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0</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3</definedName>
    <definedName function="false" hidden="false" localSheetId="64" name="_xlnm.Print_Area" vbProcedure="false">'Table9(a)'!$A$1:$F$236</definedName>
    <definedName function="false" hidden="false" localSheetId="65"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9</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2</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6</definedName>
    <definedName function="false" hidden="false" localSheetId="63" name="Sheet56Range2" vbProcedure="false">'Table8(b).2'!$A$31:$H$3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8:$H$29</definedName>
    <definedName function="false" hidden="false" localSheetId="63" name="Sheet56Range6" vbProcedure="false">'Table8(b).2'!$A$31:$H$32</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2"/>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2</xdr:colOff>
                <xdr:row>13</xdr:row>
                <xdr:rowOff>3</xdr:rowOff>
              </xdr:to>
            </anchor>
          </commentPr>
        </mc:Choice>
        <mc:Fallback/>
      </mc:AlternateContent>
    </comment>
    <comment ref="B13" authorId="0">
      <text>
        <r>
          <rPr>
            <b val="true"/>
            <sz val="8"/>
            <color rgb="FF000000"/>
            <rFont val="Tahoma"/>
            <family val="2"/>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51</xdr:colOff>
                <xdr:row>14</xdr:row>
                <xdr:rowOff>4</xdr:rowOff>
              </xdr:to>
            </anchor>
          </commentPr>
        </mc:Choice>
        <mc:Fallback/>
      </mc:AlternateContent>
    </comment>
    <comment ref="C12" authorId="0">
      <text>
        <r>
          <rPr>
            <b val="true"/>
            <sz val="8"/>
            <color rgb="FF000000"/>
            <rFont val="Tahoma"/>
            <family val="2"/>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3</xdr:row>
                <xdr:rowOff>3</xdr:rowOff>
              </xdr:to>
            </anchor>
          </commentPr>
        </mc:Choice>
        <mc:Fallback/>
      </mc:AlternateContent>
    </comment>
    <comment ref="C13" authorId="0">
      <text>
        <r>
          <rPr>
            <b val="true"/>
            <sz val="8"/>
            <color rgb="FF000000"/>
            <rFont val="Tahoma"/>
            <family val="2"/>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68</xdr:colOff>
                <xdr:row>14</xdr:row>
                <xdr:rowOff>4</xdr:rowOff>
              </xdr:to>
            </anchor>
          </commentPr>
        </mc:Choice>
        <mc:Fallback/>
      </mc:AlternateContent>
    </commen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9</xdr:colOff>
                <xdr:row>9</xdr:row>
                <xdr:rowOff>9</xdr:rowOff>
              </xdr:to>
            </anchor>
          </commentPr>
        </mc:Choice>
        <mc:Fallback/>
      </mc:AlternateContent>
    </comment>
    <comment ref="L10" authorId="0">
      <text>
        <r>
          <rPr>
            <b val="true"/>
            <sz val="8"/>
            <color rgb="FF000000"/>
            <rFont val="Tahoma"/>
            <family val="2"/>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5</xdr:col>
                <xdr:colOff>36</xdr:colOff>
                <xdr:row>9</xdr:row>
                <xdr:rowOff>9</xdr:rowOff>
              </xdr:to>
            </anchor>
          </commentPr>
        </mc:Choice>
        <mc:Fallback/>
      </mc:AlternateContent>
    </comment>
    <comment ref="N10" authorId="0">
      <text>
        <r>
          <rPr>
            <b val="true"/>
            <sz val="8"/>
            <color rgb="FF000000"/>
            <rFont val="Tahoma"/>
            <family val="2"/>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37</xdr:col>
                <xdr:colOff>42</xdr:colOff>
                <xdr:row>9</xdr:row>
                <xdr:rowOff>9</xdr:rowOff>
              </xdr:to>
            </anchor>
          </commentPr>
        </mc:Choice>
        <mc:Fallback/>
      </mc:AlternateContent>
    </comment>
    <comment ref="Q10" authorId="0">
      <text>
        <r>
          <rPr>
            <b val="true"/>
            <sz val="8"/>
            <color rgb="FF000000"/>
            <rFont val="Tahoma"/>
            <family val="2"/>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41</xdr:col>
                <xdr:colOff>11</xdr:colOff>
                <xdr:row>9</xdr:row>
                <xdr:rowOff>9</xdr:rowOff>
              </xdr:to>
            </anchor>
          </commentPr>
        </mc:Choice>
        <mc:Fallback/>
      </mc:AlternateContent>
    </comment>
    <comment ref="R10" authorId="0">
      <text>
        <r>
          <rPr>
            <b val="true"/>
            <sz val="8"/>
            <color rgb="FF000000"/>
            <rFont val="Tahoma"/>
            <family val="2"/>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42</xdr:col>
                <xdr:colOff>14</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2"/>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2"/>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2"/>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2"/>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2"/>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2"/>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2"/>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List>
</comments>
</file>

<file path=xl/sharedStrings.xml><?xml version="1.0" encoding="utf-8"?>
<sst xmlns="http://schemas.openxmlformats.org/spreadsheetml/2006/main" count="12330" uniqueCount="243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Bitumen/2004:Import = Export, thus Fuel consumption = 0, not NA as shown in corresponding cel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etroleum products/2004:Includes Ethane</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4: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4: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1.2 HFC-23/2004:HFC-23 emission data from refrigeration and air conditioning is confidential and is therefore reported in sub-category 2.F.9 Other \ Grouped Confidential Data.</t>
  </si>
  <si>
    <t xml:space="preserve">2.IIA.F.4.1 HFC-134a:Data included into 2.IIA.F.4.2 Aerosols / Other emissions</t>
  </si>
  <si>
    <t xml:space="preserve">2.IIA.F.4.2 HFC-152a/2004:Figures beloging to cells marked with C cannot be reported separately due to confidentiality. Emissions of different HFCs from aerosols are gouped and presented in table 2.IIA.F.4.2 Aerosols \ Other \ Unspecified mix of HFCs.</t>
  </si>
  <si>
    <t xml:space="preserve">2.IIA.F.4.2 HFC-134a/2004:Figures beloging to cells marked with C cannot be reported separately due to confidentiality. Emissions of different HFCs from aerosols are gouped and presented in table 2.F.4 Aerosols/ Metered dose Inhalers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4: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4: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4:allocation % of AWMS were corrected and also MCF, nitrogen excretion per pasture was corrected</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4: MCF were corrected</t>
  </si>
  <si>
    <t xml:space="preserve">4.B Sheep:Nitrogen excretion and awms were updated, animal numbers more precise for years 1998, 2001-2005, mcf corrected</t>
  </si>
  <si>
    <t xml:space="preserve">4.B Sheep/2004:MCF was corrected</t>
  </si>
  <si>
    <t xml:space="preserve">4.B Goats:Animal numbers were updated for years 1998, 2001-2005, nitrogen excretion and awms were updated, mcf corrected</t>
  </si>
  <si>
    <t xml:space="preserve">4.B Goats/2004:MCF was corrected</t>
  </si>
  <si>
    <t xml:space="preserve">4.B Horses:Horses were devided to horses and ponies, awms changed, mcf corrected</t>
  </si>
  <si>
    <t xml:space="preserve">4.B Horses/2004:MCF was corrected</t>
  </si>
  <si>
    <t xml:space="preserve">4.B Swine:Swine devided into subgroups: animal numbers changed (piglets not counted separately), awms updated, notation keys updated, CH4 emissions reported in subgroups, mcf corrected</t>
  </si>
  <si>
    <t xml:space="preserve">4.B Swine/2004:MCF corrected</t>
  </si>
  <si>
    <t xml:space="preserve">4.B Poultry:CH4 producing potential includes all poultry.N excretion includes all poultry. Animal numbers updated, awms and nitrogen excretion updated, mcf corrected</t>
  </si>
  <si>
    <t xml:space="preserve">4.B Poultry/2004: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2004: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4: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4:Emissions from burning of cereal straw are now included in the inventory</t>
  </si>
  <si>
    <t xml:space="preserve">4.F.1 Cereals/2004: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4:a small correction in N excretion of fur animals</t>
  </si>
  <si>
    <t xml:space="preserve">4.D.1.4 Crop Residue/2004:'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4:Sewage sludge now reported under 4.D.1.6</t>
  </si>
  <si>
    <t xml:space="preserve">4.D.3.1 Atmospheric Deposition:Volatilised amount from  Includes indirect emissions from manure management! </t>
  </si>
  <si>
    <t xml:space="preserve">4.D.3.1 Atmospheric Deposition/2004:Manure nitrogen corrected and therefore changes in volatized nitrogen also.</t>
  </si>
  <si>
    <t xml:space="preserve">4.D.3.2 Nitrogen Leaching and Run-off/2004: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4:Carbon stock change of living biomass now included</t>
  </si>
  <si>
    <t xml:space="preserve">5.C Grassland/2004: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4: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4: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1,T2,T3</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alculation errors have been corrected.</t>
  </si>
  <si>
    <t xml:space="preserve">CH4</t>
  </si>
  <si>
    <t xml:space="preserve">Previous updates in LIISA model (version 2001) were not reflected in CRF Previous updates in LIISA model (version 2001) were not reflected in CRF</t>
  </si>
  <si>
    <t xml:space="preserve">N2O</t>
  </si>
  <si>
    <t xml:space="preserve">Updates in LIISA model (COPERT 4) Updates in LIISA model (COPERT 4) Updates in LIISA model (COPERT 4)</t>
  </si>
  <si>
    <t xml:space="preserve">T2 method of foam blowing improved to better assess changes of the amount of gas banked in products</t>
  </si>
  <si>
    <t xml:space="preserve">Improved T3c method for electrical equipment</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1</t>
  </si>
  <si>
    <t xml:space="preserve">Corrections in activity data.</t>
  </si>
  <si>
    <t xml:space="preserve">1.AA.2</t>
  </si>
  <si>
    <t xml:space="preserve">Manufacturing Industries and Construction</t>
  </si>
  <si>
    <t xml:space="preserve">1.AA.3</t>
  </si>
  <si>
    <t xml:space="preserve">Updates in LIISA model (COPERT 4)
Updates in LIISA model (COPERT 4)
Updates in LIISA model (COPERT 4)</t>
  </si>
  <si>
    <t xml:space="preserve">1.AA.4</t>
  </si>
  <si>
    <t xml:space="preserve">Activitydata corrected</t>
  </si>
  <si>
    <t xml:space="preserve">Activitydata correcteda new source</t>
  </si>
  <si>
    <t xml:space="preserve">1.AA.5</t>
  </si>
  <si>
    <t xml:space="preserve">Other (Not elsewhere specified)</t>
  </si>
  <si>
    <t xml:space="preserve">Correction of oxidation factor</t>
  </si>
  <si>
    <t xml:space="preserve">Updates in space heat</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Calculation errors have been corrected. Corrections in activity data.</t>
  </si>
  <si>
    <t xml:space="preserve">More detailed disaggregation of fuels to different sub-processes.</t>
  </si>
  <si>
    <t xml:space="preserve">2</t>
  </si>
  <si>
    <t xml:space="preserve">Industrial Processes</t>
  </si>
  <si>
    <t xml:space="preserve">Corrections in activity data. Calculation errors have been corrected and activity data of a company were corrected.</t>
  </si>
  <si>
    <t xml:space="preserve">2.A</t>
  </si>
  <si>
    <t xml:space="preserve">Calculation errors have been corrected and activity data of a company were corrected.</t>
  </si>
  <si>
    <t xml:space="preserve">2.C</t>
  </si>
  <si>
    <t xml:space="preserve">2.F</t>
  </si>
  <si>
    <t xml:space="preserve">Consumption of Halocarbons and SF6</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Part 2 of 2)</t>
  </si>
  <si>
    <t xml:space="preserve">Awms, animal numbers and nitrogen excretion were updated.</t>
  </si>
  <si>
    <t xml:space="preserve">4.D</t>
  </si>
  <si>
    <t xml:space="preserve">N mass flow model integrated</t>
  </si>
  <si>
    <t xml:space="preserve">5</t>
  </si>
  <si>
    <t xml:space="preserve">LULUCF</t>
  </si>
  <si>
    <t xml:space="preserve">Forest land is divided into forest land remaining forest land and lands converted to forest land</t>
  </si>
  <si>
    <t xml:space="preserve">Average biomass estimates of wildfires were estimated with the updated methods applied for the forest biomass (5.A)</t>
  </si>
  <si>
    <t xml:space="preserve">5.A</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Minor correction in protein consumption</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 </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2004: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19:19:3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6" fillId="0" borderId="31" xfId="116" applyFont="true" applyBorder="true" applyAlignment="true" applyProtection="true">
      <alignment horizontal="right" vertical="bottom" textRotation="0" wrapText="tru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0" borderId="1" xfId="116" applyFont="true" applyBorder="true" applyAlignment="true" applyProtection="true">
      <alignment horizontal="left" vertical="center" textRotation="0" wrapText="false" indent="0" shrinkToFit="false"/>
      <protection locked="tru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6" borderId="5" xfId="99"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13"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3" fillId="3" borderId="19" xfId="117" applyFont="true" applyBorder="true" applyAlignment="true" applyProtection="false">
      <alignment horizontal="general" vertical="bottom" textRotation="0" wrapText="true" indent="0" shrinkToFit="false"/>
      <protection locked="true" hidden="false"/>
    </xf>
    <xf numFmtId="164" fontId="13" fillId="3" borderId="36" xfId="117" applyFont="true" applyBorder="true" applyAlignment="true" applyProtection="false">
      <alignment horizontal="general" vertical="bottom" textRotation="0" wrapText="true" indent="0" shrinkToFit="false"/>
      <protection locked="true" hidden="false"/>
    </xf>
    <xf numFmtId="164" fontId="13" fillId="3" borderId="55" xfId="117" applyFont="true" applyBorder="true" applyAlignment="true" applyProtection="false">
      <alignment horizontal="left" vertical="top" textRotation="0" wrapText="true" indent="0" shrinkToFit="false"/>
      <protection locked="true" hidden="false"/>
    </xf>
    <xf numFmtId="164" fontId="13"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14"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70" fontId="5" fillId="4" borderId="5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65"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tru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3" fillId="2" borderId="92" xfId="114" applyFont="true" applyBorder="true" applyAlignment="true" applyProtection="false">
      <alignment horizontal="right" vertical="center" textRotation="0" wrapText="false" indent="0" shrinkToFit="false"/>
      <protection locked="true" hidden="false"/>
    </xf>
    <xf numFmtId="165" fontId="13" fillId="2" borderId="110" xfId="114" applyFont="true" applyBorder="true" applyAlignment="true" applyProtection="false">
      <alignment horizontal="right" vertical="center" textRotation="0" wrapText="false" indent="0" shrinkToFit="false"/>
      <protection locked="true" hidden="false"/>
    </xf>
    <xf numFmtId="165" fontId="13" fillId="2" borderId="100" xfId="114" applyFont="true" applyBorder="true" applyAlignment="true" applyProtection="false">
      <alignment horizontal="right" vertical="center" textRotation="0" wrapText="false" indent="0" shrinkToFit="false"/>
      <protection locked="true" hidden="false"/>
    </xf>
    <xf numFmtId="165" fontId="13" fillId="0" borderId="90" xfId="114" applyFont="true" applyBorder="true" applyAlignment="true" applyProtection="true">
      <alignment horizontal="right" vertical="center" textRotation="0" wrapText="false" indent="0" shrinkToFit="false"/>
      <protection locked="true" hidden="false"/>
    </xf>
    <xf numFmtId="165" fontId="13"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3" fillId="2" borderId="44" xfId="114" applyFont="true" applyBorder="true" applyAlignment="true" applyProtection="false">
      <alignment horizontal="right" vertical="center" textRotation="0" wrapText="false" indent="0" shrinkToFit="false"/>
      <protection locked="true" hidden="false"/>
    </xf>
    <xf numFmtId="165" fontId="13" fillId="2" borderId="71" xfId="114" applyFont="true" applyBorder="true" applyAlignment="true" applyProtection="false">
      <alignment horizontal="right" vertical="center" textRotation="0" wrapText="false" indent="0" shrinkToFit="false"/>
      <protection locked="true" hidden="false"/>
    </xf>
    <xf numFmtId="165" fontId="13" fillId="2" borderId="54" xfId="114" applyFont="true" applyBorder="true" applyAlignment="true" applyProtection="false">
      <alignment horizontal="right" vertical="center" textRotation="0" wrapText="false" indent="0" shrinkToFit="false"/>
      <protection locked="true" hidden="false"/>
    </xf>
    <xf numFmtId="165" fontId="13" fillId="0" borderId="28" xfId="114" applyFont="true" applyBorder="true" applyAlignment="true" applyProtection="true">
      <alignment horizontal="right"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65" fontId="13" fillId="2" borderId="1" xfId="114" applyFont="true" applyBorder="true" applyAlignment="true" applyProtection="false">
      <alignment horizontal="right" vertical="center" textRotation="0" wrapText="false" indent="0" shrinkToFit="false"/>
      <protection locked="true" hidden="false"/>
    </xf>
    <xf numFmtId="165" fontId="13" fillId="0" borderId="13" xfId="114" applyFont="true" applyBorder="true" applyAlignment="true" applyProtection="true">
      <alignment horizontal="righ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false" hidden="false"/>
    </xf>
    <xf numFmtId="165" fontId="13" fillId="2" borderId="49" xfId="114" applyFont="true" applyBorder="true" applyAlignment="true" applyProtection="true">
      <alignment horizontal="right" vertical="center" textRotation="0" wrapText="false" indent="0" shrinkToFit="false"/>
      <protection locked="false" hidden="false"/>
    </xf>
    <xf numFmtId="165" fontId="13" fillId="2" borderId="6" xfId="114" applyFont="true" applyBorder="true" applyAlignment="true" applyProtection="false">
      <alignment horizontal="right" vertical="center" textRotation="0" wrapText="false" indent="0" shrinkToFit="false"/>
      <protection locked="true" hidden="false"/>
    </xf>
    <xf numFmtId="165" fontId="13"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13" fillId="2" borderId="40" xfId="114" applyFont="true" applyBorder="true" applyAlignment="true" applyProtection="false">
      <alignment horizontal="right" vertical="center" textRotation="0" wrapText="false" indent="0" shrinkToFit="false"/>
      <protection locked="true" hidden="false"/>
    </xf>
    <xf numFmtId="165" fontId="13"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13" fillId="6" borderId="1"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false" hidden="false"/>
    </xf>
    <xf numFmtId="164" fontId="13" fillId="6" borderId="40" xfId="99" applyFont="true" applyBorder="true" applyAlignment="true" applyProtection="true">
      <alignment horizontal="right" vertical="center" textRotation="0" wrapText="false" indent="0" shrinkToFit="false"/>
      <protection locked="true" hidden="false"/>
    </xf>
    <xf numFmtId="164" fontId="13" fillId="6" borderId="14" xfId="99"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13"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13" fillId="6" borderId="71" xfId="99" applyFont="true" applyBorder="true" applyAlignment="true" applyProtection="true">
      <alignment horizontal="right" vertical="center" textRotation="0" wrapText="false" indent="0" shrinkToFit="false"/>
      <protection locked="true" hidden="false"/>
    </xf>
    <xf numFmtId="164" fontId="13"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3" fillId="2" borderId="46" xfId="114" applyFont="true" applyBorder="true" applyAlignment="true" applyProtection="true">
      <alignment horizontal="right" vertical="center" textRotation="0" wrapText="false" indent="0" shrinkToFit="false"/>
      <protection locked="false" hidden="false"/>
    </xf>
    <xf numFmtId="165" fontId="13" fillId="2" borderId="20" xfId="114" applyFont="true" applyBorder="true" applyAlignment="true" applyProtection="true">
      <alignment horizontal="right" vertical="center" textRotation="0" wrapText="false" indent="0" shrinkToFit="false"/>
      <protection locked="false" hidden="false"/>
    </xf>
    <xf numFmtId="164" fontId="13" fillId="6" borderId="28" xfId="99" applyFont="true" applyBorder="true" applyAlignment="true" applyProtection="true">
      <alignment horizontal="right" vertical="center" textRotation="0" wrapText="false" indent="0" shrinkToFit="false"/>
      <protection locked="true" hidden="false"/>
    </xf>
    <xf numFmtId="164" fontId="13" fillId="6" borderId="46" xfId="99" applyFont="true" applyBorder="true" applyAlignment="true" applyProtection="true">
      <alignment horizontal="right" vertical="center" textRotation="0" wrapText="false" indent="0" shrinkToFit="false"/>
      <protection locked="true" hidden="false"/>
    </xf>
    <xf numFmtId="164" fontId="13"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13" fillId="0" borderId="30" xfId="114" applyFont="true" applyBorder="true" applyAlignment="true" applyProtection="true">
      <alignment horizontal="right" vertical="center" textRotation="0" wrapText="false" indent="0" shrinkToFit="false"/>
      <protection locked="true" hidden="false"/>
    </xf>
    <xf numFmtId="165" fontId="27" fillId="2" borderId="40" xfId="99" applyFont="true" applyBorder="true" applyAlignment="true" applyProtection="true">
      <alignment horizontal="right" vertical="center" textRotation="0" wrapText="true" indent="0" shrinkToFit="false"/>
      <protection locked="true" hidden="false"/>
    </xf>
    <xf numFmtId="165" fontId="27" fillId="2" borderId="14" xfId="99" applyFont="true" applyBorder="true" applyAlignment="true" applyProtection="true">
      <alignment horizontal="right" vertical="center" textRotation="0" wrapText="true" indent="0" shrinkToFit="false"/>
      <protection locked="true" hidden="false"/>
    </xf>
    <xf numFmtId="165" fontId="13" fillId="0" borderId="29" xfId="114" applyFont="true" applyBorder="true" applyAlignment="true" applyProtection="true">
      <alignment horizontal="right" vertical="center" textRotation="0" wrapText="false" indent="0" shrinkToFit="false"/>
      <protection locked="true" hidden="false"/>
    </xf>
    <xf numFmtId="165" fontId="13" fillId="2" borderId="69" xfId="114" applyFont="true" applyBorder="true" applyAlignment="true" applyProtection="true">
      <alignment horizontal="right" vertical="center" textRotation="0" wrapText="false" indent="0" shrinkToFit="false"/>
      <protection locked="false" hidden="false"/>
    </xf>
    <xf numFmtId="165" fontId="13" fillId="2" borderId="53" xfId="114" applyFont="true" applyBorder="true" applyAlignment="true" applyProtection="true">
      <alignment horizontal="right" vertical="center" textRotation="0" wrapText="false" indent="0" shrinkToFit="false"/>
      <protection locked="false" hidden="false"/>
    </xf>
    <xf numFmtId="165" fontId="13" fillId="2" borderId="41" xfId="114" applyFont="true" applyBorder="true" applyAlignment="true" applyProtection="true">
      <alignment horizontal="right" vertical="center" textRotation="0" wrapText="false" indent="0" shrinkToFit="false"/>
      <protection locked="false" hidden="false"/>
    </xf>
    <xf numFmtId="165" fontId="13" fillId="2" borderId="66" xfId="114" applyFont="true" applyBorder="true" applyAlignment="true" applyProtection="true">
      <alignment horizontal="right" vertical="center" textRotation="0" wrapText="false" indent="0" shrinkToFit="false"/>
      <protection locked="false" hidden="false"/>
    </xf>
    <xf numFmtId="165" fontId="13" fillId="2" borderId="48" xfId="114" applyFont="true" applyBorder="true" applyAlignment="true" applyProtection="true">
      <alignment horizontal="right" vertical="center" textRotation="0" wrapText="false" indent="0" shrinkToFit="false"/>
      <protection locked="false" hidden="false"/>
    </xf>
    <xf numFmtId="165" fontId="13"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13"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4" applyFont="true" applyBorder="true" applyAlignment="true" applyProtection="false">
      <alignment horizontal="right" vertical="center" textRotation="0" wrapText="false" indent="0" shrinkToFit="false"/>
      <protection locked="true" hidden="false"/>
    </xf>
    <xf numFmtId="165" fontId="13" fillId="2" borderId="81" xfId="114" applyFont="true" applyBorder="true" applyAlignment="true" applyProtection="false">
      <alignment horizontal="right" vertical="center" textRotation="0" wrapText="false" indent="0" shrinkToFit="false"/>
      <protection locked="true" hidden="false"/>
    </xf>
    <xf numFmtId="165" fontId="13"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13"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13" fillId="0" borderId="41" xfId="114" applyFont="true" applyBorder="true" applyAlignment="true" applyProtection="true">
      <alignment horizontal="right" vertical="center" textRotation="0" wrapText="false" indent="0" shrinkToFit="false"/>
      <protection locked="true" hidden="false"/>
    </xf>
    <xf numFmtId="165" fontId="13" fillId="2" borderId="41" xfId="114" applyFont="true" applyBorder="true" applyAlignment="true" applyProtection="false">
      <alignment horizontal="right" vertical="center" textRotation="0" wrapText="false" indent="0" shrinkToFit="false"/>
      <protection locked="true" hidden="false"/>
    </xf>
    <xf numFmtId="165" fontId="13"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13" fillId="0" borderId="73" xfId="114" applyFont="true" applyBorder="true" applyAlignment="true" applyProtection="tru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75" xfId="114" applyFont="true" applyBorder="true" applyAlignment="true" applyProtection="false">
      <alignment horizontal="right" vertical="center" textRotation="0" wrapText="false" indent="0" shrinkToFit="false"/>
      <protection locked="true" hidden="false"/>
    </xf>
    <xf numFmtId="165" fontId="13" fillId="2" borderId="74" xfId="114" applyFont="true" applyBorder="true" applyAlignment="true" applyProtection="false">
      <alignment horizontal="right" vertical="center" textRotation="0" wrapText="false" indent="0" shrinkToFit="false"/>
      <protection locked="true" hidden="false"/>
    </xf>
    <xf numFmtId="165" fontId="13" fillId="2" borderId="79" xfId="114" applyFont="true" applyBorder="true" applyAlignment="true" applyProtection="fals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false">
      <alignment horizontal="right" vertical="center" textRotation="0" wrapText="false" indent="0" shrinkToFit="false"/>
      <protection locked="true" hidden="false"/>
    </xf>
    <xf numFmtId="165" fontId="13" fillId="2" borderId="73" xfId="114" applyFont="true" applyBorder="true" applyAlignment="true" applyProtection="false">
      <alignment horizontal="right" vertical="center" textRotation="0" wrapText="false" indent="0" shrinkToFit="false"/>
      <protection locked="true" hidden="false"/>
    </xf>
    <xf numFmtId="165" fontId="13"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13" fillId="2" borderId="44" xfId="114" applyFont="true" applyBorder="true" applyAlignment="true" applyProtection="true">
      <alignment horizontal="right" vertical="center" textRotation="0" wrapText="false" indent="0" shrinkToFit="false"/>
      <protection locked="true" hidden="false"/>
    </xf>
    <xf numFmtId="165" fontId="13"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13" fillId="0" borderId="101"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true" hidden="false"/>
    </xf>
    <xf numFmtId="165" fontId="13"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7"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tru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al_Sheet2"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21"/>
      <c r="K1" s="321"/>
      <c r="L1" s="117" t="s">
        <v>77</v>
      </c>
    </row>
    <row r="2" customFormat="false" ht="15.75" hidden="false" customHeight="true" outlineLevel="0" collapsed="false">
      <c r="A2" s="4" t="s">
        <v>341</v>
      </c>
      <c r="J2" s="321"/>
      <c r="K2" s="321"/>
      <c r="L2" s="117" t="s">
        <v>79</v>
      </c>
    </row>
    <row r="3" customFormat="false" ht="15.75" hidden="false" customHeight="true" outlineLevel="0" collapsed="false">
      <c r="A3" s="4" t="s">
        <v>227</v>
      </c>
      <c r="H3" s="117"/>
      <c r="J3" s="321"/>
      <c r="K3" s="321"/>
      <c r="L3" s="117" t="s">
        <v>80</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42</v>
      </c>
      <c r="I5" s="328"/>
      <c r="J5" s="321"/>
      <c r="K5" s="321"/>
      <c r="L5" s="321"/>
    </row>
    <row r="6" customFormat="false" ht="24" hidden="false" customHeight="true" outlineLevel="0" collapsed="false">
      <c r="A6" s="329" t="s">
        <v>343</v>
      </c>
      <c r="B6" s="330" t="s">
        <v>344</v>
      </c>
      <c r="C6" s="330"/>
      <c r="D6" s="331" t="s">
        <v>345</v>
      </c>
      <c r="E6" s="332" t="s">
        <v>346</v>
      </c>
      <c r="F6" s="333"/>
      <c r="G6" s="334"/>
      <c r="H6" s="335" t="s">
        <v>347</v>
      </c>
      <c r="I6" s="336" t="s">
        <v>348</v>
      </c>
      <c r="J6" s="337"/>
      <c r="K6" s="338" t="s">
        <v>349</v>
      </c>
      <c r="L6" s="339" t="s">
        <v>350</v>
      </c>
    </row>
    <row r="7" customFormat="false" ht="24" hidden="false" customHeight="true" outlineLevel="0" collapsed="false">
      <c r="A7" s="340"/>
      <c r="B7" s="341" t="s">
        <v>351</v>
      </c>
      <c r="C7" s="341" t="s">
        <v>352</v>
      </c>
      <c r="D7" s="341" t="s">
        <v>353</v>
      </c>
      <c r="E7" s="342" t="s">
        <v>354</v>
      </c>
      <c r="F7" s="325"/>
      <c r="G7" s="334"/>
      <c r="H7" s="335"/>
      <c r="I7" s="343" t="s">
        <v>355</v>
      </c>
      <c r="J7" s="321"/>
      <c r="K7" s="338"/>
      <c r="L7" s="344" t="s">
        <v>356</v>
      </c>
    </row>
    <row r="8" customFormat="false" ht="14.25" hidden="false" customHeight="true" outlineLevel="0" collapsed="false">
      <c r="A8" s="345"/>
      <c r="B8" s="346" t="s">
        <v>163</v>
      </c>
      <c r="C8" s="347"/>
      <c r="D8" s="346" t="s">
        <v>357</v>
      </c>
      <c r="E8" s="348" t="s">
        <v>358</v>
      </c>
      <c r="F8" s="325"/>
      <c r="G8" s="334"/>
      <c r="H8" s="349" t="s">
        <v>359</v>
      </c>
      <c r="I8" s="343"/>
      <c r="J8" s="321"/>
      <c r="K8" s="350" t="s">
        <v>89</v>
      </c>
      <c r="L8" s="344"/>
    </row>
    <row r="9" customFormat="false" ht="14.25" hidden="false" customHeight="true" outlineLevel="0" collapsed="false">
      <c r="A9" s="351" t="s">
        <v>360</v>
      </c>
      <c r="B9" s="352" t="n">
        <v>6267.5</v>
      </c>
      <c r="C9" s="353" t="n">
        <v>1</v>
      </c>
      <c r="D9" s="354" t="n">
        <v>20.0079776625449</v>
      </c>
      <c r="E9" s="355" t="n">
        <v>125.4</v>
      </c>
      <c r="F9" s="356"/>
      <c r="G9" s="357"/>
      <c r="H9" s="358" t="n">
        <v>459.8</v>
      </c>
      <c r="I9" s="359" t="s">
        <v>114</v>
      </c>
      <c r="J9" s="321"/>
      <c r="K9" s="360" t="s">
        <v>114</v>
      </c>
      <c r="L9" s="361" t="s">
        <v>114</v>
      </c>
    </row>
    <row r="10" customFormat="false" ht="12" hidden="false" customHeight="true" outlineLevel="0" collapsed="false">
      <c r="A10" s="351" t="s">
        <v>275</v>
      </c>
      <c r="B10" s="352" t="n">
        <v>1916</v>
      </c>
      <c r="C10" s="353" t="n">
        <v>0.33</v>
      </c>
      <c r="D10" s="362" t="n">
        <v>19.927880053141</v>
      </c>
      <c r="E10" s="355" t="n">
        <v>12.6</v>
      </c>
      <c r="F10" s="356"/>
      <c r="G10" s="357"/>
      <c r="H10" s="358" t="n">
        <v>46.2</v>
      </c>
      <c r="I10" s="363" t="s">
        <v>114</v>
      </c>
      <c r="J10" s="321"/>
      <c r="K10" s="360" t="s">
        <v>114</v>
      </c>
      <c r="L10" s="361" t="s">
        <v>114</v>
      </c>
    </row>
    <row r="11" customFormat="false" ht="12" hidden="false" customHeight="true" outlineLevel="0" collapsed="false">
      <c r="A11" s="351" t="s">
        <v>274</v>
      </c>
      <c r="B11" s="352" t="n">
        <v>13111.3</v>
      </c>
      <c r="C11" s="353" t="n">
        <v>1</v>
      </c>
      <c r="D11" s="362" t="n">
        <v>21.996293273741</v>
      </c>
      <c r="E11" s="355" t="n">
        <v>288.4</v>
      </c>
      <c r="F11" s="356"/>
      <c r="G11" s="357"/>
      <c r="H11" s="358" t="n">
        <v>1057.46666666667</v>
      </c>
      <c r="I11" s="363" t="s">
        <v>114</v>
      </c>
      <c r="J11" s="321"/>
      <c r="K11" s="360" t="s">
        <v>114</v>
      </c>
      <c r="L11" s="361" t="s">
        <v>114</v>
      </c>
    </row>
    <row r="12" customFormat="false" ht="12" hidden="false" customHeight="true" outlineLevel="0" collapsed="false">
      <c r="A12" s="364" t="s">
        <v>361</v>
      </c>
      <c r="B12" s="352" t="s">
        <v>114</v>
      </c>
      <c r="C12" s="353" t="s">
        <v>114</v>
      </c>
      <c r="D12" s="362" t="s">
        <v>114</v>
      </c>
      <c r="E12" s="355" t="s">
        <v>114</v>
      </c>
      <c r="F12" s="356"/>
      <c r="G12" s="357"/>
      <c r="H12" s="358" t="s">
        <v>114</v>
      </c>
      <c r="I12" s="363" t="s">
        <v>114</v>
      </c>
      <c r="J12" s="321"/>
      <c r="K12" s="360" t="s">
        <v>114</v>
      </c>
      <c r="L12" s="361" t="s">
        <v>114</v>
      </c>
    </row>
    <row r="13" customFormat="false" ht="13.5" hidden="false" customHeight="true" outlineLevel="0" collapsed="false">
      <c r="A13" s="351" t="s">
        <v>362</v>
      </c>
      <c r="B13" s="352" t="n">
        <v>2160</v>
      </c>
      <c r="C13" s="353" t="n">
        <v>1</v>
      </c>
      <c r="D13" s="362" t="n">
        <v>15.2777777777778</v>
      </c>
      <c r="E13" s="355" t="n">
        <v>33</v>
      </c>
      <c r="F13" s="356"/>
      <c r="G13" s="357"/>
      <c r="H13" s="358" t="n">
        <v>121</v>
      </c>
      <c r="I13" s="363" t="s">
        <v>114</v>
      </c>
      <c r="J13" s="321"/>
      <c r="K13" s="360" t="s">
        <v>114</v>
      </c>
      <c r="L13" s="361" t="s">
        <v>114</v>
      </c>
    </row>
    <row r="14" customFormat="false" ht="13.5" hidden="false" customHeight="true" outlineLevel="0" collapsed="false">
      <c r="A14" s="351" t="s">
        <v>363</v>
      </c>
      <c r="B14" s="352" t="s">
        <v>266</v>
      </c>
      <c r="C14" s="353" t="s">
        <v>266</v>
      </c>
      <c r="D14" s="362" t="s">
        <v>266</v>
      </c>
      <c r="E14" s="355" t="s">
        <v>266</v>
      </c>
      <c r="F14" s="356"/>
      <c r="G14" s="357"/>
      <c r="H14" s="358" t="s">
        <v>266</v>
      </c>
      <c r="I14" s="363" t="s">
        <v>114</v>
      </c>
      <c r="J14" s="321"/>
      <c r="K14" s="360" t="s">
        <v>114</v>
      </c>
      <c r="L14" s="361" t="s">
        <v>114</v>
      </c>
    </row>
    <row r="15" customFormat="false" ht="13.5" hidden="false" customHeight="true" outlineLevel="0" collapsed="false">
      <c r="A15" s="351" t="s">
        <v>364</v>
      </c>
      <c r="B15" s="352" t="n">
        <v>6668.6</v>
      </c>
      <c r="C15" s="353" t="n">
        <v>1</v>
      </c>
      <c r="D15" s="362" t="n">
        <v>17.200011996521</v>
      </c>
      <c r="E15" s="355" t="n">
        <v>114.7</v>
      </c>
      <c r="F15" s="356"/>
      <c r="G15" s="357"/>
      <c r="H15" s="358" t="n">
        <v>420.566666666667</v>
      </c>
      <c r="I15" s="363" t="s">
        <v>114</v>
      </c>
      <c r="J15" s="321"/>
      <c r="K15" s="360" t="s">
        <v>114</v>
      </c>
      <c r="L15" s="361" t="s">
        <v>114</v>
      </c>
    </row>
    <row r="16" customFormat="false" ht="13.5" hidden="false" customHeight="true" outlineLevel="0" collapsed="false">
      <c r="A16" s="351" t="s">
        <v>365</v>
      </c>
      <c r="B16" s="352" t="s">
        <v>114</v>
      </c>
      <c r="C16" s="353" t="s">
        <v>114</v>
      </c>
      <c r="D16" s="362" t="s">
        <v>114</v>
      </c>
      <c r="E16" s="355" t="s">
        <v>114</v>
      </c>
      <c r="F16" s="356"/>
      <c r="G16" s="357"/>
      <c r="H16" s="358" t="s">
        <v>114</v>
      </c>
      <c r="I16" s="363" t="s">
        <v>114</v>
      </c>
      <c r="J16" s="321"/>
      <c r="K16" s="360" t="s">
        <v>114</v>
      </c>
      <c r="L16" s="361" t="s">
        <v>114</v>
      </c>
    </row>
    <row r="17" customFormat="false" ht="12" hidden="false" customHeight="true" outlineLevel="0" collapsed="false">
      <c r="A17" s="351" t="s">
        <v>366</v>
      </c>
      <c r="B17" s="177"/>
      <c r="C17" s="177"/>
      <c r="D17" s="177"/>
      <c r="E17" s="365" t="n">
        <v>1013.54</v>
      </c>
      <c r="F17" s="356"/>
      <c r="G17" s="366"/>
      <c r="H17" s="358"/>
      <c r="I17" s="180"/>
      <c r="J17" s="321"/>
      <c r="K17" s="367"/>
      <c r="L17" s="368"/>
    </row>
    <row r="18" customFormat="false" ht="12.75" hidden="false" customHeight="true" outlineLevel="0" collapsed="false">
      <c r="A18" s="369" t="s">
        <v>367</v>
      </c>
      <c r="B18" s="24" t="s">
        <v>266</v>
      </c>
      <c r="C18" s="24" t="s">
        <v>266</v>
      </c>
      <c r="D18" s="370" t="s">
        <v>266</v>
      </c>
      <c r="E18" s="181" t="s">
        <v>266</v>
      </c>
      <c r="F18" s="356"/>
      <c r="G18" s="357"/>
      <c r="H18" s="371" t="s">
        <v>266</v>
      </c>
      <c r="I18" s="155" t="s">
        <v>114</v>
      </c>
      <c r="J18" s="321"/>
      <c r="K18" s="372" t="s">
        <v>114</v>
      </c>
      <c r="L18" s="373" t="s">
        <v>114</v>
      </c>
    </row>
    <row r="19" customFormat="false" ht="12.75" hidden="false" customHeight="true" outlineLevel="0" collapsed="false">
      <c r="A19" s="369" t="s">
        <v>368</v>
      </c>
      <c r="B19" s="24" t="n">
        <v>35724.4</v>
      </c>
      <c r="C19" s="24" t="n">
        <v>0.36704205274412</v>
      </c>
      <c r="D19" s="370" t="n">
        <v>29.4546584407296</v>
      </c>
      <c r="E19" s="181" t="n">
        <v>386.22</v>
      </c>
      <c r="F19" s="356"/>
      <c r="G19" s="357"/>
      <c r="H19" s="371" t="n">
        <v>1416.14</v>
      </c>
      <c r="I19" s="374" t="s">
        <v>369</v>
      </c>
      <c r="J19" s="321"/>
      <c r="K19" s="372" t="n">
        <v>1416.14</v>
      </c>
      <c r="L19" s="375" t="s">
        <v>370</v>
      </c>
    </row>
    <row r="20" customFormat="false" ht="12.75" hidden="false" customHeight="true" outlineLevel="0" collapsed="false">
      <c r="A20" s="369" t="s">
        <v>371</v>
      </c>
      <c r="B20" s="24" t="n">
        <v>16094.1</v>
      </c>
      <c r="C20" s="24" t="n">
        <v>1</v>
      </c>
      <c r="D20" s="370" t="n">
        <v>20.001118422279</v>
      </c>
      <c r="E20" s="181" t="n">
        <v>321.9</v>
      </c>
      <c r="F20" s="356"/>
      <c r="G20" s="357"/>
      <c r="H20" s="371" t="n">
        <v>1180.3</v>
      </c>
      <c r="I20" s="155" t="s">
        <v>114</v>
      </c>
      <c r="J20" s="321"/>
      <c r="K20" s="372" t="s">
        <v>114</v>
      </c>
      <c r="L20" s="373" t="s">
        <v>114</v>
      </c>
    </row>
    <row r="21" customFormat="false" ht="12.75" hidden="false" customHeight="true" outlineLevel="0" collapsed="false">
      <c r="A21" s="369" t="s">
        <v>269</v>
      </c>
      <c r="B21" s="24" t="n">
        <v>14139.7578</v>
      </c>
      <c r="C21" s="24" t="n">
        <v>1</v>
      </c>
      <c r="D21" s="370" t="n">
        <v>21.6000870962585</v>
      </c>
      <c r="E21" s="181" t="n">
        <v>305.42</v>
      </c>
      <c r="F21" s="356"/>
      <c r="G21" s="357"/>
      <c r="H21" s="371" t="n">
        <v>1119.87333333333</v>
      </c>
      <c r="I21" s="374" t="s">
        <v>369</v>
      </c>
      <c r="J21" s="321"/>
      <c r="K21" s="372" t="n">
        <v>1119.87</v>
      </c>
      <c r="L21" s="375"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73</v>
      </c>
      <c r="B23" s="376"/>
      <c r="C23" s="376"/>
      <c r="D23" s="376"/>
      <c r="E23" s="377" t="n">
        <v>1587.64</v>
      </c>
      <c r="F23" s="378"/>
      <c r="G23" s="357"/>
      <c r="H23" s="379" t="n">
        <v>5821.34666666667</v>
      </c>
      <c r="J23" s="323"/>
      <c r="K23" s="380" t="s">
        <v>374</v>
      </c>
      <c r="L23" s="380"/>
    </row>
    <row r="24" customFormat="false" ht="12.75" hidden="false" customHeight="true" outlineLevel="0" collapsed="false">
      <c r="A24" s="381" t="s">
        <v>375</v>
      </c>
      <c r="B24" s="381"/>
      <c r="C24" s="381"/>
      <c r="D24" s="381"/>
      <c r="E24" s="382" t="n">
        <v>691.611818181818</v>
      </c>
      <c r="F24" s="378"/>
      <c r="G24" s="383"/>
      <c r="H24" s="384" t="n">
        <v>2535.91</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76</v>
      </c>
      <c r="B26" s="391"/>
      <c r="C26" s="391"/>
      <c r="D26" s="391"/>
      <c r="E26" s="391"/>
      <c r="F26" s="389"/>
      <c r="G26" s="392"/>
      <c r="H26" s="393" t="s">
        <v>377</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8</v>
      </c>
      <c r="B29" s="396"/>
      <c r="C29" s="396"/>
      <c r="D29" s="396"/>
      <c r="E29" s="396"/>
      <c r="F29" s="397"/>
      <c r="G29" s="397"/>
      <c r="H29" s="397"/>
      <c r="K29" s="380"/>
      <c r="L29" s="380"/>
    </row>
    <row r="30" customFormat="false" ht="39.75" hidden="false" customHeight="true" outlineLevel="0" collapsed="false">
      <c r="A30" s="398" t="s">
        <v>379</v>
      </c>
      <c r="B30" s="398"/>
      <c r="C30" s="398"/>
      <c r="D30" s="398"/>
      <c r="E30" s="398"/>
      <c r="F30" s="399"/>
      <c r="G30" s="399"/>
      <c r="H30" s="399"/>
      <c r="K30" s="380"/>
      <c r="L30" s="380"/>
    </row>
    <row r="31" customFormat="false" ht="27.75" hidden="false" customHeight="true" outlineLevel="0" collapsed="false">
      <c r="A31" s="193" t="s">
        <v>380</v>
      </c>
      <c r="B31" s="193"/>
      <c r="C31" s="193"/>
      <c r="D31" s="193"/>
      <c r="E31" s="193"/>
      <c r="F31" s="400"/>
      <c r="G31" s="400"/>
      <c r="H31" s="400"/>
    </row>
    <row r="32" customFormat="false" ht="12.75" hidden="false" customHeight="true" outlineLevel="0" collapsed="false">
      <c r="A32" s="319" t="s">
        <v>381</v>
      </c>
      <c r="B32" s="319"/>
      <c r="C32" s="319"/>
      <c r="D32" s="319"/>
      <c r="E32" s="319"/>
      <c r="F32" s="401"/>
      <c r="G32" s="321"/>
      <c r="H32" s="321"/>
    </row>
    <row r="33" customFormat="false" ht="12" hidden="false" customHeight="true" outlineLevel="0" collapsed="false">
      <c r="A33" s="320"/>
      <c r="B33" s="320"/>
      <c r="C33" s="320"/>
      <c r="D33" s="320"/>
      <c r="E33" s="320"/>
    </row>
  </sheetData>
  <sheetProtection sheet="true" password="a57c" objects="true" scenarios="true"/>
  <mergeCells count="14">
    <mergeCell ref="B6:C6"/>
    <mergeCell ref="G6:G7"/>
    <mergeCell ref="H6:H7"/>
    <mergeCell ref="K6:K7"/>
    <mergeCell ref="I7:I8"/>
    <mergeCell ref="L7:L8"/>
    <mergeCell ref="A23:D23"/>
    <mergeCell ref="K23:L30"/>
    <mergeCell ref="A24:D24"/>
    <mergeCell ref="A26:E27"/>
    <mergeCell ref="A29:E29"/>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7" t="s">
        <v>77</v>
      </c>
    </row>
    <row r="2" customFormat="false" ht="15.75" hidden="false" customHeight="true" outlineLevel="0" collapsed="false">
      <c r="A2" s="4" t="s">
        <v>383</v>
      </c>
      <c r="G2" s="117" t="s">
        <v>79</v>
      </c>
    </row>
    <row r="3" customFormat="false" ht="15.75" hidden="false" customHeight="true" outlineLevel="0" collapsed="false">
      <c r="A3" s="4" t="s">
        <v>227</v>
      </c>
      <c r="F3" s="117"/>
      <c r="G3" s="117" t="s">
        <v>80</v>
      </c>
    </row>
    <row r="4" customFormat="false" ht="12.75" hidden="false" customHeight="true" outlineLevel="0" collapsed="false"/>
    <row r="5" customFormat="false" ht="12" hidden="false" customHeight="true" outlineLevel="0" collapsed="false">
      <c r="A5" s="156" t="s">
        <v>384</v>
      </c>
      <c r="B5" s="402" t="s">
        <v>385</v>
      </c>
      <c r="C5" s="403" t="s">
        <v>386</v>
      </c>
      <c r="D5" s="403"/>
      <c r="E5" s="404" t="s">
        <v>159</v>
      </c>
      <c r="F5" s="404"/>
      <c r="G5" s="404"/>
    </row>
    <row r="6" customFormat="false" ht="15" hidden="false" customHeight="true" outlineLevel="0" collapsed="false">
      <c r="A6" s="287" t="s">
        <v>387</v>
      </c>
      <c r="B6" s="405" t="s">
        <v>388</v>
      </c>
      <c r="C6" s="405" t="s">
        <v>389</v>
      </c>
      <c r="D6" s="406" t="s">
        <v>390</v>
      </c>
      <c r="E6" s="405" t="s">
        <v>391</v>
      </c>
      <c r="F6" s="405"/>
      <c r="G6" s="407" t="s">
        <v>390</v>
      </c>
    </row>
    <row r="7" customFormat="false" ht="22.5" hidden="false" customHeight="true" outlineLevel="0" collapsed="false">
      <c r="A7" s="408"/>
      <c r="B7" s="405"/>
      <c r="C7" s="405"/>
      <c r="D7" s="406"/>
      <c r="E7" s="409" t="s">
        <v>392</v>
      </c>
      <c r="F7" s="410" t="s">
        <v>393</v>
      </c>
      <c r="G7" s="407"/>
    </row>
    <row r="8" customFormat="false" ht="12.75" hidden="false" customHeight="true" outlineLevel="0" collapsed="false">
      <c r="A8" s="411"/>
      <c r="B8" s="412" t="s">
        <v>394</v>
      </c>
      <c r="C8" s="412" t="s">
        <v>395</v>
      </c>
      <c r="D8" s="412"/>
      <c r="E8" s="413" t="s">
        <v>89</v>
      </c>
      <c r="F8" s="413"/>
      <c r="G8" s="413"/>
    </row>
    <row r="9" customFormat="false" ht="12.75" hidden="false" customHeight="true" outlineLevel="0" collapsed="false">
      <c r="A9" s="414" t="s">
        <v>396</v>
      </c>
      <c r="B9" s="162" t="s">
        <v>114</v>
      </c>
      <c r="C9" s="415"/>
      <c r="D9" s="415"/>
      <c r="E9" s="162" t="s">
        <v>114</v>
      </c>
      <c r="F9" s="162" t="s">
        <v>114</v>
      </c>
      <c r="G9" s="416" t="s">
        <v>114</v>
      </c>
    </row>
    <row r="10" customFormat="false" ht="13.5" hidden="false" customHeight="true" outlineLevel="0" collapsed="false">
      <c r="A10" s="417" t="s">
        <v>397</v>
      </c>
      <c r="B10" s="20" t="s">
        <v>114</v>
      </c>
      <c r="C10" s="162" t="s">
        <v>114</v>
      </c>
      <c r="D10" s="162" t="s">
        <v>114</v>
      </c>
      <c r="E10" s="162" t="s">
        <v>114</v>
      </c>
      <c r="F10" s="162" t="s">
        <v>114</v>
      </c>
      <c r="G10" s="416" t="s">
        <v>114</v>
      </c>
    </row>
    <row r="11" customFormat="false" ht="12" hidden="false" customHeight="true" outlineLevel="0" collapsed="false">
      <c r="A11" s="418" t="s">
        <v>398</v>
      </c>
      <c r="B11" s="419"/>
      <c r="C11" s="162" t="s">
        <v>114</v>
      </c>
      <c r="D11" s="162" t="s">
        <v>114</v>
      </c>
      <c r="E11" s="420" t="s">
        <v>114</v>
      </c>
      <c r="F11" s="420" t="s">
        <v>114</v>
      </c>
      <c r="G11" s="21" t="s">
        <v>114</v>
      </c>
    </row>
    <row r="12" customFormat="false" ht="12" hidden="false" customHeight="true" outlineLevel="0" collapsed="false">
      <c r="A12" s="418" t="s">
        <v>399</v>
      </c>
      <c r="B12" s="419"/>
      <c r="C12" s="162" t="s">
        <v>114</v>
      </c>
      <c r="D12" s="162" t="s">
        <v>114</v>
      </c>
      <c r="E12" s="420" t="s">
        <v>114</v>
      </c>
      <c r="F12" s="420" t="s">
        <v>114</v>
      </c>
      <c r="G12" s="21" t="s">
        <v>114</v>
      </c>
    </row>
    <row r="13" customFormat="false" ht="13.5" hidden="false" customHeight="true" outlineLevel="0" collapsed="false">
      <c r="A13" s="417" t="s">
        <v>400</v>
      </c>
      <c r="B13" s="20" t="s">
        <v>114</v>
      </c>
      <c r="C13" s="162" t="s">
        <v>114</v>
      </c>
      <c r="D13" s="162" t="s">
        <v>114</v>
      </c>
      <c r="E13" s="162" t="s">
        <v>114</v>
      </c>
      <c r="F13" s="162" t="s">
        <v>114</v>
      </c>
      <c r="G13" s="416" t="s">
        <v>114</v>
      </c>
    </row>
    <row r="14" customFormat="false" ht="12" hidden="false" customHeight="true" outlineLevel="0" collapsed="false">
      <c r="A14" s="418" t="s">
        <v>401</v>
      </c>
      <c r="B14" s="419"/>
      <c r="C14" s="162" t="s">
        <v>114</v>
      </c>
      <c r="D14" s="162" t="s">
        <v>114</v>
      </c>
      <c r="E14" s="420" t="s">
        <v>114</v>
      </c>
      <c r="F14" s="420" t="s">
        <v>114</v>
      </c>
      <c r="G14" s="21" t="s">
        <v>114</v>
      </c>
    </row>
    <row r="15" customFormat="false" ht="12.75" hidden="false" customHeight="true" outlineLevel="0" collapsed="false">
      <c r="A15" s="163" t="s">
        <v>402</v>
      </c>
      <c r="B15" s="264"/>
      <c r="C15" s="421" t="s">
        <v>114</v>
      </c>
      <c r="D15" s="421" t="s">
        <v>114</v>
      </c>
      <c r="E15" s="422" t="s">
        <v>114</v>
      </c>
      <c r="F15" s="423" t="s">
        <v>114</v>
      </c>
      <c r="G15" s="42" t="s">
        <v>114</v>
      </c>
    </row>
    <row r="16" customFormat="false" ht="12.75" hidden="false" customHeight="true" outlineLevel="0" collapsed="false">
      <c r="A16" s="424" t="s">
        <v>403</v>
      </c>
      <c r="B16" s="425" t="s">
        <v>114</v>
      </c>
      <c r="C16" s="426" t="s">
        <v>114</v>
      </c>
      <c r="D16" s="426" t="s">
        <v>114</v>
      </c>
      <c r="E16" s="425" t="s">
        <v>114</v>
      </c>
      <c r="F16" s="427" t="s">
        <v>114</v>
      </c>
      <c r="G16" s="428" t="s">
        <v>114</v>
      </c>
    </row>
    <row r="17" customFormat="false" ht="14.25" hidden="false" customHeight="true" outlineLevel="0" collapsed="false">
      <c r="A17" s="429" t="s">
        <v>404</v>
      </c>
      <c r="B17" s="419"/>
      <c r="C17" s="430"/>
      <c r="D17" s="431"/>
      <c r="E17" s="432" t="s">
        <v>114</v>
      </c>
      <c r="F17" s="433" t="s">
        <v>114</v>
      </c>
      <c r="G17" s="416" t="s">
        <v>114</v>
      </c>
    </row>
    <row r="18" customFormat="false" ht="12.75" hidden="false" customHeight="true" outlineLevel="0" collapsed="false">
      <c r="A18" s="138" t="s">
        <v>131</v>
      </c>
      <c r="B18" s="434" t="s">
        <v>114</v>
      </c>
      <c r="C18" s="162" t="s">
        <v>114</v>
      </c>
      <c r="D18" s="162" t="s">
        <v>114</v>
      </c>
      <c r="E18" s="434" t="s">
        <v>114</v>
      </c>
      <c r="F18" s="434" t="s">
        <v>114</v>
      </c>
      <c r="G18" s="435"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405</v>
      </c>
    </row>
    <row r="21" customFormat="false" ht="13.5" hidden="false" customHeight="true" outlineLevel="0" collapsed="false">
      <c r="A21" s="188" t="s">
        <v>406</v>
      </c>
    </row>
    <row r="22" customFormat="false" ht="13.5" hidden="false" customHeight="true" outlineLevel="0" collapsed="false">
      <c r="A22" s="188" t="s">
        <v>407</v>
      </c>
    </row>
    <row r="23" customFormat="false" ht="13.5" hidden="false" customHeight="true" outlineLevel="0" collapsed="false">
      <c r="A23" s="436" t="s">
        <v>408</v>
      </c>
    </row>
    <row r="24" customFormat="false" ht="13.5" hidden="false" customHeight="true" outlineLevel="0" collapsed="false">
      <c r="A24" s="437" t="s">
        <v>409</v>
      </c>
    </row>
    <row r="25" customFormat="false" ht="5.25" hidden="false" customHeight="true" outlineLevel="0" collapsed="false"/>
    <row r="26" customFormat="false" ht="24.75" hidden="false" customHeight="true" outlineLevel="0" collapsed="false">
      <c r="A26" s="438" t="s">
        <v>410</v>
      </c>
      <c r="B26" s="438"/>
      <c r="C26" s="438"/>
      <c r="D26" s="438"/>
      <c r="E26" s="438"/>
      <c r="F26" s="438"/>
      <c r="G26" s="438"/>
    </row>
    <row r="27" customFormat="false" ht="6" hidden="false" customHeight="true" outlineLevel="0" collapsed="false"/>
    <row r="28" customFormat="false" ht="12" hidden="false" customHeight="true" outlineLevel="0" collapsed="false">
      <c r="A28" s="118" t="s">
        <v>411</v>
      </c>
      <c r="B28" s="190"/>
      <c r="C28" s="190"/>
      <c r="D28" s="190"/>
      <c r="E28" s="190"/>
      <c r="F28" s="190"/>
      <c r="G28" s="191"/>
    </row>
    <row r="29" customFormat="false" ht="12.75" hidden="false" customHeight="true" outlineLevel="0" collapsed="false">
      <c r="A29" s="439" t="s">
        <v>412</v>
      </c>
      <c r="B29" s="439"/>
      <c r="C29" s="439"/>
      <c r="D29" s="439"/>
      <c r="E29" s="439"/>
      <c r="F29" s="439"/>
      <c r="G29" s="439"/>
    </row>
    <row r="30" customFormat="false" ht="12" hidden="false" customHeight="true" outlineLevel="0" collapsed="false">
      <c r="A30" s="439" t="s">
        <v>413</v>
      </c>
      <c r="B30" s="439"/>
      <c r="C30" s="439"/>
      <c r="D30" s="439"/>
      <c r="E30" s="439"/>
      <c r="F30" s="439"/>
      <c r="G30" s="439"/>
    </row>
    <row r="31" customFormat="false" ht="12" hidden="false" customHeight="true" outlineLevel="0" collapsed="false">
      <c r="A31" s="439" t="s">
        <v>414</v>
      </c>
      <c r="B31" s="439"/>
      <c r="C31" s="439"/>
      <c r="D31" s="439"/>
      <c r="E31" s="439"/>
      <c r="F31" s="439"/>
      <c r="G31" s="439"/>
    </row>
    <row r="32" customFormat="false" ht="24.75" hidden="false" customHeight="true" outlineLevel="0" collapsed="false">
      <c r="A32" s="440" t="s">
        <v>415</v>
      </c>
      <c r="B32" s="440"/>
      <c r="C32" s="440"/>
      <c r="D32" s="440"/>
      <c r="E32" s="440"/>
      <c r="F32" s="440"/>
      <c r="G32" s="44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7" t="s">
        <v>77</v>
      </c>
    </row>
    <row r="2" customFormat="false" ht="15.75" hidden="false" customHeight="true" outlineLevel="0" collapsed="false">
      <c r="A2" s="4" t="s">
        <v>417</v>
      </c>
      <c r="K2" s="117" t="s">
        <v>79</v>
      </c>
    </row>
    <row r="3" customFormat="false" ht="15.75" hidden="false" customHeight="true" outlineLevel="0" collapsed="false">
      <c r="A3" s="4" t="s">
        <v>227</v>
      </c>
      <c r="J3" s="117"/>
      <c r="K3" s="117" t="s">
        <v>80</v>
      </c>
    </row>
    <row r="4" customFormat="false" ht="12.75" hidden="false" customHeight="true" outlineLevel="0" collapsed="false"/>
    <row r="5" customFormat="false" ht="15" hidden="false" customHeight="true" outlineLevel="0" collapsed="false">
      <c r="A5" s="282" t="s">
        <v>384</v>
      </c>
      <c r="B5" s="441"/>
      <c r="C5" s="442" t="s">
        <v>418</v>
      </c>
      <c r="D5" s="442"/>
      <c r="E5" s="442"/>
      <c r="F5" s="402" t="s">
        <v>419</v>
      </c>
      <c r="G5" s="402"/>
      <c r="H5" s="402"/>
      <c r="I5" s="404" t="s">
        <v>159</v>
      </c>
      <c r="J5" s="404"/>
      <c r="K5" s="404"/>
    </row>
    <row r="6" customFormat="false" ht="12" hidden="false" customHeight="true" outlineLevel="0" collapsed="false">
      <c r="A6" s="408" t="s">
        <v>387</v>
      </c>
      <c r="B6" s="443"/>
      <c r="C6" s="444" t="s">
        <v>420</v>
      </c>
      <c r="D6" s="444" t="s">
        <v>421</v>
      </c>
      <c r="E6" s="445" t="s">
        <v>422</v>
      </c>
      <c r="F6" s="446" t="s">
        <v>390</v>
      </c>
      <c r="G6" s="446" t="s">
        <v>423</v>
      </c>
      <c r="H6" s="406" t="s">
        <v>424</v>
      </c>
      <c r="I6" s="446" t="s">
        <v>390</v>
      </c>
      <c r="J6" s="406" t="s">
        <v>423</v>
      </c>
      <c r="K6" s="407" t="s">
        <v>424</v>
      </c>
    </row>
    <row r="7" customFormat="false" ht="15" hidden="false" customHeight="true" outlineLevel="0" collapsed="false">
      <c r="A7" s="447"/>
      <c r="B7" s="448"/>
      <c r="C7" s="449"/>
      <c r="D7" s="449"/>
      <c r="E7" s="449"/>
      <c r="F7" s="450" t="s">
        <v>425</v>
      </c>
      <c r="G7" s="450"/>
      <c r="H7" s="450"/>
      <c r="I7" s="451" t="s">
        <v>89</v>
      </c>
      <c r="J7" s="451"/>
      <c r="K7" s="451"/>
    </row>
    <row r="8" customFormat="false" ht="15" hidden="false" customHeight="true" outlineLevel="0" collapsed="false">
      <c r="A8" s="452" t="s">
        <v>426</v>
      </c>
      <c r="B8" s="453"/>
      <c r="C8" s="454"/>
      <c r="D8" s="454"/>
      <c r="E8" s="227"/>
      <c r="F8" s="454"/>
      <c r="G8" s="454"/>
      <c r="H8" s="454"/>
      <c r="I8" s="455" t="n">
        <v>1.308149392</v>
      </c>
      <c r="J8" s="455" t="n">
        <v>0.48</v>
      </c>
      <c r="K8" s="456" t="s">
        <v>114</v>
      </c>
    </row>
    <row r="9" customFormat="false" ht="12.75" hidden="false" customHeight="true" outlineLevel="0" collapsed="false">
      <c r="A9" s="246"/>
      <c r="B9" s="251" t="s">
        <v>427</v>
      </c>
      <c r="C9" s="457" t="s">
        <v>428</v>
      </c>
      <c r="D9" s="458"/>
      <c r="E9" s="148" t="s">
        <v>114</v>
      </c>
      <c r="F9" s="81" t="s">
        <v>114</v>
      </c>
      <c r="G9" s="81" t="s">
        <v>114</v>
      </c>
      <c r="H9" s="459" t="s">
        <v>114</v>
      </c>
      <c r="I9" s="460" t="s">
        <v>114</v>
      </c>
      <c r="J9" s="148" t="s">
        <v>114</v>
      </c>
      <c r="K9" s="461" t="s">
        <v>114</v>
      </c>
    </row>
    <row r="10" customFormat="false" ht="13.5" hidden="false" customHeight="true" outlineLevel="0" collapsed="false">
      <c r="A10" s="462"/>
      <c r="B10" s="463" t="s">
        <v>429</v>
      </c>
      <c r="C10" s="464" t="s">
        <v>430</v>
      </c>
      <c r="D10" s="458"/>
      <c r="E10" s="148" t="s">
        <v>114</v>
      </c>
      <c r="F10" s="81" t="s">
        <v>114</v>
      </c>
      <c r="G10" s="81" t="s">
        <v>114</v>
      </c>
      <c r="H10" s="465"/>
      <c r="I10" s="466" t="s">
        <v>114</v>
      </c>
      <c r="J10" s="148" t="s">
        <v>114</v>
      </c>
      <c r="K10" s="467"/>
    </row>
    <row r="11" customFormat="false" ht="12.75" hidden="false" customHeight="true" outlineLevel="0" collapsed="false">
      <c r="A11" s="246"/>
      <c r="B11" s="251" t="s">
        <v>431</v>
      </c>
      <c r="C11" s="464" t="s">
        <v>432</v>
      </c>
      <c r="D11" s="458"/>
      <c r="E11" s="148" t="s">
        <v>114</v>
      </c>
      <c r="F11" s="81" t="s">
        <v>114</v>
      </c>
      <c r="G11" s="81" t="s">
        <v>114</v>
      </c>
      <c r="H11" s="465"/>
      <c r="I11" s="466" t="s">
        <v>114</v>
      </c>
      <c r="J11" s="148" t="s">
        <v>114</v>
      </c>
      <c r="K11" s="467"/>
    </row>
    <row r="12" customFormat="false" ht="12.75" hidden="false" customHeight="true" outlineLevel="0" collapsed="false">
      <c r="A12" s="462"/>
      <c r="B12" s="463" t="s">
        <v>433</v>
      </c>
      <c r="C12" s="464" t="s">
        <v>434</v>
      </c>
      <c r="D12" s="468" t="s">
        <v>259</v>
      </c>
      <c r="E12" s="148" t="n">
        <v>12932</v>
      </c>
      <c r="F12" s="81" t="n">
        <v>101.156</v>
      </c>
      <c r="G12" s="81" t="n">
        <v>37.117228580266</v>
      </c>
      <c r="H12" s="469" t="s">
        <v>114</v>
      </c>
      <c r="I12" s="466" t="n">
        <v>1.308149392</v>
      </c>
      <c r="J12" s="148" t="n">
        <v>0.48</v>
      </c>
      <c r="K12" s="461" t="s">
        <v>114</v>
      </c>
    </row>
    <row r="13" customFormat="false" ht="12.75" hidden="false" customHeight="true" outlineLevel="0" collapsed="false">
      <c r="A13" s="462"/>
      <c r="B13" s="463" t="s">
        <v>435</v>
      </c>
      <c r="C13" s="464" t="s">
        <v>434</v>
      </c>
      <c r="D13" s="458"/>
      <c r="E13" s="148" t="s">
        <v>114</v>
      </c>
      <c r="F13" s="81" t="s">
        <v>114</v>
      </c>
      <c r="G13" s="81" t="s">
        <v>114</v>
      </c>
      <c r="H13" s="465"/>
      <c r="I13" s="466" t="s">
        <v>114</v>
      </c>
      <c r="J13" s="148" t="s">
        <v>114</v>
      </c>
      <c r="K13" s="467"/>
    </row>
    <row r="14" customFormat="false" ht="13.5" hidden="false" customHeight="true" outlineLevel="0" collapsed="false">
      <c r="A14" s="470"/>
      <c r="B14" s="471" t="s">
        <v>436</v>
      </c>
      <c r="C14" s="472" t="s">
        <v>437</v>
      </c>
      <c r="D14" s="473"/>
      <c r="E14" s="474" t="s">
        <v>114</v>
      </c>
      <c r="F14" s="81" t="s">
        <v>114</v>
      </c>
      <c r="G14" s="81" t="s">
        <v>114</v>
      </c>
      <c r="H14" s="475"/>
      <c r="I14" s="476" t="s">
        <v>114</v>
      </c>
      <c r="J14" s="474" t="s">
        <v>114</v>
      </c>
      <c r="K14" s="477"/>
    </row>
    <row r="15" customFormat="false" ht="12" hidden="false" customHeight="true" outlineLevel="0" collapsed="false">
      <c r="A15" s="452" t="s">
        <v>438</v>
      </c>
      <c r="B15" s="478"/>
      <c r="C15" s="479"/>
      <c r="D15" s="480"/>
      <c r="E15" s="431"/>
      <c r="F15" s="481"/>
      <c r="G15" s="481"/>
      <c r="H15" s="454"/>
      <c r="I15" s="482" t="n">
        <v>5.8905</v>
      </c>
      <c r="J15" s="482" t="n">
        <v>2.142</v>
      </c>
      <c r="K15" s="483"/>
    </row>
    <row r="16" customFormat="false" ht="12.75" hidden="false" customHeight="true" outlineLevel="0" collapsed="false">
      <c r="A16" s="452"/>
      <c r="B16" s="251" t="s">
        <v>439</v>
      </c>
      <c r="C16" s="484" t="s">
        <v>437</v>
      </c>
      <c r="D16" s="458"/>
      <c r="E16" s="148" t="s">
        <v>114</v>
      </c>
      <c r="F16" s="81" t="s">
        <v>114</v>
      </c>
      <c r="G16" s="81" t="s">
        <v>114</v>
      </c>
      <c r="H16" s="485"/>
      <c r="I16" s="460" t="s">
        <v>114</v>
      </c>
      <c r="J16" s="239" t="s">
        <v>114</v>
      </c>
      <c r="K16" s="486"/>
    </row>
    <row r="17" customFormat="false" ht="13.5" hidden="false" customHeight="true" outlineLevel="0" collapsed="false">
      <c r="A17" s="462"/>
      <c r="B17" s="487" t="s">
        <v>440</v>
      </c>
      <c r="C17" s="464" t="s">
        <v>441</v>
      </c>
      <c r="D17" s="458"/>
      <c r="E17" s="148" t="s">
        <v>114</v>
      </c>
      <c r="F17" s="81" t="s">
        <v>114</v>
      </c>
      <c r="G17" s="81" t="s">
        <v>114</v>
      </c>
      <c r="H17" s="465"/>
      <c r="I17" s="466" t="s">
        <v>114</v>
      </c>
      <c r="J17" s="148" t="s">
        <v>114</v>
      </c>
      <c r="K17" s="467"/>
    </row>
    <row r="18" customFormat="false" ht="12.75" hidden="false" customHeight="true" outlineLevel="0" collapsed="false">
      <c r="A18" s="462"/>
      <c r="B18" s="463" t="s">
        <v>442</v>
      </c>
      <c r="C18" s="464" t="s">
        <v>443</v>
      </c>
      <c r="D18" s="468" t="s">
        <v>444</v>
      </c>
      <c r="E18" s="148" t="n">
        <v>164</v>
      </c>
      <c r="F18" s="81" t="n">
        <v>5734.75609756098</v>
      </c>
      <c r="G18" s="81" t="n">
        <v>2085.36585365854</v>
      </c>
      <c r="H18" s="465"/>
      <c r="I18" s="466" t="n">
        <v>0.9405</v>
      </c>
      <c r="J18" s="148" t="n">
        <v>0.342</v>
      </c>
      <c r="K18" s="467"/>
    </row>
    <row r="19" customFormat="false" ht="12.75" hidden="false" customHeight="true" outlineLevel="0" collapsed="false">
      <c r="A19" s="462"/>
      <c r="B19" s="463" t="s">
        <v>445</v>
      </c>
      <c r="C19" s="464" t="s">
        <v>446</v>
      </c>
      <c r="D19" s="468" t="s">
        <v>444</v>
      </c>
      <c r="E19" s="148" t="n">
        <v>7.488</v>
      </c>
      <c r="F19" s="81" t="n">
        <v>661057.692307692</v>
      </c>
      <c r="G19" s="81" t="n">
        <v>240384.615384615</v>
      </c>
      <c r="H19" s="465"/>
      <c r="I19" s="466" t="n">
        <v>4.95</v>
      </c>
      <c r="J19" s="148" t="n">
        <v>1.8</v>
      </c>
      <c r="K19" s="467"/>
    </row>
    <row r="20" customFormat="false" ht="24" hidden="false" customHeight="true" outlineLevel="0" collapsed="false">
      <c r="A20" s="246"/>
      <c r="B20" s="251" t="s">
        <v>447</v>
      </c>
      <c r="C20" s="464" t="s">
        <v>448</v>
      </c>
      <c r="D20" s="458"/>
      <c r="E20" s="488" t="s">
        <v>114</v>
      </c>
      <c r="F20" s="81" t="s">
        <v>114</v>
      </c>
      <c r="G20" s="81" t="s">
        <v>114</v>
      </c>
      <c r="H20" s="465"/>
      <c r="I20" s="482" t="s">
        <v>114</v>
      </c>
      <c r="J20" s="482" t="s">
        <v>114</v>
      </c>
      <c r="K20" s="467"/>
    </row>
    <row r="21" customFormat="false" ht="12.75" hidden="false" customHeight="true" outlineLevel="0" collapsed="false">
      <c r="A21" s="489" t="s">
        <v>449</v>
      </c>
      <c r="B21" s="490"/>
      <c r="C21" s="491" t="s">
        <v>114</v>
      </c>
      <c r="D21" s="458"/>
      <c r="E21" s="148" t="s">
        <v>114</v>
      </c>
      <c r="F21" s="81" t="s">
        <v>114</v>
      </c>
      <c r="G21" s="81" t="s">
        <v>114</v>
      </c>
      <c r="H21" s="465"/>
      <c r="I21" s="466" t="s">
        <v>114</v>
      </c>
      <c r="J21" s="148" t="s">
        <v>114</v>
      </c>
      <c r="K21" s="467"/>
    </row>
    <row r="22" customFormat="false" ht="13.5" hidden="false" customHeight="true" outlineLevel="0" collapsed="false">
      <c r="A22" s="492" t="s">
        <v>450</v>
      </c>
      <c r="B22" s="493"/>
      <c r="C22" s="472" t="s">
        <v>114</v>
      </c>
      <c r="D22" s="458"/>
      <c r="E22" s="148" t="s">
        <v>114</v>
      </c>
      <c r="F22" s="81" t="s">
        <v>114</v>
      </c>
      <c r="G22" s="81" t="s">
        <v>114</v>
      </c>
      <c r="H22" s="475"/>
      <c r="I22" s="476" t="s">
        <v>114</v>
      </c>
      <c r="J22" s="474" t="s">
        <v>114</v>
      </c>
      <c r="K22" s="477"/>
    </row>
    <row r="23" customFormat="false" ht="14.25" hidden="false" customHeight="true" outlineLevel="0" collapsed="false">
      <c r="A23" s="452" t="s">
        <v>451</v>
      </c>
      <c r="B23" s="478"/>
      <c r="C23" s="479"/>
      <c r="D23" s="480"/>
      <c r="E23" s="431"/>
      <c r="F23" s="481"/>
      <c r="G23" s="481"/>
      <c r="H23" s="454"/>
      <c r="I23" s="482" t="s">
        <v>114</v>
      </c>
      <c r="J23" s="482" t="s">
        <v>114</v>
      </c>
      <c r="K23" s="483"/>
    </row>
    <row r="24" customFormat="false" ht="12.75" hidden="false" customHeight="true" outlineLevel="0" collapsed="false">
      <c r="A24" s="462"/>
      <c r="B24" s="463" t="s">
        <v>452</v>
      </c>
      <c r="C24" s="464" t="s">
        <v>434</v>
      </c>
      <c r="D24" s="468" t="s">
        <v>259</v>
      </c>
      <c r="E24" s="148" t="n">
        <v>12932</v>
      </c>
      <c r="F24" s="81" t="s">
        <v>114</v>
      </c>
      <c r="G24" s="81" t="s">
        <v>114</v>
      </c>
      <c r="H24" s="465"/>
      <c r="I24" s="466" t="s">
        <v>114</v>
      </c>
      <c r="J24" s="148" t="s">
        <v>114</v>
      </c>
      <c r="K24" s="467"/>
    </row>
    <row r="25" customFormat="false" ht="12.75" hidden="false" customHeight="true" outlineLevel="0" collapsed="false">
      <c r="A25" s="462"/>
      <c r="B25" s="463" t="s">
        <v>453</v>
      </c>
      <c r="C25" s="464" t="s">
        <v>441</v>
      </c>
      <c r="D25" s="458"/>
      <c r="E25" s="148" t="s">
        <v>114</v>
      </c>
      <c r="F25" s="81" t="s">
        <v>114</v>
      </c>
      <c r="G25" s="81" t="s">
        <v>114</v>
      </c>
      <c r="H25" s="465"/>
      <c r="I25" s="466" t="s">
        <v>114</v>
      </c>
      <c r="J25" s="148" t="s">
        <v>114</v>
      </c>
      <c r="K25" s="467"/>
    </row>
    <row r="26" customFormat="false" ht="13.5" hidden="false" customHeight="true" outlineLevel="0" collapsed="false">
      <c r="A26" s="470"/>
      <c r="B26" s="471" t="s">
        <v>454</v>
      </c>
      <c r="C26" s="494"/>
      <c r="D26" s="458"/>
      <c r="E26" s="148" t="s">
        <v>114</v>
      </c>
      <c r="F26" s="81" t="s">
        <v>114</v>
      </c>
      <c r="G26" s="81" t="s">
        <v>114</v>
      </c>
      <c r="H26" s="475"/>
      <c r="I26" s="476" t="s">
        <v>114</v>
      </c>
      <c r="J26" s="474" t="s">
        <v>114</v>
      </c>
      <c r="K26" s="477"/>
    </row>
    <row r="27" customFormat="false" ht="12" hidden="false" customHeight="true" outlineLevel="0" collapsed="false">
      <c r="A27" s="452" t="s">
        <v>455</v>
      </c>
      <c r="B27" s="478"/>
      <c r="C27" s="479"/>
      <c r="D27" s="480"/>
      <c r="E27" s="431"/>
      <c r="F27" s="481"/>
      <c r="G27" s="481"/>
      <c r="H27" s="454"/>
      <c r="I27" s="482" t="n">
        <v>62.824947</v>
      </c>
      <c r="J27" s="482" t="n">
        <v>0.00083217</v>
      </c>
      <c r="K27" s="102" t="n">
        <v>0.00166434</v>
      </c>
    </row>
    <row r="28" customFormat="false" ht="12.75" hidden="false" customHeight="true" outlineLevel="0" collapsed="false">
      <c r="A28" s="462"/>
      <c r="B28" s="463" t="s">
        <v>452</v>
      </c>
      <c r="C28" s="464" t="s">
        <v>456</v>
      </c>
      <c r="D28" s="468" t="s">
        <v>259</v>
      </c>
      <c r="E28" s="148" t="n">
        <v>832.17</v>
      </c>
      <c r="F28" s="81" t="n">
        <v>75495.3278777173</v>
      </c>
      <c r="G28" s="81" t="n">
        <v>1</v>
      </c>
      <c r="H28" s="81" t="n">
        <v>2</v>
      </c>
      <c r="I28" s="466" t="n">
        <v>62.824947</v>
      </c>
      <c r="J28" s="148" t="n">
        <v>0.00083217</v>
      </c>
      <c r="K28" s="147" t="n">
        <v>0.00166434</v>
      </c>
    </row>
    <row r="29" customFormat="false" ht="12.75" hidden="false" customHeight="true" outlineLevel="0" collapsed="false">
      <c r="A29" s="462"/>
      <c r="B29" s="463" t="s">
        <v>453</v>
      </c>
      <c r="C29" s="464" t="s">
        <v>457</v>
      </c>
      <c r="D29" s="458"/>
      <c r="E29" s="148" t="s">
        <v>106</v>
      </c>
      <c r="F29" s="81" t="s">
        <v>106</v>
      </c>
      <c r="G29" s="81" t="s">
        <v>114</v>
      </c>
      <c r="H29" s="81" t="s">
        <v>114</v>
      </c>
      <c r="I29" s="466" t="s">
        <v>106</v>
      </c>
      <c r="J29" s="148" t="s">
        <v>114</v>
      </c>
      <c r="K29" s="147" t="s">
        <v>114</v>
      </c>
    </row>
    <row r="30" customFormat="false" ht="13.5" hidden="false" customHeight="true" outlineLevel="0" collapsed="false">
      <c r="A30" s="470"/>
      <c r="B30" s="471" t="s">
        <v>454</v>
      </c>
      <c r="C30" s="494"/>
      <c r="D30" s="458"/>
      <c r="E30" s="148" t="s">
        <v>114</v>
      </c>
      <c r="F30" s="81" t="s">
        <v>114</v>
      </c>
      <c r="G30" s="81" t="s">
        <v>114</v>
      </c>
      <c r="H30" s="81" t="s">
        <v>114</v>
      </c>
      <c r="I30" s="476" t="s">
        <v>114</v>
      </c>
      <c r="J30" s="474" t="s">
        <v>114</v>
      </c>
      <c r="K30" s="495" t="s">
        <v>114</v>
      </c>
    </row>
    <row r="31" customFormat="false" ht="14.25" hidden="false" customHeight="true" outlineLevel="0" collapsed="false">
      <c r="A31" s="496" t="s">
        <v>458</v>
      </c>
      <c r="B31" s="497"/>
      <c r="C31" s="498"/>
      <c r="D31" s="480"/>
      <c r="E31" s="431"/>
      <c r="F31" s="481"/>
      <c r="G31" s="481"/>
      <c r="H31" s="481"/>
      <c r="I31" s="499" t="n">
        <v>44.5074666666667</v>
      </c>
      <c r="J31" s="499" t="s">
        <v>114</v>
      </c>
      <c r="K31" s="500" t="s">
        <v>114</v>
      </c>
    </row>
    <row r="32" customFormat="false" ht="12.75" hidden="false" customHeight="true" outlineLevel="0" collapsed="false">
      <c r="A32" s="138"/>
      <c r="B32" s="138" t="s">
        <v>104</v>
      </c>
      <c r="C32" s="472" t="s">
        <v>459</v>
      </c>
      <c r="D32" s="468" t="s">
        <v>460</v>
      </c>
      <c r="E32" s="501" t="n">
        <v>15.173</v>
      </c>
      <c r="F32" s="159" t="n">
        <v>2933333.33333334</v>
      </c>
      <c r="G32" s="162" t="s">
        <v>114</v>
      </c>
      <c r="H32" s="162" t="s">
        <v>114</v>
      </c>
      <c r="I32" s="502" t="n">
        <v>44.5074666666667</v>
      </c>
      <c r="J32" s="503" t="s">
        <v>114</v>
      </c>
      <c r="K32" s="504"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5" t="s">
        <v>461</v>
      </c>
      <c r="B34" s="505"/>
      <c r="C34" s="505"/>
      <c r="D34" s="505"/>
      <c r="E34" s="505"/>
      <c r="F34" s="505"/>
      <c r="G34" s="505"/>
      <c r="H34" s="505"/>
      <c r="I34" s="505"/>
      <c r="J34" s="505"/>
      <c r="K34" s="505"/>
    </row>
    <row r="35" customFormat="false" ht="14.25" hidden="false" customHeight="true" outlineLevel="0" collapsed="false">
      <c r="A35" s="281" t="s">
        <v>462</v>
      </c>
    </row>
    <row r="36" customFormat="false" ht="13.5" hidden="false" customHeight="true" outlineLevel="0" collapsed="false">
      <c r="A36" s="281" t="s">
        <v>463</v>
      </c>
    </row>
    <row r="37" customFormat="false" ht="15" hidden="false" customHeight="true" outlineLevel="0" collapsed="false">
      <c r="A37" s="281" t="s">
        <v>464</v>
      </c>
    </row>
    <row r="38" customFormat="false" ht="14.25" hidden="false" customHeight="true" outlineLevel="0" collapsed="false">
      <c r="A38" s="281" t="s">
        <v>465</v>
      </c>
    </row>
    <row r="39" customFormat="false" ht="14.25" hidden="false" customHeight="true" outlineLevel="0" collapsed="false">
      <c r="A39" s="281" t="s">
        <v>466</v>
      </c>
    </row>
    <row r="40" customFormat="false" ht="6" hidden="false" customHeight="true" outlineLevel="0" collapsed="false"/>
    <row r="41" customFormat="false" ht="12" hidden="false" customHeight="true" outlineLevel="0" collapsed="false">
      <c r="A41" s="118" t="s">
        <v>467</v>
      </c>
      <c r="B41" s="190"/>
      <c r="C41" s="190"/>
      <c r="D41" s="190"/>
      <c r="E41" s="190"/>
      <c r="F41" s="190"/>
      <c r="G41" s="190"/>
      <c r="H41" s="190"/>
      <c r="I41" s="190"/>
      <c r="J41" s="190"/>
      <c r="K41" s="191"/>
    </row>
    <row r="42" customFormat="false" ht="26.25" hidden="false" customHeight="true" outlineLevel="0" collapsed="false">
      <c r="A42" s="439" t="s">
        <v>468</v>
      </c>
      <c r="B42" s="439"/>
      <c r="C42" s="439"/>
      <c r="D42" s="439"/>
      <c r="E42" s="439"/>
      <c r="F42" s="439"/>
      <c r="G42" s="439"/>
      <c r="H42" s="439"/>
      <c r="I42" s="439"/>
      <c r="J42" s="439"/>
      <c r="K42" s="439"/>
    </row>
    <row r="43" customFormat="false" ht="12" hidden="false" customHeight="true" outlineLevel="0" collapsed="false">
      <c r="A43" s="439" t="s">
        <v>469</v>
      </c>
      <c r="B43" s="439"/>
      <c r="C43" s="439"/>
      <c r="D43" s="439"/>
      <c r="E43" s="439"/>
      <c r="F43" s="439"/>
      <c r="G43" s="439"/>
      <c r="H43" s="439"/>
      <c r="I43" s="439"/>
      <c r="J43" s="439"/>
      <c r="K43" s="439"/>
    </row>
    <row r="44" customFormat="false" ht="15" hidden="false" customHeight="true" outlineLevel="0" collapsed="false">
      <c r="A44" s="439" t="s">
        <v>470</v>
      </c>
      <c r="B44" s="439"/>
      <c r="C44" s="439"/>
      <c r="D44" s="439"/>
      <c r="E44" s="439"/>
      <c r="F44" s="439"/>
      <c r="G44" s="439"/>
      <c r="H44" s="439"/>
      <c r="I44" s="439"/>
      <c r="J44" s="439"/>
      <c r="K44" s="439"/>
    </row>
    <row r="45" customFormat="false" ht="12.75" hidden="false" customHeight="true" outlineLevel="0" collapsed="false">
      <c r="A45" s="506" t="s">
        <v>471</v>
      </c>
      <c r="B45" s="507"/>
      <c r="C45" s="507"/>
      <c r="D45" s="507"/>
      <c r="E45" s="507"/>
      <c r="F45" s="507"/>
      <c r="G45" s="507"/>
      <c r="H45" s="507"/>
      <c r="I45" s="507"/>
      <c r="J45" s="507"/>
      <c r="K45" s="50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2</v>
      </c>
      <c r="L1" s="117" t="s">
        <v>77</v>
      </c>
    </row>
    <row r="2" customFormat="false" ht="15.75" hidden="false" customHeight="true" outlineLevel="0" collapsed="false">
      <c r="A2" s="4" t="s">
        <v>473</v>
      </c>
      <c r="L2" s="117" t="s">
        <v>79</v>
      </c>
    </row>
    <row r="3" customFormat="false" ht="15.75" hidden="false" customHeight="true" outlineLevel="0" collapsed="false">
      <c r="A3" s="4" t="s">
        <v>227</v>
      </c>
      <c r="K3" s="117"/>
      <c r="L3" s="117" t="s">
        <v>80</v>
      </c>
    </row>
    <row r="4" customFormat="false" ht="12.75" hidden="false" customHeight="true" outlineLevel="0" collapsed="false">
      <c r="J4" s="509" t="s">
        <v>474</v>
      </c>
    </row>
    <row r="5" customFormat="false" ht="14.25" hidden="false" customHeight="true" outlineLevel="0" collapsed="false">
      <c r="A5" s="156" t="s">
        <v>475</v>
      </c>
      <c r="B5" s="331" t="s">
        <v>476</v>
      </c>
      <c r="C5" s="331" t="s">
        <v>386</v>
      </c>
      <c r="D5" s="331"/>
      <c r="E5" s="331"/>
      <c r="F5" s="510" t="s">
        <v>159</v>
      </c>
      <c r="G5" s="510"/>
      <c r="H5" s="510"/>
      <c r="I5" s="144"/>
      <c r="J5" s="511" t="s">
        <v>477</v>
      </c>
      <c r="K5" s="512" t="s">
        <v>478</v>
      </c>
      <c r="L5" s="512"/>
    </row>
    <row r="6" customFormat="false" ht="13.5" hidden="false" customHeight="true" outlineLevel="0" collapsed="false">
      <c r="A6" s="287" t="s">
        <v>479</v>
      </c>
      <c r="B6" s="341" t="s">
        <v>160</v>
      </c>
      <c r="C6" s="513" t="s">
        <v>480</v>
      </c>
      <c r="D6" s="513" t="s">
        <v>423</v>
      </c>
      <c r="E6" s="514" t="s">
        <v>424</v>
      </c>
      <c r="F6" s="513" t="s">
        <v>480</v>
      </c>
      <c r="G6" s="513" t="s">
        <v>423</v>
      </c>
      <c r="H6" s="515" t="s">
        <v>424</v>
      </c>
      <c r="I6" s="144"/>
      <c r="J6" s="516" t="s">
        <v>481</v>
      </c>
      <c r="K6" s="517" t="s">
        <v>482</v>
      </c>
      <c r="L6" s="518" t="s">
        <v>233</v>
      </c>
    </row>
    <row r="7" customFormat="false" ht="12.75" hidden="false" customHeight="true" outlineLevel="0" collapsed="false">
      <c r="A7" s="519"/>
      <c r="B7" s="346" t="s">
        <v>163</v>
      </c>
      <c r="C7" s="296" t="s">
        <v>165</v>
      </c>
      <c r="D7" s="296"/>
      <c r="E7" s="296"/>
      <c r="F7" s="298" t="s">
        <v>89</v>
      </c>
      <c r="G7" s="298"/>
      <c r="H7" s="298"/>
      <c r="I7" s="144"/>
      <c r="J7" s="104" t="s">
        <v>141</v>
      </c>
      <c r="K7" s="520" t="n">
        <v>20.5040588671331</v>
      </c>
      <c r="L7" s="521" t="n">
        <v>79.4959411328669</v>
      </c>
    </row>
    <row r="8" customFormat="false" ht="13.5" hidden="false" customHeight="true" outlineLevel="0" collapsed="false">
      <c r="A8" s="496" t="s">
        <v>483</v>
      </c>
      <c r="B8" s="98" t="n">
        <v>17588</v>
      </c>
      <c r="C8" s="430"/>
      <c r="D8" s="431"/>
      <c r="E8" s="431"/>
      <c r="F8" s="98" t="n">
        <v>1287.4416</v>
      </c>
      <c r="G8" s="98" t="n">
        <v>0.0355</v>
      </c>
      <c r="H8" s="522" t="n">
        <v>0.0526</v>
      </c>
      <c r="I8" s="144"/>
      <c r="J8" s="523" t="s">
        <v>142</v>
      </c>
      <c r="K8" s="524" t="n">
        <v>24.5358489928254</v>
      </c>
      <c r="L8" s="525" t="n">
        <v>75.4641510071746</v>
      </c>
    </row>
    <row r="9" customFormat="false" ht="12" hidden="false" customHeight="true" outlineLevel="0" collapsed="false">
      <c r="A9" s="462" t="s">
        <v>189</v>
      </c>
      <c r="B9" s="135" t="n">
        <v>17588</v>
      </c>
      <c r="C9" s="81" t="n">
        <v>73.2</v>
      </c>
      <c r="D9" s="81" t="n">
        <v>0.00201842165112577</v>
      </c>
      <c r="E9" s="81" t="n">
        <v>0.00299067546054128</v>
      </c>
      <c r="F9" s="526" t="n">
        <v>1287.4416</v>
      </c>
      <c r="G9" s="526" t="n">
        <v>0.0355</v>
      </c>
      <c r="H9" s="527" t="n">
        <v>0.0526</v>
      </c>
      <c r="I9" s="144"/>
      <c r="J9" s="390"/>
      <c r="K9" s="390"/>
      <c r="L9" s="390"/>
    </row>
    <row r="10" customFormat="false" ht="12.75" hidden="false" customHeight="true" outlineLevel="0" collapsed="false">
      <c r="A10" s="470" t="s">
        <v>190</v>
      </c>
      <c r="B10" s="280" t="s">
        <v>114</v>
      </c>
      <c r="C10" s="112" t="s">
        <v>114</v>
      </c>
      <c r="D10" s="112" t="s">
        <v>114</v>
      </c>
      <c r="E10" s="112" t="s">
        <v>114</v>
      </c>
      <c r="F10" s="528" t="s">
        <v>114</v>
      </c>
      <c r="G10" s="528" t="s">
        <v>114</v>
      </c>
      <c r="H10" s="529" t="s">
        <v>114</v>
      </c>
      <c r="I10" s="144"/>
      <c r="J10" s="530" t="s">
        <v>484</v>
      </c>
      <c r="K10" s="530"/>
      <c r="L10" s="530"/>
    </row>
    <row r="11" customFormat="false" ht="12" hidden="false" customHeight="true" outlineLevel="0" collapsed="false">
      <c r="A11" s="531" t="s">
        <v>485</v>
      </c>
      <c r="B11" s="220" t="n">
        <v>21432</v>
      </c>
      <c r="C11" s="532"/>
      <c r="D11" s="171"/>
      <c r="E11" s="533"/>
      <c r="F11" s="98" t="n">
        <v>1679.0374</v>
      </c>
      <c r="G11" s="98" t="n">
        <v>0.11955</v>
      </c>
      <c r="H11" s="102" t="n">
        <v>0.040459</v>
      </c>
      <c r="I11" s="144"/>
      <c r="J11" s="530"/>
      <c r="K11" s="530"/>
      <c r="L11" s="530"/>
    </row>
    <row r="12" customFormat="false" ht="12" hidden="false" customHeight="true" outlineLevel="0" collapsed="false">
      <c r="A12" s="351" t="s">
        <v>190</v>
      </c>
      <c r="B12" s="218" t="s">
        <v>114</v>
      </c>
      <c r="C12" s="137" t="s">
        <v>114</v>
      </c>
      <c r="D12" s="81" t="s">
        <v>114</v>
      </c>
      <c r="E12" s="81" t="s">
        <v>114</v>
      </c>
      <c r="F12" s="534" t="s">
        <v>114</v>
      </c>
      <c r="G12" s="534" t="s">
        <v>114</v>
      </c>
      <c r="H12" s="535" t="s">
        <v>114</v>
      </c>
      <c r="I12" s="144"/>
      <c r="J12" s="530"/>
      <c r="K12" s="530"/>
      <c r="L12" s="530"/>
    </row>
    <row r="13" customFormat="false" ht="12" hidden="false" customHeight="true" outlineLevel="0" collapsed="false">
      <c r="A13" s="462" t="s">
        <v>198</v>
      </c>
      <c r="B13" s="135" t="n">
        <v>2086</v>
      </c>
      <c r="C13" s="81" t="n">
        <v>74.1</v>
      </c>
      <c r="D13" s="81" t="n">
        <v>0.00453978906999041</v>
      </c>
      <c r="E13" s="81" t="n">
        <v>0.00196021093000959</v>
      </c>
      <c r="F13" s="526" t="n">
        <v>154.5726</v>
      </c>
      <c r="G13" s="526" t="n">
        <v>0.00947</v>
      </c>
      <c r="H13" s="527" t="n">
        <v>0.004089</v>
      </c>
      <c r="I13" s="144"/>
      <c r="J13" s="530"/>
      <c r="K13" s="530"/>
      <c r="L13" s="530"/>
    </row>
    <row r="14" customFormat="false" ht="12" hidden="false" customHeight="true" outlineLevel="0" collapsed="false">
      <c r="A14" s="462" t="s">
        <v>269</v>
      </c>
      <c r="B14" s="135" t="n">
        <v>19346</v>
      </c>
      <c r="C14" s="81" t="n">
        <v>78.8</v>
      </c>
      <c r="D14" s="81" t="n">
        <v>0.00569006512974258</v>
      </c>
      <c r="E14" s="81" t="n">
        <v>0.00187997518866949</v>
      </c>
      <c r="F14" s="526" t="n">
        <v>1524.4648</v>
      </c>
      <c r="G14" s="526" t="n">
        <v>0.11008</v>
      </c>
      <c r="H14" s="527" t="n">
        <v>0.03637</v>
      </c>
      <c r="I14" s="144"/>
      <c r="J14" s="530"/>
      <c r="K14" s="530"/>
      <c r="L14" s="530"/>
    </row>
    <row r="15" customFormat="false" ht="12" hidden="false" customHeight="true" outlineLevel="0" collapsed="false">
      <c r="A15" s="462" t="s">
        <v>275</v>
      </c>
      <c r="B15" s="135" t="s">
        <v>266</v>
      </c>
      <c r="C15" s="81" t="s">
        <v>266</v>
      </c>
      <c r="D15" s="81" t="s">
        <v>266</v>
      </c>
      <c r="E15" s="81" t="s">
        <v>266</v>
      </c>
      <c r="F15" s="526" t="s">
        <v>266</v>
      </c>
      <c r="G15" s="526" t="s">
        <v>266</v>
      </c>
      <c r="H15" s="527" t="s">
        <v>266</v>
      </c>
      <c r="I15" s="144"/>
      <c r="J15" s="116"/>
      <c r="K15" s="116"/>
      <c r="L15" s="116"/>
    </row>
    <row r="16" customFormat="false" ht="12" hidden="false" customHeight="true" outlineLevel="0" collapsed="false">
      <c r="A16" s="462" t="s">
        <v>486</v>
      </c>
      <c r="B16" s="135" t="s">
        <v>114</v>
      </c>
      <c r="C16" s="81" t="s">
        <v>114</v>
      </c>
      <c r="D16" s="81" t="s">
        <v>114</v>
      </c>
      <c r="E16" s="81" t="s">
        <v>114</v>
      </c>
      <c r="F16" s="526" t="s">
        <v>114</v>
      </c>
      <c r="G16" s="526" t="s">
        <v>114</v>
      </c>
      <c r="H16" s="527" t="s">
        <v>114</v>
      </c>
      <c r="I16" s="144"/>
      <c r="J16" s="116"/>
      <c r="K16" s="116"/>
      <c r="L16" s="116"/>
    </row>
    <row r="17" customFormat="false" ht="13.5" hidden="false" customHeight="true" outlineLevel="0" collapsed="false">
      <c r="A17" s="462" t="s">
        <v>487</v>
      </c>
      <c r="B17" s="81" t="s">
        <v>106</v>
      </c>
      <c r="C17" s="536"/>
      <c r="D17" s="83"/>
      <c r="E17" s="83"/>
      <c r="F17" s="81" t="s">
        <v>106</v>
      </c>
      <c r="G17" s="520" t="s">
        <v>106</v>
      </c>
      <c r="H17" s="134" t="s">
        <v>106</v>
      </c>
      <c r="I17" s="144"/>
      <c r="J17" s="116"/>
      <c r="K17" s="116"/>
      <c r="L17" s="116"/>
    </row>
    <row r="18" customFormat="false" ht="12.75" hidden="false" customHeight="true" outlineLevel="0" collapsed="false">
      <c r="A18" s="138" t="s">
        <v>104</v>
      </c>
      <c r="B18" s="537" t="s">
        <v>106</v>
      </c>
      <c r="C18" s="81" t="s">
        <v>106</v>
      </c>
      <c r="D18" s="81" t="s">
        <v>106</v>
      </c>
      <c r="E18" s="81" t="s">
        <v>106</v>
      </c>
      <c r="F18" s="537" t="s">
        <v>106</v>
      </c>
      <c r="G18" s="537" t="s">
        <v>106</v>
      </c>
      <c r="H18" s="435" t="s">
        <v>106</v>
      </c>
      <c r="I18" s="144"/>
      <c r="J18" s="538"/>
      <c r="K18" s="183"/>
      <c r="L18" s="183"/>
    </row>
    <row r="19" customFormat="false" ht="15" hidden="false" customHeight="true" outlineLevel="0" collapsed="false">
      <c r="A19" s="539" t="s">
        <v>488</v>
      </c>
      <c r="B19" s="540" t="s">
        <v>114</v>
      </c>
      <c r="C19" s="541" t="s">
        <v>114</v>
      </c>
      <c r="D19" s="541" t="s">
        <v>114</v>
      </c>
      <c r="E19" s="542" t="s">
        <v>114</v>
      </c>
      <c r="F19" s="543" t="s">
        <v>114</v>
      </c>
      <c r="G19" s="543" t="s">
        <v>114</v>
      </c>
      <c r="H19" s="544" t="s">
        <v>114</v>
      </c>
      <c r="I19" s="545"/>
      <c r="J19" s="116"/>
      <c r="K19" s="390"/>
      <c r="L19" s="390"/>
    </row>
    <row r="20" customFormat="false" ht="7.5" hidden="false" customHeight="true" outlineLevel="0" collapsed="false">
      <c r="J20" s="3" t="s">
        <v>312</v>
      </c>
    </row>
    <row r="21" customFormat="false" ht="14.25" hidden="false" customHeight="true" outlineLevel="0" collapsed="false">
      <c r="A21" s="436" t="s">
        <v>489</v>
      </c>
      <c r="B21" s="546"/>
      <c r="C21" s="546"/>
      <c r="D21" s="546"/>
      <c r="E21" s="546"/>
      <c r="F21" s="546"/>
      <c r="G21" s="546"/>
      <c r="H21" s="546"/>
      <c r="I21" s="436"/>
      <c r="J21" s="436"/>
      <c r="K21" s="436"/>
      <c r="L21" s="436"/>
    </row>
    <row r="22" customFormat="false" ht="13.5" hidden="false" customHeight="true" outlineLevel="0" collapsed="false">
      <c r="A22" s="547" t="s">
        <v>490</v>
      </c>
      <c r="B22" s="546"/>
      <c r="C22" s="546"/>
      <c r="D22" s="546"/>
      <c r="E22" s="546"/>
      <c r="F22" s="546"/>
      <c r="G22" s="546"/>
      <c r="H22" s="54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8" t="s">
        <v>491</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67</v>
      </c>
      <c r="B26" s="550"/>
      <c r="C26" s="550"/>
      <c r="D26" s="550"/>
      <c r="E26" s="550"/>
      <c r="F26" s="550"/>
      <c r="G26" s="550"/>
      <c r="H26" s="550"/>
    </row>
    <row r="27" customFormat="false" ht="39.75" hidden="false" customHeight="true" outlineLevel="0" collapsed="false">
      <c r="A27" s="551" t="s">
        <v>492</v>
      </c>
      <c r="B27" s="551"/>
      <c r="C27" s="551"/>
      <c r="D27" s="551"/>
      <c r="E27" s="551"/>
      <c r="F27" s="551"/>
      <c r="G27" s="551"/>
      <c r="H27" s="551"/>
    </row>
    <row r="28" customFormat="false" ht="26.25" hidden="false" customHeight="true" outlineLevel="0" collapsed="false">
      <c r="A28" s="552" t="s">
        <v>493</v>
      </c>
      <c r="B28" s="552"/>
      <c r="C28" s="552"/>
      <c r="D28" s="552"/>
      <c r="E28" s="552"/>
      <c r="F28" s="552"/>
      <c r="G28" s="552"/>
      <c r="H28" s="552"/>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7" t="s">
        <v>77</v>
      </c>
    </row>
    <row r="2" customFormat="false" ht="15.75" hidden="false" customHeight="true" outlineLevel="0" collapsed="false">
      <c r="A2" s="4" t="s">
        <v>78</v>
      </c>
      <c r="N2" s="117" t="s">
        <v>79</v>
      </c>
    </row>
    <row r="3" customFormat="false" ht="15.75" hidden="false" customHeight="true" outlineLevel="0" collapsed="false">
      <c r="A3" s="395"/>
      <c r="M3" s="117"/>
      <c r="N3" s="117" t="s">
        <v>80</v>
      </c>
    </row>
    <row r="4" customFormat="false" ht="12.75" hidden="false" customHeight="true" outlineLevel="0" collapsed="false">
      <c r="N4" s="553"/>
    </row>
    <row r="5" customFormat="false" ht="14.25" hidden="false" customHeight="true" outlineLevel="0" collapsed="false">
      <c r="A5" s="554" t="s">
        <v>384</v>
      </c>
      <c r="B5" s="555" t="s">
        <v>390</v>
      </c>
      <c r="C5" s="555" t="s">
        <v>423</v>
      </c>
      <c r="D5" s="555" t="s">
        <v>424</v>
      </c>
      <c r="E5" s="556" t="s">
        <v>495</v>
      </c>
      <c r="F5" s="556"/>
      <c r="G5" s="556" t="s">
        <v>496</v>
      </c>
      <c r="H5" s="556"/>
      <c r="I5" s="556" t="s">
        <v>497</v>
      </c>
      <c r="J5" s="556"/>
      <c r="K5" s="555" t="s">
        <v>498</v>
      </c>
      <c r="L5" s="555" t="s">
        <v>86</v>
      </c>
      <c r="M5" s="555" t="s">
        <v>87</v>
      </c>
      <c r="N5" s="557" t="s">
        <v>499</v>
      </c>
    </row>
    <row r="6" customFormat="false" ht="12" hidden="false" customHeight="true" outlineLevel="0" collapsed="false">
      <c r="A6" s="558" t="s">
        <v>387</v>
      </c>
      <c r="B6" s="559"/>
      <c r="C6" s="559"/>
      <c r="D6" s="559"/>
      <c r="E6" s="559" t="s">
        <v>500</v>
      </c>
      <c r="F6" s="559" t="s">
        <v>501</v>
      </c>
      <c r="G6" s="559" t="s">
        <v>500</v>
      </c>
      <c r="H6" s="559" t="s">
        <v>501</v>
      </c>
      <c r="I6" s="559" t="s">
        <v>500</v>
      </c>
      <c r="J6" s="560" t="s">
        <v>501</v>
      </c>
      <c r="K6" s="559"/>
      <c r="L6" s="559"/>
      <c r="M6" s="559"/>
      <c r="N6" s="557"/>
    </row>
    <row r="7" customFormat="false" ht="14.25" hidden="false" customHeight="true" outlineLevel="0" collapsed="false">
      <c r="A7" s="561"/>
      <c r="B7" s="562" t="s">
        <v>89</v>
      </c>
      <c r="C7" s="562"/>
      <c r="D7" s="562"/>
      <c r="E7" s="562" t="s">
        <v>502</v>
      </c>
      <c r="F7" s="562"/>
      <c r="G7" s="562"/>
      <c r="H7" s="562"/>
      <c r="I7" s="563" t="s">
        <v>89</v>
      </c>
      <c r="J7" s="563"/>
      <c r="K7" s="563"/>
      <c r="L7" s="563"/>
      <c r="M7" s="563"/>
      <c r="N7" s="563"/>
    </row>
    <row r="8" customFormat="false" ht="13.5" hidden="false" customHeight="true" outlineLevel="0" collapsed="false">
      <c r="A8" s="564" t="s">
        <v>503</v>
      </c>
      <c r="B8" s="565" t="n">
        <v>3940.79339689889</v>
      </c>
      <c r="C8" s="566" t="n">
        <v>0.452</v>
      </c>
      <c r="D8" s="566" t="n">
        <v>4.82736598712446</v>
      </c>
      <c r="E8" s="566" t="n">
        <v>1238.9359</v>
      </c>
      <c r="F8" s="566" t="n">
        <v>695.26369</v>
      </c>
      <c r="G8" s="566" t="n">
        <v>12.36</v>
      </c>
      <c r="H8" s="566" t="n">
        <v>12.229</v>
      </c>
      <c r="I8" s="566" t="n">
        <v>0.00516</v>
      </c>
      <c r="J8" s="566" t="n">
        <v>0.0014149</v>
      </c>
      <c r="K8" s="566" t="n">
        <v>1.480211</v>
      </c>
      <c r="L8" s="567" t="s">
        <v>284</v>
      </c>
      <c r="M8" s="568" t="n">
        <v>11.3317948871</v>
      </c>
      <c r="N8" s="569" t="n">
        <v>12.374384</v>
      </c>
    </row>
    <row r="9" customFormat="false" ht="12" hidden="false" customHeight="true" outlineLevel="0" collapsed="false">
      <c r="A9" s="570" t="s">
        <v>504</v>
      </c>
      <c r="B9" s="571" t="n">
        <v>1236.19229767003</v>
      </c>
      <c r="C9" s="571" t="s">
        <v>114</v>
      </c>
      <c r="D9" s="571" t="s">
        <v>114</v>
      </c>
      <c r="E9" s="572"/>
      <c r="F9" s="572"/>
      <c r="G9" s="572"/>
      <c r="H9" s="572"/>
      <c r="I9" s="572"/>
      <c r="J9" s="573"/>
      <c r="K9" s="571" t="n">
        <v>0.01506</v>
      </c>
      <c r="L9" s="571" t="s">
        <v>114</v>
      </c>
      <c r="M9" s="574" t="n">
        <v>0.758</v>
      </c>
      <c r="N9" s="575" t="n">
        <v>0.522402</v>
      </c>
    </row>
    <row r="10" customFormat="false" ht="12" hidden="false" customHeight="true" outlineLevel="0" collapsed="false">
      <c r="A10" s="576" t="s">
        <v>505</v>
      </c>
      <c r="B10" s="577" t="n">
        <v>532.059240545759</v>
      </c>
      <c r="C10" s="578"/>
      <c r="D10" s="578"/>
      <c r="E10" s="579"/>
      <c r="F10" s="579"/>
      <c r="G10" s="579"/>
      <c r="H10" s="579"/>
      <c r="I10" s="579"/>
      <c r="J10" s="580"/>
      <c r="K10" s="578"/>
      <c r="L10" s="578"/>
      <c r="M10" s="578"/>
      <c r="N10" s="581" t="s">
        <v>266</v>
      </c>
    </row>
    <row r="11" customFormat="false" ht="12" hidden="false" customHeight="true" outlineLevel="0" collapsed="false">
      <c r="A11" s="576" t="s">
        <v>506</v>
      </c>
      <c r="B11" s="582" t="n">
        <v>528.152818447953</v>
      </c>
      <c r="C11" s="579"/>
      <c r="D11" s="579"/>
      <c r="E11" s="579"/>
      <c r="F11" s="579"/>
      <c r="G11" s="579"/>
      <c r="H11" s="579"/>
      <c r="I11" s="579"/>
      <c r="J11" s="580"/>
      <c r="K11" s="579"/>
      <c r="L11" s="579"/>
      <c r="M11" s="579"/>
      <c r="N11" s="583"/>
    </row>
    <row r="12" customFormat="false" ht="12" hidden="false" customHeight="true" outlineLevel="0" collapsed="false">
      <c r="A12" s="576" t="s">
        <v>507</v>
      </c>
      <c r="B12" s="582" t="n">
        <v>144.502831221304</v>
      </c>
      <c r="C12" s="579"/>
      <c r="D12" s="579"/>
      <c r="E12" s="579"/>
      <c r="F12" s="579"/>
      <c r="G12" s="579"/>
      <c r="H12" s="579"/>
      <c r="I12" s="579"/>
      <c r="J12" s="580"/>
      <c r="K12" s="579"/>
      <c r="L12" s="579"/>
      <c r="M12" s="579"/>
      <c r="N12" s="583"/>
    </row>
    <row r="13" customFormat="false" ht="12" hidden="false" customHeight="true" outlineLevel="0" collapsed="false">
      <c r="A13" s="576" t="s">
        <v>508</v>
      </c>
      <c r="B13" s="582" t="n">
        <v>8.71446566037736</v>
      </c>
      <c r="C13" s="579"/>
      <c r="D13" s="579"/>
      <c r="E13" s="579"/>
      <c r="F13" s="579"/>
      <c r="G13" s="579"/>
      <c r="H13" s="579"/>
      <c r="I13" s="579"/>
      <c r="J13" s="580"/>
      <c r="K13" s="579"/>
      <c r="L13" s="579"/>
      <c r="M13" s="579"/>
      <c r="N13" s="583"/>
    </row>
    <row r="14" customFormat="false" ht="12" hidden="false" customHeight="true" outlineLevel="0" collapsed="false">
      <c r="A14" s="576" t="s">
        <v>509</v>
      </c>
      <c r="B14" s="582" t="s">
        <v>266</v>
      </c>
      <c r="C14" s="579"/>
      <c r="D14" s="579"/>
      <c r="E14" s="579"/>
      <c r="F14" s="579"/>
      <c r="G14" s="579"/>
      <c r="H14" s="579"/>
      <c r="I14" s="579"/>
      <c r="J14" s="580"/>
      <c r="K14" s="579"/>
      <c r="L14" s="135" t="s">
        <v>114</v>
      </c>
      <c r="M14" s="584" t="s">
        <v>266</v>
      </c>
      <c r="N14" s="583"/>
    </row>
    <row r="15" customFormat="false" ht="12" hidden="false" customHeight="true" outlineLevel="0" collapsed="false">
      <c r="A15" s="576" t="s">
        <v>510</v>
      </c>
      <c r="B15" s="582" t="n">
        <v>2.22346666666667</v>
      </c>
      <c r="C15" s="579"/>
      <c r="D15" s="579"/>
      <c r="E15" s="579"/>
      <c r="F15" s="579"/>
      <c r="G15" s="579"/>
      <c r="H15" s="579"/>
      <c r="I15" s="579"/>
      <c r="J15" s="580"/>
      <c r="K15" s="135" t="s">
        <v>114</v>
      </c>
      <c r="L15" s="135" t="s">
        <v>114</v>
      </c>
      <c r="M15" s="135" t="n">
        <v>0.758</v>
      </c>
      <c r="N15" s="527" t="s">
        <v>114</v>
      </c>
    </row>
    <row r="16" customFormat="false" ht="12.75" hidden="false" customHeight="true" outlineLevel="0" collapsed="false">
      <c r="A16" s="18" t="s">
        <v>511</v>
      </c>
      <c r="B16" s="582" t="n">
        <v>20.5394751279737</v>
      </c>
      <c r="C16" s="582" t="s">
        <v>114</v>
      </c>
      <c r="D16" s="582" t="s">
        <v>114</v>
      </c>
      <c r="E16" s="419"/>
      <c r="F16" s="419"/>
      <c r="G16" s="419"/>
      <c r="H16" s="419"/>
      <c r="I16" s="419"/>
      <c r="J16" s="465"/>
      <c r="K16" s="582" t="n">
        <v>0.01506</v>
      </c>
      <c r="L16" s="582" t="s">
        <v>114</v>
      </c>
      <c r="M16" s="582" t="s">
        <v>114</v>
      </c>
      <c r="N16" s="585" t="n">
        <v>0.522402</v>
      </c>
    </row>
    <row r="17" customFormat="false" ht="12.75" hidden="false" customHeight="true" outlineLevel="0" collapsed="false">
      <c r="A17" s="586" t="s">
        <v>512</v>
      </c>
      <c r="B17" s="577" t="n">
        <v>20.5394751279737</v>
      </c>
      <c r="C17" s="219" t="s">
        <v>114</v>
      </c>
      <c r="D17" s="219" t="s">
        <v>114</v>
      </c>
      <c r="E17" s="219"/>
      <c r="F17" s="219"/>
      <c r="G17" s="219"/>
      <c r="H17" s="219"/>
      <c r="I17" s="219"/>
      <c r="J17" s="485"/>
      <c r="K17" s="135" t="s">
        <v>114</v>
      </c>
      <c r="L17" s="135" t="s">
        <v>114</v>
      </c>
      <c r="M17" s="135" t="s">
        <v>114</v>
      </c>
      <c r="N17" s="527" t="s">
        <v>114</v>
      </c>
    </row>
    <row r="18" customFormat="false" ht="12.75" hidden="false" customHeight="true" outlineLevel="0" collapsed="false">
      <c r="A18" s="587" t="s">
        <v>104</v>
      </c>
      <c r="B18" s="588" t="s">
        <v>114</v>
      </c>
      <c r="C18" s="588" t="s">
        <v>114</v>
      </c>
      <c r="D18" s="588" t="s">
        <v>114</v>
      </c>
      <c r="E18" s="264"/>
      <c r="F18" s="264"/>
      <c r="G18" s="264"/>
      <c r="H18" s="264"/>
      <c r="I18" s="264"/>
      <c r="J18" s="264"/>
      <c r="K18" s="588" t="n">
        <v>0.01506</v>
      </c>
      <c r="L18" s="588" t="s">
        <v>114</v>
      </c>
      <c r="M18" s="588" t="s">
        <v>114</v>
      </c>
      <c r="N18" s="589" t="n">
        <v>0.522402</v>
      </c>
    </row>
    <row r="19" customFormat="false" ht="12" hidden="false" customHeight="true" outlineLevel="0" collapsed="false">
      <c r="A19" s="590" t="s">
        <v>513</v>
      </c>
      <c r="B19" s="571" t="n">
        <v>164.038560155507</v>
      </c>
      <c r="C19" s="571" t="s">
        <v>114</v>
      </c>
      <c r="D19" s="591" t="n">
        <v>4.82736598712446</v>
      </c>
      <c r="E19" s="578" t="s">
        <v>114</v>
      </c>
      <c r="F19" s="578" t="s">
        <v>114</v>
      </c>
      <c r="G19" s="578" t="s">
        <v>114</v>
      </c>
      <c r="H19" s="578" t="s">
        <v>114</v>
      </c>
      <c r="I19" s="578" t="s">
        <v>114</v>
      </c>
      <c r="J19" s="578" t="s">
        <v>114</v>
      </c>
      <c r="K19" s="571" t="n">
        <v>0.738191</v>
      </c>
      <c r="L19" s="571" t="s">
        <v>114</v>
      </c>
      <c r="M19" s="571" t="n">
        <v>3.998</v>
      </c>
      <c r="N19" s="575" t="n">
        <v>4.003448</v>
      </c>
    </row>
    <row r="20" customFormat="false" ht="12" hidden="false" customHeight="true" outlineLevel="0" collapsed="false">
      <c r="A20" s="592" t="s">
        <v>514</v>
      </c>
      <c r="B20" s="577" t="s">
        <v>114</v>
      </c>
      <c r="C20" s="593" t="s">
        <v>114</v>
      </c>
      <c r="D20" s="593" t="s">
        <v>114</v>
      </c>
      <c r="E20" s="578"/>
      <c r="F20" s="578"/>
      <c r="G20" s="578"/>
      <c r="H20" s="578"/>
      <c r="I20" s="578"/>
      <c r="J20" s="594"/>
      <c r="K20" s="218" t="s">
        <v>114</v>
      </c>
      <c r="L20" s="218" t="s">
        <v>114</v>
      </c>
      <c r="M20" s="218" t="s">
        <v>114</v>
      </c>
      <c r="N20" s="535" t="s">
        <v>114</v>
      </c>
    </row>
    <row r="21" customFormat="false" ht="12" hidden="false" customHeight="true" outlineLevel="0" collapsed="false">
      <c r="A21" s="576" t="s">
        <v>515</v>
      </c>
      <c r="B21" s="579"/>
      <c r="C21" s="579"/>
      <c r="D21" s="582" t="n">
        <v>4.82736598712446</v>
      </c>
      <c r="E21" s="579"/>
      <c r="F21" s="579"/>
      <c r="G21" s="579"/>
      <c r="H21" s="579"/>
      <c r="I21" s="579"/>
      <c r="J21" s="580"/>
      <c r="K21" s="135" t="s">
        <v>266</v>
      </c>
      <c r="L21" s="579"/>
      <c r="M21" s="579"/>
      <c r="N21" s="583"/>
    </row>
    <row r="22" customFormat="false" ht="12" hidden="false" customHeight="true" outlineLevel="0" collapsed="false">
      <c r="A22" s="576" t="s">
        <v>516</v>
      </c>
      <c r="B22" s="595" t="s">
        <v>114</v>
      </c>
      <c r="C22" s="579"/>
      <c r="D22" s="582" t="s">
        <v>114</v>
      </c>
      <c r="E22" s="579"/>
      <c r="F22" s="579"/>
      <c r="G22" s="579"/>
      <c r="H22" s="579"/>
      <c r="I22" s="579"/>
      <c r="J22" s="580"/>
      <c r="K22" s="135" t="s">
        <v>114</v>
      </c>
      <c r="L22" s="135" t="s">
        <v>114</v>
      </c>
      <c r="M22" s="135" t="s">
        <v>114</v>
      </c>
      <c r="N22" s="583"/>
    </row>
    <row r="23" customFormat="false" ht="12" hidden="false" customHeight="true" outlineLevel="0" collapsed="false">
      <c r="A23" s="576" t="s">
        <v>517</v>
      </c>
      <c r="B23" s="582" t="s">
        <v>114</v>
      </c>
      <c r="C23" s="582" t="s">
        <v>114</v>
      </c>
      <c r="D23" s="579"/>
      <c r="E23" s="579"/>
      <c r="F23" s="579"/>
      <c r="G23" s="579"/>
      <c r="H23" s="579"/>
      <c r="I23" s="579"/>
      <c r="J23" s="580"/>
      <c r="K23" s="135" t="s">
        <v>114</v>
      </c>
      <c r="L23" s="135" t="s">
        <v>114</v>
      </c>
      <c r="M23" s="135" t="s">
        <v>114</v>
      </c>
      <c r="N23" s="527" t="s">
        <v>114</v>
      </c>
    </row>
    <row r="24" customFormat="false" ht="12.75" hidden="false" customHeight="true" outlineLevel="0" collapsed="false">
      <c r="A24" s="596" t="s">
        <v>518</v>
      </c>
      <c r="B24" s="582" t="n">
        <v>164.038560155507</v>
      </c>
      <c r="C24" s="582" t="s">
        <v>114</v>
      </c>
      <c r="D24" s="582" t="s">
        <v>114</v>
      </c>
      <c r="E24" s="579" t="s">
        <v>114</v>
      </c>
      <c r="F24" s="579" t="s">
        <v>272</v>
      </c>
      <c r="G24" s="579" t="s">
        <v>114</v>
      </c>
      <c r="H24" s="579" t="s">
        <v>272</v>
      </c>
      <c r="I24" s="579" t="s">
        <v>114</v>
      </c>
      <c r="J24" s="579" t="s">
        <v>114</v>
      </c>
      <c r="K24" s="582" t="n">
        <v>0.738191</v>
      </c>
      <c r="L24" s="582" t="s">
        <v>114</v>
      </c>
      <c r="M24" s="582" t="n">
        <v>3.998</v>
      </c>
      <c r="N24" s="585" t="n">
        <v>4.003448</v>
      </c>
    </row>
    <row r="25" customFormat="false" ht="12.75" hidden="false" customHeight="true" outlineLevel="0" collapsed="false">
      <c r="A25" s="586" t="s">
        <v>519</v>
      </c>
      <c r="B25" s="578"/>
      <c r="C25" s="577" t="s">
        <v>114</v>
      </c>
      <c r="D25" s="578"/>
      <c r="E25" s="578"/>
      <c r="F25" s="578"/>
      <c r="G25" s="578"/>
      <c r="H25" s="578"/>
      <c r="I25" s="578"/>
      <c r="J25" s="594"/>
      <c r="K25" s="594"/>
      <c r="L25" s="594"/>
      <c r="M25" s="594"/>
      <c r="N25" s="583"/>
    </row>
    <row r="26" customFormat="false" ht="12.75" hidden="false" customHeight="true" outlineLevel="0" collapsed="false">
      <c r="A26" s="586" t="s">
        <v>520</v>
      </c>
      <c r="B26" s="577" t="s">
        <v>114</v>
      </c>
      <c r="C26" s="577" t="s">
        <v>114</v>
      </c>
      <c r="D26" s="577" t="s">
        <v>114</v>
      </c>
      <c r="E26" s="578"/>
      <c r="F26" s="578"/>
      <c r="G26" s="578"/>
      <c r="H26" s="578"/>
      <c r="I26" s="578"/>
      <c r="J26" s="594"/>
      <c r="K26" s="594"/>
      <c r="L26" s="594"/>
      <c r="M26" s="594"/>
      <c r="N26" s="583"/>
    </row>
    <row r="27" customFormat="false" ht="12.75" hidden="false" customHeight="true" outlineLevel="0" collapsed="false">
      <c r="A27" s="586" t="s">
        <v>521</v>
      </c>
      <c r="B27" s="578"/>
      <c r="C27" s="577" t="s">
        <v>114</v>
      </c>
      <c r="D27" s="578"/>
      <c r="E27" s="578"/>
      <c r="F27" s="578"/>
      <c r="G27" s="578"/>
      <c r="H27" s="578"/>
      <c r="I27" s="578"/>
      <c r="J27" s="594"/>
      <c r="K27" s="594"/>
      <c r="L27" s="594"/>
      <c r="M27" s="594"/>
      <c r="N27" s="583"/>
    </row>
    <row r="28" customFormat="false" ht="12.75" hidden="false" customHeight="true" outlineLevel="0" collapsed="false">
      <c r="A28" s="586" t="s">
        <v>522</v>
      </c>
      <c r="B28" s="578"/>
      <c r="C28" s="577" t="s">
        <v>114</v>
      </c>
      <c r="D28" s="578"/>
      <c r="E28" s="578"/>
      <c r="F28" s="578"/>
      <c r="G28" s="578"/>
      <c r="H28" s="578"/>
      <c r="I28" s="578"/>
      <c r="J28" s="594"/>
      <c r="K28" s="594"/>
      <c r="L28" s="594"/>
      <c r="M28" s="594"/>
      <c r="N28" s="583"/>
    </row>
    <row r="29" customFormat="false" ht="12.75" hidden="false" customHeight="true" outlineLevel="0" collapsed="false">
      <c r="A29" s="586" t="s">
        <v>523</v>
      </c>
      <c r="B29" s="578"/>
      <c r="C29" s="577" t="s">
        <v>114</v>
      </c>
      <c r="D29" s="578"/>
      <c r="E29" s="578"/>
      <c r="F29" s="578"/>
      <c r="G29" s="578"/>
      <c r="H29" s="578"/>
      <c r="I29" s="578"/>
      <c r="J29" s="594"/>
      <c r="K29" s="594"/>
      <c r="L29" s="594"/>
      <c r="M29" s="594"/>
      <c r="N29" s="583"/>
    </row>
    <row r="30" customFormat="false" ht="12.75" hidden="false" customHeight="true" outlineLevel="0" collapsed="false">
      <c r="A30" s="587" t="s">
        <v>524</v>
      </c>
      <c r="B30" s="588" t="n">
        <v>11.7274666666667</v>
      </c>
      <c r="C30" s="588" t="s">
        <v>114</v>
      </c>
      <c r="D30" s="588" t="s">
        <v>114</v>
      </c>
      <c r="E30" s="264" t="s">
        <v>114</v>
      </c>
      <c r="F30" s="264" t="s">
        <v>114</v>
      </c>
      <c r="G30" s="264" t="s">
        <v>114</v>
      </c>
      <c r="H30" s="219" t="s">
        <v>114</v>
      </c>
      <c r="I30" s="264" t="s">
        <v>114</v>
      </c>
      <c r="J30" s="219" t="s">
        <v>114</v>
      </c>
      <c r="K30" s="588" t="n">
        <v>0.738191</v>
      </c>
      <c r="L30" s="588" t="s">
        <v>114</v>
      </c>
      <c r="M30" s="597" t="n">
        <v>3.998</v>
      </c>
      <c r="N30" s="589" t="n">
        <v>3.233448</v>
      </c>
    </row>
    <row r="31" customFormat="false" ht="12.75" hidden="false" customHeight="true" outlineLevel="0" collapsed="false">
      <c r="A31" s="587" t="s">
        <v>525</v>
      </c>
      <c r="B31" s="588" t="n">
        <v>152.31109348884</v>
      </c>
      <c r="C31" s="588" t="s">
        <v>114</v>
      </c>
      <c r="D31" s="588" t="s">
        <v>114</v>
      </c>
      <c r="E31" s="264" t="s">
        <v>114</v>
      </c>
      <c r="F31" s="264" t="s">
        <v>114</v>
      </c>
      <c r="G31" s="264" t="s">
        <v>114</v>
      </c>
      <c r="H31" s="219" t="s">
        <v>114</v>
      </c>
      <c r="I31" s="264" t="s">
        <v>114</v>
      </c>
      <c r="J31" s="219" t="s">
        <v>114</v>
      </c>
      <c r="K31" s="588" t="s">
        <v>114</v>
      </c>
      <c r="L31" s="588" t="s">
        <v>114</v>
      </c>
      <c r="M31" s="597" t="s">
        <v>114</v>
      </c>
      <c r="N31" s="589" t="s">
        <v>114</v>
      </c>
    </row>
    <row r="32" customFormat="false" ht="12.75" hidden="false" customHeight="true" outlineLevel="0" collapsed="false">
      <c r="A32" s="587" t="s">
        <v>104</v>
      </c>
      <c r="B32" s="588" t="s">
        <v>114</v>
      </c>
      <c r="C32" s="588" t="s">
        <v>114</v>
      </c>
      <c r="D32" s="588" t="s">
        <v>114</v>
      </c>
      <c r="E32" s="264" t="s">
        <v>114</v>
      </c>
      <c r="F32" s="264" t="s">
        <v>114</v>
      </c>
      <c r="G32" s="264" t="s">
        <v>114</v>
      </c>
      <c r="H32" s="219" t="s">
        <v>114</v>
      </c>
      <c r="I32" s="264" t="s">
        <v>114</v>
      </c>
      <c r="J32" s="219" t="s">
        <v>114</v>
      </c>
      <c r="K32" s="588" t="s">
        <v>114</v>
      </c>
      <c r="L32" s="588" t="s">
        <v>114</v>
      </c>
      <c r="M32" s="597" t="s">
        <v>114</v>
      </c>
      <c r="N32" s="589" t="s">
        <v>114</v>
      </c>
    </row>
    <row r="33" customFormat="false" ht="12.75" hidden="false" customHeight="true" outlineLevel="0" collapsed="false">
      <c r="A33" s="587" t="s">
        <v>526</v>
      </c>
      <c r="B33" s="588" t="s">
        <v>114</v>
      </c>
      <c r="C33" s="588" t="s">
        <v>114</v>
      </c>
      <c r="D33" s="588" t="s">
        <v>114</v>
      </c>
      <c r="E33" s="264" t="s">
        <v>114</v>
      </c>
      <c r="F33" s="264" t="s">
        <v>114</v>
      </c>
      <c r="G33" s="264" t="s">
        <v>114</v>
      </c>
      <c r="H33" s="219" t="s">
        <v>114</v>
      </c>
      <c r="I33" s="264" t="s">
        <v>114</v>
      </c>
      <c r="J33" s="219" t="s">
        <v>114</v>
      </c>
      <c r="K33" s="588" t="s">
        <v>114</v>
      </c>
      <c r="L33" s="588" t="s">
        <v>114</v>
      </c>
      <c r="M33" s="597" t="s">
        <v>114</v>
      </c>
      <c r="N33" s="589" t="n">
        <v>0.77</v>
      </c>
    </row>
    <row r="34" customFormat="false" ht="12" hidden="false" customHeight="true" outlineLevel="0" collapsed="false">
      <c r="A34" s="570" t="s">
        <v>527</v>
      </c>
      <c r="B34" s="571" t="n">
        <v>2540.56253907335</v>
      </c>
      <c r="C34" s="571" t="n">
        <v>0.452</v>
      </c>
      <c r="D34" s="591" t="s">
        <v>114</v>
      </c>
      <c r="E34" s="219" t="s">
        <v>114</v>
      </c>
      <c r="F34" s="219" t="s">
        <v>114</v>
      </c>
      <c r="G34" s="219" t="s">
        <v>114</v>
      </c>
      <c r="H34" s="571" t="s">
        <v>114</v>
      </c>
      <c r="I34" s="219" t="s">
        <v>114</v>
      </c>
      <c r="J34" s="571" t="s">
        <v>528</v>
      </c>
      <c r="K34" s="571" t="n">
        <v>0.6627</v>
      </c>
      <c r="L34" s="571" t="s">
        <v>529</v>
      </c>
      <c r="M34" s="574" t="n">
        <v>1.1287948871</v>
      </c>
      <c r="N34" s="575" t="n">
        <v>3.66141</v>
      </c>
    </row>
    <row r="35" customFormat="false" ht="12" hidden="false" customHeight="true" outlineLevel="0" collapsed="false">
      <c r="A35" s="576" t="s">
        <v>530</v>
      </c>
      <c r="B35" s="577" t="n">
        <v>2540.46280574002</v>
      </c>
      <c r="C35" s="577" t="n">
        <v>0.452</v>
      </c>
      <c r="D35" s="578"/>
      <c r="E35" s="578"/>
      <c r="F35" s="578"/>
      <c r="G35" s="578"/>
      <c r="H35" s="578"/>
      <c r="I35" s="578"/>
      <c r="J35" s="594"/>
      <c r="K35" s="218" t="n">
        <v>0.6627</v>
      </c>
      <c r="L35" s="218" t="s">
        <v>266</v>
      </c>
      <c r="M35" s="218" t="n">
        <v>1.0947948871</v>
      </c>
      <c r="N35" s="535" t="n">
        <v>1.1693</v>
      </c>
    </row>
    <row r="36" customFormat="false" ht="12" hidden="false" customHeight="true" outlineLevel="0" collapsed="false">
      <c r="A36" s="576" t="s">
        <v>531</v>
      </c>
      <c r="B36" s="582" t="s">
        <v>266</v>
      </c>
      <c r="C36" s="582" t="s">
        <v>114</v>
      </c>
      <c r="D36" s="579"/>
      <c r="E36" s="579"/>
      <c r="F36" s="579"/>
      <c r="G36" s="579"/>
      <c r="H36" s="579"/>
      <c r="I36" s="579"/>
      <c r="J36" s="580"/>
      <c r="K36" s="135" t="s">
        <v>266</v>
      </c>
      <c r="L36" s="135" t="s">
        <v>266</v>
      </c>
      <c r="M36" s="135" t="s">
        <v>266</v>
      </c>
      <c r="N36" s="527" t="s">
        <v>266</v>
      </c>
    </row>
    <row r="37" customFormat="false" ht="12" hidden="false" customHeight="true" outlineLevel="0" collapsed="false">
      <c r="A37" s="576" t="s">
        <v>532</v>
      </c>
      <c r="B37" s="582" t="s">
        <v>114</v>
      </c>
      <c r="C37" s="582" t="s">
        <v>114</v>
      </c>
      <c r="D37" s="579"/>
      <c r="E37" s="579"/>
      <c r="F37" s="579"/>
      <c r="G37" s="598" t="s">
        <v>114</v>
      </c>
      <c r="H37" s="582" t="s">
        <v>114</v>
      </c>
      <c r="I37" s="579"/>
      <c r="J37" s="580"/>
      <c r="K37" s="135" t="s">
        <v>114</v>
      </c>
      <c r="L37" s="135" t="s">
        <v>114</v>
      </c>
      <c r="M37" s="135" t="s">
        <v>114</v>
      </c>
      <c r="N37" s="527" t="s">
        <v>114</v>
      </c>
    </row>
    <row r="38" customFormat="false" ht="12" hidden="false" customHeight="true" outlineLevel="0" collapsed="false">
      <c r="A38" s="18" t="s">
        <v>533</v>
      </c>
      <c r="B38" s="599"/>
      <c r="C38" s="599"/>
      <c r="D38" s="600"/>
      <c r="E38" s="579"/>
      <c r="F38" s="579"/>
      <c r="G38" s="579"/>
      <c r="H38" s="579"/>
      <c r="I38" s="536" t="s">
        <v>114</v>
      </c>
      <c r="J38" s="601" t="s">
        <v>528</v>
      </c>
      <c r="K38" s="599"/>
      <c r="L38" s="599"/>
      <c r="M38" s="599"/>
      <c r="N38" s="602"/>
    </row>
    <row r="39" customFormat="false" ht="12.75" hidden="false" customHeight="true" outlineLevel="0" collapsed="false">
      <c r="A39" s="596" t="s">
        <v>518</v>
      </c>
      <c r="B39" s="582" t="n">
        <v>0.0997333333333333</v>
      </c>
      <c r="C39" s="582" t="s">
        <v>114</v>
      </c>
      <c r="D39" s="582" t="s">
        <v>114</v>
      </c>
      <c r="E39" s="578" t="s">
        <v>114</v>
      </c>
      <c r="F39" s="578" t="s">
        <v>272</v>
      </c>
      <c r="G39" s="578" t="s">
        <v>114</v>
      </c>
      <c r="H39" s="578" t="s">
        <v>272</v>
      </c>
      <c r="I39" s="578" t="s">
        <v>114</v>
      </c>
      <c r="J39" s="579" t="s">
        <v>114</v>
      </c>
      <c r="K39" s="582" t="s">
        <v>114</v>
      </c>
      <c r="L39" s="582" t="s">
        <v>114</v>
      </c>
      <c r="M39" s="582" t="n">
        <v>0.034</v>
      </c>
      <c r="N39" s="585" t="n">
        <v>2.49211</v>
      </c>
    </row>
    <row r="40" customFormat="false" ht="12.75" hidden="false" customHeight="true" outlineLevel="0" collapsed="false">
      <c r="A40" s="603" t="s">
        <v>534</v>
      </c>
      <c r="B40" s="501" t="n">
        <v>0.0997333333333333</v>
      </c>
      <c r="C40" s="537" t="s">
        <v>114</v>
      </c>
      <c r="D40" s="537" t="s">
        <v>114</v>
      </c>
      <c r="E40" s="219" t="s">
        <v>114</v>
      </c>
      <c r="F40" s="219" t="s">
        <v>114</v>
      </c>
      <c r="G40" s="219" t="s">
        <v>114</v>
      </c>
      <c r="H40" s="219" t="s">
        <v>114</v>
      </c>
      <c r="I40" s="219" t="s">
        <v>114</v>
      </c>
      <c r="J40" s="219" t="s">
        <v>114</v>
      </c>
      <c r="K40" s="537" t="s">
        <v>114</v>
      </c>
      <c r="L40" s="537" t="s">
        <v>114</v>
      </c>
      <c r="M40" s="501" t="n">
        <v>0.034</v>
      </c>
      <c r="N40" s="604" t="n">
        <v>2.49211</v>
      </c>
    </row>
    <row r="41" customFormat="false" ht="12.75" hidden="false" customHeight="true" outlineLevel="0" collapsed="false">
      <c r="A41" s="603" t="s">
        <v>104</v>
      </c>
      <c r="B41" s="537" t="s">
        <v>114</v>
      </c>
      <c r="C41" s="537" t="s">
        <v>114</v>
      </c>
      <c r="D41" s="537" t="s">
        <v>114</v>
      </c>
      <c r="E41" s="219" t="s">
        <v>114</v>
      </c>
      <c r="F41" s="219" t="s">
        <v>114</v>
      </c>
      <c r="G41" s="219" t="s">
        <v>114</v>
      </c>
      <c r="H41" s="219" t="s">
        <v>114</v>
      </c>
      <c r="I41" s="219" t="s">
        <v>114</v>
      </c>
      <c r="J41" s="219" t="s">
        <v>114</v>
      </c>
      <c r="K41" s="537" t="s">
        <v>114</v>
      </c>
      <c r="L41" s="537" t="s">
        <v>114</v>
      </c>
      <c r="M41" s="537" t="s">
        <v>114</v>
      </c>
      <c r="N41" s="605"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6" t="s">
        <v>535</v>
      </c>
      <c r="B43" s="606"/>
      <c r="C43" s="606"/>
      <c r="D43" s="606"/>
      <c r="E43" s="606"/>
      <c r="F43" s="606"/>
      <c r="G43" s="606"/>
      <c r="H43" s="606"/>
      <c r="I43" s="606"/>
      <c r="J43" s="606"/>
      <c r="K43" s="606"/>
      <c r="L43" s="606"/>
      <c r="M43" s="606"/>
      <c r="N43" s="606"/>
    </row>
    <row r="45" customFormat="false" ht="13.5" hidden="false" customHeight="true" outlineLevel="0" collapsed="false">
      <c r="A45" s="187" t="s">
        <v>53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7" t="s">
        <v>77</v>
      </c>
    </row>
    <row r="2" customFormat="false" ht="15.75" hidden="false" customHeight="true" outlineLevel="0" collapsed="false">
      <c r="A2" s="4" t="s">
        <v>115</v>
      </c>
      <c r="G2" s="3" t="s">
        <v>312</v>
      </c>
      <c r="N2" s="117" t="s">
        <v>79</v>
      </c>
    </row>
    <row r="3" customFormat="false" ht="15.75" hidden="false" customHeight="true" outlineLevel="0" collapsed="false">
      <c r="A3" s="395"/>
      <c r="M3" s="117"/>
      <c r="N3" s="117" t="s">
        <v>80</v>
      </c>
    </row>
    <row r="4" customFormat="false" ht="12.75" hidden="false" customHeight="true" outlineLevel="0" collapsed="false">
      <c r="N4" s="607"/>
    </row>
    <row r="5" customFormat="false" ht="14.25" hidden="false" customHeight="true" outlineLevel="0" collapsed="false">
      <c r="A5" s="554" t="s">
        <v>384</v>
      </c>
      <c r="B5" s="555" t="s">
        <v>390</v>
      </c>
      <c r="C5" s="555" t="s">
        <v>423</v>
      </c>
      <c r="D5" s="555" t="s">
        <v>424</v>
      </c>
      <c r="E5" s="556" t="s">
        <v>495</v>
      </c>
      <c r="F5" s="556"/>
      <c r="G5" s="556" t="s">
        <v>496</v>
      </c>
      <c r="H5" s="556"/>
      <c r="I5" s="556" t="s">
        <v>497</v>
      </c>
      <c r="J5" s="556"/>
      <c r="K5" s="555" t="s">
        <v>498</v>
      </c>
      <c r="L5" s="555" t="s">
        <v>86</v>
      </c>
      <c r="M5" s="555" t="s">
        <v>87</v>
      </c>
      <c r="N5" s="557" t="s">
        <v>499</v>
      </c>
    </row>
    <row r="6" customFormat="false" ht="12" hidden="false" customHeight="true" outlineLevel="0" collapsed="false">
      <c r="A6" s="558" t="s">
        <v>387</v>
      </c>
      <c r="B6" s="559"/>
      <c r="C6" s="559"/>
      <c r="D6" s="559"/>
      <c r="E6" s="559" t="s">
        <v>500</v>
      </c>
      <c r="F6" s="559" t="s">
        <v>501</v>
      </c>
      <c r="G6" s="559" t="s">
        <v>500</v>
      </c>
      <c r="H6" s="559" t="s">
        <v>501</v>
      </c>
      <c r="I6" s="559" t="s">
        <v>500</v>
      </c>
      <c r="J6" s="560" t="s">
        <v>501</v>
      </c>
      <c r="K6" s="559"/>
      <c r="L6" s="559"/>
      <c r="M6" s="559"/>
      <c r="N6" s="557"/>
    </row>
    <row r="7" customFormat="false" ht="14.25" hidden="false" customHeight="true" outlineLevel="0" collapsed="false">
      <c r="A7" s="608"/>
      <c r="B7" s="562" t="s">
        <v>89</v>
      </c>
      <c r="C7" s="562"/>
      <c r="D7" s="562"/>
      <c r="E7" s="562" t="s">
        <v>502</v>
      </c>
      <c r="F7" s="562"/>
      <c r="G7" s="562"/>
      <c r="H7" s="562"/>
      <c r="I7" s="563" t="s">
        <v>89</v>
      </c>
      <c r="J7" s="563"/>
      <c r="K7" s="563"/>
      <c r="L7" s="563"/>
      <c r="M7" s="563"/>
      <c r="N7" s="563"/>
    </row>
    <row r="8" customFormat="false" ht="12.75" hidden="false" customHeight="true" outlineLevel="0" collapsed="false">
      <c r="A8" s="17" t="s">
        <v>537</v>
      </c>
      <c r="B8" s="609" t="s">
        <v>114</v>
      </c>
      <c r="C8" s="610"/>
      <c r="D8" s="610"/>
      <c r="E8" s="610"/>
      <c r="F8" s="610"/>
      <c r="G8" s="610"/>
      <c r="H8" s="610"/>
      <c r="I8" s="610"/>
      <c r="J8" s="611"/>
      <c r="K8" s="577" t="n">
        <v>0.06426</v>
      </c>
      <c r="L8" s="577" t="s">
        <v>114</v>
      </c>
      <c r="M8" s="612" t="n">
        <v>5.447</v>
      </c>
      <c r="N8" s="613" t="n">
        <v>4.187124</v>
      </c>
    </row>
    <row r="9" customFormat="false" ht="12" hidden="false" customHeight="true" outlineLevel="0" collapsed="false">
      <c r="A9" s="18" t="s">
        <v>538</v>
      </c>
      <c r="B9" s="578" t="s">
        <v>114</v>
      </c>
      <c r="C9" s="579"/>
      <c r="D9" s="579"/>
      <c r="E9" s="579"/>
      <c r="F9" s="579"/>
      <c r="G9" s="579"/>
      <c r="H9" s="579"/>
      <c r="I9" s="579"/>
      <c r="J9" s="580"/>
      <c r="K9" s="218" t="n">
        <v>0.06426</v>
      </c>
      <c r="L9" s="218" t="s">
        <v>114</v>
      </c>
      <c r="M9" s="218" t="n">
        <v>4.069</v>
      </c>
      <c r="N9" s="535" t="n">
        <v>4.187124</v>
      </c>
    </row>
    <row r="10" customFormat="false" ht="14.25" hidden="false" customHeight="true" outlineLevel="0" collapsed="false">
      <c r="A10" s="614" t="s">
        <v>539</v>
      </c>
      <c r="B10" s="615" t="s">
        <v>114</v>
      </c>
      <c r="C10" s="616"/>
      <c r="D10" s="616"/>
      <c r="E10" s="616"/>
      <c r="F10" s="616"/>
      <c r="G10" s="616"/>
      <c r="H10" s="616"/>
      <c r="I10" s="616"/>
      <c r="J10" s="617"/>
      <c r="K10" s="616"/>
      <c r="L10" s="616"/>
      <c r="M10" s="280" t="n">
        <v>1.378</v>
      </c>
      <c r="N10" s="618"/>
    </row>
    <row r="11" customFormat="false" ht="13.5" hidden="false" customHeight="true" outlineLevel="0" collapsed="false">
      <c r="A11" s="17" t="s">
        <v>540</v>
      </c>
      <c r="B11" s="610"/>
      <c r="C11" s="610"/>
      <c r="D11" s="610"/>
      <c r="E11" s="431"/>
      <c r="F11" s="571" t="s">
        <v>272</v>
      </c>
      <c r="G11" s="431"/>
      <c r="H11" s="571" t="s">
        <v>272</v>
      </c>
      <c r="I11" s="431"/>
      <c r="J11" s="571" t="s">
        <v>114</v>
      </c>
      <c r="K11" s="610"/>
      <c r="L11" s="610"/>
      <c r="M11" s="610"/>
      <c r="N11" s="619"/>
    </row>
    <row r="12" customFormat="false" ht="12" hidden="false" customHeight="true" outlineLevel="0" collapsed="false">
      <c r="A12" s="18" t="s">
        <v>541</v>
      </c>
      <c r="B12" s="579"/>
      <c r="C12" s="579"/>
      <c r="D12" s="579"/>
      <c r="E12" s="579"/>
      <c r="F12" s="620" t="s">
        <v>114</v>
      </c>
      <c r="G12" s="579"/>
      <c r="H12" s="582" t="s">
        <v>114</v>
      </c>
      <c r="I12" s="579"/>
      <c r="J12" s="582" t="s">
        <v>114</v>
      </c>
      <c r="K12" s="579"/>
      <c r="L12" s="579"/>
      <c r="M12" s="579"/>
      <c r="N12" s="583"/>
    </row>
    <row r="13" customFormat="false" ht="12" hidden="false" customHeight="true" outlineLevel="0" collapsed="false">
      <c r="A13" s="621" t="s">
        <v>542</v>
      </c>
      <c r="B13" s="579"/>
      <c r="C13" s="579"/>
      <c r="D13" s="579"/>
      <c r="E13" s="579"/>
      <c r="F13" s="620" t="s">
        <v>114</v>
      </c>
      <c r="G13" s="579"/>
      <c r="H13" s="579"/>
      <c r="I13" s="579"/>
      <c r="J13" s="579"/>
      <c r="K13" s="579"/>
      <c r="L13" s="579"/>
      <c r="M13" s="579"/>
      <c r="N13" s="583"/>
    </row>
    <row r="14" customFormat="false" ht="12" hidden="false" customHeight="true" outlineLevel="0" collapsed="false">
      <c r="A14" s="621" t="s">
        <v>543</v>
      </c>
      <c r="B14" s="579"/>
      <c r="C14" s="579"/>
      <c r="D14" s="579"/>
      <c r="E14" s="579"/>
      <c r="F14" s="620" t="s">
        <v>114</v>
      </c>
      <c r="G14" s="579"/>
      <c r="H14" s="582" t="s">
        <v>114</v>
      </c>
      <c r="I14" s="579"/>
      <c r="J14" s="582" t="s">
        <v>114</v>
      </c>
      <c r="K14" s="579"/>
      <c r="L14" s="579"/>
      <c r="M14" s="579"/>
      <c r="N14" s="583"/>
    </row>
    <row r="15" customFormat="false" ht="12" hidden="false" customHeight="true" outlineLevel="0" collapsed="false">
      <c r="A15" s="18" t="s">
        <v>544</v>
      </c>
      <c r="B15" s="579"/>
      <c r="C15" s="579"/>
      <c r="D15" s="579"/>
      <c r="E15" s="579"/>
      <c r="F15" s="620" t="s">
        <v>272</v>
      </c>
      <c r="G15" s="579"/>
      <c r="H15" s="582" t="s">
        <v>272</v>
      </c>
      <c r="I15" s="579"/>
      <c r="J15" s="582" t="s">
        <v>114</v>
      </c>
      <c r="K15" s="579"/>
      <c r="L15" s="579"/>
      <c r="M15" s="579"/>
      <c r="N15" s="583"/>
    </row>
    <row r="16" customFormat="false" ht="12.75" hidden="false" customHeight="true" outlineLevel="0" collapsed="false">
      <c r="A16" s="18" t="s">
        <v>545</v>
      </c>
      <c r="B16" s="579"/>
      <c r="C16" s="579"/>
      <c r="D16" s="579"/>
      <c r="E16" s="83"/>
      <c r="F16" s="582" t="s">
        <v>114</v>
      </c>
      <c r="G16" s="419"/>
      <c r="H16" s="582" t="s">
        <v>114</v>
      </c>
      <c r="I16" s="419"/>
      <c r="J16" s="582" t="s">
        <v>114</v>
      </c>
      <c r="K16" s="579"/>
      <c r="L16" s="579"/>
      <c r="M16" s="579"/>
      <c r="N16" s="583"/>
    </row>
    <row r="17" customFormat="false" ht="12.75" hidden="false" customHeight="true" outlineLevel="0" collapsed="false">
      <c r="A17" s="603" t="s">
        <v>104</v>
      </c>
      <c r="B17" s="578"/>
      <c r="C17" s="578"/>
      <c r="D17" s="578"/>
      <c r="E17" s="598"/>
      <c r="F17" s="588" t="s">
        <v>114</v>
      </c>
      <c r="G17" s="219"/>
      <c r="H17" s="588" t="s">
        <v>114</v>
      </c>
      <c r="I17" s="219"/>
      <c r="J17" s="588" t="s">
        <v>114</v>
      </c>
      <c r="K17" s="578"/>
      <c r="L17" s="578"/>
      <c r="M17" s="578"/>
      <c r="N17" s="622"/>
    </row>
    <row r="18" customFormat="false" ht="13.5" hidden="false" customHeight="true" outlineLevel="0" collapsed="false">
      <c r="A18" s="26" t="s">
        <v>546</v>
      </c>
      <c r="B18" s="572"/>
      <c r="C18" s="572"/>
      <c r="D18" s="572"/>
      <c r="E18" s="571" t="n">
        <v>1238.9359</v>
      </c>
      <c r="F18" s="571" t="n">
        <v>695.26369</v>
      </c>
      <c r="G18" s="571" t="n">
        <v>12.36</v>
      </c>
      <c r="H18" s="571" t="n">
        <v>12.229</v>
      </c>
      <c r="I18" s="571" t="n">
        <v>0.00516</v>
      </c>
      <c r="J18" s="571" t="n">
        <v>0.0014149</v>
      </c>
      <c r="K18" s="572"/>
      <c r="L18" s="572"/>
      <c r="M18" s="572"/>
      <c r="N18" s="623"/>
    </row>
    <row r="19" customFormat="false" ht="12" hidden="false" customHeight="true" outlineLevel="0" collapsed="false">
      <c r="A19" s="18" t="s">
        <v>547</v>
      </c>
      <c r="B19" s="579"/>
      <c r="C19" s="579"/>
      <c r="D19" s="579"/>
      <c r="E19" s="135" t="n">
        <v>1110.67</v>
      </c>
      <c r="F19" s="582" t="n">
        <v>588.62469</v>
      </c>
      <c r="G19" s="135" t="n">
        <v>14.637</v>
      </c>
      <c r="H19" s="582" t="n">
        <v>11.263</v>
      </c>
      <c r="I19" s="148" t="s">
        <v>114</v>
      </c>
      <c r="J19" s="582" t="s">
        <v>114</v>
      </c>
      <c r="K19" s="579"/>
      <c r="L19" s="579"/>
      <c r="M19" s="579"/>
      <c r="N19" s="583"/>
    </row>
    <row r="20" customFormat="false" ht="12" hidden="false" customHeight="true" outlineLevel="0" collapsed="false">
      <c r="A20" s="18" t="s">
        <v>548</v>
      </c>
      <c r="B20" s="579"/>
      <c r="C20" s="579"/>
      <c r="D20" s="579"/>
      <c r="E20" s="135" t="n">
        <v>86.62</v>
      </c>
      <c r="F20" s="582" t="n">
        <v>43.16</v>
      </c>
      <c r="G20" s="135" t="s">
        <v>114</v>
      </c>
      <c r="H20" s="582" t="s">
        <v>114</v>
      </c>
      <c r="I20" s="148" t="s">
        <v>114</v>
      </c>
      <c r="J20" s="582" t="s">
        <v>114</v>
      </c>
      <c r="K20" s="579"/>
      <c r="L20" s="579"/>
      <c r="M20" s="579"/>
      <c r="N20" s="583"/>
    </row>
    <row r="21" customFormat="false" ht="12" hidden="false" customHeight="true" outlineLevel="0" collapsed="false">
      <c r="A21" s="18" t="s">
        <v>549</v>
      </c>
      <c r="B21" s="579"/>
      <c r="C21" s="579"/>
      <c r="D21" s="579"/>
      <c r="E21" s="135" t="s">
        <v>550</v>
      </c>
      <c r="F21" s="582" t="s">
        <v>528</v>
      </c>
      <c r="G21" s="135" t="s">
        <v>114</v>
      </c>
      <c r="H21" s="582" t="s">
        <v>114</v>
      </c>
      <c r="I21" s="148" t="s">
        <v>114</v>
      </c>
      <c r="J21" s="582" t="s">
        <v>114</v>
      </c>
      <c r="K21" s="579"/>
      <c r="L21" s="579"/>
      <c r="M21" s="579"/>
      <c r="N21" s="583"/>
    </row>
    <row r="22" customFormat="false" ht="12" hidden="false" customHeight="true" outlineLevel="0" collapsed="false">
      <c r="A22" s="18" t="s">
        <v>551</v>
      </c>
      <c r="B22" s="579"/>
      <c r="C22" s="579"/>
      <c r="D22" s="579"/>
      <c r="E22" s="135" t="n">
        <v>69.61</v>
      </c>
      <c r="F22" s="582" t="n">
        <v>60.61</v>
      </c>
      <c r="G22" s="135" t="s">
        <v>114</v>
      </c>
      <c r="H22" s="582" t="s">
        <v>114</v>
      </c>
      <c r="I22" s="148" t="s">
        <v>114</v>
      </c>
      <c r="J22" s="582" t="s">
        <v>114</v>
      </c>
      <c r="K22" s="579"/>
      <c r="L22" s="579"/>
      <c r="M22" s="579"/>
      <c r="N22" s="583"/>
    </row>
    <row r="23" customFormat="false" ht="12" hidden="false" customHeight="true" outlineLevel="0" collapsed="false">
      <c r="A23" s="18" t="s">
        <v>552</v>
      </c>
      <c r="B23" s="579"/>
      <c r="C23" s="579"/>
      <c r="D23" s="579"/>
      <c r="E23" s="135" t="s">
        <v>114</v>
      </c>
      <c r="F23" s="582" t="s">
        <v>114</v>
      </c>
      <c r="G23" s="135" t="s">
        <v>114</v>
      </c>
      <c r="H23" s="582" t="s">
        <v>114</v>
      </c>
      <c r="I23" s="148" t="s">
        <v>114</v>
      </c>
      <c r="J23" s="582" t="s">
        <v>114</v>
      </c>
      <c r="K23" s="579"/>
      <c r="L23" s="579"/>
      <c r="M23" s="579"/>
      <c r="N23" s="583"/>
    </row>
    <row r="24" customFormat="false" ht="13.5" hidden="false" customHeight="true" outlineLevel="0" collapsed="false">
      <c r="A24" s="18" t="s">
        <v>553</v>
      </c>
      <c r="B24" s="579"/>
      <c r="C24" s="579"/>
      <c r="D24" s="579"/>
      <c r="E24" s="148" t="s">
        <v>114</v>
      </c>
      <c r="F24" s="582" t="s">
        <v>114</v>
      </c>
      <c r="G24" s="148" t="s">
        <v>114</v>
      </c>
      <c r="H24" s="582" t="s">
        <v>114</v>
      </c>
      <c r="I24" s="148" t="s">
        <v>114</v>
      </c>
      <c r="J24" s="582" t="s">
        <v>114</v>
      </c>
      <c r="K24" s="579"/>
      <c r="L24" s="579"/>
      <c r="M24" s="579"/>
      <c r="N24" s="583"/>
    </row>
    <row r="25" customFormat="false" ht="12" hidden="false" customHeight="true" outlineLevel="0" collapsed="false">
      <c r="A25" s="18" t="s">
        <v>554</v>
      </c>
      <c r="B25" s="579"/>
      <c r="C25" s="579"/>
      <c r="D25" s="579"/>
      <c r="E25" s="135" t="s">
        <v>550</v>
      </c>
      <c r="F25" s="582" t="s">
        <v>555</v>
      </c>
      <c r="G25" s="135" t="s">
        <v>550</v>
      </c>
      <c r="H25" s="582" t="s">
        <v>555</v>
      </c>
      <c r="I25" s="148" t="s">
        <v>550</v>
      </c>
      <c r="J25" s="582" t="s">
        <v>556</v>
      </c>
      <c r="K25" s="579"/>
      <c r="L25" s="579"/>
      <c r="M25" s="579"/>
      <c r="N25" s="583"/>
    </row>
    <row r="26" customFormat="false" ht="12" hidden="false" customHeight="true" outlineLevel="0" collapsed="false">
      <c r="A26" s="18" t="s">
        <v>557</v>
      </c>
      <c r="B26" s="579"/>
      <c r="C26" s="579"/>
      <c r="D26" s="579"/>
      <c r="E26" s="579" t="s">
        <v>114</v>
      </c>
      <c r="F26" s="579" t="s">
        <v>114</v>
      </c>
      <c r="G26" s="579" t="s">
        <v>114</v>
      </c>
      <c r="H26" s="579" t="s">
        <v>114</v>
      </c>
      <c r="I26" s="148" t="s">
        <v>550</v>
      </c>
      <c r="J26" s="582" t="n">
        <v>0.000845</v>
      </c>
      <c r="K26" s="579"/>
      <c r="L26" s="579"/>
      <c r="M26" s="579"/>
      <c r="N26" s="583"/>
    </row>
    <row r="27" customFormat="false" ht="12.75" hidden="false" customHeight="true" outlineLevel="0" collapsed="false">
      <c r="A27" s="18" t="s">
        <v>558</v>
      </c>
      <c r="B27" s="579"/>
      <c r="C27" s="579"/>
      <c r="D27" s="579"/>
      <c r="E27" s="582" t="n">
        <v>27.96</v>
      </c>
      <c r="F27" s="582" t="n">
        <v>2.869</v>
      </c>
      <c r="G27" s="582" t="n">
        <v>12.36</v>
      </c>
      <c r="H27" s="582" t="n">
        <v>0.966</v>
      </c>
      <c r="I27" s="582" t="n">
        <v>0.00516</v>
      </c>
      <c r="J27" s="582" t="n">
        <v>0.0005699</v>
      </c>
      <c r="K27" s="579"/>
      <c r="L27" s="579"/>
      <c r="M27" s="579"/>
      <c r="N27" s="583"/>
    </row>
    <row r="28" customFormat="false" ht="12.75" hidden="false" customHeight="true" outlineLevel="0" collapsed="false">
      <c r="A28" s="603" t="s">
        <v>559</v>
      </c>
      <c r="B28" s="578"/>
      <c r="C28" s="578"/>
      <c r="D28" s="578"/>
      <c r="E28" s="624" t="n">
        <v>27.96</v>
      </c>
      <c r="F28" s="588" t="n">
        <v>2.869</v>
      </c>
      <c r="G28" s="588" t="n">
        <v>12.36</v>
      </c>
      <c r="H28" s="588" t="n">
        <v>0.966</v>
      </c>
      <c r="I28" s="588" t="n">
        <v>0.00516</v>
      </c>
      <c r="J28" s="588" t="n">
        <v>0.0005699</v>
      </c>
      <c r="K28" s="578"/>
      <c r="L28" s="578"/>
      <c r="M28" s="578"/>
      <c r="N28" s="622"/>
    </row>
    <row r="29" customFormat="false" ht="13.5" hidden="false" customHeight="true" outlineLevel="0" collapsed="false">
      <c r="A29" s="26" t="s">
        <v>560</v>
      </c>
      <c r="B29" s="571" t="s">
        <v>106</v>
      </c>
      <c r="C29" s="571" t="s">
        <v>106</v>
      </c>
      <c r="D29" s="591" t="s">
        <v>106</v>
      </c>
      <c r="E29" s="571" t="s">
        <v>106</v>
      </c>
      <c r="F29" s="571" t="s">
        <v>106</v>
      </c>
      <c r="G29" s="571" t="s">
        <v>106</v>
      </c>
      <c r="H29" s="571" t="s">
        <v>106</v>
      </c>
      <c r="I29" s="571" t="s">
        <v>106</v>
      </c>
      <c r="J29" s="571" t="s">
        <v>106</v>
      </c>
      <c r="K29" s="571" t="s">
        <v>106</v>
      </c>
      <c r="L29" s="571" t="s">
        <v>106</v>
      </c>
      <c r="M29" s="571" t="s">
        <v>106</v>
      </c>
      <c r="N29" s="575"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5" t="s">
        <v>535</v>
      </c>
      <c r="B31" s="626"/>
      <c r="C31" s="626"/>
      <c r="D31" s="626"/>
      <c r="E31" s="626"/>
      <c r="F31" s="626"/>
      <c r="G31" s="626"/>
      <c r="H31" s="626"/>
      <c r="I31" s="626"/>
      <c r="J31" s="626"/>
      <c r="K31" s="626"/>
      <c r="L31" s="626"/>
      <c r="M31" s="626"/>
      <c r="N31" s="626"/>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36</v>
      </c>
      <c r="B33" s="144"/>
      <c r="C33" s="144"/>
      <c r="D33" s="144"/>
      <c r="E33" s="144"/>
      <c r="F33" s="144"/>
      <c r="G33" s="144"/>
      <c r="H33" s="144"/>
      <c r="I33" s="144"/>
      <c r="J33" s="144"/>
      <c r="K33" s="627"/>
      <c r="L33" s="144"/>
      <c r="M33" s="144"/>
      <c r="N33" s="144"/>
    </row>
    <row r="34" customFormat="false" ht="13.5" hidden="false" customHeight="true" outlineLevel="0" collapsed="false">
      <c r="A34" s="187" t="s">
        <v>561</v>
      </c>
      <c r="B34" s="144"/>
      <c r="C34" s="144"/>
      <c r="D34" s="144"/>
      <c r="E34" s="144"/>
      <c r="F34" s="144"/>
      <c r="G34" s="144"/>
      <c r="H34" s="144"/>
      <c r="I34" s="144"/>
      <c r="J34" s="144"/>
      <c r="K34" s="144"/>
      <c r="L34" s="144"/>
      <c r="M34" s="144"/>
      <c r="N34" s="144"/>
    </row>
    <row r="35" customFormat="false" ht="13.5" hidden="false" customHeight="true" outlineLevel="0" collapsed="false">
      <c r="A35" s="187" t="s">
        <v>562</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8" t="s">
        <v>467</v>
      </c>
      <c r="B37" s="629"/>
      <c r="C37" s="629"/>
      <c r="D37" s="629"/>
      <c r="E37" s="629"/>
      <c r="F37" s="629"/>
      <c r="G37" s="629"/>
      <c r="H37" s="629"/>
      <c r="I37" s="629"/>
      <c r="J37" s="629"/>
      <c r="K37" s="629"/>
      <c r="L37" s="629"/>
      <c r="M37" s="629"/>
      <c r="N37" s="630"/>
    </row>
    <row r="38" customFormat="false" ht="26.25" hidden="false" customHeight="true" outlineLevel="0" collapsed="false">
      <c r="A38" s="631" t="s">
        <v>563</v>
      </c>
      <c r="B38" s="631"/>
      <c r="C38" s="631"/>
      <c r="D38" s="631"/>
      <c r="E38" s="631"/>
      <c r="F38" s="631"/>
      <c r="G38" s="631"/>
      <c r="H38" s="631"/>
      <c r="I38" s="631"/>
      <c r="J38" s="631"/>
      <c r="K38" s="631"/>
      <c r="L38" s="631"/>
      <c r="M38" s="631"/>
      <c r="N38" s="631"/>
    </row>
    <row r="39" customFormat="false" ht="12.75" hidden="false" customHeight="true" outlineLevel="0" collapsed="false">
      <c r="A39" s="65" t="s">
        <v>564</v>
      </c>
      <c r="B39" s="65"/>
      <c r="C39" s="65"/>
      <c r="D39" s="65"/>
      <c r="E39" s="65"/>
      <c r="F39" s="65"/>
      <c r="G39" s="65"/>
      <c r="H39" s="65"/>
      <c r="I39" s="65"/>
      <c r="J39" s="65"/>
      <c r="K39" s="65"/>
      <c r="L39" s="65"/>
      <c r="M39" s="65"/>
      <c r="N39" s="65"/>
    </row>
    <row r="40" customFormat="false" ht="12.75" hidden="false" customHeight="true" outlineLevel="0" collapsed="false">
      <c r="A40" s="65" t="s">
        <v>565</v>
      </c>
      <c r="B40" s="65"/>
      <c r="C40" s="65"/>
      <c r="D40" s="65"/>
      <c r="E40" s="65"/>
      <c r="F40" s="65"/>
      <c r="G40" s="65"/>
      <c r="H40" s="65"/>
      <c r="I40" s="65"/>
      <c r="J40" s="65"/>
      <c r="K40" s="65"/>
      <c r="L40" s="65"/>
      <c r="M40" s="65"/>
      <c r="N40" s="65"/>
    </row>
    <row r="41" customFormat="false" ht="12.75" hidden="false" customHeight="true" outlineLevel="0" collapsed="false">
      <c r="A41" s="65" t="s">
        <v>566</v>
      </c>
      <c r="B41" s="65"/>
      <c r="C41" s="65"/>
      <c r="D41" s="65"/>
      <c r="E41" s="65"/>
      <c r="F41" s="65"/>
      <c r="G41" s="65"/>
      <c r="H41" s="65"/>
      <c r="I41" s="65"/>
      <c r="J41" s="65"/>
      <c r="K41" s="65"/>
      <c r="L41" s="65"/>
      <c r="M41" s="65"/>
      <c r="N41" s="65"/>
    </row>
    <row r="42" customFormat="false" ht="12.75" hidden="false" customHeight="true" outlineLevel="0" collapsed="false">
      <c r="A42" s="65" t="s">
        <v>567</v>
      </c>
      <c r="B42" s="65"/>
      <c r="C42" s="65"/>
      <c r="D42" s="65"/>
      <c r="E42" s="65"/>
      <c r="F42" s="65"/>
      <c r="G42" s="65"/>
      <c r="H42" s="65"/>
      <c r="I42" s="65"/>
      <c r="J42" s="65"/>
      <c r="K42" s="65"/>
      <c r="L42" s="65"/>
      <c r="M42" s="65"/>
      <c r="N42" s="65"/>
    </row>
    <row r="43" customFormat="false" ht="12.75" hidden="false" customHeight="true" outlineLevel="0" collapsed="false">
      <c r="A43" s="65" t="s">
        <v>568</v>
      </c>
      <c r="B43" s="65"/>
      <c r="C43" s="65"/>
      <c r="D43" s="65"/>
      <c r="E43" s="65"/>
      <c r="F43" s="65"/>
      <c r="G43" s="65"/>
      <c r="H43" s="65"/>
      <c r="I43" s="65"/>
      <c r="J43" s="65"/>
      <c r="K43" s="65"/>
      <c r="L43" s="65"/>
      <c r="M43" s="65"/>
      <c r="N43" s="65"/>
    </row>
    <row r="44" customFormat="false" ht="12.75" hidden="false" customHeight="true" outlineLevel="0" collapsed="false">
      <c r="A44" s="65" t="s">
        <v>569</v>
      </c>
      <c r="B44" s="65"/>
      <c r="C44" s="65"/>
      <c r="D44" s="65"/>
      <c r="E44" s="65"/>
      <c r="F44" s="65"/>
      <c r="G44" s="65"/>
      <c r="H44" s="65"/>
      <c r="I44" s="65"/>
      <c r="J44" s="65"/>
      <c r="K44" s="65"/>
      <c r="L44" s="65"/>
      <c r="M44" s="65"/>
      <c r="N44" s="65"/>
    </row>
    <row r="45" customFormat="false" ht="12.75" hidden="false" customHeight="true" outlineLevel="0" collapsed="false">
      <c r="A45" s="65" t="s">
        <v>570</v>
      </c>
      <c r="B45" s="65"/>
      <c r="C45" s="65"/>
      <c r="D45" s="65"/>
      <c r="E45" s="65"/>
      <c r="F45" s="65"/>
      <c r="G45" s="65"/>
      <c r="H45" s="65"/>
      <c r="I45" s="65"/>
      <c r="J45" s="65"/>
      <c r="K45" s="65"/>
      <c r="L45" s="65"/>
      <c r="M45" s="65"/>
      <c r="N45" s="65"/>
    </row>
    <row r="46" customFormat="false" ht="12.75" hidden="false" customHeight="true" outlineLevel="0" collapsed="false">
      <c r="A46" s="65" t="s">
        <v>571</v>
      </c>
      <c r="B46" s="65"/>
      <c r="C46" s="65"/>
      <c r="D46" s="65"/>
      <c r="E46" s="65"/>
      <c r="F46" s="65"/>
      <c r="G46" s="65"/>
      <c r="H46" s="65"/>
      <c r="I46" s="65"/>
      <c r="J46" s="65"/>
      <c r="K46" s="65"/>
      <c r="L46" s="65"/>
      <c r="M46" s="65"/>
      <c r="N46" s="65"/>
    </row>
    <row r="47" customFormat="false" ht="24" hidden="false" customHeight="true" outlineLevel="0" collapsed="false">
      <c r="A47" s="65" t="s">
        <v>572</v>
      </c>
      <c r="B47" s="65"/>
      <c r="C47" s="65"/>
      <c r="D47" s="65"/>
      <c r="E47" s="65"/>
      <c r="F47" s="65"/>
      <c r="G47" s="65"/>
      <c r="H47" s="65"/>
      <c r="I47" s="65"/>
      <c r="J47" s="65"/>
      <c r="K47" s="65"/>
      <c r="L47" s="65"/>
      <c r="M47" s="65"/>
      <c r="N47" s="65"/>
    </row>
    <row r="48" customFormat="false" ht="24" hidden="false" customHeight="true" outlineLevel="0" collapsed="false">
      <c r="A48" s="65" t="s">
        <v>573</v>
      </c>
      <c r="B48" s="65"/>
      <c r="C48" s="65"/>
      <c r="D48" s="65"/>
      <c r="E48" s="65"/>
      <c r="F48" s="65"/>
      <c r="G48" s="65"/>
      <c r="H48" s="65"/>
      <c r="I48" s="65"/>
      <c r="J48" s="65"/>
      <c r="K48" s="65"/>
      <c r="L48" s="65"/>
      <c r="M48" s="65"/>
      <c r="N48" s="65"/>
    </row>
    <row r="49" customFormat="false" ht="12.75" hidden="false" customHeight="true" outlineLevel="0" collapsed="false">
      <c r="A49" s="65" t="s">
        <v>574</v>
      </c>
      <c r="B49" s="65"/>
      <c r="C49" s="65"/>
      <c r="D49" s="65"/>
      <c r="E49" s="65"/>
      <c r="F49" s="65"/>
      <c r="G49" s="65"/>
      <c r="H49" s="65"/>
      <c r="I49" s="65"/>
      <c r="J49" s="65"/>
      <c r="K49" s="65"/>
      <c r="L49" s="65"/>
      <c r="M49" s="65"/>
      <c r="N49" s="65"/>
    </row>
    <row r="50" customFormat="false" ht="24" hidden="false" customHeight="true" outlineLevel="0" collapsed="false">
      <c r="A50" s="65" t="s">
        <v>575</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6</v>
      </c>
      <c r="L1" s="117" t="s">
        <v>77</v>
      </c>
    </row>
    <row r="2" customFormat="false" ht="17.25" hidden="false" customHeight="true" outlineLevel="0" collapsed="false">
      <c r="A2" s="4" t="s">
        <v>577</v>
      </c>
      <c r="L2" s="117" t="s">
        <v>79</v>
      </c>
    </row>
    <row r="3" customFormat="false" ht="15.75" hidden="false" customHeight="true" outlineLevel="0" collapsed="false">
      <c r="A3" s="4" t="s">
        <v>78</v>
      </c>
      <c r="K3" s="117"/>
      <c r="L3" s="117" t="s">
        <v>80</v>
      </c>
    </row>
    <row r="4" customFormat="false" ht="12.75" hidden="false" customHeight="true" outlineLevel="0" collapsed="false">
      <c r="A4" s="632"/>
      <c r="B4" s="632"/>
      <c r="C4" s="633"/>
      <c r="D4" s="633"/>
      <c r="E4" s="633"/>
      <c r="F4" s="633"/>
      <c r="G4" s="633"/>
      <c r="H4" s="633"/>
      <c r="I4" s="633"/>
      <c r="J4" s="144"/>
      <c r="K4" s="144"/>
      <c r="L4" s="144"/>
    </row>
    <row r="5" customFormat="false" ht="14.25" hidden="false" customHeight="true" outlineLevel="0" collapsed="false">
      <c r="A5" s="156" t="s">
        <v>384</v>
      </c>
      <c r="B5" s="634" t="s">
        <v>476</v>
      </c>
      <c r="C5" s="634"/>
      <c r="D5" s="402" t="s">
        <v>578</v>
      </c>
      <c r="E5" s="402"/>
      <c r="F5" s="402"/>
      <c r="G5" s="404" t="s">
        <v>159</v>
      </c>
      <c r="H5" s="404"/>
      <c r="I5" s="404"/>
      <c r="J5" s="404"/>
      <c r="K5" s="404"/>
      <c r="L5" s="404"/>
    </row>
    <row r="6" customFormat="false" ht="13.5" hidden="false" customHeight="true" outlineLevel="0" collapsed="false">
      <c r="A6" s="287" t="s">
        <v>387</v>
      </c>
      <c r="B6" s="635" t="s">
        <v>579</v>
      </c>
      <c r="C6" s="635"/>
      <c r="D6" s="636" t="s">
        <v>390</v>
      </c>
      <c r="E6" s="637" t="s">
        <v>423</v>
      </c>
      <c r="F6" s="636" t="s">
        <v>424</v>
      </c>
      <c r="G6" s="636" t="s">
        <v>390</v>
      </c>
      <c r="H6" s="636"/>
      <c r="I6" s="636" t="s">
        <v>423</v>
      </c>
      <c r="J6" s="636"/>
      <c r="K6" s="518" t="s">
        <v>424</v>
      </c>
      <c r="L6" s="518"/>
    </row>
    <row r="7" customFormat="false" ht="14.25" hidden="false" customHeight="true" outlineLevel="0" collapsed="false">
      <c r="A7" s="287"/>
      <c r="B7" s="635"/>
      <c r="C7" s="635"/>
      <c r="D7" s="636"/>
      <c r="E7" s="636"/>
      <c r="F7" s="636"/>
      <c r="G7" s="405" t="s">
        <v>580</v>
      </c>
      <c r="H7" s="638" t="s">
        <v>581</v>
      </c>
      <c r="I7" s="405" t="s">
        <v>580</v>
      </c>
      <c r="J7" s="638" t="s">
        <v>581</v>
      </c>
      <c r="K7" s="405" t="s">
        <v>580</v>
      </c>
      <c r="L7" s="639" t="s">
        <v>581</v>
      </c>
    </row>
    <row r="8" customFormat="false" ht="15" hidden="false" customHeight="true" outlineLevel="0" collapsed="false">
      <c r="A8" s="519"/>
      <c r="B8" s="640" t="s">
        <v>582</v>
      </c>
      <c r="C8" s="296" t="s">
        <v>583</v>
      </c>
      <c r="D8" s="297" t="s">
        <v>584</v>
      </c>
      <c r="E8" s="297"/>
      <c r="F8" s="297"/>
      <c r="G8" s="413" t="s">
        <v>89</v>
      </c>
      <c r="H8" s="413"/>
      <c r="I8" s="413"/>
      <c r="J8" s="413"/>
      <c r="K8" s="413"/>
      <c r="L8" s="413"/>
    </row>
    <row r="9" customFormat="false" ht="12.75" hidden="false" customHeight="true" outlineLevel="0" collapsed="false">
      <c r="A9" s="166" t="s">
        <v>504</v>
      </c>
      <c r="B9" s="641"/>
      <c r="C9" s="642"/>
      <c r="D9" s="643"/>
      <c r="E9" s="643"/>
      <c r="F9" s="644"/>
      <c r="G9" s="645" t="n">
        <v>1236.19229767003</v>
      </c>
      <c r="H9" s="645" t="s">
        <v>114</v>
      </c>
      <c r="I9" s="645" t="s">
        <v>114</v>
      </c>
      <c r="J9" s="645" t="s">
        <v>114</v>
      </c>
      <c r="K9" s="646" t="s">
        <v>114</v>
      </c>
      <c r="L9" s="647" t="s">
        <v>114</v>
      </c>
    </row>
    <row r="10" customFormat="false" ht="12.75" hidden="false" customHeight="true" outlineLevel="0" collapsed="false">
      <c r="A10" s="648" t="s">
        <v>585</v>
      </c>
      <c r="B10" s="649" t="s">
        <v>586</v>
      </c>
      <c r="C10" s="135" t="n">
        <v>1064.4</v>
      </c>
      <c r="D10" s="81" t="n">
        <v>0.499867756995264</v>
      </c>
      <c r="E10" s="579"/>
      <c r="F10" s="579"/>
      <c r="G10" s="650" t="n">
        <v>532.059240545759</v>
      </c>
      <c r="H10" s="135" t="s">
        <v>114</v>
      </c>
      <c r="I10" s="579"/>
      <c r="J10" s="579"/>
      <c r="K10" s="579"/>
      <c r="L10" s="583"/>
    </row>
    <row r="11" customFormat="false" ht="12.75" hidden="false" customHeight="true" outlineLevel="0" collapsed="false">
      <c r="A11" s="648" t="s">
        <v>506</v>
      </c>
      <c r="B11" s="649" t="s">
        <v>587</v>
      </c>
      <c r="C11" s="135" t="n">
        <v>710</v>
      </c>
      <c r="D11" s="81" t="n">
        <v>0.743877209081624</v>
      </c>
      <c r="E11" s="579"/>
      <c r="F11" s="579"/>
      <c r="G11" s="650" t="n">
        <v>528.152818447953</v>
      </c>
      <c r="H11" s="135" t="s">
        <v>114</v>
      </c>
      <c r="I11" s="579"/>
      <c r="J11" s="579"/>
      <c r="K11" s="579"/>
      <c r="L11" s="583"/>
    </row>
    <row r="12" customFormat="false" ht="12.75" hidden="false" customHeight="true" outlineLevel="0" collapsed="false">
      <c r="A12" s="648" t="s">
        <v>588</v>
      </c>
      <c r="B12" s="649" t="s">
        <v>589</v>
      </c>
      <c r="C12" s="135" t="n">
        <v>337.31555</v>
      </c>
      <c r="D12" s="81" t="n">
        <v>0.428390660381071</v>
      </c>
      <c r="E12" s="579"/>
      <c r="F12" s="579"/>
      <c r="G12" s="650" t="n">
        <v>144.502831221304</v>
      </c>
      <c r="H12" s="135" t="s">
        <v>114</v>
      </c>
      <c r="I12" s="579"/>
      <c r="J12" s="579"/>
      <c r="K12" s="579"/>
      <c r="L12" s="583"/>
    </row>
    <row r="13" customFormat="false" ht="12" hidden="false" customHeight="true" outlineLevel="0" collapsed="false">
      <c r="A13" s="648" t="s">
        <v>590</v>
      </c>
      <c r="B13" s="579"/>
      <c r="C13" s="579"/>
      <c r="D13" s="579"/>
      <c r="E13" s="579"/>
      <c r="F13" s="579"/>
      <c r="G13" s="520" t="n">
        <v>8.71446566037736</v>
      </c>
      <c r="H13" s="520" t="s">
        <v>114</v>
      </c>
      <c r="I13" s="579"/>
      <c r="J13" s="579"/>
      <c r="K13" s="579"/>
      <c r="L13" s="583"/>
    </row>
    <row r="14" customFormat="false" ht="12.75" hidden="false" customHeight="true" outlineLevel="0" collapsed="false">
      <c r="A14" s="86" t="s">
        <v>591</v>
      </c>
      <c r="B14" s="651"/>
      <c r="C14" s="135" t="s">
        <v>114</v>
      </c>
      <c r="D14" s="81" t="s">
        <v>114</v>
      </c>
      <c r="E14" s="579"/>
      <c r="F14" s="579"/>
      <c r="G14" s="650" t="s">
        <v>114</v>
      </c>
      <c r="H14" s="135" t="s">
        <v>114</v>
      </c>
      <c r="I14" s="579"/>
      <c r="J14" s="579"/>
      <c r="K14" s="579"/>
      <c r="L14" s="583"/>
    </row>
    <row r="15" customFormat="false" ht="12.75" hidden="false" customHeight="true" outlineLevel="0" collapsed="false">
      <c r="A15" s="86" t="s">
        <v>592</v>
      </c>
      <c r="B15" s="649" t="s">
        <v>593</v>
      </c>
      <c r="C15" s="135" t="n">
        <v>21.206</v>
      </c>
      <c r="D15" s="81" t="n">
        <v>0.410943396226415</v>
      </c>
      <c r="E15" s="579"/>
      <c r="F15" s="579"/>
      <c r="G15" s="650" t="n">
        <v>8.71446566037736</v>
      </c>
      <c r="H15" s="135" t="s">
        <v>114</v>
      </c>
      <c r="I15" s="579"/>
      <c r="J15" s="579"/>
      <c r="K15" s="579"/>
      <c r="L15" s="583"/>
    </row>
    <row r="16" customFormat="false" ht="12.75" hidden="false" customHeight="true" outlineLevel="0" collapsed="false">
      <c r="A16" s="648" t="s">
        <v>509</v>
      </c>
      <c r="B16" s="649" t="s">
        <v>459</v>
      </c>
      <c r="C16" s="135" t="s">
        <v>266</v>
      </c>
      <c r="D16" s="81" t="s">
        <v>266</v>
      </c>
      <c r="E16" s="579"/>
      <c r="F16" s="579"/>
      <c r="G16" s="650" t="s">
        <v>266</v>
      </c>
      <c r="H16" s="135" t="s">
        <v>114</v>
      </c>
      <c r="I16" s="579"/>
      <c r="J16" s="579"/>
      <c r="K16" s="579"/>
      <c r="L16" s="583"/>
    </row>
    <row r="17" customFormat="false" ht="12.75" hidden="false" customHeight="true" outlineLevel="0" collapsed="false">
      <c r="A17" s="648" t="s">
        <v>510</v>
      </c>
      <c r="B17" s="649" t="s">
        <v>459</v>
      </c>
      <c r="C17" s="135" t="n">
        <v>0.758</v>
      </c>
      <c r="D17" s="81" t="n">
        <v>2.93333333333334</v>
      </c>
      <c r="E17" s="579"/>
      <c r="F17" s="579"/>
      <c r="G17" s="650" t="n">
        <v>2.22346666666667</v>
      </c>
      <c r="H17" s="135" t="s">
        <v>114</v>
      </c>
      <c r="I17" s="579"/>
      <c r="J17" s="579"/>
      <c r="K17" s="579"/>
      <c r="L17" s="583"/>
    </row>
    <row r="18" customFormat="false" ht="12" hidden="false" customHeight="true" outlineLevel="0" collapsed="false">
      <c r="A18" s="648" t="s">
        <v>594</v>
      </c>
      <c r="B18" s="579"/>
      <c r="C18" s="579"/>
      <c r="D18" s="579"/>
      <c r="E18" s="652"/>
      <c r="F18" s="652"/>
      <c r="G18" s="520" t="n">
        <v>20.5394751279737</v>
      </c>
      <c r="H18" s="520" t="s">
        <v>114</v>
      </c>
      <c r="I18" s="520" t="s">
        <v>114</v>
      </c>
      <c r="J18" s="520" t="s">
        <v>114</v>
      </c>
      <c r="K18" s="520" t="s">
        <v>114</v>
      </c>
      <c r="L18" s="521" t="s">
        <v>114</v>
      </c>
    </row>
    <row r="19" customFormat="false" ht="12.75" hidden="false" customHeight="true" outlineLevel="0" collapsed="false">
      <c r="A19" s="86" t="s">
        <v>512</v>
      </c>
      <c r="B19" s="653" t="s">
        <v>595</v>
      </c>
      <c r="C19" s="501" t="n">
        <v>47.5404363636364</v>
      </c>
      <c r="D19" s="81" t="n">
        <v>0.432042208676156</v>
      </c>
      <c r="E19" s="652" t="s">
        <v>114</v>
      </c>
      <c r="F19" s="652" t="s">
        <v>114</v>
      </c>
      <c r="G19" s="520" t="n">
        <v>20.5394751279737</v>
      </c>
      <c r="H19" s="520" t="s">
        <v>114</v>
      </c>
      <c r="I19" s="579" t="s">
        <v>114</v>
      </c>
      <c r="J19" s="579" t="s">
        <v>114</v>
      </c>
      <c r="K19" s="579" t="s">
        <v>114</v>
      </c>
      <c r="L19" s="579" t="s">
        <v>114</v>
      </c>
    </row>
    <row r="20" customFormat="false" ht="13.5" hidden="false" customHeight="true" outlineLevel="0" collapsed="false">
      <c r="A20" s="654" t="s">
        <v>104</v>
      </c>
      <c r="B20" s="653" t="s">
        <v>437</v>
      </c>
      <c r="C20" s="537" t="s">
        <v>114</v>
      </c>
      <c r="D20" s="81" t="s">
        <v>114</v>
      </c>
      <c r="E20" s="81" t="s">
        <v>114</v>
      </c>
      <c r="F20" s="81" t="s">
        <v>114</v>
      </c>
      <c r="G20" s="537" t="s">
        <v>114</v>
      </c>
      <c r="H20" s="537" t="s">
        <v>114</v>
      </c>
      <c r="I20" s="537" t="s">
        <v>114</v>
      </c>
      <c r="J20" s="537" t="s">
        <v>114</v>
      </c>
      <c r="K20" s="537" t="s">
        <v>114</v>
      </c>
      <c r="L20" s="605" t="s">
        <v>114</v>
      </c>
    </row>
    <row r="21" customFormat="false" ht="12.75" hidden="false" customHeight="true" outlineLevel="0" collapsed="false">
      <c r="A21" s="655" t="s">
        <v>513</v>
      </c>
      <c r="B21" s="656"/>
      <c r="C21" s="100"/>
      <c r="D21" s="657"/>
      <c r="E21" s="658"/>
      <c r="F21" s="659"/>
      <c r="G21" s="98" t="n">
        <v>164.038560155507</v>
      </c>
      <c r="H21" s="98" t="s">
        <v>114</v>
      </c>
      <c r="I21" s="98" t="s">
        <v>114</v>
      </c>
      <c r="J21" s="98" t="s">
        <v>114</v>
      </c>
      <c r="K21" s="98" t="n">
        <v>4.82736598712446</v>
      </c>
      <c r="L21" s="660" t="s">
        <v>114</v>
      </c>
    </row>
    <row r="22" customFormat="false" ht="13.5" hidden="false" customHeight="true" outlineLevel="0" collapsed="false">
      <c r="A22" s="648" t="s">
        <v>596</v>
      </c>
      <c r="B22" s="649" t="s">
        <v>597</v>
      </c>
      <c r="C22" s="148" t="s">
        <v>114</v>
      </c>
      <c r="D22" s="81" t="s">
        <v>114</v>
      </c>
      <c r="E22" s="81" t="s">
        <v>114</v>
      </c>
      <c r="F22" s="81" t="s">
        <v>114</v>
      </c>
      <c r="G22" s="148" t="s">
        <v>114</v>
      </c>
      <c r="H22" s="148" t="s">
        <v>114</v>
      </c>
      <c r="I22" s="148" t="s">
        <v>114</v>
      </c>
      <c r="J22" s="466" t="s">
        <v>114</v>
      </c>
      <c r="K22" s="466" t="s">
        <v>114</v>
      </c>
      <c r="L22" s="147" t="s">
        <v>114</v>
      </c>
    </row>
    <row r="23" customFormat="false" ht="12.75" hidden="false" customHeight="true" outlineLevel="0" collapsed="false">
      <c r="A23" s="648" t="s">
        <v>515</v>
      </c>
      <c r="B23" s="649" t="s">
        <v>598</v>
      </c>
      <c r="C23" s="148" t="n">
        <v>502.63</v>
      </c>
      <c r="D23" s="419"/>
      <c r="E23" s="419"/>
      <c r="F23" s="81" t="n">
        <v>0.00960421380961037</v>
      </c>
      <c r="G23" s="419"/>
      <c r="H23" s="419"/>
      <c r="I23" s="419"/>
      <c r="J23" s="465"/>
      <c r="K23" s="466" t="n">
        <v>4.82736598712446</v>
      </c>
      <c r="L23" s="147" t="s">
        <v>114</v>
      </c>
    </row>
    <row r="24" customFormat="false" ht="12.75" hidden="false" customHeight="true" outlineLevel="0" collapsed="false">
      <c r="A24" s="648" t="s">
        <v>516</v>
      </c>
      <c r="B24" s="651"/>
      <c r="C24" s="148" t="s">
        <v>114</v>
      </c>
      <c r="D24" s="661" t="s">
        <v>114</v>
      </c>
      <c r="E24" s="419"/>
      <c r="F24" s="81" t="s">
        <v>114</v>
      </c>
      <c r="G24" s="260" t="s">
        <v>114</v>
      </c>
      <c r="H24" s="260" t="s">
        <v>114</v>
      </c>
      <c r="I24" s="419"/>
      <c r="J24" s="465"/>
      <c r="K24" s="466" t="s">
        <v>114</v>
      </c>
      <c r="L24" s="147" t="s">
        <v>114</v>
      </c>
    </row>
    <row r="25" customFormat="false" ht="12.75" hidden="false" customHeight="true" outlineLevel="0" collapsed="false">
      <c r="A25" s="648" t="s">
        <v>517</v>
      </c>
      <c r="B25" s="651"/>
      <c r="C25" s="148" t="s">
        <v>114</v>
      </c>
      <c r="D25" s="81" t="s">
        <v>114</v>
      </c>
      <c r="E25" s="81" t="s">
        <v>114</v>
      </c>
      <c r="F25" s="465"/>
      <c r="G25" s="81" t="s">
        <v>114</v>
      </c>
      <c r="H25" s="81" t="s">
        <v>114</v>
      </c>
      <c r="I25" s="81" t="s">
        <v>114</v>
      </c>
      <c r="J25" s="81" t="s">
        <v>114</v>
      </c>
      <c r="K25" s="465" t="s">
        <v>312</v>
      </c>
      <c r="L25" s="467"/>
    </row>
    <row r="26" customFormat="false" ht="12.75" hidden="false" customHeight="true" outlineLevel="0" collapsed="false">
      <c r="A26" s="86" t="s">
        <v>599</v>
      </c>
      <c r="B26" s="651"/>
      <c r="C26" s="148" t="s">
        <v>114</v>
      </c>
      <c r="D26" s="81" t="s">
        <v>114</v>
      </c>
      <c r="E26" s="81" t="s">
        <v>114</v>
      </c>
      <c r="F26" s="465"/>
      <c r="G26" s="135" t="s">
        <v>114</v>
      </c>
      <c r="H26" s="135" t="s">
        <v>114</v>
      </c>
      <c r="I26" s="135" t="s">
        <v>114</v>
      </c>
      <c r="J26" s="526" t="s">
        <v>114</v>
      </c>
      <c r="K26" s="465"/>
      <c r="L26" s="467"/>
    </row>
    <row r="27" customFormat="false" ht="12.75" hidden="false" customHeight="true" outlineLevel="0" collapsed="false">
      <c r="A27" s="86" t="s">
        <v>600</v>
      </c>
      <c r="B27" s="651"/>
      <c r="C27" s="148" t="s">
        <v>114</v>
      </c>
      <c r="D27" s="81" t="s">
        <v>114</v>
      </c>
      <c r="E27" s="81" t="s">
        <v>114</v>
      </c>
      <c r="F27" s="419"/>
      <c r="G27" s="135" t="s">
        <v>114</v>
      </c>
      <c r="H27" s="135" t="s">
        <v>114</v>
      </c>
      <c r="I27" s="135" t="s">
        <v>114</v>
      </c>
      <c r="J27" s="526" t="s">
        <v>114</v>
      </c>
      <c r="K27" s="465"/>
      <c r="L27" s="467"/>
    </row>
    <row r="28" customFormat="false" ht="12" hidden="false" customHeight="true" outlineLevel="0" collapsed="false">
      <c r="A28" s="648" t="s">
        <v>601</v>
      </c>
      <c r="B28" s="579"/>
      <c r="C28" s="579"/>
      <c r="D28" s="579"/>
      <c r="E28" s="579"/>
      <c r="F28" s="579"/>
      <c r="G28" s="81" t="n">
        <v>164.038560155507</v>
      </c>
      <c r="H28" s="81" t="s">
        <v>114</v>
      </c>
      <c r="I28" s="81" t="s">
        <v>114</v>
      </c>
      <c r="J28" s="81" t="s">
        <v>114</v>
      </c>
      <c r="K28" s="81" t="s">
        <v>114</v>
      </c>
      <c r="L28" s="134" t="s">
        <v>114</v>
      </c>
    </row>
    <row r="29" customFormat="false" ht="12.75" hidden="false" customHeight="true" outlineLevel="0" collapsed="false">
      <c r="A29" s="86" t="s">
        <v>519</v>
      </c>
      <c r="B29" s="651"/>
      <c r="C29" s="662" t="s">
        <v>114</v>
      </c>
      <c r="D29" s="579"/>
      <c r="E29" s="663" t="s">
        <v>114</v>
      </c>
      <c r="F29" s="579"/>
      <c r="G29" s="664"/>
      <c r="H29" s="664"/>
      <c r="I29" s="662" t="s">
        <v>114</v>
      </c>
      <c r="J29" s="662" t="s">
        <v>114</v>
      </c>
      <c r="K29" s="664"/>
      <c r="L29" s="665"/>
    </row>
    <row r="30" customFormat="false" ht="12.75" hidden="false" customHeight="true" outlineLevel="0" collapsed="false">
      <c r="A30" s="666" t="s">
        <v>520</v>
      </c>
      <c r="B30" s="649" t="s">
        <v>602</v>
      </c>
      <c r="C30" s="662" t="s">
        <v>114</v>
      </c>
      <c r="D30" s="663" t="s">
        <v>114</v>
      </c>
      <c r="E30" s="663" t="s">
        <v>114</v>
      </c>
      <c r="F30" s="663" t="s">
        <v>114</v>
      </c>
      <c r="G30" s="662" t="s">
        <v>114</v>
      </c>
      <c r="H30" s="662" t="s">
        <v>114</v>
      </c>
      <c r="I30" s="662" t="s">
        <v>114</v>
      </c>
      <c r="J30" s="662" t="s">
        <v>114</v>
      </c>
      <c r="K30" s="662" t="s">
        <v>114</v>
      </c>
      <c r="L30" s="667" t="s">
        <v>114</v>
      </c>
    </row>
    <row r="31" customFormat="false" ht="12.75" hidden="false" customHeight="true" outlineLevel="0" collapsed="false">
      <c r="A31" s="666" t="s">
        <v>521</v>
      </c>
      <c r="B31" s="651"/>
      <c r="C31" s="662" t="s">
        <v>114</v>
      </c>
      <c r="D31" s="579"/>
      <c r="E31" s="663" t="s">
        <v>114</v>
      </c>
      <c r="F31" s="579"/>
      <c r="G31" s="664"/>
      <c r="H31" s="664"/>
      <c r="I31" s="662" t="s">
        <v>114</v>
      </c>
      <c r="J31" s="662" t="s">
        <v>114</v>
      </c>
      <c r="K31" s="664"/>
      <c r="L31" s="665"/>
    </row>
    <row r="32" customFormat="false" ht="12.75" hidden="false" customHeight="true" outlineLevel="0" collapsed="false">
      <c r="A32" s="666" t="s">
        <v>522</v>
      </c>
      <c r="B32" s="651"/>
      <c r="C32" s="662" t="s">
        <v>114</v>
      </c>
      <c r="D32" s="579"/>
      <c r="E32" s="663" t="s">
        <v>114</v>
      </c>
      <c r="F32" s="579"/>
      <c r="G32" s="664"/>
      <c r="H32" s="664"/>
      <c r="I32" s="662" t="s">
        <v>114</v>
      </c>
      <c r="J32" s="662" t="s">
        <v>114</v>
      </c>
      <c r="K32" s="664"/>
      <c r="L32" s="665"/>
    </row>
    <row r="33" customFormat="false" ht="12.75" hidden="false" customHeight="true" outlineLevel="0" collapsed="false">
      <c r="A33" s="666" t="s">
        <v>523</v>
      </c>
      <c r="B33" s="649" t="s">
        <v>437</v>
      </c>
      <c r="C33" s="662" t="s">
        <v>114</v>
      </c>
      <c r="D33" s="579"/>
      <c r="E33" s="663" t="s">
        <v>114</v>
      </c>
      <c r="F33" s="579"/>
      <c r="G33" s="664"/>
      <c r="H33" s="664"/>
      <c r="I33" s="662" t="s">
        <v>114</v>
      </c>
      <c r="J33" s="662" t="s">
        <v>114</v>
      </c>
      <c r="K33" s="664"/>
      <c r="L33" s="665"/>
    </row>
    <row r="34" customFormat="false" ht="12.75" hidden="false" customHeight="true" outlineLevel="0" collapsed="false">
      <c r="A34" s="668" t="s">
        <v>524</v>
      </c>
      <c r="B34" s="669" t="s">
        <v>459</v>
      </c>
      <c r="C34" s="501" t="n">
        <v>3.998</v>
      </c>
      <c r="D34" s="89" t="n">
        <v>2.93333333333334</v>
      </c>
      <c r="E34" s="89" t="s">
        <v>114</v>
      </c>
      <c r="F34" s="89" t="s">
        <v>114</v>
      </c>
      <c r="G34" s="501" t="n">
        <v>11.7274666666667</v>
      </c>
      <c r="H34" s="537" t="s">
        <v>114</v>
      </c>
      <c r="I34" s="537" t="s">
        <v>114</v>
      </c>
      <c r="J34" s="537" t="s">
        <v>114</v>
      </c>
      <c r="K34" s="537" t="s">
        <v>114</v>
      </c>
      <c r="L34" s="605" t="s">
        <v>114</v>
      </c>
    </row>
    <row r="35" customFormat="false" ht="12.75" hidden="false" customHeight="true" outlineLevel="0" collapsed="false">
      <c r="A35" s="668" t="s">
        <v>525</v>
      </c>
      <c r="B35" s="669" t="s">
        <v>603</v>
      </c>
      <c r="C35" s="501" t="n">
        <v>50.1167054545455</v>
      </c>
      <c r="D35" s="89" t="n">
        <v>3.03912821298643</v>
      </c>
      <c r="E35" s="89" t="s">
        <v>114</v>
      </c>
      <c r="F35" s="89" t="s">
        <v>114</v>
      </c>
      <c r="G35" s="501" t="n">
        <v>152.31109348884</v>
      </c>
      <c r="H35" s="537" t="s">
        <v>114</v>
      </c>
      <c r="I35" s="537" t="s">
        <v>114</v>
      </c>
      <c r="J35" s="537" t="s">
        <v>114</v>
      </c>
      <c r="K35" s="537" t="s">
        <v>114</v>
      </c>
      <c r="L35" s="605" t="s">
        <v>114</v>
      </c>
    </row>
    <row r="36" customFormat="false" ht="12.75" hidden="false" customHeight="true" outlineLevel="0" collapsed="false">
      <c r="A36" s="668" t="s">
        <v>104</v>
      </c>
      <c r="B36" s="669" t="s">
        <v>604</v>
      </c>
      <c r="C36" s="537" t="s">
        <v>114</v>
      </c>
      <c r="D36" s="89" t="s">
        <v>114</v>
      </c>
      <c r="E36" s="89" t="s">
        <v>114</v>
      </c>
      <c r="F36" s="89" t="s">
        <v>114</v>
      </c>
      <c r="G36" s="537" t="s">
        <v>114</v>
      </c>
      <c r="H36" s="537" t="s">
        <v>114</v>
      </c>
      <c r="I36" s="537" t="s">
        <v>114</v>
      </c>
      <c r="J36" s="537" t="s">
        <v>114</v>
      </c>
      <c r="K36" s="537" t="s">
        <v>114</v>
      </c>
      <c r="L36" s="605" t="s">
        <v>114</v>
      </c>
    </row>
    <row r="37" customFormat="false" ht="13.5" hidden="false" customHeight="true" outlineLevel="0" collapsed="false">
      <c r="A37" s="668" t="s">
        <v>526</v>
      </c>
      <c r="B37" s="669" t="s">
        <v>605</v>
      </c>
      <c r="C37" s="501" t="n">
        <v>12932</v>
      </c>
      <c r="D37" s="89" t="s">
        <v>114</v>
      </c>
      <c r="E37" s="89" t="s">
        <v>114</v>
      </c>
      <c r="F37" s="89" t="s">
        <v>114</v>
      </c>
      <c r="G37" s="537" t="s">
        <v>114</v>
      </c>
      <c r="H37" s="537" t="s">
        <v>114</v>
      </c>
      <c r="I37" s="537" t="s">
        <v>114</v>
      </c>
      <c r="J37" s="537" t="s">
        <v>114</v>
      </c>
      <c r="K37" s="537" t="s">
        <v>114</v>
      </c>
      <c r="L37" s="605"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5" t="s">
        <v>606</v>
      </c>
      <c r="B39" s="505"/>
      <c r="C39" s="505"/>
      <c r="D39" s="505"/>
      <c r="E39" s="505"/>
      <c r="F39" s="505"/>
      <c r="G39" s="505"/>
      <c r="H39" s="505"/>
      <c r="I39" s="505"/>
      <c r="J39" s="505"/>
      <c r="K39" s="505"/>
      <c r="L39" s="505"/>
    </row>
    <row r="40" customFormat="false" ht="12" hidden="false" customHeight="true" outlineLevel="0" collapsed="false">
      <c r="A40" s="281" t="s">
        <v>607</v>
      </c>
    </row>
    <row r="41" customFormat="false" ht="12" hidden="false" customHeight="true" outlineLevel="0" collapsed="false">
      <c r="A41" s="187" t="s">
        <v>608</v>
      </c>
    </row>
    <row r="42" customFormat="false" ht="12" hidden="false" customHeight="true" outlineLevel="0" collapsed="false">
      <c r="A42" s="187" t="s">
        <v>609</v>
      </c>
    </row>
    <row r="43" customFormat="false" ht="12.75" hidden="false" customHeight="true" outlineLevel="0" collapsed="false">
      <c r="A43" s="281" t="s">
        <v>610</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611</v>
      </c>
      <c r="L1" s="117" t="s">
        <v>77</v>
      </c>
    </row>
    <row r="2" customFormat="false" ht="17.25" hidden="false" customHeight="true" outlineLevel="0" collapsed="false">
      <c r="A2" s="670" t="s">
        <v>577</v>
      </c>
      <c r="L2" s="117" t="s">
        <v>79</v>
      </c>
    </row>
    <row r="3" customFormat="false" ht="15.75" hidden="false" customHeight="true" outlineLevel="0" collapsed="false">
      <c r="A3" s="670" t="s">
        <v>115</v>
      </c>
      <c r="K3" s="117"/>
      <c r="L3" s="117" t="s">
        <v>80</v>
      </c>
    </row>
    <row r="4" customFormat="false" ht="12.75" hidden="false" customHeight="true" outlineLevel="0" collapsed="false">
      <c r="A4" s="509"/>
      <c r="B4" s="671"/>
      <c r="C4" s="390"/>
      <c r="D4" s="672"/>
      <c r="E4" s="672"/>
      <c r="F4" s="673"/>
      <c r="G4" s="673"/>
      <c r="H4" s="673"/>
      <c r="I4" s="672"/>
      <c r="J4" s="672"/>
      <c r="K4" s="673"/>
      <c r="L4" s="673"/>
    </row>
    <row r="5" customFormat="false" ht="14.25" hidden="false" customHeight="true" outlineLevel="0" collapsed="false">
      <c r="A5" s="156" t="s">
        <v>384</v>
      </c>
      <c r="B5" s="634" t="s">
        <v>476</v>
      </c>
      <c r="C5" s="634"/>
      <c r="D5" s="402" t="s">
        <v>578</v>
      </c>
      <c r="E5" s="402"/>
      <c r="F5" s="402"/>
      <c r="G5" s="404" t="s">
        <v>159</v>
      </c>
      <c r="H5" s="404"/>
      <c r="I5" s="404"/>
      <c r="J5" s="404"/>
      <c r="K5" s="404"/>
      <c r="L5" s="404"/>
    </row>
    <row r="6" customFormat="false" ht="13.5" hidden="false" customHeight="true" outlineLevel="0" collapsed="false">
      <c r="A6" s="287" t="s">
        <v>387</v>
      </c>
      <c r="B6" s="635" t="s">
        <v>579</v>
      </c>
      <c r="C6" s="635"/>
      <c r="D6" s="636" t="s">
        <v>390</v>
      </c>
      <c r="E6" s="637" t="s">
        <v>423</v>
      </c>
      <c r="F6" s="636" t="s">
        <v>424</v>
      </c>
      <c r="G6" s="636" t="s">
        <v>390</v>
      </c>
      <c r="H6" s="636"/>
      <c r="I6" s="636" t="s">
        <v>423</v>
      </c>
      <c r="J6" s="636"/>
      <c r="K6" s="518" t="s">
        <v>424</v>
      </c>
      <c r="L6" s="518"/>
    </row>
    <row r="7" customFormat="false" ht="14.25" hidden="false" customHeight="true" outlineLevel="0" collapsed="false">
      <c r="A7" s="287"/>
      <c r="B7" s="635"/>
      <c r="C7" s="635"/>
      <c r="D7" s="636"/>
      <c r="E7" s="636"/>
      <c r="F7" s="636"/>
      <c r="G7" s="405" t="s">
        <v>580</v>
      </c>
      <c r="H7" s="638" t="s">
        <v>581</v>
      </c>
      <c r="I7" s="405" t="s">
        <v>580</v>
      </c>
      <c r="J7" s="638" t="s">
        <v>581</v>
      </c>
      <c r="K7" s="405" t="s">
        <v>580</v>
      </c>
      <c r="L7" s="639" t="s">
        <v>581</v>
      </c>
    </row>
    <row r="8" customFormat="false" ht="15" hidden="false" customHeight="true" outlineLevel="0" collapsed="false">
      <c r="A8" s="519"/>
      <c r="B8" s="640" t="s">
        <v>582</v>
      </c>
      <c r="C8" s="296" t="s">
        <v>583</v>
      </c>
      <c r="D8" s="297" t="s">
        <v>584</v>
      </c>
      <c r="E8" s="297"/>
      <c r="F8" s="297"/>
      <c r="G8" s="413" t="s">
        <v>89</v>
      </c>
      <c r="H8" s="413"/>
      <c r="I8" s="413"/>
      <c r="J8" s="413"/>
      <c r="K8" s="413"/>
      <c r="L8" s="413"/>
    </row>
    <row r="9" customFormat="false" ht="12.75" hidden="false" customHeight="true" outlineLevel="0" collapsed="false">
      <c r="A9" s="166" t="s">
        <v>612</v>
      </c>
      <c r="B9" s="674"/>
      <c r="C9" s="177"/>
      <c r="D9" s="643"/>
      <c r="E9" s="643"/>
      <c r="F9" s="675"/>
      <c r="G9" s="220" t="n">
        <v>2540.56253907335</v>
      </c>
      <c r="H9" s="220" t="s">
        <v>114</v>
      </c>
      <c r="I9" s="220" t="n">
        <v>0.452</v>
      </c>
      <c r="J9" s="220" t="s">
        <v>114</v>
      </c>
      <c r="K9" s="220" t="s">
        <v>114</v>
      </c>
      <c r="L9" s="221" t="s">
        <v>114</v>
      </c>
    </row>
    <row r="10" customFormat="false" ht="12" hidden="false" customHeight="true" outlineLevel="0" collapsed="false">
      <c r="A10" s="648" t="s">
        <v>530</v>
      </c>
      <c r="B10" s="676"/>
      <c r="C10" s="677"/>
      <c r="D10" s="678" t="n">
        <v>0.443052460017443</v>
      </c>
      <c r="E10" s="679" t="n">
        <v>7.88280432507848E-005</v>
      </c>
      <c r="F10" s="580"/>
      <c r="G10" s="81" t="n">
        <v>2540.46280574002</v>
      </c>
      <c r="H10" s="81" t="s">
        <v>114</v>
      </c>
      <c r="I10" s="81" t="n">
        <v>0.452</v>
      </c>
      <c r="J10" s="81" t="s">
        <v>114</v>
      </c>
      <c r="K10" s="465"/>
      <c r="L10" s="583"/>
    </row>
    <row r="11" customFormat="false" ht="12.75" hidden="false" customHeight="true" outlineLevel="0" collapsed="false">
      <c r="A11" s="86" t="s">
        <v>613</v>
      </c>
      <c r="B11" s="680" t="s">
        <v>614</v>
      </c>
      <c r="C11" s="148" t="n">
        <v>4830</v>
      </c>
      <c r="D11" s="81" t="n">
        <v>0.525053500497832</v>
      </c>
      <c r="E11" s="679" t="s">
        <v>114</v>
      </c>
      <c r="F11" s="580"/>
      <c r="G11" s="135" t="n">
        <v>2536.00840740453</v>
      </c>
      <c r="H11" s="148" t="s">
        <v>114</v>
      </c>
      <c r="I11" s="681" t="s">
        <v>114</v>
      </c>
      <c r="J11" s="682" t="s">
        <v>114</v>
      </c>
      <c r="K11" s="580"/>
      <c r="L11" s="583"/>
    </row>
    <row r="12" customFormat="false" ht="12.75" hidden="false" customHeight="true" outlineLevel="0" collapsed="false">
      <c r="A12" s="86" t="s">
        <v>615</v>
      </c>
      <c r="B12" s="680" t="s">
        <v>437</v>
      </c>
      <c r="C12" s="148" t="s">
        <v>266</v>
      </c>
      <c r="D12" s="81" t="s">
        <v>266</v>
      </c>
      <c r="E12" s="81" t="s">
        <v>114</v>
      </c>
      <c r="F12" s="580"/>
      <c r="G12" s="135" t="s">
        <v>266</v>
      </c>
      <c r="H12" s="148" t="s">
        <v>114</v>
      </c>
      <c r="I12" s="135" t="s">
        <v>114</v>
      </c>
      <c r="J12" s="466" t="s">
        <v>114</v>
      </c>
      <c r="K12" s="580"/>
      <c r="L12" s="583"/>
    </row>
    <row r="13" customFormat="false" ht="12.75" hidden="false" customHeight="true" outlineLevel="0" collapsed="false">
      <c r="A13" s="86" t="s">
        <v>616</v>
      </c>
      <c r="B13" s="680" t="s">
        <v>437</v>
      </c>
      <c r="C13" s="148" t="s">
        <v>266</v>
      </c>
      <c r="D13" s="81" t="s">
        <v>266</v>
      </c>
      <c r="E13" s="81" t="s">
        <v>114</v>
      </c>
      <c r="F13" s="580"/>
      <c r="G13" s="135" t="s">
        <v>266</v>
      </c>
      <c r="H13" s="148" t="s">
        <v>114</v>
      </c>
      <c r="I13" s="135" t="s">
        <v>114</v>
      </c>
      <c r="J13" s="466" t="s">
        <v>114</v>
      </c>
      <c r="K13" s="580"/>
      <c r="L13" s="583"/>
    </row>
    <row r="14" customFormat="false" ht="12.75" hidden="false" customHeight="true" outlineLevel="0" collapsed="false">
      <c r="A14" s="86" t="s">
        <v>368</v>
      </c>
      <c r="B14" s="680" t="s">
        <v>617</v>
      </c>
      <c r="C14" s="148" t="n">
        <v>904</v>
      </c>
      <c r="D14" s="81" t="n">
        <v>0.001375</v>
      </c>
      <c r="E14" s="81" t="n">
        <v>0.0005</v>
      </c>
      <c r="F14" s="83"/>
      <c r="G14" s="135" t="n">
        <v>1.243</v>
      </c>
      <c r="H14" s="148" t="s">
        <v>114</v>
      </c>
      <c r="I14" s="135" t="n">
        <v>0.452</v>
      </c>
      <c r="J14" s="466" t="s">
        <v>114</v>
      </c>
      <c r="K14" s="580"/>
      <c r="L14" s="583"/>
    </row>
    <row r="15" customFormat="false" ht="12" hidden="false" customHeight="true" outlineLevel="0" collapsed="false">
      <c r="A15" s="683" t="s">
        <v>366</v>
      </c>
      <c r="B15" s="684"/>
      <c r="C15" s="465"/>
      <c r="D15" s="465"/>
      <c r="E15" s="465"/>
      <c r="F15" s="465"/>
      <c r="G15" s="81" t="n">
        <v>3.21139833549333</v>
      </c>
      <c r="H15" s="81" t="s">
        <v>114</v>
      </c>
      <c r="I15" s="81" t="s">
        <v>114</v>
      </c>
      <c r="J15" s="81" t="s">
        <v>114</v>
      </c>
      <c r="K15" s="419"/>
      <c r="L15" s="140"/>
    </row>
    <row r="16" customFormat="false" ht="12.75" hidden="false" customHeight="true" outlineLevel="0" collapsed="false">
      <c r="A16" s="668" t="s">
        <v>104</v>
      </c>
      <c r="B16" s="680" t="s">
        <v>459</v>
      </c>
      <c r="C16" s="148" t="n">
        <v>1.0947948871</v>
      </c>
      <c r="D16" s="81" t="n">
        <v>2.93333333333333</v>
      </c>
      <c r="E16" s="81" t="s">
        <v>114</v>
      </c>
      <c r="F16" s="685"/>
      <c r="G16" s="135" t="n">
        <v>3.21139833549333</v>
      </c>
      <c r="H16" s="148" t="s">
        <v>114</v>
      </c>
      <c r="I16" s="135" t="s">
        <v>114</v>
      </c>
      <c r="J16" s="148" t="s">
        <v>114</v>
      </c>
      <c r="K16" s="83"/>
      <c r="L16" s="140"/>
    </row>
    <row r="17" customFormat="false" ht="12.75" hidden="false" customHeight="true" outlineLevel="0" collapsed="false">
      <c r="A17" s="648" t="s">
        <v>531</v>
      </c>
      <c r="B17" s="680" t="s">
        <v>437</v>
      </c>
      <c r="C17" s="148" t="s">
        <v>106</v>
      </c>
      <c r="D17" s="81" t="s">
        <v>266</v>
      </c>
      <c r="E17" s="81" t="s">
        <v>114</v>
      </c>
      <c r="F17" s="580"/>
      <c r="G17" s="135" t="s">
        <v>266</v>
      </c>
      <c r="H17" s="148" t="s">
        <v>114</v>
      </c>
      <c r="I17" s="148" t="s">
        <v>114</v>
      </c>
      <c r="J17" s="466" t="s">
        <v>114</v>
      </c>
      <c r="K17" s="580"/>
      <c r="L17" s="583"/>
    </row>
    <row r="18" customFormat="false" ht="12.75" hidden="false" customHeight="true" outlineLevel="0" collapsed="false">
      <c r="A18" s="648" t="s">
        <v>532</v>
      </c>
      <c r="B18" s="680" t="s">
        <v>437</v>
      </c>
      <c r="C18" s="148" t="s">
        <v>114</v>
      </c>
      <c r="D18" s="81" t="s">
        <v>114</v>
      </c>
      <c r="E18" s="81" t="s">
        <v>114</v>
      </c>
      <c r="F18" s="580"/>
      <c r="G18" s="135" t="s">
        <v>114</v>
      </c>
      <c r="H18" s="148" t="s">
        <v>114</v>
      </c>
      <c r="I18" s="148" t="s">
        <v>114</v>
      </c>
      <c r="J18" s="466" t="s">
        <v>114</v>
      </c>
      <c r="K18" s="580"/>
      <c r="L18" s="583"/>
    </row>
    <row r="19" customFormat="false" ht="29.25" hidden="false" customHeight="true" outlineLevel="0" collapsed="false">
      <c r="A19" s="686" t="s">
        <v>618</v>
      </c>
      <c r="B19" s="684"/>
      <c r="C19" s="83"/>
      <c r="D19" s="83"/>
      <c r="E19" s="579"/>
      <c r="F19" s="580"/>
      <c r="G19" s="83"/>
      <c r="H19" s="83"/>
      <c r="I19" s="579"/>
      <c r="J19" s="580"/>
      <c r="K19" s="580"/>
      <c r="L19" s="583"/>
    </row>
    <row r="20" customFormat="false" ht="12" hidden="false" customHeight="true" outlineLevel="0" collapsed="false">
      <c r="A20" s="648" t="s">
        <v>619</v>
      </c>
      <c r="B20" s="139"/>
      <c r="C20" s="83"/>
      <c r="D20" s="83"/>
      <c r="E20" s="83"/>
      <c r="F20" s="83"/>
      <c r="G20" s="81" t="n">
        <v>0.0997333333333333</v>
      </c>
      <c r="H20" s="81" t="s">
        <v>114</v>
      </c>
      <c r="I20" s="81" t="s">
        <v>114</v>
      </c>
      <c r="J20" s="81" t="s">
        <v>114</v>
      </c>
      <c r="K20" s="81" t="s">
        <v>114</v>
      </c>
      <c r="L20" s="134" t="s">
        <v>114</v>
      </c>
    </row>
    <row r="21" customFormat="false" ht="12.75" hidden="false" customHeight="true" outlineLevel="0" collapsed="false">
      <c r="A21" s="687" t="s">
        <v>534</v>
      </c>
      <c r="B21" s="680" t="s">
        <v>459</v>
      </c>
      <c r="C21" s="688" t="n">
        <v>0.034</v>
      </c>
      <c r="D21" s="89" t="n">
        <v>2.93333333333333</v>
      </c>
      <c r="E21" s="89" t="s">
        <v>114</v>
      </c>
      <c r="F21" s="89" t="s">
        <v>114</v>
      </c>
      <c r="G21" s="501" t="n">
        <v>0.0997333333333333</v>
      </c>
      <c r="H21" s="537" t="s">
        <v>114</v>
      </c>
      <c r="I21" s="537" t="s">
        <v>114</v>
      </c>
      <c r="J21" s="537" t="s">
        <v>114</v>
      </c>
      <c r="K21" s="537" t="s">
        <v>114</v>
      </c>
      <c r="L21" s="605" t="s">
        <v>114</v>
      </c>
    </row>
    <row r="22" customFormat="false" ht="13.5" hidden="false" customHeight="true" outlineLevel="0" collapsed="false">
      <c r="A22" s="687" t="s">
        <v>104</v>
      </c>
      <c r="B22" s="680" t="s">
        <v>437</v>
      </c>
      <c r="C22" s="689" t="s">
        <v>114</v>
      </c>
      <c r="D22" s="89" t="s">
        <v>114</v>
      </c>
      <c r="E22" s="89" t="s">
        <v>114</v>
      </c>
      <c r="F22" s="89" t="s">
        <v>114</v>
      </c>
      <c r="G22" s="537" t="s">
        <v>114</v>
      </c>
      <c r="H22" s="537" t="s">
        <v>114</v>
      </c>
      <c r="I22" s="537" t="s">
        <v>114</v>
      </c>
      <c r="J22" s="537" t="s">
        <v>114</v>
      </c>
      <c r="K22" s="537" t="s">
        <v>114</v>
      </c>
      <c r="L22" s="605" t="s">
        <v>114</v>
      </c>
      <c r="M22" s="16"/>
    </row>
    <row r="23" customFormat="false" ht="12" hidden="false" customHeight="true" outlineLevel="0" collapsed="false">
      <c r="A23" s="655" t="s">
        <v>537</v>
      </c>
      <c r="B23" s="690"/>
      <c r="C23" s="690"/>
      <c r="D23" s="690"/>
      <c r="E23" s="690"/>
      <c r="F23" s="690"/>
      <c r="G23" s="98" t="s">
        <v>114</v>
      </c>
      <c r="H23" s="98" t="s">
        <v>114</v>
      </c>
      <c r="I23" s="690"/>
      <c r="J23" s="690"/>
      <c r="K23" s="690"/>
      <c r="L23" s="690"/>
      <c r="M23" s="16"/>
    </row>
    <row r="24" customFormat="false" ht="12" hidden="false" customHeight="true" outlineLevel="0" collapsed="false">
      <c r="A24" s="648" t="s">
        <v>538</v>
      </c>
      <c r="B24" s="691"/>
      <c r="C24" s="691"/>
      <c r="D24" s="691"/>
      <c r="E24" s="691"/>
      <c r="F24" s="691"/>
      <c r="G24" s="691" t="s">
        <v>114</v>
      </c>
      <c r="H24" s="691"/>
      <c r="I24" s="691"/>
      <c r="J24" s="691"/>
      <c r="K24" s="691"/>
      <c r="L24" s="691"/>
      <c r="M24" s="16"/>
    </row>
    <row r="25" customFormat="false" ht="13.5" hidden="false" customHeight="true" outlineLevel="0" collapsed="false">
      <c r="A25" s="692" t="s">
        <v>620</v>
      </c>
      <c r="B25" s="680" t="s">
        <v>437</v>
      </c>
      <c r="C25" s="474" t="s">
        <v>114</v>
      </c>
      <c r="D25" s="112" t="s">
        <v>114</v>
      </c>
      <c r="E25" s="691"/>
      <c r="F25" s="691"/>
      <c r="G25" s="474" t="s">
        <v>114</v>
      </c>
      <c r="H25" s="474" t="s">
        <v>114</v>
      </c>
      <c r="I25" s="693"/>
      <c r="J25" s="693"/>
      <c r="K25" s="693"/>
      <c r="L25" s="693"/>
    </row>
    <row r="26" customFormat="false" ht="12" hidden="false" customHeight="true" outlineLevel="0" collapsed="false">
      <c r="A26" s="429" t="s">
        <v>621</v>
      </c>
      <c r="B26" s="690"/>
      <c r="C26" s="690"/>
      <c r="D26" s="690"/>
      <c r="E26" s="690"/>
      <c r="F26" s="690"/>
      <c r="G26" s="229" t="s">
        <v>106</v>
      </c>
      <c r="H26" s="229" t="s">
        <v>106</v>
      </c>
      <c r="I26" s="229" t="s">
        <v>106</v>
      </c>
      <c r="J26" s="229" t="s">
        <v>106</v>
      </c>
      <c r="K26" s="229" t="s">
        <v>106</v>
      </c>
      <c r="L26" s="694"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5" t="s">
        <v>622</v>
      </c>
      <c r="B28" s="505"/>
      <c r="C28" s="505"/>
      <c r="D28" s="505"/>
      <c r="E28" s="505"/>
      <c r="F28" s="505"/>
      <c r="G28" s="505"/>
      <c r="H28" s="505"/>
      <c r="I28" s="505"/>
      <c r="J28" s="505"/>
      <c r="K28" s="505"/>
      <c r="L28" s="505"/>
    </row>
    <row r="29" customFormat="false" ht="13.5" hidden="false" customHeight="true" outlineLevel="0" collapsed="false">
      <c r="A29" s="281" t="s">
        <v>623</v>
      </c>
      <c r="B29" s="144"/>
      <c r="C29" s="144"/>
      <c r="D29" s="144"/>
      <c r="E29" s="144"/>
      <c r="F29" s="144"/>
      <c r="G29" s="144"/>
      <c r="H29" s="144"/>
      <c r="I29" s="144"/>
      <c r="J29" s="144"/>
      <c r="K29" s="144"/>
      <c r="L29" s="144"/>
    </row>
    <row r="30" customFormat="false" ht="13.5" hidden="false" customHeight="true" outlineLevel="0" collapsed="false">
      <c r="A30" s="187" t="s">
        <v>608</v>
      </c>
      <c r="B30" s="144"/>
      <c r="C30" s="144"/>
      <c r="D30" s="144"/>
      <c r="E30" s="144"/>
      <c r="F30" s="144"/>
      <c r="G30" s="144"/>
      <c r="H30" s="144"/>
      <c r="I30" s="144"/>
      <c r="J30" s="144"/>
      <c r="K30" s="144"/>
      <c r="L30" s="144"/>
    </row>
    <row r="31" customFormat="false" ht="13.5" hidden="false" customHeight="true" outlineLevel="0" collapsed="false">
      <c r="A31" s="187" t="s">
        <v>609</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67</v>
      </c>
      <c r="B33" s="190"/>
      <c r="C33" s="190"/>
      <c r="D33" s="190"/>
      <c r="E33" s="190"/>
      <c r="F33" s="190"/>
      <c r="G33" s="190"/>
      <c r="H33" s="190"/>
      <c r="I33" s="190"/>
      <c r="J33" s="190"/>
      <c r="K33" s="190"/>
      <c r="L33" s="191"/>
    </row>
    <row r="34" customFormat="false" ht="27" hidden="false" customHeight="true" outlineLevel="0" collapsed="false">
      <c r="A34" s="439" t="s">
        <v>624</v>
      </c>
      <c r="B34" s="439"/>
      <c r="C34" s="439"/>
      <c r="D34" s="439"/>
      <c r="E34" s="439"/>
      <c r="F34" s="439"/>
      <c r="G34" s="439"/>
      <c r="H34" s="439"/>
      <c r="I34" s="439"/>
      <c r="J34" s="439"/>
      <c r="K34" s="439"/>
      <c r="L34" s="439"/>
    </row>
    <row r="35" customFormat="false" ht="15.75" hidden="false" customHeight="true" outlineLevel="0" collapsed="false">
      <c r="A35" s="439" t="s">
        <v>625</v>
      </c>
      <c r="B35" s="439"/>
      <c r="C35" s="439"/>
      <c r="D35" s="439"/>
      <c r="E35" s="439"/>
      <c r="F35" s="439"/>
      <c r="G35" s="439"/>
      <c r="H35" s="439"/>
      <c r="I35" s="439"/>
      <c r="J35" s="439"/>
      <c r="K35" s="439"/>
      <c r="L35" s="439"/>
    </row>
    <row r="36" customFormat="false" ht="12" hidden="false" customHeight="true" outlineLevel="0" collapsed="false">
      <c r="A36" s="695" t="s">
        <v>626</v>
      </c>
      <c r="B36" s="696"/>
      <c r="C36" s="696"/>
      <c r="D36" s="696"/>
      <c r="E36" s="696"/>
      <c r="F36" s="696"/>
      <c r="G36" s="696"/>
      <c r="H36" s="696"/>
      <c r="I36" s="696"/>
      <c r="J36" s="696"/>
      <c r="K36" s="696"/>
      <c r="L36" s="697"/>
    </row>
    <row r="37" customFormat="false" ht="12.75" hidden="false" customHeight="true" outlineLevel="0" collapsed="false">
      <c r="A37" s="65" t="s">
        <v>564</v>
      </c>
      <c r="B37" s="65"/>
      <c r="C37" s="65"/>
      <c r="D37" s="65"/>
      <c r="E37" s="65"/>
      <c r="F37" s="65"/>
      <c r="G37" s="65"/>
      <c r="H37" s="65"/>
      <c r="I37" s="65"/>
      <c r="J37" s="65"/>
      <c r="K37" s="65"/>
      <c r="L37" s="65"/>
      <c r="M37" s="184"/>
    </row>
    <row r="38" customFormat="false" ht="12.75" hidden="false" customHeight="true" outlineLevel="0" collapsed="false">
      <c r="A38" s="65" t="s">
        <v>565</v>
      </c>
      <c r="B38" s="65"/>
      <c r="C38" s="65"/>
      <c r="D38" s="65"/>
      <c r="E38" s="65"/>
      <c r="F38" s="65"/>
      <c r="G38" s="65"/>
      <c r="H38" s="65"/>
      <c r="I38" s="65"/>
      <c r="J38" s="65"/>
      <c r="K38" s="65"/>
      <c r="L38" s="65"/>
      <c r="M38" s="184"/>
    </row>
    <row r="39" customFormat="false" ht="12.75" hidden="false" customHeight="true" outlineLevel="0" collapsed="false">
      <c r="A39" s="65" t="s">
        <v>627</v>
      </c>
      <c r="B39" s="65"/>
      <c r="C39" s="65"/>
      <c r="D39" s="65"/>
      <c r="E39" s="65"/>
      <c r="F39" s="65"/>
      <c r="G39" s="65"/>
      <c r="H39" s="65"/>
      <c r="I39" s="65"/>
      <c r="J39" s="65"/>
      <c r="K39" s="65"/>
      <c r="L39" s="65"/>
      <c r="M39" s="184"/>
    </row>
    <row r="40" customFormat="false" ht="12.75" hidden="false" customHeight="true" outlineLevel="0" collapsed="false">
      <c r="A40" s="65" t="s">
        <v>628</v>
      </c>
      <c r="B40" s="65"/>
      <c r="C40" s="65"/>
      <c r="D40" s="65"/>
      <c r="E40" s="65"/>
      <c r="F40" s="65"/>
      <c r="G40" s="65"/>
      <c r="H40" s="65"/>
      <c r="I40" s="65"/>
      <c r="J40" s="65"/>
      <c r="K40" s="65"/>
      <c r="L40" s="65"/>
      <c r="M40" s="184"/>
    </row>
    <row r="41" customFormat="false" ht="12.75" hidden="false" customHeight="true" outlineLevel="0" collapsed="false">
      <c r="A41" s="65" t="s">
        <v>566</v>
      </c>
      <c r="B41" s="65"/>
      <c r="C41" s="65"/>
      <c r="D41" s="65"/>
      <c r="E41" s="65"/>
      <c r="F41" s="65"/>
      <c r="G41" s="65"/>
      <c r="H41" s="65"/>
      <c r="I41" s="65"/>
      <c r="J41" s="65"/>
      <c r="K41" s="65"/>
      <c r="L41" s="65"/>
      <c r="M41" s="184"/>
    </row>
    <row r="42" customFormat="false" ht="12.75" hidden="false" customHeight="true" outlineLevel="0" collapsed="false">
      <c r="A42" s="65" t="s">
        <v>629</v>
      </c>
      <c r="B42" s="65"/>
      <c r="C42" s="65"/>
      <c r="D42" s="65"/>
      <c r="E42" s="65"/>
      <c r="F42" s="65"/>
      <c r="G42" s="65"/>
      <c r="H42" s="65"/>
      <c r="I42" s="65"/>
      <c r="J42" s="65"/>
      <c r="K42" s="65"/>
      <c r="L42" s="65"/>
      <c r="M42" s="184"/>
    </row>
    <row r="43" customFormat="false" ht="12.75" hidden="false" customHeight="true" outlineLevel="0" collapsed="false">
      <c r="A43" s="65" t="s">
        <v>630</v>
      </c>
      <c r="B43" s="65"/>
      <c r="C43" s="65"/>
      <c r="D43" s="65"/>
      <c r="E43" s="65"/>
      <c r="F43" s="65"/>
      <c r="G43" s="65"/>
      <c r="H43" s="65"/>
      <c r="I43" s="65"/>
      <c r="J43" s="65"/>
      <c r="K43" s="65"/>
      <c r="L43" s="65"/>
      <c r="M43" s="184"/>
    </row>
    <row r="44" customFormat="false" ht="12.75" hidden="false" customHeight="true" outlineLevel="0" collapsed="false">
      <c r="A44" s="65" t="s">
        <v>631</v>
      </c>
      <c r="B44" s="65"/>
      <c r="C44" s="65"/>
      <c r="D44" s="65"/>
      <c r="E44" s="65"/>
      <c r="F44" s="65"/>
      <c r="G44" s="65"/>
      <c r="H44" s="65"/>
      <c r="I44" s="65"/>
      <c r="J44" s="65"/>
      <c r="K44" s="65"/>
      <c r="L44" s="65"/>
      <c r="M44" s="184"/>
    </row>
    <row r="45" customFormat="false" ht="12.75" hidden="false" customHeight="true" outlineLevel="0" collapsed="false">
      <c r="A45" s="65" t="s">
        <v>567</v>
      </c>
      <c r="B45" s="65"/>
      <c r="C45" s="65"/>
      <c r="D45" s="65"/>
      <c r="E45" s="65"/>
      <c r="F45" s="65"/>
      <c r="G45" s="65"/>
      <c r="H45" s="65"/>
      <c r="I45" s="65"/>
      <c r="J45" s="65"/>
      <c r="K45" s="65"/>
      <c r="L45" s="65"/>
      <c r="M45" s="184"/>
    </row>
    <row r="46" customFormat="false" ht="12.75" hidden="false" customHeight="true" outlineLevel="0" collapsed="false">
      <c r="A46" s="65" t="s">
        <v>568</v>
      </c>
      <c r="B46" s="65"/>
      <c r="C46" s="65"/>
      <c r="D46" s="65"/>
      <c r="E46" s="65"/>
      <c r="F46" s="65"/>
      <c r="G46" s="65"/>
      <c r="H46" s="65"/>
      <c r="I46" s="65"/>
      <c r="J46" s="65"/>
      <c r="K46" s="65"/>
      <c r="L46" s="65"/>
      <c r="M46" s="184"/>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632</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7" t="s">
        <v>77</v>
      </c>
    </row>
    <row r="2" customFormat="false" ht="15.75" hidden="false" customHeight="true" outlineLevel="0" collapsed="false">
      <c r="A2" s="670" t="s">
        <v>78</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7" t="s">
        <v>79</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7"/>
      <c r="AB3" s="117" t="s">
        <v>80</v>
      </c>
    </row>
    <row r="4" customFormat="false" ht="16.5" hidden="false" customHeight="true" outlineLevel="0" collapsed="false">
      <c r="A4" s="322"/>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1</v>
      </c>
      <c r="B5" s="702" t="s">
        <v>633</v>
      </c>
      <c r="C5" s="702" t="s">
        <v>634</v>
      </c>
      <c r="D5" s="702" t="s">
        <v>635</v>
      </c>
      <c r="E5" s="702" t="s">
        <v>636</v>
      </c>
      <c r="F5" s="702" t="s">
        <v>637</v>
      </c>
      <c r="G5" s="702" t="s">
        <v>638</v>
      </c>
      <c r="H5" s="702" t="s">
        <v>639</v>
      </c>
      <c r="I5" s="702" t="s">
        <v>640</v>
      </c>
      <c r="J5" s="702" t="s">
        <v>641</v>
      </c>
      <c r="K5" s="702" t="s">
        <v>642</v>
      </c>
      <c r="L5" s="702" t="s">
        <v>643</v>
      </c>
      <c r="M5" s="702" t="s">
        <v>644</v>
      </c>
      <c r="N5" s="702" t="s">
        <v>645</v>
      </c>
      <c r="O5" s="703" t="s">
        <v>646</v>
      </c>
      <c r="P5" s="702" t="s">
        <v>647</v>
      </c>
      <c r="Q5" s="702" t="s">
        <v>648</v>
      </c>
      <c r="R5" s="702" t="s">
        <v>649</v>
      </c>
      <c r="S5" s="702" t="s">
        <v>650</v>
      </c>
      <c r="T5" s="702" t="s">
        <v>651</v>
      </c>
      <c r="U5" s="702" t="s">
        <v>652</v>
      </c>
      <c r="V5" s="702" t="s">
        <v>653</v>
      </c>
      <c r="W5" s="702" t="s">
        <v>654</v>
      </c>
      <c r="X5" s="703" t="s">
        <v>655</v>
      </c>
      <c r="Y5" s="702" t="s">
        <v>656</v>
      </c>
      <c r="Z5" s="704" t="s">
        <v>497</v>
      </c>
    </row>
    <row r="6" customFormat="false" ht="62.25" hidden="false" customHeight="true" outlineLevel="0" collapsed="false">
      <c r="A6" s="701"/>
      <c r="B6" s="562" t="s">
        <v>657</v>
      </c>
      <c r="C6" s="562"/>
      <c r="D6" s="562"/>
      <c r="E6" s="562"/>
      <c r="F6" s="562"/>
      <c r="G6" s="562"/>
      <c r="H6" s="562"/>
      <c r="I6" s="562"/>
      <c r="J6" s="562"/>
      <c r="K6" s="562"/>
      <c r="L6" s="562"/>
      <c r="M6" s="562"/>
      <c r="N6" s="562"/>
      <c r="O6" s="705" t="s">
        <v>658</v>
      </c>
      <c r="P6" s="705" t="s">
        <v>658</v>
      </c>
      <c r="Q6" s="562" t="s">
        <v>657</v>
      </c>
      <c r="R6" s="562"/>
      <c r="S6" s="562"/>
      <c r="T6" s="562"/>
      <c r="U6" s="562"/>
      <c r="V6" s="562"/>
      <c r="W6" s="562"/>
      <c r="X6" s="705" t="s">
        <v>658</v>
      </c>
      <c r="Y6" s="705" t="s">
        <v>658</v>
      </c>
      <c r="Z6" s="563" t="s">
        <v>657</v>
      </c>
    </row>
    <row r="7" customFormat="false" ht="26.25" hidden="false" customHeight="true" outlineLevel="0" collapsed="false">
      <c r="A7" s="706" t="s">
        <v>659</v>
      </c>
      <c r="B7" s="707" t="s">
        <v>555</v>
      </c>
      <c r="C7" s="708" t="n">
        <v>15.475</v>
      </c>
      <c r="D7" s="707" t="s">
        <v>272</v>
      </c>
      <c r="E7" s="707" t="s">
        <v>272</v>
      </c>
      <c r="F7" s="708" t="n">
        <v>69.32</v>
      </c>
      <c r="G7" s="707" t="s">
        <v>272</v>
      </c>
      <c r="H7" s="708" t="n">
        <v>155.548</v>
      </c>
      <c r="I7" s="708" t="n">
        <v>1.341</v>
      </c>
      <c r="J7" s="707" t="s">
        <v>272</v>
      </c>
      <c r="K7" s="708" t="n">
        <v>59.271</v>
      </c>
      <c r="L7" s="707" t="s">
        <v>272</v>
      </c>
      <c r="M7" s="707" t="s">
        <v>272</v>
      </c>
      <c r="N7" s="707" t="s">
        <v>272</v>
      </c>
      <c r="O7" s="708" t="n">
        <v>63.479</v>
      </c>
      <c r="P7" s="171"/>
      <c r="Q7" s="707" t="s">
        <v>555</v>
      </c>
      <c r="R7" s="707" t="s">
        <v>555</v>
      </c>
      <c r="S7" s="708" t="n">
        <v>1.609</v>
      </c>
      <c r="T7" s="707" t="s">
        <v>272</v>
      </c>
      <c r="U7" s="707" t="s">
        <v>272</v>
      </c>
      <c r="V7" s="707" t="s">
        <v>272</v>
      </c>
      <c r="W7" s="707" t="s">
        <v>272</v>
      </c>
      <c r="X7" s="708" t="n">
        <v>0.966</v>
      </c>
      <c r="Y7" s="171"/>
      <c r="Z7" s="709" t="n">
        <v>1.4149</v>
      </c>
    </row>
    <row r="8" customFormat="false" ht="12.75" hidden="false" customHeight="true" outlineLevel="0" collapsed="false">
      <c r="A8" s="706" t="s">
        <v>660</v>
      </c>
      <c r="B8" s="710" t="s">
        <v>114</v>
      </c>
      <c r="C8" s="710" t="s">
        <v>114</v>
      </c>
      <c r="D8" s="710" t="s">
        <v>114</v>
      </c>
      <c r="E8" s="710" t="s">
        <v>114</v>
      </c>
      <c r="F8" s="710" t="s">
        <v>114</v>
      </c>
      <c r="G8" s="710" t="s">
        <v>114</v>
      </c>
      <c r="H8" s="710" t="s">
        <v>114</v>
      </c>
      <c r="I8" s="710" t="s">
        <v>114</v>
      </c>
      <c r="J8" s="710" t="s">
        <v>114</v>
      </c>
      <c r="K8" s="710" t="s">
        <v>114</v>
      </c>
      <c r="L8" s="710" t="s">
        <v>114</v>
      </c>
      <c r="M8" s="710" t="s">
        <v>114</v>
      </c>
      <c r="N8" s="710" t="s">
        <v>114</v>
      </c>
      <c r="O8" s="710" t="s">
        <v>114</v>
      </c>
      <c r="P8" s="710"/>
      <c r="Q8" s="711" t="s">
        <v>114</v>
      </c>
      <c r="R8" s="712" t="s">
        <v>114</v>
      </c>
      <c r="S8" s="218" t="s">
        <v>114</v>
      </c>
      <c r="T8" s="537" t="s">
        <v>114</v>
      </c>
      <c r="U8" s="537" t="s">
        <v>114</v>
      </c>
      <c r="V8" s="537" t="s">
        <v>114</v>
      </c>
      <c r="W8" s="537" t="s">
        <v>114</v>
      </c>
      <c r="X8" s="537" t="s">
        <v>114</v>
      </c>
      <c r="Y8" s="713"/>
      <c r="Z8" s="613" t="s">
        <v>528</v>
      </c>
    </row>
    <row r="9" customFormat="false" ht="12.75" hidden="false" customHeight="true" outlineLevel="0" collapsed="false">
      <c r="A9" s="621" t="s">
        <v>661</v>
      </c>
      <c r="B9" s="714"/>
      <c r="C9" s="714"/>
      <c r="D9" s="714"/>
      <c r="E9" s="714"/>
      <c r="F9" s="714"/>
      <c r="G9" s="714"/>
      <c r="H9" s="714"/>
      <c r="I9" s="714"/>
      <c r="J9" s="714"/>
      <c r="K9" s="714"/>
      <c r="L9" s="714"/>
      <c r="M9" s="714"/>
      <c r="N9" s="714"/>
      <c r="O9" s="714"/>
      <c r="P9" s="714"/>
      <c r="Q9" s="582" t="s">
        <v>114</v>
      </c>
      <c r="R9" s="582" t="s">
        <v>114</v>
      </c>
      <c r="S9" s="218" t="s">
        <v>114</v>
      </c>
      <c r="T9" s="537" t="s">
        <v>114</v>
      </c>
      <c r="U9" s="537" t="s">
        <v>114</v>
      </c>
      <c r="V9" s="537" t="s">
        <v>114</v>
      </c>
      <c r="W9" s="537" t="s">
        <v>114</v>
      </c>
      <c r="X9" s="537" t="s">
        <v>114</v>
      </c>
      <c r="Y9" s="714"/>
      <c r="Z9" s="180"/>
    </row>
    <row r="10" customFormat="false" ht="13.5" hidden="false" customHeight="true" outlineLevel="0" collapsed="false">
      <c r="A10" s="621" t="s">
        <v>662</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5" t="s">
        <v>114</v>
      </c>
    </row>
    <row r="11" customFormat="false" ht="14.25" hidden="false" customHeight="true" outlineLevel="0" collapsed="false">
      <c r="A11" s="715" t="s">
        <v>663</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s">
        <v>550</v>
      </c>
    </row>
    <row r="12" customFormat="false" ht="13.5" hidden="false" customHeight="true" outlineLevel="0" collapsed="false">
      <c r="A12" s="719" t="s">
        <v>664</v>
      </c>
      <c r="B12" s="707" t="s">
        <v>272</v>
      </c>
      <c r="C12" s="707" t="s">
        <v>114</v>
      </c>
      <c r="D12" s="707" t="s">
        <v>114</v>
      </c>
      <c r="E12" s="707" t="s">
        <v>114</v>
      </c>
      <c r="F12" s="707" t="s">
        <v>114</v>
      </c>
      <c r="G12" s="707" t="s">
        <v>114</v>
      </c>
      <c r="H12" s="707" t="s">
        <v>114</v>
      </c>
      <c r="I12" s="707" t="s">
        <v>114</v>
      </c>
      <c r="J12" s="707" t="s">
        <v>114</v>
      </c>
      <c r="K12" s="707" t="s">
        <v>114</v>
      </c>
      <c r="L12" s="707" t="s">
        <v>114</v>
      </c>
      <c r="M12" s="707" t="s">
        <v>114</v>
      </c>
      <c r="N12" s="707" t="s">
        <v>114</v>
      </c>
      <c r="O12" s="707" t="s">
        <v>114</v>
      </c>
      <c r="P12" s="710"/>
      <c r="Q12" s="707" t="s">
        <v>272</v>
      </c>
      <c r="R12" s="707" t="s">
        <v>114</v>
      </c>
      <c r="S12" s="707" t="s">
        <v>114</v>
      </c>
      <c r="T12" s="707" t="s">
        <v>114</v>
      </c>
      <c r="U12" s="707" t="s">
        <v>114</v>
      </c>
      <c r="V12" s="707" t="s">
        <v>114</v>
      </c>
      <c r="W12" s="707" t="s">
        <v>114</v>
      </c>
      <c r="X12" s="707" t="s">
        <v>114</v>
      </c>
      <c r="Y12" s="710"/>
      <c r="Z12" s="720" t="s">
        <v>114</v>
      </c>
    </row>
    <row r="13" customFormat="false" ht="12.75" hidden="false" customHeight="true" outlineLevel="0" collapsed="false">
      <c r="A13" s="18" t="s">
        <v>665</v>
      </c>
      <c r="B13" s="707" t="s">
        <v>114</v>
      </c>
      <c r="C13" s="707" t="s">
        <v>114</v>
      </c>
      <c r="D13" s="707" t="s">
        <v>114</v>
      </c>
      <c r="E13" s="707" t="s">
        <v>114</v>
      </c>
      <c r="F13" s="707" t="s">
        <v>114</v>
      </c>
      <c r="G13" s="707" t="s">
        <v>114</v>
      </c>
      <c r="H13" s="707" t="s">
        <v>114</v>
      </c>
      <c r="I13" s="707" t="s">
        <v>114</v>
      </c>
      <c r="J13" s="707" t="s">
        <v>114</v>
      </c>
      <c r="K13" s="707" t="s">
        <v>114</v>
      </c>
      <c r="L13" s="707" t="s">
        <v>114</v>
      </c>
      <c r="M13" s="707" t="s">
        <v>114</v>
      </c>
      <c r="N13" s="707" t="s">
        <v>114</v>
      </c>
      <c r="O13" s="707" t="s">
        <v>114</v>
      </c>
      <c r="P13" s="714"/>
      <c r="Q13" s="707" t="s">
        <v>114</v>
      </c>
      <c r="R13" s="707" t="s">
        <v>114</v>
      </c>
      <c r="S13" s="707" t="s">
        <v>114</v>
      </c>
      <c r="T13" s="707" t="s">
        <v>114</v>
      </c>
      <c r="U13" s="707" t="s">
        <v>114</v>
      </c>
      <c r="V13" s="707" t="s">
        <v>114</v>
      </c>
      <c r="W13" s="707" t="s">
        <v>114</v>
      </c>
      <c r="X13" s="707" t="s">
        <v>114</v>
      </c>
      <c r="Y13" s="714"/>
      <c r="Z13" s="720" t="s">
        <v>114</v>
      </c>
    </row>
    <row r="14" customFormat="false" ht="12.75" hidden="false" customHeight="true" outlineLevel="0" collapsed="false">
      <c r="A14" s="621" t="s">
        <v>666</v>
      </c>
      <c r="B14" s="707" t="s">
        <v>114</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21" t="s">
        <v>543</v>
      </c>
      <c r="B15" s="537" t="s">
        <v>114</v>
      </c>
      <c r="C15" s="537" t="s">
        <v>114</v>
      </c>
      <c r="D15" s="537" t="s">
        <v>114</v>
      </c>
      <c r="E15" s="537" t="s">
        <v>114</v>
      </c>
      <c r="F15" s="537" t="s">
        <v>114</v>
      </c>
      <c r="G15" s="537" t="s">
        <v>114</v>
      </c>
      <c r="H15" s="537" t="s">
        <v>114</v>
      </c>
      <c r="I15" s="537" t="s">
        <v>114</v>
      </c>
      <c r="J15" s="537" t="s">
        <v>114</v>
      </c>
      <c r="K15" s="537" t="s">
        <v>114</v>
      </c>
      <c r="L15" s="537" t="s">
        <v>114</v>
      </c>
      <c r="M15" s="537" t="s">
        <v>114</v>
      </c>
      <c r="N15" s="537" t="s">
        <v>114</v>
      </c>
      <c r="O15" s="537" t="s">
        <v>114</v>
      </c>
      <c r="P15" s="714"/>
      <c r="Q15" s="537" t="s">
        <v>114</v>
      </c>
      <c r="R15" s="537" t="s">
        <v>114</v>
      </c>
      <c r="S15" s="537" t="s">
        <v>114</v>
      </c>
      <c r="T15" s="537" t="s">
        <v>114</v>
      </c>
      <c r="U15" s="537" t="s">
        <v>114</v>
      </c>
      <c r="V15" s="537" t="s">
        <v>114</v>
      </c>
      <c r="W15" s="537" t="s">
        <v>114</v>
      </c>
      <c r="X15" s="537" t="s">
        <v>114</v>
      </c>
      <c r="Y15" s="714"/>
      <c r="Z15" s="722" t="s">
        <v>114</v>
      </c>
    </row>
    <row r="16" customFormat="false" ht="12.75" hidden="false" customHeight="true" outlineLevel="0" collapsed="false">
      <c r="A16" s="18" t="s">
        <v>667</v>
      </c>
      <c r="B16" s="537" t="s">
        <v>272</v>
      </c>
      <c r="C16" s="537" t="s">
        <v>114</v>
      </c>
      <c r="D16" s="537" t="s">
        <v>114</v>
      </c>
      <c r="E16" s="537" t="s">
        <v>114</v>
      </c>
      <c r="F16" s="537" t="s">
        <v>114</v>
      </c>
      <c r="G16" s="537" t="s">
        <v>114</v>
      </c>
      <c r="H16" s="537" t="s">
        <v>114</v>
      </c>
      <c r="I16" s="537" t="s">
        <v>114</v>
      </c>
      <c r="J16" s="537" t="s">
        <v>114</v>
      </c>
      <c r="K16" s="537" t="s">
        <v>114</v>
      </c>
      <c r="L16" s="537" t="s">
        <v>114</v>
      </c>
      <c r="M16" s="537" t="s">
        <v>114</v>
      </c>
      <c r="N16" s="537" t="s">
        <v>114</v>
      </c>
      <c r="O16" s="537" t="s">
        <v>114</v>
      </c>
      <c r="P16" s="714"/>
      <c r="Q16" s="537" t="s">
        <v>272</v>
      </c>
      <c r="R16" s="537" t="s">
        <v>114</v>
      </c>
      <c r="S16" s="537" t="s">
        <v>114</v>
      </c>
      <c r="T16" s="537" t="s">
        <v>114</v>
      </c>
      <c r="U16" s="537" t="s">
        <v>114</v>
      </c>
      <c r="V16" s="537" t="s">
        <v>114</v>
      </c>
      <c r="W16" s="537" t="s">
        <v>114</v>
      </c>
      <c r="X16" s="537" t="s">
        <v>114</v>
      </c>
      <c r="Y16" s="714"/>
      <c r="Z16" s="722" t="s">
        <v>114</v>
      </c>
    </row>
    <row r="17" customFormat="false" ht="12.75" hidden="false" customHeight="true" outlineLevel="0" collapsed="false">
      <c r="A17" s="18" t="s">
        <v>668</v>
      </c>
      <c r="B17" s="707" t="s">
        <v>114</v>
      </c>
      <c r="C17" s="707" t="s">
        <v>114</v>
      </c>
      <c r="D17" s="707" t="s">
        <v>114</v>
      </c>
      <c r="E17" s="707" t="s">
        <v>114</v>
      </c>
      <c r="F17" s="707" t="s">
        <v>114</v>
      </c>
      <c r="G17" s="707" t="s">
        <v>114</v>
      </c>
      <c r="H17" s="707" t="s">
        <v>114</v>
      </c>
      <c r="I17" s="707" t="s">
        <v>114</v>
      </c>
      <c r="J17" s="707" t="s">
        <v>114</v>
      </c>
      <c r="K17" s="707" t="s">
        <v>114</v>
      </c>
      <c r="L17" s="707" t="s">
        <v>114</v>
      </c>
      <c r="M17" s="707" t="s">
        <v>114</v>
      </c>
      <c r="N17" s="707" t="s">
        <v>114</v>
      </c>
      <c r="O17" s="707" t="s">
        <v>114</v>
      </c>
      <c r="P17" s="714"/>
      <c r="Q17" s="707" t="s">
        <v>114</v>
      </c>
      <c r="R17" s="707" t="s">
        <v>114</v>
      </c>
      <c r="S17" s="707" t="s">
        <v>114</v>
      </c>
      <c r="T17" s="707" t="s">
        <v>114</v>
      </c>
      <c r="U17" s="707" t="s">
        <v>114</v>
      </c>
      <c r="V17" s="707" t="s">
        <v>114</v>
      </c>
      <c r="W17" s="707" t="s">
        <v>114</v>
      </c>
      <c r="X17" s="707" t="s">
        <v>114</v>
      </c>
      <c r="Y17" s="714"/>
      <c r="Z17" s="720" t="s">
        <v>114</v>
      </c>
    </row>
    <row r="18" customFormat="false" ht="13.5" hidden="false" customHeight="true" outlineLevel="0" collapsed="false">
      <c r="A18" s="138" t="s">
        <v>104</v>
      </c>
      <c r="B18" s="537" t="s">
        <v>114</v>
      </c>
      <c r="C18" s="537" t="s">
        <v>114</v>
      </c>
      <c r="D18" s="537" t="s">
        <v>114</v>
      </c>
      <c r="E18" s="537" t="s">
        <v>114</v>
      </c>
      <c r="F18" s="537" t="s">
        <v>114</v>
      </c>
      <c r="G18" s="537" t="s">
        <v>114</v>
      </c>
      <c r="H18" s="537" t="s">
        <v>114</v>
      </c>
      <c r="I18" s="537" t="s">
        <v>114</v>
      </c>
      <c r="J18" s="537" t="s">
        <v>114</v>
      </c>
      <c r="K18" s="537" t="s">
        <v>114</v>
      </c>
      <c r="L18" s="537" t="s">
        <v>114</v>
      </c>
      <c r="M18" s="537" t="s">
        <v>114</v>
      </c>
      <c r="N18" s="537" t="s">
        <v>114</v>
      </c>
      <c r="O18" s="537" t="s">
        <v>114</v>
      </c>
      <c r="P18" s="723"/>
      <c r="Q18" s="537" t="s">
        <v>114</v>
      </c>
      <c r="R18" s="537" t="s">
        <v>114</v>
      </c>
      <c r="S18" s="537" t="s">
        <v>114</v>
      </c>
      <c r="T18" s="537" t="s">
        <v>114</v>
      </c>
      <c r="U18" s="537" t="s">
        <v>114</v>
      </c>
      <c r="V18" s="537" t="s">
        <v>114</v>
      </c>
      <c r="W18" s="537" t="s">
        <v>114</v>
      </c>
      <c r="X18" s="537" t="s">
        <v>114</v>
      </c>
      <c r="Y18" s="723"/>
      <c r="Z18" s="605" t="s">
        <v>114</v>
      </c>
    </row>
    <row r="19" customFormat="false" ht="13.5" hidden="false" customHeight="true" outlineLevel="0" collapsed="false">
      <c r="A19" s="724" t="s">
        <v>669</v>
      </c>
      <c r="B19" s="725" t="s">
        <v>555</v>
      </c>
      <c r="C19" s="725" t="n">
        <v>15.475</v>
      </c>
      <c r="D19" s="725" t="s">
        <v>272</v>
      </c>
      <c r="E19" s="725" t="s">
        <v>272</v>
      </c>
      <c r="F19" s="725" t="n">
        <v>69.32</v>
      </c>
      <c r="G19" s="725" t="s">
        <v>272</v>
      </c>
      <c r="H19" s="725" t="n">
        <v>155.548</v>
      </c>
      <c r="I19" s="725" t="n">
        <v>1.341</v>
      </c>
      <c r="J19" s="725" t="s">
        <v>272</v>
      </c>
      <c r="K19" s="725" t="n">
        <v>59.271</v>
      </c>
      <c r="L19" s="725" t="s">
        <v>272</v>
      </c>
      <c r="M19" s="725" t="s">
        <v>272</v>
      </c>
      <c r="N19" s="725" t="s">
        <v>272</v>
      </c>
      <c r="O19" s="725" t="n">
        <v>63.479</v>
      </c>
      <c r="P19" s="726"/>
      <c r="Q19" s="725" t="s">
        <v>555</v>
      </c>
      <c r="R19" s="725" t="s">
        <v>555</v>
      </c>
      <c r="S19" s="725" t="n">
        <v>1.609</v>
      </c>
      <c r="T19" s="725" t="s">
        <v>272</v>
      </c>
      <c r="U19" s="725" t="s">
        <v>272</v>
      </c>
      <c r="V19" s="725" t="s">
        <v>272</v>
      </c>
      <c r="W19" s="725" t="s">
        <v>272</v>
      </c>
      <c r="X19" s="725" t="n">
        <v>0.966</v>
      </c>
      <c r="Y19" s="726"/>
      <c r="Z19" s="727" t="n">
        <v>1.4149</v>
      </c>
    </row>
    <row r="20" customFormat="false" ht="25.5" hidden="false" customHeight="true" outlineLevel="0" collapsed="false">
      <c r="A20" s="18" t="s">
        <v>670</v>
      </c>
      <c r="B20" s="537" t="s">
        <v>556</v>
      </c>
      <c r="C20" s="501" t="n">
        <v>15.475</v>
      </c>
      <c r="D20" s="537" t="s">
        <v>114</v>
      </c>
      <c r="E20" s="537" t="s">
        <v>114</v>
      </c>
      <c r="F20" s="501" t="n">
        <v>69.32</v>
      </c>
      <c r="G20" s="537" t="s">
        <v>114</v>
      </c>
      <c r="H20" s="501" t="n">
        <v>122.348</v>
      </c>
      <c r="I20" s="501" t="n">
        <v>1.341</v>
      </c>
      <c r="J20" s="537" t="s">
        <v>114</v>
      </c>
      <c r="K20" s="501" t="n">
        <v>59.271</v>
      </c>
      <c r="L20" s="537" t="s">
        <v>114</v>
      </c>
      <c r="M20" s="537" t="s">
        <v>114</v>
      </c>
      <c r="N20" s="537" t="s">
        <v>114</v>
      </c>
      <c r="O20" s="537" t="s">
        <v>114</v>
      </c>
      <c r="P20" s="714"/>
      <c r="Q20" s="537" t="s">
        <v>114</v>
      </c>
      <c r="R20" s="537" t="s">
        <v>114</v>
      </c>
      <c r="S20" s="501" t="n">
        <v>1.609</v>
      </c>
      <c r="T20" s="537" t="s">
        <v>114</v>
      </c>
      <c r="U20" s="537" t="s">
        <v>114</v>
      </c>
      <c r="V20" s="537" t="s">
        <v>114</v>
      </c>
      <c r="W20" s="537" t="s">
        <v>114</v>
      </c>
      <c r="X20" s="537" t="s">
        <v>114</v>
      </c>
      <c r="Y20" s="714"/>
      <c r="Z20" s="722" t="s">
        <v>114</v>
      </c>
    </row>
    <row r="21" customFormat="false" ht="12.75" hidden="false" customHeight="true" outlineLevel="0" collapsed="false">
      <c r="A21" s="18" t="s">
        <v>548</v>
      </c>
      <c r="B21" s="537" t="s">
        <v>114</v>
      </c>
      <c r="C21" s="537" t="s">
        <v>114</v>
      </c>
      <c r="D21" s="537" t="s">
        <v>114</v>
      </c>
      <c r="E21" s="537" t="s">
        <v>114</v>
      </c>
      <c r="F21" s="537" t="s">
        <v>114</v>
      </c>
      <c r="G21" s="537" t="s">
        <v>114</v>
      </c>
      <c r="H21" s="501" t="n">
        <v>33.2</v>
      </c>
      <c r="I21" s="537" t="s">
        <v>114</v>
      </c>
      <c r="J21" s="537" t="s">
        <v>114</v>
      </c>
      <c r="K21" s="537" t="s">
        <v>114</v>
      </c>
      <c r="L21" s="537" t="s">
        <v>114</v>
      </c>
      <c r="M21" s="537" t="s">
        <v>114</v>
      </c>
      <c r="N21" s="537" t="s">
        <v>114</v>
      </c>
      <c r="O21" s="537" t="s">
        <v>114</v>
      </c>
      <c r="P21" s="714"/>
      <c r="Q21" s="537" t="s">
        <v>114</v>
      </c>
      <c r="R21" s="537" t="s">
        <v>114</v>
      </c>
      <c r="S21" s="537" t="s">
        <v>114</v>
      </c>
      <c r="T21" s="537" t="s">
        <v>114</v>
      </c>
      <c r="U21" s="537" t="s">
        <v>114</v>
      </c>
      <c r="V21" s="537" t="s">
        <v>114</v>
      </c>
      <c r="W21" s="537" t="s">
        <v>114</v>
      </c>
      <c r="X21" s="537" t="s">
        <v>114</v>
      </c>
      <c r="Y21" s="714"/>
      <c r="Z21" s="722" t="s">
        <v>114</v>
      </c>
    </row>
    <row r="22" customFormat="false" ht="12.75" hidden="false" customHeight="true" outlineLevel="0" collapsed="false">
      <c r="A22" s="18" t="s">
        <v>549</v>
      </c>
      <c r="B22" s="537" t="s">
        <v>114</v>
      </c>
      <c r="C22" s="537" t="s">
        <v>114</v>
      </c>
      <c r="D22" s="537" t="s">
        <v>114</v>
      </c>
      <c r="E22" s="537" t="s">
        <v>114</v>
      </c>
      <c r="F22" s="537" t="s">
        <v>528</v>
      </c>
      <c r="G22" s="537" t="s">
        <v>114</v>
      </c>
      <c r="H22" s="537" t="s">
        <v>528</v>
      </c>
      <c r="I22" s="537" t="s">
        <v>114</v>
      </c>
      <c r="J22" s="537" t="s">
        <v>114</v>
      </c>
      <c r="K22" s="537" t="s">
        <v>114</v>
      </c>
      <c r="L22" s="537" t="s">
        <v>114</v>
      </c>
      <c r="M22" s="537" t="s">
        <v>114</v>
      </c>
      <c r="N22" s="537" t="s">
        <v>114</v>
      </c>
      <c r="O22" s="537" t="s">
        <v>114</v>
      </c>
      <c r="P22" s="714"/>
      <c r="Q22" s="537" t="s">
        <v>114</v>
      </c>
      <c r="R22" s="537" t="s">
        <v>114</v>
      </c>
      <c r="S22" s="537" t="s">
        <v>114</v>
      </c>
      <c r="T22" s="537" t="s">
        <v>114</v>
      </c>
      <c r="U22" s="537" t="s">
        <v>114</v>
      </c>
      <c r="V22" s="537" t="s">
        <v>114</v>
      </c>
      <c r="W22" s="537" t="s">
        <v>114</v>
      </c>
      <c r="X22" s="537" t="s">
        <v>114</v>
      </c>
      <c r="Y22" s="714"/>
      <c r="Z22" s="722" t="s">
        <v>114</v>
      </c>
    </row>
    <row r="23" customFormat="false" ht="12.75" hidden="false" customHeight="true" outlineLevel="0" collapsed="false">
      <c r="A23" s="18" t="s">
        <v>671</v>
      </c>
      <c r="B23" s="537" t="s">
        <v>114</v>
      </c>
      <c r="C23" s="537" t="s">
        <v>114</v>
      </c>
      <c r="D23" s="537" t="s">
        <v>114</v>
      </c>
      <c r="E23" s="537" t="s">
        <v>114</v>
      </c>
      <c r="F23" s="537" t="s">
        <v>114</v>
      </c>
      <c r="G23" s="537" t="s">
        <v>114</v>
      </c>
      <c r="H23" s="537" t="s">
        <v>672</v>
      </c>
      <c r="I23" s="537" t="s">
        <v>528</v>
      </c>
      <c r="J23" s="537" t="s">
        <v>114</v>
      </c>
      <c r="K23" s="537" t="s">
        <v>114</v>
      </c>
      <c r="L23" s="537" t="s">
        <v>114</v>
      </c>
      <c r="M23" s="537" t="s">
        <v>114</v>
      </c>
      <c r="N23" s="537" t="s">
        <v>114</v>
      </c>
      <c r="O23" s="501" t="n">
        <v>60.61</v>
      </c>
      <c r="P23" s="714"/>
      <c r="Q23" s="537" t="s">
        <v>114</v>
      </c>
      <c r="R23" s="537" t="s">
        <v>114</v>
      </c>
      <c r="S23" s="537" t="s">
        <v>114</v>
      </c>
      <c r="T23" s="537" t="s">
        <v>114</v>
      </c>
      <c r="U23" s="537" t="s">
        <v>114</v>
      </c>
      <c r="V23" s="537" t="s">
        <v>114</v>
      </c>
      <c r="W23" s="537" t="s">
        <v>114</v>
      </c>
      <c r="X23" s="537" t="s">
        <v>114</v>
      </c>
      <c r="Y23" s="714"/>
      <c r="Z23" s="722" t="s">
        <v>114</v>
      </c>
    </row>
    <row r="24" customFormat="false" ht="12.75" hidden="false" customHeight="true" outlineLevel="0" collapsed="false">
      <c r="A24" s="18" t="s">
        <v>552</v>
      </c>
      <c r="B24" s="537" t="s">
        <v>114</v>
      </c>
      <c r="C24" s="537" t="s">
        <v>114</v>
      </c>
      <c r="D24" s="537" t="s">
        <v>114</v>
      </c>
      <c r="E24" s="537" t="s">
        <v>114</v>
      </c>
      <c r="F24" s="537" t="s">
        <v>114</v>
      </c>
      <c r="G24" s="537" t="s">
        <v>114</v>
      </c>
      <c r="H24" s="537" t="s">
        <v>114</v>
      </c>
      <c r="I24" s="537" t="s">
        <v>114</v>
      </c>
      <c r="J24" s="537" t="s">
        <v>114</v>
      </c>
      <c r="K24" s="537" t="s">
        <v>114</v>
      </c>
      <c r="L24" s="537" t="s">
        <v>114</v>
      </c>
      <c r="M24" s="537" t="s">
        <v>114</v>
      </c>
      <c r="N24" s="537" t="s">
        <v>114</v>
      </c>
      <c r="O24" s="537" t="s">
        <v>114</v>
      </c>
      <c r="P24" s="714"/>
      <c r="Q24" s="537" t="s">
        <v>114</v>
      </c>
      <c r="R24" s="537" t="s">
        <v>114</v>
      </c>
      <c r="S24" s="537" t="s">
        <v>114</v>
      </c>
      <c r="T24" s="537" t="s">
        <v>114</v>
      </c>
      <c r="U24" s="537" t="s">
        <v>114</v>
      </c>
      <c r="V24" s="537" t="s">
        <v>114</v>
      </c>
      <c r="W24" s="537" t="s">
        <v>114</v>
      </c>
      <c r="X24" s="537" t="s">
        <v>114</v>
      </c>
      <c r="Y24" s="714"/>
      <c r="Z24" s="722" t="s">
        <v>114</v>
      </c>
    </row>
    <row r="25" customFormat="false" ht="12.75" hidden="false" customHeight="true" outlineLevel="0" collapsed="false">
      <c r="A25" s="18" t="s">
        <v>673</v>
      </c>
      <c r="B25" s="537" t="s">
        <v>114</v>
      </c>
      <c r="C25" s="537" t="s">
        <v>114</v>
      </c>
      <c r="D25" s="537" t="s">
        <v>114</v>
      </c>
      <c r="E25" s="537" t="s">
        <v>114</v>
      </c>
      <c r="F25" s="537" t="s">
        <v>114</v>
      </c>
      <c r="G25" s="537" t="s">
        <v>114</v>
      </c>
      <c r="H25" s="537" t="s">
        <v>114</v>
      </c>
      <c r="I25" s="537" t="s">
        <v>114</v>
      </c>
      <c r="J25" s="537" t="s">
        <v>114</v>
      </c>
      <c r="K25" s="537" t="s">
        <v>114</v>
      </c>
      <c r="L25" s="537" t="s">
        <v>114</v>
      </c>
      <c r="M25" s="537" t="s">
        <v>114</v>
      </c>
      <c r="N25" s="537" t="s">
        <v>114</v>
      </c>
      <c r="O25" s="537" t="s">
        <v>114</v>
      </c>
      <c r="P25" s="714"/>
      <c r="Q25" s="537" t="s">
        <v>114</v>
      </c>
      <c r="R25" s="537" t="s">
        <v>114</v>
      </c>
      <c r="S25" s="537" t="s">
        <v>114</v>
      </c>
      <c r="T25" s="537" t="s">
        <v>114</v>
      </c>
      <c r="U25" s="537" t="s">
        <v>114</v>
      </c>
      <c r="V25" s="537" t="s">
        <v>114</v>
      </c>
      <c r="W25" s="537" t="s">
        <v>114</v>
      </c>
      <c r="X25" s="537" t="s">
        <v>114</v>
      </c>
      <c r="Y25" s="714"/>
      <c r="Z25" s="722" t="s">
        <v>114</v>
      </c>
    </row>
    <row r="26" customFormat="false" ht="13.5" hidden="false" customHeight="true" outlineLevel="0" collapsed="false">
      <c r="A26" s="18" t="s">
        <v>554</v>
      </c>
      <c r="B26" s="537" t="s">
        <v>556</v>
      </c>
      <c r="C26" s="537" t="s">
        <v>114</v>
      </c>
      <c r="D26" s="537" t="s">
        <v>114</v>
      </c>
      <c r="E26" s="537" t="s">
        <v>114</v>
      </c>
      <c r="F26" s="537" t="s">
        <v>114</v>
      </c>
      <c r="G26" s="537" t="s">
        <v>114</v>
      </c>
      <c r="H26" s="537" t="s">
        <v>114</v>
      </c>
      <c r="I26" s="537" t="s">
        <v>114</v>
      </c>
      <c r="J26" s="537" t="s">
        <v>114</v>
      </c>
      <c r="K26" s="537" t="s">
        <v>114</v>
      </c>
      <c r="L26" s="537" t="s">
        <v>114</v>
      </c>
      <c r="M26" s="537" t="s">
        <v>114</v>
      </c>
      <c r="N26" s="537" t="s">
        <v>114</v>
      </c>
      <c r="O26" s="537" t="s">
        <v>114</v>
      </c>
      <c r="P26" s="714"/>
      <c r="Q26" s="537" t="s">
        <v>556</v>
      </c>
      <c r="R26" s="537" t="s">
        <v>556</v>
      </c>
      <c r="S26" s="537" t="s">
        <v>556</v>
      </c>
      <c r="T26" s="537" t="s">
        <v>114</v>
      </c>
      <c r="U26" s="537" t="s">
        <v>114</v>
      </c>
      <c r="V26" s="537" t="s">
        <v>114</v>
      </c>
      <c r="W26" s="537" t="s">
        <v>114</v>
      </c>
      <c r="X26" s="537" t="s">
        <v>114</v>
      </c>
      <c r="Y26" s="714"/>
      <c r="Z26" s="722" t="s">
        <v>556</v>
      </c>
    </row>
    <row r="27" customFormat="false" ht="12.75" hidden="false" customHeight="true" outlineLevel="0" collapsed="false">
      <c r="A27" s="18" t="s">
        <v>557</v>
      </c>
      <c r="B27" s="714" t="s">
        <v>114</v>
      </c>
      <c r="C27" s="714" t="s">
        <v>114</v>
      </c>
      <c r="D27" s="714" t="s">
        <v>114</v>
      </c>
      <c r="E27" s="714" t="s">
        <v>114</v>
      </c>
      <c r="F27" s="714" t="s">
        <v>114</v>
      </c>
      <c r="G27" s="714" t="s">
        <v>114</v>
      </c>
      <c r="H27" s="714" t="s">
        <v>114</v>
      </c>
      <c r="I27" s="714" t="s">
        <v>114</v>
      </c>
      <c r="J27" s="714" t="s">
        <v>114</v>
      </c>
      <c r="K27" s="714" t="s">
        <v>114</v>
      </c>
      <c r="L27" s="714" t="s">
        <v>114</v>
      </c>
      <c r="M27" s="714" t="s">
        <v>114</v>
      </c>
      <c r="N27" s="714" t="s">
        <v>114</v>
      </c>
      <c r="O27" s="714" t="s">
        <v>114</v>
      </c>
      <c r="P27" s="714"/>
      <c r="Q27" s="714" t="s">
        <v>114</v>
      </c>
      <c r="R27" s="714" t="s">
        <v>114</v>
      </c>
      <c r="S27" s="714" t="s">
        <v>114</v>
      </c>
      <c r="T27" s="714" t="s">
        <v>114</v>
      </c>
      <c r="U27" s="714" t="s">
        <v>114</v>
      </c>
      <c r="V27" s="714" t="s">
        <v>114</v>
      </c>
      <c r="W27" s="714" t="s">
        <v>114</v>
      </c>
      <c r="X27" s="714" t="s">
        <v>114</v>
      </c>
      <c r="Y27" s="714"/>
      <c r="Z27" s="722" t="n">
        <v>0.845</v>
      </c>
    </row>
    <row r="28" customFormat="false" ht="12.75" hidden="false" customHeight="true" outlineLevel="0" collapsed="false">
      <c r="A28" s="18" t="s">
        <v>674</v>
      </c>
      <c r="B28" s="707" t="s">
        <v>106</v>
      </c>
      <c r="C28" s="707" t="s">
        <v>106</v>
      </c>
      <c r="D28" s="707" t="s">
        <v>106</v>
      </c>
      <c r="E28" s="707" t="s">
        <v>106</v>
      </c>
      <c r="F28" s="707" t="s">
        <v>106</v>
      </c>
      <c r="G28" s="707" t="s">
        <v>106</v>
      </c>
      <c r="H28" s="707" t="s">
        <v>106</v>
      </c>
      <c r="I28" s="707" t="s">
        <v>106</v>
      </c>
      <c r="J28" s="707" t="s">
        <v>106</v>
      </c>
      <c r="K28" s="707" t="s">
        <v>106</v>
      </c>
      <c r="L28" s="707" t="s">
        <v>106</v>
      </c>
      <c r="M28" s="707" t="s">
        <v>106</v>
      </c>
      <c r="N28" s="707" t="s">
        <v>106</v>
      </c>
      <c r="O28" s="708" t="n">
        <v>2.869</v>
      </c>
      <c r="P28" s="714"/>
      <c r="Q28" s="707" t="s">
        <v>106</v>
      </c>
      <c r="R28" s="707" t="s">
        <v>106</v>
      </c>
      <c r="S28" s="707" t="s">
        <v>106</v>
      </c>
      <c r="T28" s="707" t="s">
        <v>106</v>
      </c>
      <c r="U28" s="707" t="s">
        <v>106</v>
      </c>
      <c r="V28" s="707" t="s">
        <v>106</v>
      </c>
      <c r="W28" s="707" t="s">
        <v>106</v>
      </c>
      <c r="X28" s="708" t="n">
        <v>0.966</v>
      </c>
      <c r="Y28" s="714"/>
      <c r="Z28" s="720" t="n">
        <v>0.5699</v>
      </c>
    </row>
    <row r="29" customFormat="false" ht="12.75" hidden="false" customHeight="true" outlineLevel="0" collapsed="false">
      <c r="A29" s="138" t="s">
        <v>559</v>
      </c>
      <c r="B29" s="537" t="s">
        <v>106</v>
      </c>
      <c r="C29" s="537" t="s">
        <v>106</v>
      </c>
      <c r="D29" s="537" t="s">
        <v>106</v>
      </c>
      <c r="E29" s="537" t="s">
        <v>106</v>
      </c>
      <c r="F29" s="537" t="s">
        <v>106</v>
      </c>
      <c r="G29" s="537" t="s">
        <v>106</v>
      </c>
      <c r="H29" s="537" t="s">
        <v>106</v>
      </c>
      <c r="I29" s="537" t="s">
        <v>106</v>
      </c>
      <c r="J29" s="537" t="s">
        <v>106</v>
      </c>
      <c r="K29" s="537" t="s">
        <v>106</v>
      </c>
      <c r="L29" s="537" t="s">
        <v>106</v>
      </c>
      <c r="M29" s="537" t="s">
        <v>106</v>
      </c>
      <c r="N29" s="537" t="s">
        <v>106</v>
      </c>
      <c r="O29" s="501" t="n">
        <v>2.869</v>
      </c>
      <c r="P29" s="723"/>
      <c r="Q29" s="537" t="s">
        <v>106</v>
      </c>
      <c r="R29" s="537" t="s">
        <v>106</v>
      </c>
      <c r="S29" s="537" t="s">
        <v>106</v>
      </c>
      <c r="T29" s="537" t="s">
        <v>106</v>
      </c>
      <c r="U29" s="537" t="s">
        <v>106</v>
      </c>
      <c r="V29" s="537" t="s">
        <v>106</v>
      </c>
      <c r="W29" s="537" t="s">
        <v>106</v>
      </c>
      <c r="X29" s="501" t="n">
        <v>0.966</v>
      </c>
      <c r="Y29" s="723"/>
      <c r="Z29" s="604" t="n">
        <v>0.5699</v>
      </c>
    </row>
    <row r="30" customFormat="false" ht="13.5" hidden="false" customHeight="true" outlineLevel="0" collapsed="false">
      <c r="A30" s="728" t="s">
        <v>675</v>
      </c>
      <c r="B30" s="725" t="s">
        <v>106</v>
      </c>
      <c r="C30" s="725" t="s">
        <v>106</v>
      </c>
      <c r="D30" s="725" t="s">
        <v>106</v>
      </c>
      <c r="E30" s="725" t="s">
        <v>106</v>
      </c>
      <c r="F30" s="725" t="s">
        <v>106</v>
      </c>
      <c r="G30" s="725" t="s">
        <v>106</v>
      </c>
      <c r="H30" s="725" t="s">
        <v>106</v>
      </c>
      <c r="I30" s="725" t="s">
        <v>106</v>
      </c>
      <c r="J30" s="725" t="s">
        <v>106</v>
      </c>
      <c r="K30" s="725" t="s">
        <v>106</v>
      </c>
      <c r="L30" s="725" t="s">
        <v>106</v>
      </c>
      <c r="M30" s="725" t="s">
        <v>106</v>
      </c>
      <c r="N30" s="725" t="s">
        <v>106</v>
      </c>
      <c r="O30" s="725" t="s">
        <v>106</v>
      </c>
      <c r="P30" s="726"/>
      <c r="Q30" s="725" t="s">
        <v>106</v>
      </c>
      <c r="R30" s="725" t="s">
        <v>106</v>
      </c>
      <c r="S30" s="725" t="s">
        <v>106</v>
      </c>
      <c r="T30" s="725" t="s">
        <v>106</v>
      </c>
      <c r="U30" s="725" t="s">
        <v>106</v>
      </c>
      <c r="V30" s="725" t="s">
        <v>106</v>
      </c>
      <c r="W30" s="725" t="s">
        <v>106</v>
      </c>
      <c r="X30" s="725" t="s">
        <v>106</v>
      </c>
      <c r="Y30" s="726"/>
      <c r="Z30" s="727"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9" t="s">
        <v>676</v>
      </c>
      <c r="B32" s="729"/>
      <c r="C32" s="729"/>
      <c r="D32" s="729"/>
      <c r="E32" s="729"/>
      <c r="F32" s="729"/>
      <c r="G32" s="729"/>
      <c r="H32" s="729"/>
      <c r="I32" s="729"/>
      <c r="J32" s="729"/>
      <c r="K32" s="729"/>
      <c r="L32" s="729"/>
      <c r="M32" s="729"/>
      <c r="N32" s="729"/>
      <c r="O32" s="729"/>
      <c r="P32" s="729"/>
      <c r="Q32" s="729"/>
      <c r="R32" s="729"/>
      <c r="S32" s="699"/>
      <c r="T32" s="699"/>
      <c r="U32" s="699"/>
      <c r="V32" s="699"/>
      <c r="W32" s="699"/>
      <c r="X32" s="699"/>
      <c r="Y32" s="699"/>
      <c r="Z32" s="699"/>
      <c r="AA32" s="699"/>
      <c r="AB32" s="699"/>
    </row>
    <row r="33" customFormat="false" ht="15.75" hidden="false" customHeight="true" outlineLevel="0" collapsed="false">
      <c r="A33" s="632" t="s">
        <v>677</v>
      </c>
      <c r="B33" s="187"/>
      <c r="C33" s="187"/>
      <c r="D33" s="187"/>
      <c r="E33" s="187"/>
      <c r="F33" s="187"/>
      <c r="G33" s="187"/>
      <c r="H33" s="187"/>
      <c r="I33" s="187"/>
      <c r="J33" s="187"/>
      <c r="K33" s="187"/>
      <c r="L33" s="187"/>
      <c r="M33" s="633"/>
      <c r="N33" s="633"/>
      <c r="O33" s="633"/>
      <c r="P33" s="633"/>
      <c r="Q33" s="633"/>
      <c r="R33" s="633"/>
      <c r="S33" s="699"/>
      <c r="T33" s="699"/>
      <c r="U33" s="699"/>
      <c r="V33" s="699"/>
      <c r="W33" s="699"/>
      <c r="X33" s="699"/>
      <c r="Y33" s="699"/>
      <c r="Z33" s="699"/>
      <c r="AA33" s="699"/>
      <c r="AB33" s="699"/>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0" t="s">
        <v>632</v>
      </c>
      <c r="AB1" s="117" t="s">
        <v>77</v>
      </c>
    </row>
    <row r="2" customFormat="false" ht="15.75" hidden="false" customHeight="true" outlineLevel="0" collapsed="false">
      <c r="A2" s="670" t="s">
        <v>115</v>
      </c>
      <c r="AB2" s="117" t="s">
        <v>79</v>
      </c>
    </row>
    <row r="3" customFormat="false" ht="15.75" hidden="false" customHeight="true" outlineLevel="0" collapsed="false">
      <c r="A3" s="698"/>
      <c r="AA3" s="117"/>
      <c r="AB3" s="117" t="s">
        <v>80</v>
      </c>
    </row>
    <row r="4" customFormat="false" ht="10.5" hidden="false" customHeight="true" outlineLevel="0" collapsed="false">
      <c r="A4" s="322"/>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678</v>
      </c>
      <c r="B5" s="702" t="s">
        <v>633</v>
      </c>
      <c r="C5" s="702" t="s">
        <v>634</v>
      </c>
      <c r="D5" s="702" t="s">
        <v>635</v>
      </c>
      <c r="E5" s="702" t="s">
        <v>636</v>
      </c>
      <c r="F5" s="702" t="s">
        <v>637</v>
      </c>
      <c r="G5" s="702" t="s">
        <v>638</v>
      </c>
      <c r="H5" s="702" t="s">
        <v>639</v>
      </c>
      <c r="I5" s="702" t="s">
        <v>640</v>
      </c>
      <c r="J5" s="702" t="s">
        <v>641</v>
      </c>
      <c r="K5" s="702" t="s">
        <v>642</v>
      </c>
      <c r="L5" s="702" t="s">
        <v>643</v>
      </c>
      <c r="M5" s="702" t="s">
        <v>644</v>
      </c>
      <c r="N5" s="702" t="s">
        <v>645</v>
      </c>
      <c r="O5" s="703" t="s">
        <v>679</v>
      </c>
      <c r="P5" s="702" t="s">
        <v>647</v>
      </c>
      <c r="Q5" s="702" t="s">
        <v>648</v>
      </c>
      <c r="R5" s="702" t="s">
        <v>649</v>
      </c>
      <c r="S5" s="702" t="s">
        <v>680</v>
      </c>
      <c r="T5" s="702" t="s">
        <v>651</v>
      </c>
      <c r="U5" s="702" t="s">
        <v>652</v>
      </c>
      <c r="V5" s="702" t="s">
        <v>653</v>
      </c>
      <c r="W5" s="702" t="s">
        <v>654</v>
      </c>
      <c r="X5" s="703" t="s">
        <v>681</v>
      </c>
      <c r="Y5" s="702" t="s">
        <v>656</v>
      </c>
      <c r="Z5" s="704" t="s">
        <v>497</v>
      </c>
    </row>
    <row r="6" customFormat="false" ht="47.25" hidden="false" customHeight="true" outlineLevel="0" collapsed="false">
      <c r="A6" s="701"/>
      <c r="B6" s="562" t="s">
        <v>657</v>
      </c>
      <c r="C6" s="562"/>
      <c r="D6" s="562"/>
      <c r="E6" s="562"/>
      <c r="F6" s="562"/>
      <c r="G6" s="562"/>
      <c r="H6" s="562"/>
      <c r="I6" s="562"/>
      <c r="J6" s="562"/>
      <c r="K6" s="562"/>
      <c r="L6" s="562"/>
      <c r="M6" s="562"/>
      <c r="N6" s="562"/>
      <c r="O6" s="705" t="s">
        <v>658</v>
      </c>
      <c r="P6" s="730" t="s">
        <v>658</v>
      </c>
      <c r="Q6" s="731" t="s">
        <v>657</v>
      </c>
      <c r="R6" s="731"/>
      <c r="S6" s="731"/>
      <c r="T6" s="731"/>
      <c r="U6" s="731"/>
      <c r="V6" s="731"/>
      <c r="W6" s="731"/>
      <c r="X6" s="705" t="s">
        <v>658</v>
      </c>
      <c r="Y6" s="705" t="s">
        <v>658</v>
      </c>
      <c r="Z6" s="563" t="s">
        <v>657</v>
      </c>
    </row>
    <row r="7" customFormat="false" ht="27.75" hidden="false" customHeight="true" outlineLevel="0" collapsed="false">
      <c r="A7" s="732" t="s">
        <v>682</v>
      </c>
      <c r="B7" s="707" t="s">
        <v>528</v>
      </c>
      <c r="C7" s="708" t="n">
        <v>26.814</v>
      </c>
      <c r="D7" s="707" t="s">
        <v>114</v>
      </c>
      <c r="E7" s="707" t="s">
        <v>114</v>
      </c>
      <c r="F7" s="708" t="n">
        <v>121.151</v>
      </c>
      <c r="G7" s="707" t="s">
        <v>114</v>
      </c>
      <c r="H7" s="708" t="n">
        <v>376.219</v>
      </c>
      <c r="I7" s="708" t="n">
        <v>60.725</v>
      </c>
      <c r="J7" s="707" t="s">
        <v>114</v>
      </c>
      <c r="K7" s="708" t="n">
        <v>99.876</v>
      </c>
      <c r="L7" s="707" t="s">
        <v>528</v>
      </c>
      <c r="M7" s="707" t="s">
        <v>114</v>
      </c>
      <c r="N7" s="707" t="s">
        <v>528</v>
      </c>
      <c r="O7" s="708" t="n">
        <v>5.169</v>
      </c>
      <c r="P7" s="610"/>
      <c r="Q7" s="707" t="s">
        <v>528</v>
      </c>
      <c r="R7" s="707" t="s">
        <v>528</v>
      </c>
      <c r="S7" s="708" t="n">
        <v>1.678</v>
      </c>
      <c r="T7" s="707" t="s">
        <v>114</v>
      </c>
      <c r="U7" s="707" t="s">
        <v>114</v>
      </c>
      <c r="V7" s="707" t="s">
        <v>114</v>
      </c>
      <c r="W7" s="707" t="s">
        <v>114</v>
      </c>
      <c r="X7" s="708" t="n">
        <v>0.614</v>
      </c>
      <c r="Y7" s="610"/>
      <c r="Z7" s="709" t="n">
        <v>5.16</v>
      </c>
    </row>
    <row r="8" customFormat="false" ht="13.5" hidden="false" customHeight="true" outlineLevel="0" collapsed="false">
      <c r="A8" s="733" t="s">
        <v>683</v>
      </c>
      <c r="B8" s="537" t="s">
        <v>114</v>
      </c>
      <c r="C8" s="537" t="s">
        <v>114</v>
      </c>
      <c r="D8" s="537" t="s">
        <v>114</v>
      </c>
      <c r="E8" s="537" t="s">
        <v>114</v>
      </c>
      <c r="F8" s="537" t="s">
        <v>114</v>
      </c>
      <c r="G8" s="537" t="s">
        <v>114</v>
      </c>
      <c r="H8" s="537" t="s">
        <v>114</v>
      </c>
      <c r="I8" s="537" t="s">
        <v>114</v>
      </c>
      <c r="J8" s="537" t="s">
        <v>114</v>
      </c>
      <c r="K8" s="537" t="s">
        <v>114</v>
      </c>
      <c r="L8" s="537" t="s">
        <v>114</v>
      </c>
      <c r="M8" s="537" t="s">
        <v>114</v>
      </c>
      <c r="N8" s="537" t="s">
        <v>114</v>
      </c>
      <c r="O8" s="537" t="s">
        <v>114</v>
      </c>
      <c r="P8" s="714"/>
      <c r="Q8" s="537" t="s">
        <v>114</v>
      </c>
      <c r="R8" s="537" t="s">
        <v>114</v>
      </c>
      <c r="S8" s="537" t="s">
        <v>114</v>
      </c>
      <c r="T8" s="537" t="s">
        <v>114</v>
      </c>
      <c r="U8" s="537" t="s">
        <v>114</v>
      </c>
      <c r="V8" s="537" t="s">
        <v>114</v>
      </c>
      <c r="W8" s="537" t="s">
        <v>114</v>
      </c>
      <c r="X8" s="537" t="s">
        <v>114</v>
      </c>
      <c r="Y8" s="714"/>
      <c r="Z8" s="722" t="s">
        <v>114</v>
      </c>
    </row>
    <row r="9" customFormat="false" ht="12.75" hidden="false" customHeight="true" outlineLevel="0" collapsed="false">
      <c r="A9" s="733" t="s">
        <v>684</v>
      </c>
      <c r="B9" s="707" t="s">
        <v>528</v>
      </c>
      <c r="C9" s="708" t="n">
        <v>28.56</v>
      </c>
      <c r="D9" s="707" t="s">
        <v>114</v>
      </c>
      <c r="E9" s="707" t="s">
        <v>114</v>
      </c>
      <c r="F9" s="708" t="n">
        <v>128.742</v>
      </c>
      <c r="G9" s="707" t="s">
        <v>114</v>
      </c>
      <c r="H9" s="708" t="n">
        <v>461.287</v>
      </c>
      <c r="I9" s="708" t="n">
        <v>60.863</v>
      </c>
      <c r="J9" s="707" t="s">
        <v>114</v>
      </c>
      <c r="K9" s="708" t="n">
        <v>106.422</v>
      </c>
      <c r="L9" s="707" t="s">
        <v>528</v>
      </c>
      <c r="M9" s="707" t="s">
        <v>114</v>
      </c>
      <c r="N9" s="707" t="s">
        <v>528</v>
      </c>
      <c r="O9" s="708" t="n">
        <v>5.169</v>
      </c>
      <c r="P9" s="579"/>
      <c r="Q9" s="707" t="s">
        <v>528</v>
      </c>
      <c r="R9" s="707" t="s">
        <v>528</v>
      </c>
      <c r="S9" s="708" t="n">
        <v>2.141</v>
      </c>
      <c r="T9" s="707" t="s">
        <v>114</v>
      </c>
      <c r="U9" s="707" t="s">
        <v>114</v>
      </c>
      <c r="V9" s="707" t="s">
        <v>114</v>
      </c>
      <c r="W9" s="707" t="s">
        <v>114</v>
      </c>
      <c r="X9" s="708" t="n">
        <v>0.614</v>
      </c>
      <c r="Y9" s="579"/>
      <c r="Z9" s="720" t="n">
        <v>5.16</v>
      </c>
    </row>
    <row r="10" customFormat="false" ht="12.75" hidden="false" customHeight="true" outlineLevel="0" collapsed="false">
      <c r="A10" s="734" t="s">
        <v>685</v>
      </c>
      <c r="B10" s="537" t="s">
        <v>550</v>
      </c>
      <c r="C10" s="501" t="n">
        <v>21.043</v>
      </c>
      <c r="D10" s="537" t="s">
        <v>114</v>
      </c>
      <c r="E10" s="537" t="s">
        <v>114</v>
      </c>
      <c r="F10" s="501" t="n">
        <v>118.892</v>
      </c>
      <c r="G10" s="537" t="s">
        <v>114</v>
      </c>
      <c r="H10" s="501" t="n">
        <v>329.419</v>
      </c>
      <c r="I10" s="501" t="n">
        <v>57.745</v>
      </c>
      <c r="J10" s="537" t="s">
        <v>114</v>
      </c>
      <c r="K10" s="501" t="n">
        <v>104.902</v>
      </c>
      <c r="L10" s="537" t="s">
        <v>550</v>
      </c>
      <c r="M10" s="537" t="s">
        <v>114</v>
      </c>
      <c r="N10" s="537" t="s">
        <v>550</v>
      </c>
      <c r="O10" s="501" t="n">
        <v>5.169</v>
      </c>
      <c r="P10" s="579"/>
      <c r="Q10" s="537" t="s">
        <v>550</v>
      </c>
      <c r="R10" s="537" t="s">
        <v>550</v>
      </c>
      <c r="S10" s="501" t="n">
        <v>2.141</v>
      </c>
      <c r="T10" s="537" t="s">
        <v>114</v>
      </c>
      <c r="U10" s="537" t="s">
        <v>114</v>
      </c>
      <c r="V10" s="537" t="s">
        <v>114</v>
      </c>
      <c r="W10" s="537" t="s">
        <v>114</v>
      </c>
      <c r="X10" s="501" t="n">
        <v>0.614</v>
      </c>
      <c r="Y10" s="579"/>
      <c r="Z10" s="722" t="n">
        <v>2.79</v>
      </c>
    </row>
    <row r="11" customFormat="false" ht="13.5" hidden="false" customHeight="true" outlineLevel="0" collapsed="false">
      <c r="A11" s="734" t="s">
        <v>686</v>
      </c>
      <c r="B11" s="537" t="s">
        <v>114</v>
      </c>
      <c r="C11" s="501" t="n">
        <v>7.517</v>
      </c>
      <c r="D11" s="537" t="s">
        <v>114</v>
      </c>
      <c r="E11" s="537" t="s">
        <v>114</v>
      </c>
      <c r="F11" s="501" t="n">
        <v>9.85</v>
      </c>
      <c r="G11" s="537" t="s">
        <v>114</v>
      </c>
      <c r="H11" s="501" t="n">
        <v>131.868</v>
      </c>
      <c r="I11" s="501" t="n">
        <v>3.118</v>
      </c>
      <c r="J11" s="537" t="s">
        <v>114</v>
      </c>
      <c r="K11" s="501" t="n">
        <v>1.52</v>
      </c>
      <c r="L11" s="537" t="s">
        <v>114</v>
      </c>
      <c r="M11" s="537" t="s">
        <v>114</v>
      </c>
      <c r="N11" s="537" t="s">
        <v>114</v>
      </c>
      <c r="O11" s="537" t="s">
        <v>114</v>
      </c>
      <c r="P11" s="579"/>
      <c r="Q11" s="537" t="s">
        <v>114</v>
      </c>
      <c r="R11" s="537" t="s">
        <v>114</v>
      </c>
      <c r="S11" s="537" t="s">
        <v>114</v>
      </c>
      <c r="T11" s="537" t="s">
        <v>114</v>
      </c>
      <c r="U11" s="537" t="s">
        <v>114</v>
      </c>
      <c r="V11" s="537" t="s">
        <v>114</v>
      </c>
      <c r="W11" s="537" t="s">
        <v>114</v>
      </c>
      <c r="X11" s="537" t="s">
        <v>114</v>
      </c>
      <c r="Y11" s="714"/>
      <c r="Z11" s="722" t="n">
        <v>2.37</v>
      </c>
    </row>
    <row r="12" customFormat="false" ht="12.75" hidden="false" customHeight="true" outlineLevel="0" collapsed="false">
      <c r="A12" s="733" t="s">
        <v>687</v>
      </c>
      <c r="B12" s="707" t="s">
        <v>114</v>
      </c>
      <c r="C12" s="708" t="n">
        <v>1.664</v>
      </c>
      <c r="D12" s="707" t="s">
        <v>114</v>
      </c>
      <c r="E12" s="707" t="s">
        <v>114</v>
      </c>
      <c r="F12" s="708" t="n">
        <v>6.848</v>
      </c>
      <c r="G12" s="707" t="s">
        <v>114</v>
      </c>
      <c r="H12" s="708" t="n">
        <v>78.85</v>
      </c>
      <c r="I12" s="707" t="s">
        <v>528</v>
      </c>
      <c r="J12" s="707" t="s">
        <v>114</v>
      </c>
      <c r="K12" s="708" t="n">
        <v>6.14</v>
      </c>
      <c r="L12" s="707" t="s">
        <v>114</v>
      </c>
      <c r="M12" s="707" t="s">
        <v>114</v>
      </c>
      <c r="N12" s="707" t="s">
        <v>114</v>
      </c>
      <c r="O12" s="707" t="s">
        <v>114</v>
      </c>
      <c r="P12" s="579"/>
      <c r="Q12" s="707" t="s">
        <v>114</v>
      </c>
      <c r="R12" s="707" t="s">
        <v>114</v>
      </c>
      <c r="S12" s="708" t="n">
        <v>0.35</v>
      </c>
      <c r="T12" s="707" t="s">
        <v>114</v>
      </c>
      <c r="U12" s="707" t="s">
        <v>114</v>
      </c>
      <c r="V12" s="707" t="s">
        <v>114</v>
      </c>
      <c r="W12" s="707" t="s">
        <v>114</v>
      </c>
      <c r="X12" s="707" t="s">
        <v>114</v>
      </c>
      <c r="Y12" s="579"/>
      <c r="Z12" s="720" t="s">
        <v>528</v>
      </c>
    </row>
    <row r="13" customFormat="false" ht="12.75" hidden="false" customHeight="true" outlineLevel="0" collapsed="false">
      <c r="A13" s="734" t="s">
        <v>685</v>
      </c>
      <c r="B13" s="537" t="s">
        <v>114</v>
      </c>
      <c r="C13" s="501" t="n">
        <v>0.074</v>
      </c>
      <c r="D13" s="537" t="s">
        <v>114</v>
      </c>
      <c r="E13" s="537" t="s">
        <v>114</v>
      </c>
      <c r="F13" s="501" t="n">
        <v>2.278</v>
      </c>
      <c r="G13" s="537" t="s">
        <v>114</v>
      </c>
      <c r="H13" s="501" t="n">
        <v>3.02</v>
      </c>
      <c r="I13" s="537" t="s">
        <v>114</v>
      </c>
      <c r="J13" s="537" t="s">
        <v>114</v>
      </c>
      <c r="K13" s="501" t="n">
        <v>2.53</v>
      </c>
      <c r="L13" s="537" t="s">
        <v>114</v>
      </c>
      <c r="M13" s="537" t="s">
        <v>114</v>
      </c>
      <c r="N13" s="537" t="s">
        <v>114</v>
      </c>
      <c r="O13" s="537" t="s">
        <v>114</v>
      </c>
      <c r="P13" s="579"/>
      <c r="Q13" s="537" t="s">
        <v>114</v>
      </c>
      <c r="R13" s="537" t="s">
        <v>114</v>
      </c>
      <c r="S13" s="501" t="n">
        <v>0.35</v>
      </c>
      <c r="T13" s="537" t="s">
        <v>114</v>
      </c>
      <c r="U13" s="537" t="s">
        <v>114</v>
      </c>
      <c r="V13" s="537" t="s">
        <v>114</v>
      </c>
      <c r="W13" s="537" t="s">
        <v>114</v>
      </c>
      <c r="X13" s="537" t="s">
        <v>114</v>
      </c>
      <c r="Y13" s="579"/>
      <c r="Z13" s="722" t="s">
        <v>114</v>
      </c>
    </row>
    <row r="14" customFormat="false" ht="13.5" hidden="false" customHeight="true" outlineLevel="0" collapsed="false">
      <c r="A14" s="734" t="s">
        <v>686</v>
      </c>
      <c r="B14" s="537" t="s">
        <v>114</v>
      </c>
      <c r="C14" s="501" t="n">
        <v>1.59</v>
      </c>
      <c r="D14" s="537" t="s">
        <v>114</v>
      </c>
      <c r="E14" s="537" t="s">
        <v>114</v>
      </c>
      <c r="F14" s="501" t="n">
        <v>4.57</v>
      </c>
      <c r="G14" s="537" t="s">
        <v>114</v>
      </c>
      <c r="H14" s="501" t="n">
        <v>75.83</v>
      </c>
      <c r="I14" s="537" t="s">
        <v>550</v>
      </c>
      <c r="J14" s="537" t="s">
        <v>114</v>
      </c>
      <c r="K14" s="501" t="n">
        <v>3.61</v>
      </c>
      <c r="L14" s="537" t="s">
        <v>114</v>
      </c>
      <c r="M14" s="537" t="s">
        <v>114</v>
      </c>
      <c r="N14" s="537" t="s">
        <v>114</v>
      </c>
      <c r="O14" s="537" t="s">
        <v>114</v>
      </c>
      <c r="P14" s="579"/>
      <c r="Q14" s="537" t="s">
        <v>114</v>
      </c>
      <c r="R14" s="537" t="s">
        <v>114</v>
      </c>
      <c r="S14" s="537" t="s">
        <v>114</v>
      </c>
      <c r="T14" s="537" t="s">
        <v>114</v>
      </c>
      <c r="U14" s="537" t="s">
        <v>114</v>
      </c>
      <c r="V14" s="537" t="s">
        <v>114</v>
      </c>
      <c r="W14" s="537" t="s">
        <v>114</v>
      </c>
      <c r="X14" s="537" t="s">
        <v>114</v>
      </c>
      <c r="Y14" s="714"/>
      <c r="Z14" s="722" t="s">
        <v>550</v>
      </c>
    </row>
    <row r="15" customFormat="false" ht="13.5" hidden="false" customHeight="true" outlineLevel="0" collapsed="false">
      <c r="A15" s="735" t="s">
        <v>688</v>
      </c>
      <c r="B15" s="736" t="s">
        <v>114</v>
      </c>
      <c r="C15" s="736" t="n">
        <v>0.082</v>
      </c>
      <c r="D15" s="736" t="s">
        <v>114</v>
      </c>
      <c r="E15" s="736" t="s">
        <v>114</v>
      </c>
      <c r="F15" s="736" t="n">
        <v>0.743</v>
      </c>
      <c r="G15" s="736" t="s">
        <v>114</v>
      </c>
      <c r="H15" s="736" t="n">
        <v>6.218</v>
      </c>
      <c r="I15" s="736" t="n">
        <v>0.138</v>
      </c>
      <c r="J15" s="736" t="s">
        <v>114</v>
      </c>
      <c r="K15" s="736" t="n">
        <v>0.406</v>
      </c>
      <c r="L15" s="736" t="s">
        <v>114</v>
      </c>
      <c r="M15" s="736" t="s">
        <v>114</v>
      </c>
      <c r="N15" s="736" t="s">
        <v>114</v>
      </c>
      <c r="O15" s="736" t="s">
        <v>114</v>
      </c>
      <c r="P15" s="737"/>
      <c r="Q15" s="736" t="s">
        <v>114</v>
      </c>
      <c r="R15" s="736" t="s">
        <v>114</v>
      </c>
      <c r="S15" s="736" t="n">
        <v>0.113</v>
      </c>
      <c r="T15" s="736" t="s">
        <v>114</v>
      </c>
      <c r="U15" s="736" t="s">
        <v>114</v>
      </c>
      <c r="V15" s="736" t="s">
        <v>114</v>
      </c>
      <c r="W15" s="736" t="s">
        <v>114</v>
      </c>
      <c r="X15" s="736" t="s">
        <v>114</v>
      </c>
      <c r="Y15" s="737"/>
      <c r="Z15" s="738" t="s">
        <v>114</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689</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690</v>
      </c>
      <c r="B18" s="707" t="s">
        <v>555</v>
      </c>
      <c r="C18" s="708" t="n">
        <v>10.05875</v>
      </c>
      <c r="D18" s="707" t="s">
        <v>272</v>
      </c>
      <c r="E18" s="707" t="s">
        <v>272</v>
      </c>
      <c r="F18" s="708" t="n">
        <v>194.096</v>
      </c>
      <c r="G18" s="707" t="s">
        <v>272</v>
      </c>
      <c r="H18" s="708" t="n">
        <v>202.2124</v>
      </c>
      <c r="I18" s="708" t="n">
        <v>0.18774</v>
      </c>
      <c r="J18" s="707" t="s">
        <v>272</v>
      </c>
      <c r="K18" s="708" t="n">
        <v>225.2298</v>
      </c>
      <c r="L18" s="707" t="s">
        <v>272</v>
      </c>
      <c r="M18" s="707" t="s">
        <v>272</v>
      </c>
      <c r="N18" s="707" t="s">
        <v>272</v>
      </c>
      <c r="O18" s="708" t="n">
        <v>63.479</v>
      </c>
      <c r="P18" s="708" t="n">
        <v>695.26369</v>
      </c>
      <c r="Q18" s="707" t="s">
        <v>555</v>
      </c>
      <c r="R18" s="707" t="s">
        <v>555</v>
      </c>
      <c r="S18" s="708" t="n">
        <v>11.263</v>
      </c>
      <c r="T18" s="707" t="s">
        <v>272</v>
      </c>
      <c r="U18" s="707" t="s">
        <v>272</v>
      </c>
      <c r="V18" s="707" t="s">
        <v>272</v>
      </c>
      <c r="W18" s="707" t="s">
        <v>272</v>
      </c>
      <c r="X18" s="708" t="n">
        <v>0.966</v>
      </c>
      <c r="Y18" s="708" t="n">
        <v>12.229</v>
      </c>
      <c r="Z18" s="720" t="n">
        <v>33.81611</v>
      </c>
    </row>
    <row r="19" customFormat="false" ht="12.75" hidden="false" customHeight="true" outlineLevel="0" collapsed="false">
      <c r="A19" s="745" t="s">
        <v>691</v>
      </c>
      <c r="B19" s="714" t="s">
        <v>114</v>
      </c>
      <c r="C19" s="714" t="s">
        <v>114</v>
      </c>
      <c r="D19" s="714" t="s">
        <v>114</v>
      </c>
      <c r="E19" s="714" t="s">
        <v>114</v>
      </c>
      <c r="F19" s="714" t="s">
        <v>114</v>
      </c>
      <c r="G19" s="714" t="s">
        <v>114</v>
      </c>
      <c r="H19" s="714" t="s">
        <v>114</v>
      </c>
      <c r="I19" s="714" t="s">
        <v>114</v>
      </c>
      <c r="J19" s="714" t="s">
        <v>114</v>
      </c>
      <c r="K19" s="714" t="s">
        <v>114</v>
      </c>
      <c r="L19" s="714" t="s">
        <v>114</v>
      </c>
      <c r="M19" s="714" t="s">
        <v>114</v>
      </c>
      <c r="N19" s="714" t="s">
        <v>114</v>
      </c>
      <c r="O19" s="714" t="s">
        <v>114</v>
      </c>
      <c r="P19" s="714"/>
      <c r="Q19" s="707" t="s">
        <v>114</v>
      </c>
      <c r="R19" s="707" t="s">
        <v>114</v>
      </c>
      <c r="S19" s="537" t="s">
        <v>114</v>
      </c>
      <c r="T19" s="537" t="s">
        <v>114</v>
      </c>
      <c r="U19" s="537" t="s">
        <v>114</v>
      </c>
      <c r="V19" s="537" t="s">
        <v>114</v>
      </c>
      <c r="W19" s="537" t="s">
        <v>114</v>
      </c>
      <c r="X19" s="537" t="s">
        <v>114</v>
      </c>
      <c r="Y19" s="707" t="s">
        <v>114</v>
      </c>
      <c r="Z19" s="720" t="s">
        <v>528</v>
      </c>
    </row>
    <row r="20" customFormat="false" ht="13.5" hidden="false" customHeight="true" outlineLevel="0" collapsed="false">
      <c r="A20" s="746" t="s">
        <v>692</v>
      </c>
      <c r="B20" s="707" t="s">
        <v>272</v>
      </c>
      <c r="C20" s="707" t="s">
        <v>114</v>
      </c>
      <c r="D20" s="707" t="s">
        <v>114</v>
      </c>
      <c r="E20" s="707" t="s">
        <v>114</v>
      </c>
      <c r="F20" s="707" t="s">
        <v>114</v>
      </c>
      <c r="G20" s="707" t="s">
        <v>114</v>
      </c>
      <c r="H20" s="707" t="s">
        <v>114</v>
      </c>
      <c r="I20" s="707" t="s">
        <v>114</v>
      </c>
      <c r="J20" s="707" t="s">
        <v>114</v>
      </c>
      <c r="K20" s="707" t="s">
        <v>114</v>
      </c>
      <c r="L20" s="707" t="s">
        <v>114</v>
      </c>
      <c r="M20" s="707" t="s">
        <v>114</v>
      </c>
      <c r="N20" s="707" t="s">
        <v>114</v>
      </c>
      <c r="O20" s="707" t="s">
        <v>114</v>
      </c>
      <c r="P20" s="707" t="s">
        <v>272</v>
      </c>
      <c r="Q20" s="707" t="s">
        <v>272</v>
      </c>
      <c r="R20" s="707" t="s">
        <v>114</v>
      </c>
      <c r="S20" s="707" t="s">
        <v>114</v>
      </c>
      <c r="T20" s="707" t="s">
        <v>114</v>
      </c>
      <c r="U20" s="707" t="s">
        <v>114</v>
      </c>
      <c r="V20" s="707" t="s">
        <v>114</v>
      </c>
      <c r="W20" s="707" t="s">
        <v>114</v>
      </c>
      <c r="X20" s="707" t="s">
        <v>114</v>
      </c>
      <c r="Y20" s="707" t="s">
        <v>272</v>
      </c>
      <c r="Z20" s="720" t="s">
        <v>114</v>
      </c>
    </row>
    <row r="21" customFormat="false" ht="13.5" hidden="false" customHeight="true" outlineLevel="0" collapsed="false">
      <c r="A21" s="746" t="s">
        <v>693</v>
      </c>
      <c r="B21" s="707" t="s">
        <v>555</v>
      </c>
      <c r="C21" s="708" t="n">
        <v>10.05875</v>
      </c>
      <c r="D21" s="707" t="s">
        <v>272</v>
      </c>
      <c r="E21" s="707" t="s">
        <v>272</v>
      </c>
      <c r="F21" s="708" t="n">
        <v>194.096</v>
      </c>
      <c r="G21" s="707" t="s">
        <v>272</v>
      </c>
      <c r="H21" s="708" t="n">
        <v>202.2124</v>
      </c>
      <c r="I21" s="708" t="n">
        <v>0.18774</v>
      </c>
      <c r="J21" s="707" t="s">
        <v>272</v>
      </c>
      <c r="K21" s="708" t="n">
        <v>225.2298</v>
      </c>
      <c r="L21" s="707" t="s">
        <v>272</v>
      </c>
      <c r="M21" s="707" t="s">
        <v>272</v>
      </c>
      <c r="N21" s="707" t="s">
        <v>272</v>
      </c>
      <c r="O21" s="708" t="n">
        <v>63.479</v>
      </c>
      <c r="P21" s="708" t="n">
        <v>695.26369</v>
      </c>
      <c r="Q21" s="707" t="s">
        <v>555</v>
      </c>
      <c r="R21" s="707" t="s">
        <v>555</v>
      </c>
      <c r="S21" s="708" t="n">
        <v>11.263</v>
      </c>
      <c r="T21" s="707" t="s">
        <v>272</v>
      </c>
      <c r="U21" s="707" t="s">
        <v>272</v>
      </c>
      <c r="V21" s="707" t="s">
        <v>272</v>
      </c>
      <c r="W21" s="707" t="s">
        <v>272</v>
      </c>
      <c r="X21" s="708" t="n">
        <v>0.966</v>
      </c>
      <c r="Y21" s="708" t="n">
        <v>12.229</v>
      </c>
      <c r="Z21" s="720" t="n">
        <v>33.81611</v>
      </c>
    </row>
    <row r="22" customFormat="false" ht="13.5" hidden="false" customHeight="true" outlineLevel="0" collapsed="false">
      <c r="A22" s="747" t="s">
        <v>694</v>
      </c>
      <c r="B22" s="707" t="s">
        <v>106</v>
      </c>
      <c r="C22" s="707" t="s">
        <v>106</v>
      </c>
      <c r="D22" s="707" t="s">
        <v>106</v>
      </c>
      <c r="E22" s="707" t="s">
        <v>106</v>
      </c>
      <c r="F22" s="707" t="s">
        <v>106</v>
      </c>
      <c r="G22" s="707" t="s">
        <v>106</v>
      </c>
      <c r="H22" s="707" t="s">
        <v>106</v>
      </c>
      <c r="I22" s="707" t="s">
        <v>106</v>
      </c>
      <c r="J22" s="707" t="s">
        <v>106</v>
      </c>
      <c r="K22" s="707" t="s">
        <v>106</v>
      </c>
      <c r="L22" s="707" t="s">
        <v>106</v>
      </c>
      <c r="M22" s="707" t="s">
        <v>106</v>
      </c>
      <c r="N22" s="707" t="s">
        <v>106</v>
      </c>
      <c r="O22" s="707" t="s">
        <v>106</v>
      </c>
      <c r="P22" s="707" t="s">
        <v>106</v>
      </c>
      <c r="Q22" s="707" t="s">
        <v>106</v>
      </c>
      <c r="R22" s="707" t="s">
        <v>106</v>
      </c>
      <c r="S22" s="707" t="s">
        <v>106</v>
      </c>
      <c r="T22" s="707" t="s">
        <v>106</v>
      </c>
      <c r="U22" s="707" t="s">
        <v>106</v>
      </c>
      <c r="V22" s="707" t="s">
        <v>106</v>
      </c>
      <c r="W22" s="707" t="s">
        <v>106</v>
      </c>
      <c r="X22" s="707" t="s">
        <v>106</v>
      </c>
      <c r="Y22" s="707" t="s">
        <v>106</v>
      </c>
      <c r="Z22" s="720" t="s">
        <v>106</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695</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696</v>
      </c>
      <c r="B25" s="707" t="s">
        <v>555</v>
      </c>
      <c r="C25" s="708" t="n">
        <v>10.05875</v>
      </c>
      <c r="D25" s="707" t="s">
        <v>272</v>
      </c>
      <c r="E25" s="707" t="s">
        <v>272</v>
      </c>
      <c r="F25" s="708" t="n">
        <v>194.096</v>
      </c>
      <c r="G25" s="707" t="s">
        <v>272</v>
      </c>
      <c r="H25" s="708" t="n">
        <v>202.2124</v>
      </c>
      <c r="I25" s="708" t="n">
        <v>0.18774</v>
      </c>
      <c r="J25" s="707" t="s">
        <v>272</v>
      </c>
      <c r="K25" s="708" t="n">
        <v>225.2298</v>
      </c>
      <c r="L25" s="707" t="s">
        <v>272</v>
      </c>
      <c r="M25" s="707" t="s">
        <v>272</v>
      </c>
      <c r="N25" s="707" t="s">
        <v>272</v>
      </c>
      <c r="O25" s="708" t="n">
        <v>63.479</v>
      </c>
      <c r="P25" s="708" t="n">
        <v>695.26369</v>
      </c>
      <c r="Q25" s="707" t="s">
        <v>555</v>
      </c>
      <c r="R25" s="707" t="s">
        <v>555</v>
      </c>
      <c r="S25" s="708" t="n">
        <v>11.263</v>
      </c>
      <c r="T25" s="707" t="s">
        <v>272</v>
      </c>
      <c r="U25" s="707" t="s">
        <v>272</v>
      </c>
      <c r="V25" s="707" t="s">
        <v>272</v>
      </c>
      <c r="W25" s="707" t="s">
        <v>272</v>
      </c>
      <c r="X25" s="708" t="n">
        <v>0.966</v>
      </c>
      <c r="Y25" s="708" t="n">
        <v>12.229</v>
      </c>
      <c r="Z25" s="720" t="n">
        <v>33.81611</v>
      </c>
    </row>
    <row r="26" customFormat="false" ht="13.5" hidden="false" customHeight="true" outlineLevel="0" collapsed="false">
      <c r="A26" s="752" t="s">
        <v>697</v>
      </c>
      <c r="B26" s="707" t="s">
        <v>528</v>
      </c>
      <c r="C26" s="708" t="n">
        <v>17.4291</v>
      </c>
      <c r="D26" s="707" t="s">
        <v>114</v>
      </c>
      <c r="E26" s="707" t="s">
        <v>114</v>
      </c>
      <c r="F26" s="708" t="n">
        <v>339.2228</v>
      </c>
      <c r="G26" s="707" t="s">
        <v>114</v>
      </c>
      <c r="H26" s="708" t="n">
        <v>489.0847</v>
      </c>
      <c r="I26" s="708" t="n">
        <v>8.5015</v>
      </c>
      <c r="J26" s="707" t="s">
        <v>114</v>
      </c>
      <c r="K26" s="708" t="n">
        <v>379.5288</v>
      </c>
      <c r="L26" s="707" t="s">
        <v>528</v>
      </c>
      <c r="M26" s="707" t="s">
        <v>114</v>
      </c>
      <c r="N26" s="707" t="s">
        <v>528</v>
      </c>
      <c r="O26" s="708" t="n">
        <v>5.169</v>
      </c>
      <c r="P26" s="708" t="n">
        <v>1238.9359</v>
      </c>
      <c r="Q26" s="707" t="s">
        <v>528</v>
      </c>
      <c r="R26" s="707" t="s">
        <v>528</v>
      </c>
      <c r="S26" s="708" t="n">
        <v>11.746</v>
      </c>
      <c r="T26" s="707" t="s">
        <v>114</v>
      </c>
      <c r="U26" s="707" t="s">
        <v>114</v>
      </c>
      <c r="V26" s="707" t="s">
        <v>114</v>
      </c>
      <c r="W26" s="707" t="s">
        <v>114</v>
      </c>
      <c r="X26" s="708" t="n">
        <v>0.614</v>
      </c>
      <c r="Y26" s="708" t="n">
        <v>12.36</v>
      </c>
      <c r="Z26" s="720" t="n">
        <v>123.324</v>
      </c>
    </row>
    <row r="27" customFormat="false" ht="13.5" hidden="false" customHeight="true" outlineLevel="0" collapsed="false">
      <c r="A27" s="753" t="s">
        <v>698</v>
      </c>
      <c r="B27" s="754" t="s">
        <v>555</v>
      </c>
      <c r="C27" s="754" t="n">
        <v>1.73273021001615</v>
      </c>
      <c r="D27" s="754" t="s">
        <v>272</v>
      </c>
      <c r="E27" s="754" t="s">
        <v>272</v>
      </c>
      <c r="F27" s="754" t="n">
        <v>1.74770628967109</v>
      </c>
      <c r="G27" s="754" t="s">
        <v>272</v>
      </c>
      <c r="H27" s="754" t="n">
        <v>2.41866819245506</v>
      </c>
      <c r="I27" s="754" t="n">
        <v>45.2833706189411</v>
      </c>
      <c r="J27" s="754" t="s">
        <v>272</v>
      </c>
      <c r="K27" s="754" t="n">
        <v>1.68507364478413</v>
      </c>
      <c r="L27" s="754" t="s">
        <v>555</v>
      </c>
      <c r="M27" s="754" t="s">
        <v>272</v>
      </c>
      <c r="N27" s="754" t="s">
        <v>555</v>
      </c>
      <c r="O27" s="754" t="n">
        <v>0.0814285039146804</v>
      </c>
      <c r="P27" s="754" t="n">
        <v>1.78196548708016</v>
      </c>
      <c r="Q27" s="754" t="s">
        <v>555</v>
      </c>
      <c r="R27" s="754" t="s">
        <v>555</v>
      </c>
      <c r="S27" s="754" t="n">
        <v>1.04288377874456</v>
      </c>
      <c r="T27" s="754" t="s">
        <v>272</v>
      </c>
      <c r="U27" s="754" t="s">
        <v>272</v>
      </c>
      <c r="V27" s="754" t="s">
        <v>272</v>
      </c>
      <c r="W27" s="754" t="s">
        <v>272</v>
      </c>
      <c r="X27" s="754" t="n">
        <v>0.635610766045549</v>
      </c>
      <c r="Y27" s="754" t="n">
        <v>1.01071224139341</v>
      </c>
      <c r="Z27" s="755" t="n">
        <v>3.64690084104884</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699</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700</v>
      </c>
      <c r="B30" s="757"/>
      <c r="C30" s="757"/>
      <c r="D30" s="757"/>
      <c r="E30" s="757"/>
      <c r="F30" s="757"/>
      <c r="G30" s="757"/>
      <c r="H30" s="757"/>
      <c r="I30" s="757"/>
      <c r="J30" s="187"/>
      <c r="K30" s="187"/>
      <c r="L30" s="187"/>
      <c r="M30" s="633"/>
      <c r="N30" s="633"/>
      <c r="O30" s="633"/>
      <c r="P30" s="633"/>
      <c r="Q30" s="633"/>
      <c r="R30" s="633"/>
      <c r="S30" s="633"/>
      <c r="T30" s="633"/>
      <c r="U30" s="633"/>
      <c r="V30" s="633"/>
      <c r="W30" s="633"/>
      <c r="X30" s="633"/>
      <c r="Y30" s="633"/>
      <c r="Z30" s="633"/>
      <c r="AA30" s="633"/>
      <c r="AB30" s="633"/>
    </row>
    <row r="31" customFormat="false" ht="13.5" hidden="false" customHeight="true" outlineLevel="0" collapsed="false">
      <c r="A31" s="187" t="s">
        <v>701</v>
      </c>
      <c r="B31" s="187"/>
      <c r="C31" s="187"/>
      <c r="D31" s="187"/>
      <c r="E31" s="187"/>
      <c r="F31" s="187"/>
      <c r="G31" s="187"/>
      <c r="H31" s="187"/>
      <c r="I31" s="187"/>
      <c r="J31" s="187"/>
      <c r="K31" s="187"/>
      <c r="L31" s="633"/>
      <c r="M31" s="633"/>
      <c r="N31" s="633"/>
      <c r="O31" s="633"/>
      <c r="P31" s="633"/>
      <c r="Q31" s="633"/>
      <c r="R31" s="633"/>
      <c r="S31" s="633"/>
      <c r="T31" s="633"/>
      <c r="U31" s="633"/>
      <c r="V31" s="633"/>
      <c r="W31" s="633"/>
      <c r="X31" s="633"/>
      <c r="Y31" s="633"/>
      <c r="Z31" s="633"/>
      <c r="AA31" s="633"/>
      <c r="AB31" s="633"/>
    </row>
    <row r="32" customFormat="false" ht="36.75" hidden="false" customHeight="true" outlineLevel="0" collapsed="false">
      <c r="A32" s="758" t="s">
        <v>702</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703</v>
      </c>
      <c r="B33" s="757"/>
      <c r="C33" s="757"/>
      <c r="D33" s="757"/>
      <c r="E33" s="757"/>
      <c r="F33" s="757"/>
      <c r="G33" s="757"/>
      <c r="H33" s="757"/>
      <c r="I33" s="757"/>
      <c r="J33" s="757"/>
      <c r="K33" s="757"/>
      <c r="L33" s="757"/>
      <c r="M33" s="757"/>
      <c r="N33" s="757"/>
      <c r="O33" s="757"/>
      <c r="P33" s="757"/>
      <c r="Q33" s="757"/>
      <c r="R33" s="757"/>
      <c r="S33" s="757"/>
      <c r="T33" s="757"/>
      <c r="U33" s="757"/>
      <c r="V33" s="757"/>
      <c r="W33" s="757"/>
      <c r="X33" s="187"/>
      <c r="Y33" s="187"/>
      <c r="Z33" s="187"/>
      <c r="AA33" s="187"/>
      <c r="AB33" s="187"/>
    </row>
    <row r="34" customFormat="false" ht="13.5" hidden="false" customHeight="true" outlineLevel="0" collapsed="false">
      <c r="A34" s="760" t="s">
        <v>704</v>
      </c>
      <c r="B34" s="187"/>
      <c r="C34" s="187"/>
      <c r="D34" s="187"/>
      <c r="E34" s="187"/>
      <c r="F34" s="633"/>
      <c r="G34" s="633"/>
      <c r="H34" s="633"/>
      <c r="I34" s="633"/>
      <c r="J34" s="633"/>
      <c r="K34" s="633"/>
      <c r="L34" s="633"/>
      <c r="M34" s="633"/>
      <c r="N34" s="633"/>
      <c r="O34" s="633"/>
      <c r="P34" s="633"/>
      <c r="Q34" s="633"/>
      <c r="R34" s="633"/>
      <c r="S34" s="633"/>
      <c r="T34" s="633"/>
      <c r="U34" s="633"/>
      <c r="V34" s="633"/>
      <c r="W34" s="633"/>
      <c r="X34" s="633"/>
      <c r="Y34" s="633"/>
      <c r="Z34" s="633"/>
      <c r="AA34" s="633"/>
      <c r="AB34" s="633"/>
    </row>
    <row r="35" customFormat="false" ht="13.5" hidden="false" customHeight="true" outlineLevel="0" collapsed="false">
      <c r="A35" s="760" t="s">
        <v>705</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3"/>
      <c r="Z35" s="633"/>
      <c r="AA35" s="633"/>
      <c r="AB35" s="633"/>
    </row>
    <row r="36" customFormat="false" ht="18" hidden="false" customHeight="true" outlineLevel="0" collapsed="false">
      <c r="A36" s="759" t="s">
        <v>706</v>
      </c>
      <c r="B36" s="757"/>
      <c r="C36" s="757"/>
      <c r="D36" s="757"/>
      <c r="E36" s="757"/>
      <c r="F36" s="757"/>
      <c r="G36" s="757"/>
      <c r="H36" s="757"/>
      <c r="I36" s="757"/>
      <c r="J36" s="757"/>
      <c r="K36" s="187"/>
      <c r="L36" s="187"/>
      <c r="M36" s="187"/>
      <c r="N36" s="187"/>
      <c r="O36" s="187"/>
      <c r="P36" s="187"/>
      <c r="Q36" s="187"/>
      <c r="R36" s="187"/>
      <c r="S36" s="187"/>
      <c r="T36" s="187"/>
      <c r="U36" s="187"/>
      <c r="V36" s="633"/>
      <c r="W36" s="633"/>
      <c r="X36" s="633"/>
      <c r="Y36" s="633"/>
      <c r="Z36" s="633"/>
      <c r="AA36" s="633"/>
      <c r="AB36" s="633"/>
    </row>
    <row r="37" customFormat="false" ht="6.75" hidden="false" customHeight="true" outlineLevel="0" collapsed="false">
      <c r="A37" s="757"/>
      <c r="B37" s="757"/>
      <c r="C37" s="757"/>
      <c r="D37" s="757"/>
      <c r="E37" s="757"/>
      <c r="F37" s="757"/>
      <c r="G37" s="757"/>
      <c r="H37" s="757"/>
      <c r="I37" s="757"/>
      <c r="J37" s="757"/>
      <c r="K37" s="187"/>
      <c r="L37" s="187"/>
      <c r="M37" s="187"/>
      <c r="N37" s="187"/>
      <c r="O37" s="187"/>
      <c r="P37" s="187"/>
      <c r="Q37" s="187"/>
      <c r="R37" s="187"/>
      <c r="S37" s="187"/>
      <c r="T37" s="187"/>
      <c r="U37" s="187"/>
      <c r="V37" s="633"/>
      <c r="W37" s="633"/>
      <c r="X37" s="633"/>
      <c r="Y37" s="633"/>
      <c r="Z37" s="633"/>
      <c r="AA37" s="633"/>
      <c r="AB37" s="633"/>
    </row>
    <row r="38" customFormat="false" ht="12.75" hidden="false" customHeight="true" outlineLevel="0" collapsed="false">
      <c r="A38" s="761" t="s">
        <v>707</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8" t="s">
        <v>467</v>
      </c>
      <c r="B41" s="629"/>
      <c r="C41" s="629"/>
      <c r="D41" s="629"/>
      <c r="E41" s="629"/>
      <c r="F41" s="629"/>
      <c r="G41" s="629"/>
      <c r="H41" s="629"/>
      <c r="I41" s="629"/>
      <c r="J41" s="629"/>
      <c r="K41" s="629"/>
      <c r="L41" s="629"/>
      <c r="M41" s="629"/>
      <c r="N41" s="629"/>
      <c r="O41" s="629"/>
      <c r="P41" s="629"/>
      <c r="Q41" s="629"/>
      <c r="R41" s="629"/>
      <c r="S41" s="629"/>
      <c r="T41" s="629"/>
      <c r="U41" s="629"/>
      <c r="V41" s="629"/>
      <c r="W41" s="629"/>
      <c r="X41" s="629"/>
      <c r="Y41" s="629"/>
      <c r="Z41" s="629"/>
      <c r="AA41" s="629"/>
      <c r="AB41" s="763"/>
    </row>
    <row r="42" customFormat="false" ht="12.75" hidden="false" customHeight="true" outlineLevel="0" collapsed="false">
      <c r="A42" s="764" t="s">
        <v>624</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708</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12.75" hidden="false" customHeight="true" outlineLevel="0" collapsed="false">
      <c r="A44" s="65" t="s">
        <v>631</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7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7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4</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5</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9</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10</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11</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12</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3</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64126.9072958566</v>
      </c>
      <c r="C7" s="12" t="n">
        <v>17.4824183220114</v>
      </c>
      <c r="D7" s="12" t="n">
        <v>3.44333752830051</v>
      </c>
      <c r="E7" s="12" t="n">
        <v>202.524910104814</v>
      </c>
      <c r="F7" s="12" t="n">
        <v>549.427696120348</v>
      </c>
      <c r="G7" s="12" t="n">
        <v>109.162777062011</v>
      </c>
      <c r="H7" s="13" t="n">
        <v>70.7597598401856</v>
      </c>
    </row>
    <row r="8" customFormat="false" ht="12.75" hidden="false" customHeight="true" outlineLevel="0" collapsed="false">
      <c r="A8" s="14" t="s">
        <v>91</v>
      </c>
      <c r="B8" s="15" t="n">
        <v>64012.3762327979</v>
      </c>
      <c r="C8" s="15" t="n">
        <v>14.8595861520114</v>
      </c>
      <c r="D8" s="15" t="n">
        <v>3.44167318830051</v>
      </c>
      <c r="E8" s="15" t="n">
        <v>202.490547544814</v>
      </c>
      <c r="F8" s="15" t="n">
        <v>549.411052720348</v>
      </c>
      <c r="G8" s="15" t="n">
        <v>93.9889448920114</v>
      </c>
      <c r="H8" s="15" t="n">
        <v>70.7597545101856</v>
      </c>
      <c r="I8" s="16"/>
    </row>
    <row r="9" customFormat="false" ht="12" hidden="false" customHeight="true" outlineLevel="0" collapsed="false">
      <c r="A9" s="17" t="s">
        <v>92</v>
      </c>
      <c r="B9" s="15" t="n">
        <v>32633.4445294143</v>
      </c>
      <c r="C9" s="15" t="n">
        <v>1.179038907377</v>
      </c>
      <c r="D9" s="15" t="n">
        <v>1.000214680811</v>
      </c>
      <c r="E9" s="15" t="n">
        <v>54.3182998000788</v>
      </c>
      <c r="F9" s="15" t="n">
        <v>18.12986045176</v>
      </c>
      <c r="G9" s="15" t="n">
        <v>0.968078097377</v>
      </c>
      <c r="H9" s="15" t="n">
        <v>44.9004228039104</v>
      </c>
      <c r="I9" s="16"/>
    </row>
    <row r="10" customFormat="false" ht="12" hidden="false" customHeight="true" outlineLevel="0" collapsed="false">
      <c r="A10" s="18" t="s">
        <v>93</v>
      </c>
      <c r="B10" s="19" t="n">
        <v>29427.6440424793</v>
      </c>
      <c r="C10" s="19" t="n">
        <v>1.133311877377</v>
      </c>
      <c r="D10" s="19" t="n">
        <v>0.929124090811</v>
      </c>
      <c r="E10" s="20" t="n">
        <v>49.7465898000283</v>
      </c>
      <c r="F10" s="20" t="n">
        <v>17.21395985176</v>
      </c>
      <c r="G10" s="20" t="n">
        <v>0.922351067377</v>
      </c>
      <c r="H10" s="21" t="n">
        <v>38.6096917038778</v>
      </c>
    </row>
    <row r="11" customFormat="false" ht="12" hidden="false" customHeight="true" outlineLevel="0" collapsed="false">
      <c r="A11" s="18" t="s">
        <v>94</v>
      </c>
      <c r="B11" s="19" t="n">
        <v>2788.063245035</v>
      </c>
      <c r="C11" s="19" t="n">
        <v>0.04229393</v>
      </c>
      <c r="D11" s="19" t="n">
        <v>0.06765749</v>
      </c>
      <c r="E11" s="20" t="n">
        <v>4.01771000005048</v>
      </c>
      <c r="F11" s="20" t="n">
        <v>0.8472386</v>
      </c>
      <c r="G11" s="20" t="n">
        <v>0.04229393</v>
      </c>
      <c r="H11" s="21" t="n">
        <v>6.11573110002965</v>
      </c>
    </row>
    <row r="12" customFormat="false" ht="12.75" hidden="false" customHeight="true" outlineLevel="0" collapsed="false">
      <c r="A12" s="22" t="s">
        <v>95</v>
      </c>
      <c r="B12" s="23" t="n">
        <v>417.7372419</v>
      </c>
      <c r="C12" s="23" t="n">
        <v>0.0034331</v>
      </c>
      <c r="D12" s="23" t="n">
        <v>0.0034331</v>
      </c>
      <c r="E12" s="24" t="n">
        <v>0.554</v>
      </c>
      <c r="F12" s="24" t="n">
        <v>0.068662</v>
      </c>
      <c r="G12" s="24" t="n">
        <v>0.0034331</v>
      </c>
      <c r="H12" s="25" t="n">
        <v>0.175000000002907</v>
      </c>
    </row>
    <row r="13" customFormat="false" ht="12" hidden="false" customHeight="true" outlineLevel="0" collapsed="false">
      <c r="A13" s="26" t="s">
        <v>96</v>
      </c>
      <c r="B13" s="15" t="n">
        <v>11434.9902143843</v>
      </c>
      <c r="C13" s="15" t="n">
        <v>0.690307473761392</v>
      </c>
      <c r="D13" s="15" t="n">
        <v>0.586188036930512</v>
      </c>
      <c r="E13" s="15" t="n">
        <v>44.2528834447348</v>
      </c>
      <c r="F13" s="15" t="n">
        <v>43.6202448111275</v>
      </c>
      <c r="G13" s="15" t="n">
        <v>2.24640702376139</v>
      </c>
      <c r="H13" s="15" t="n">
        <v>16.8673865531974</v>
      </c>
      <c r="I13" s="16"/>
    </row>
    <row r="14" customFormat="false" ht="12" hidden="false" customHeight="true" outlineLevel="0" collapsed="false">
      <c r="A14" s="18" t="s">
        <v>97</v>
      </c>
      <c r="B14" s="19" t="n">
        <v>3563.58278673875</v>
      </c>
      <c r="C14" s="19" t="n">
        <v>0.02739534466</v>
      </c>
      <c r="D14" s="19" t="n">
        <v>0.03100737396</v>
      </c>
      <c r="E14" s="20" t="n">
        <v>3.17734979412488</v>
      </c>
      <c r="F14" s="20" t="n">
        <v>7.4635389932</v>
      </c>
      <c r="G14" s="20" t="n">
        <v>0.02739534466</v>
      </c>
      <c r="H14" s="21" t="n">
        <v>3.81343588654491</v>
      </c>
    </row>
    <row r="15" customFormat="false" ht="12" hidden="false" customHeight="true" outlineLevel="0" collapsed="false">
      <c r="A15" s="18" t="s">
        <v>98</v>
      </c>
      <c r="B15" s="19" t="n">
        <v>112.3209249</v>
      </c>
      <c r="C15" s="19" t="n">
        <v>0.0014330008</v>
      </c>
      <c r="D15" s="19" t="n">
        <v>0.0018482926</v>
      </c>
      <c r="E15" s="20" t="n">
        <v>0.32956224999972</v>
      </c>
      <c r="F15" s="20" t="n">
        <v>0.008305836</v>
      </c>
      <c r="G15" s="20" t="n">
        <v>0.0014330008</v>
      </c>
      <c r="H15" s="21" t="n">
        <v>0.492436442880389</v>
      </c>
    </row>
    <row r="16" customFormat="false" ht="12" hidden="false" customHeight="true" outlineLevel="0" collapsed="false">
      <c r="A16" s="18" t="s">
        <v>99</v>
      </c>
      <c r="B16" s="19" t="n">
        <v>1288.99938980067</v>
      </c>
      <c r="C16" s="19" t="n">
        <v>0.02457450275</v>
      </c>
      <c r="D16" s="19" t="n">
        <v>0.10736470134</v>
      </c>
      <c r="E16" s="20" t="n">
        <v>2.38504638999814</v>
      </c>
      <c r="F16" s="20" t="n">
        <v>0.5280903806</v>
      </c>
      <c r="G16" s="20" t="n">
        <v>0.02457450275</v>
      </c>
      <c r="H16" s="21" t="n">
        <v>2.0593193185916</v>
      </c>
    </row>
    <row r="17" customFormat="false" ht="12" hidden="false" customHeight="true" outlineLevel="0" collapsed="false">
      <c r="A17" s="18" t="s">
        <v>100</v>
      </c>
      <c r="B17" s="19" t="n">
        <v>3936.06527646145</v>
      </c>
      <c r="C17" s="19" t="n">
        <v>0.338535047512</v>
      </c>
      <c r="D17" s="19" t="n">
        <v>0.361839736526</v>
      </c>
      <c r="E17" s="20" t="n">
        <v>20.145952662788</v>
      </c>
      <c r="F17" s="20" t="n">
        <v>24.42621817054</v>
      </c>
      <c r="G17" s="20" t="n">
        <v>0.338535047512</v>
      </c>
      <c r="H17" s="21" t="n">
        <v>6.63415039683127</v>
      </c>
    </row>
    <row r="18" customFormat="false" ht="12" hidden="false" customHeight="true" outlineLevel="0" collapsed="false">
      <c r="A18" s="18" t="s">
        <v>101</v>
      </c>
      <c r="B18" s="19" t="n">
        <v>249.14516062627</v>
      </c>
      <c r="C18" s="19" t="n">
        <v>0.01164607629</v>
      </c>
      <c r="D18" s="19" t="n">
        <v>0.01093620927</v>
      </c>
      <c r="E18" s="20" t="n">
        <v>0.599646585599797</v>
      </c>
      <c r="F18" s="20" t="n">
        <v>0.1365094258</v>
      </c>
      <c r="G18" s="20" t="n">
        <v>0.01164607629</v>
      </c>
      <c r="H18" s="21" t="n">
        <v>0.914849416167887</v>
      </c>
    </row>
    <row r="19" customFormat="false" ht="12.75" hidden="false" customHeight="true" outlineLevel="0" collapsed="false">
      <c r="A19" s="18" t="s">
        <v>102</v>
      </c>
      <c r="B19" s="19" t="n">
        <v>2284.87667585718</v>
      </c>
      <c r="C19" s="19" t="n">
        <v>0.286723501749392</v>
      </c>
      <c r="D19" s="19" t="n">
        <v>0.073191723234512</v>
      </c>
      <c r="E19" s="19" t="n">
        <v>17.6153257622243</v>
      </c>
      <c r="F19" s="19" t="n">
        <v>11.0575820049874</v>
      </c>
      <c r="G19" s="19" t="n">
        <v>1.84282305174939</v>
      </c>
      <c r="H19" s="27" t="n">
        <v>2.95319509218131</v>
      </c>
    </row>
    <row r="20" customFormat="false" ht="12.75" hidden="false" customHeight="true" outlineLevel="0" collapsed="false">
      <c r="A20" s="18" t="s">
        <v>103</v>
      </c>
      <c r="B20" s="19" t="n">
        <v>950.49999</v>
      </c>
      <c r="C20" s="19" t="n">
        <v>0.06394</v>
      </c>
      <c r="D20" s="19" t="n">
        <v>0.025053</v>
      </c>
      <c r="E20" s="19" t="n">
        <v>11.2227</v>
      </c>
      <c r="F20" s="19" t="n">
        <v>7.3079</v>
      </c>
      <c r="G20" s="19" t="n">
        <v>1.6693</v>
      </c>
      <c r="H20" s="27" t="n">
        <v>0.41697</v>
      </c>
    </row>
    <row r="21" customFormat="false" ht="12.75" hidden="false" customHeight="true" outlineLevel="0" collapsed="false">
      <c r="A21" s="18" t="s">
        <v>104</v>
      </c>
      <c r="B21" s="19" t="n">
        <v>1542.439495819</v>
      </c>
      <c r="C21" s="19" t="n">
        <v>0.222783501749392</v>
      </c>
      <c r="D21" s="19" t="n">
        <v>0.048138723234512</v>
      </c>
      <c r="E21" s="19" t="n">
        <v>6.39262576222428</v>
      </c>
      <c r="F21" s="19" t="n">
        <v>3.74968200498745</v>
      </c>
      <c r="G21" s="19" t="n">
        <v>0.173523051749392</v>
      </c>
      <c r="H21" s="27" t="n">
        <v>2.53622509218131</v>
      </c>
      <c r="I21" s="16"/>
    </row>
    <row r="22" customFormat="false" ht="12.75" hidden="false" customHeight="true" outlineLevel="0" collapsed="false">
      <c r="A22" s="18" t="s">
        <v>105</v>
      </c>
      <c r="B22" s="19" t="n">
        <v>-208.062809961813</v>
      </c>
      <c r="C22" s="19" t="s">
        <v>106</v>
      </c>
      <c r="D22" s="19" t="s">
        <v>106</v>
      </c>
      <c r="E22" s="19" t="s">
        <v>106</v>
      </c>
      <c r="F22" s="19" t="s">
        <v>106</v>
      </c>
      <c r="G22" s="19" t="s">
        <v>106</v>
      </c>
      <c r="H22" s="27" t="s">
        <v>106</v>
      </c>
    </row>
    <row r="23" customFormat="false" ht="12" hidden="false" customHeight="true" outlineLevel="0" collapsed="false">
      <c r="A23" s="26" t="s">
        <v>107</v>
      </c>
      <c r="B23" s="15" t="n">
        <v>13445.35288</v>
      </c>
      <c r="C23" s="15" t="n">
        <v>2.59482</v>
      </c>
      <c r="D23" s="15" t="n">
        <v>0.598082</v>
      </c>
      <c r="E23" s="15" t="n">
        <v>79.8789</v>
      </c>
      <c r="F23" s="15" t="n">
        <v>357.53445</v>
      </c>
      <c r="G23" s="15" t="n">
        <v>56.98401</v>
      </c>
      <c r="H23" s="15" t="n">
        <v>1.55302008752312</v>
      </c>
    </row>
    <row r="24" customFormat="false" ht="12" hidden="false" customHeight="true" outlineLevel="0" collapsed="false">
      <c r="A24" s="18" t="s">
        <v>108</v>
      </c>
      <c r="B24" s="28" t="n">
        <v>331.9786</v>
      </c>
      <c r="C24" s="28" t="n">
        <v>0.01378</v>
      </c>
      <c r="D24" s="28" t="n">
        <v>0.01356</v>
      </c>
      <c r="E24" s="20" t="n">
        <v>1.18835</v>
      </c>
      <c r="F24" s="20" t="n">
        <v>1.76626</v>
      </c>
      <c r="G24" s="20" t="n">
        <v>0.13762</v>
      </c>
      <c r="H24" s="21" t="n">
        <v>0.08302</v>
      </c>
    </row>
    <row r="25" customFormat="false" ht="12" hidden="false" customHeight="true" outlineLevel="0" collapsed="false">
      <c r="A25" s="18" t="s">
        <v>109</v>
      </c>
      <c r="B25" s="28" t="n">
        <v>11742.81251</v>
      </c>
      <c r="C25" s="28" t="n">
        <v>2.05673</v>
      </c>
      <c r="D25" s="28" t="n">
        <v>0.55432</v>
      </c>
      <c r="E25" s="20" t="n">
        <v>61.3796</v>
      </c>
      <c r="F25" s="20" t="n">
        <v>266.4113</v>
      </c>
      <c r="G25" s="20" t="n">
        <v>29.8609</v>
      </c>
      <c r="H25" s="21" t="n">
        <v>0.087252</v>
      </c>
    </row>
    <row r="26" customFormat="false" ht="12" hidden="false" customHeight="true" outlineLevel="0" collapsed="false">
      <c r="A26" s="18" t="s">
        <v>110</v>
      </c>
      <c r="B26" s="28" t="n">
        <v>139.63404</v>
      </c>
      <c r="C26" s="28" t="n">
        <v>0.00773</v>
      </c>
      <c r="D26" s="28" t="n">
        <v>0.00361</v>
      </c>
      <c r="E26" s="20" t="n">
        <v>3.0429</v>
      </c>
      <c r="F26" s="20" t="n">
        <v>0.4123</v>
      </c>
      <c r="G26" s="20" t="n">
        <v>0.1686</v>
      </c>
      <c r="H26" s="21" t="n">
        <v>0.0374280875231194</v>
      </c>
    </row>
    <row r="27" customFormat="false" ht="12" hidden="false" customHeight="true" outlineLevel="0" collapsed="false">
      <c r="A27" s="18" t="s">
        <v>111</v>
      </c>
      <c r="B27" s="28" t="n">
        <v>523.15714</v>
      </c>
      <c r="C27" s="28" t="n">
        <v>0.21842</v>
      </c>
      <c r="D27" s="28" t="n">
        <v>0.01117</v>
      </c>
      <c r="E27" s="20" t="n">
        <v>8.33155</v>
      </c>
      <c r="F27" s="20" t="n">
        <v>25.35159</v>
      </c>
      <c r="G27" s="20" t="n">
        <v>9.12679</v>
      </c>
      <c r="H27" s="21" t="n">
        <v>1.14419</v>
      </c>
    </row>
    <row r="28" customFormat="false" ht="12" hidden="false" customHeight="true" outlineLevel="0" collapsed="false">
      <c r="A28" s="22" t="s">
        <v>112</v>
      </c>
      <c r="B28" s="23" t="n">
        <v>707.77059</v>
      </c>
      <c r="C28" s="23" t="n">
        <v>0.29816</v>
      </c>
      <c r="D28" s="23" t="n">
        <v>0.015422</v>
      </c>
      <c r="E28" s="23" t="n">
        <v>5.9365</v>
      </c>
      <c r="F28" s="23" t="n">
        <v>63.593</v>
      </c>
      <c r="G28" s="23" t="n">
        <v>17.6901</v>
      </c>
      <c r="H28" s="29" t="n">
        <v>0.20113</v>
      </c>
    </row>
    <row r="29" customFormat="false" ht="12" hidden="false" customHeight="true" outlineLevel="0" collapsed="false">
      <c r="A29" s="22" t="s">
        <v>113</v>
      </c>
      <c r="B29" s="23" t="n">
        <v>707.77059</v>
      </c>
      <c r="C29" s="23" t="n">
        <v>0.29816</v>
      </c>
      <c r="D29" s="23" t="n">
        <v>0.015422</v>
      </c>
      <c r="E29" s="23" t="n">
        <v>5.9365</v>
      </c>
      <c r="F29" s="23" t="n">
        <v>63.593</v>
      </c>
      <c r="G29" s="23" t="n">
        <v>17.6901</v>
      </c>
      <c r="H29" s="30" t="n">
        <v>0.20113</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14</v>
      </c>
      <c r="L1" s="117" t="s">
        <v>77</v>
      </c>
    </row>
    <row r="2" customFormat="false" ht="15.75" hidden="false" customHeight="true" outlineLevel="0" collapsed="false">
      <c r="A2" s="670" t="s">
        <v>715</v>
      </c>
      <c r="L2" s="117" t="s">
        <v>79</v>
      </c>
    </row>
    <row r="3" customFormat="false" ht="15.75" hidden="false" customHeight="true" outlineLevel="0" collapsed="false">
      <c r="A3" s="670" t="s">
        <v>227</v>
      </c>
      <c r="K3" s="117"/>
      <c r="L3" s="117" t="s">
        <v>80</v>
      </c>
    </row>
    <row r="4" customFormat="false" ht="12.75" hidden="false" customHeight="true" outlineLevel="0" collapsed="false">
      <c r="A4" s="632"/>
      <c r="B4" s="632"/>
      <c r="C4" s="632"/>
      <c r="L4" s="144"/>
    </row>
    <row r="5" customFormat="false" ht="32.25" hidden="false" customHeight="true" outlineLevel="0" collapsed="false">
      <c r="A5" s="768" t="s">
        <v>81</v>
      </c>
      <c r="B5" s="634" t="s">
        <v>385</v>
      </c>
      <c r="C5" s="634"/>
      <c r="D5" s="403" t="s">
        <v>716</v>
      </c>
      <c r="E5" s="403"/>
      <c r="F5" s="403"/>
      <c r="G5" s="769" t="s">
        <v>159</v>
      </c>
      <c r="H5" s="769"/>
      <c r="I5" s="769"/>
      <c r="J5" s="769"/>
      <c r="K5" s="769"/>
      <c r="L5" s="769"/>
    </row>
    <row r="6" customFormat="false" ht="13.5" hidden="false" customHeight="true" outlineLevel="0" collapsed="false">
      <c r="A6" s="770"/>
      <c r="B6" s="634"/>
      <c r="C6" s="634"/>
      <c r="D6" s="637" t="s">
        <v>648</v>
      </c>
      <c r="E6" s="637" t="s">
        <v>649</v>
      </c>
      <c r="F6" s="771" t="s">
        <v>497</v>
      </c>
      <c r="G6" s="405" t="s">
        <v>648</v>
      </c>
      <c r="H6" s="405"/>
      <c r="I6" s="405" t="s">
        <v>649</v>
      </c>
      <c r="J6" s="405"/>
      <c r="K6" s="772" t="s">
        <v>497</v>
      </c>
      <c r="L6" s="772"/>
    </row>
    <row r="7" customFormat="false" ht="14.25" hidden="false" customHeight="true" outlineLevel="0" collapsed="false">
      <c r="A7" s="770"/>
      <c r="B7" s="634"/>
      <c r="C7" s="634"/>
      <c r="D7" s="637"/>
      <c r="E7" s="637"/>
      <c r="F7" s="771"/>
      <c r="G7" s="405" t="s">
        <v>580</v>
      </c>
      <c r="H7" s="638" t="s">
        <v>581</v>
      </c>
      <c r="I7" s="405" t="s">
        <v>580</v>
      </c>
      <c r="J7" s="638" t="s">
        <v>581</v>
      </c>
      <c r="K7" s="405" t="s">
        <v>580</v>
      </c>
      <c r="L7" s="639" t="s">
        <v>581</v>
      </c>
    </row>
    <row r="8" customFormat="false" ht="15" hidden="false" customHeight="true" outlineLevel="0" collapsed="false">
      <c r="A8" s="773"/>
      <c r="B8" s="774" t="s">
        <v>582</v>
      </c>
      <c r="C8" s="412" t="s">
        <v>717</v>
      </c>
      <c r="D8" s="289" t="s">
        <v>718</v>
      </c>
      <c r="E8" s="289"/>
      <c r="F8" s="289"/>
      <c r="G8" s="775" t="s">
        <v>719</v>
      </c>
      <c r="H8" s="775"/>
      <c r="I8" s="775"/>
      <c r="J8" s="775"/>
      <c r="K8" s="775"/>
      <c r="L8" s="775"/>
    </row>
    <row r="9" customFormat="false" ht="14.25" hidden="false" customHeight="true" outlineLevel="0" collapsed="false">
      <c r="A9" s="776" t="s">
        <v>720</v>
      </c>
      <c r="B9" s="777"/>
      <c r="C9" s="778"/>
      <c r="D9" s="778"/>
      <c r="E9" s="778"/>
      <c r="F9" s="778"/>
      <c r="G9" s="779" t="s">
        <v>114</v>
      </c>
      <c r="H9" s="779" t="s">
        <v>114</v>
      </c>
      <c r="I9" s="779" t="s">
        <v>114</v>
      </c>
      <c r="J9" s="779" t="s">
        <v>114</v>
      </c>
      <c r="K9" s="779" t="s">
        <v>528</v>
      </c>
      <c r="L9" s="780" t="s">
        <v>114</v>
      </c>
    </row>
    <row r="10" customFormat="false" ht="12.75" hidden="false" customHeight="true" outlineLevel="0" collapsed="false">
      <c r="A10" s="781" t="s">
        <v>721</v>
      </c>
      <c r="B10" s="669" t="s">
        <v>437</v>
      </c>
      <c r="C10" s="537" t="s">
        <v>114</v>
      </c>
      <c r="D10" s="162" t="s">
        <v>114</v>
      </c>
      <c r="E10" s="162" t="s">
        <v>114</v>
      </c>
      <c r="F10" s="219"/>
      <c r="G10" s="537" t="s">
        <v>114</v>
      </c>
      <c r="H10" s="537" t="s">
        <v>114</v>
      </c>
      <c r="I10" s="537" t="s">
        <v>114</v>
      </c>
      <c r="J10" s="537" t="s">
        <v>114</v>
      </c>
      <c r="K10" s="419"/>
      <c r="L10" s="486"/>
    </row>
    <row r="11" customFormat="false" ht="13.5" hidden="false" customHeight="true" outlineLevel="0" collapsed="false">
      <c r="A11" s="782" t="s">
        <v>722</v>
      </c>
      <c r="B11" s="691"/>
      <c r="C11" s="691"/>
      <c r="D11" s="691"/>
      <c r="E11" s="691"/>
      <c r="F11" s="691"/>
      <c r="G11" s="691"/>
      <c r="H11" s="691"/>
      <c r="I11" s="691"/>
      <c r="J11" s="691"/>
      <c r="K11" s="162" t="s">
        <v>528</v>
      </c>
      <c r="L11" s="783" t="s">
        <v>114</v>
      </c>
    </row>
    <row r="12" customFormat="false" ht="12.75" hidden="false" customHeight="true" outlineLevel="0" collapsed="false">
      <c r="A12" s="784" t="s">
        <v>723</v>
      </c>
      <c r="B12" s="669" t="s">
        <v>724</v>
      </c>
      <c r="C12" s="537" t="s">
        <v>114</v>
      </c>
      <c r="D12" s="691"/>
      <c r="E12" s="691"/>
      <c r="F12" s="162" t="s">
        <v>114</v>
      </c>
      <c r="G12" s="691"/>
      <c r="H12" s="691"/>
      <c r="I12" s="691"/>
      <c r="J12" s="691"/>
      <c r="K12" s="537" t="s">
        <v>114</v>
      </c>
      <c r="L12" s="605" t="s">
        <v>114</v>
      </c>
    </row>
    <row r="13" customFormat="false" ht="13.5" hidden="false" customHeight="true" outlineLevel="0" collapsed="false">
      <c r="A13" s="785" t="s">
        <v>725</v>
      </c>
      <c r="B13" s="669" t="s">
        <v>724</v>
      </c>
      <c r="C13" s="537" t="s">
        <v>550</v>
      </c>
      <c r="D13" s="691"/>
      <c r="E13" s="691"/>
      <c r="F13" s="786" t="s">
        <v>550</v>
      </c>
      <c r="G13" s="691"/>
      <c r="H13" s="691"/>
      <c r="I13" s="691"/>
      <c r="J13" s="691"/>
      <c r="K13" s="787" t="s">
        <v>550</v>
      </c>
      <c r="L13" s="788"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726</v>
      </c>
      <c r="B15" s="790"/>
      <c r="C15" s="790"/>
      <c r="D15" s="790"/>
      <c r="E15" s="790"/>
      <c r="F15" s="790"/>
      <c r="G15" s="790"/>
      <c r="H15" s="790"/>
      <c r="I15" s="790"/>
      <c r="J15" s="790"/>
      <c r="K15" s="790"/>
      <c r="L15" s="790"/>
    </row>
    <row r="16" customFormat="false" ht="18" hidden="false" customHeight="true" outlineLevel="0" collapsed="false">
      <c r="A16" s="791" t="s">
        <v>727</v>
      </c>
    </row>
    <row r="17" customFormat="false" ht="18" hidden="false" customHeight="true" outlineLevel="0" collapsed="false">
      <c r="A17" s="792" t="s">
        <v>728</v>
      </c>
    </row>
    <row r="18" customFormat="false" ht="18" hidden="false" customHeight="true" outlineLevel="0" collapsed="false">
      <c r="A18" s="792" t="s">
        <v>729</v>
      </c>
    </row>
    <row r="19" customFormat="false" ht="12.75" hidden="false" customHeight="true" outlineLevel="0" collapsed="false"/>
    <row r="20" customFormat="false" ht="12" hidden="false" customHeight="true" outlineLevel="0" collapsed="false">
      <c r="A20" s="118" t="s">
        <v>467</v>
      </c>
      <c r="B20" s="190"/>
      <c r="C20" s="190"/>
      <c r="D20" s="190"/>
      <c r="E20" s="190"/>
      <c r="F20" s="190"/>
      <c r="G20" s="190"/>
      <c r="H20" s="190"/>
      <c r="I20" s="190"/>
      <c r="J20" s="190"/>
      <c r="K20" s="190"/>
      <c r="L20" s="191"/>
    </row>
    <row r="21" customFormat="false" ht="12" hidden="false" customHeight="true" outlineLevel="0" collapsed="false">
      <c r="A21" s="439" t="s">
        <v>624</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6" t="s">
        <v>730</v>
      </c>
      <c r="B23" s="793"/>
      <c r="C23" s="793"/>
      <c r="D23" s="793"/>
      <c r="E23" s="793"/>
      <c r="F23" s="793"/>
      <c r="G23" s="793"/>
      <c r="H23" s="793"/>
      <c r="I23" s="793"/>
      <c r="J23" s="793"/>
      <c r="K23" s="793"/>
      <c r="L23" s="794"/>
    </row>
    <row r="24" customFormat="false" ht="12.75" hidden="false" customHeight="true" outlineLevel="0" collapsed="false">
      <c r="A24" s="506" t="s">
        <v>731</v>
      </c>
      <c r="B24" s="793"/>
      <c r="C24" s="793"/>
      <c r="D24" s="793"/>
      <c r="E24" s="793"/>
      <c r="F24" s="793"/>
      <c r="G24" s="793"/>
      <c r="H24" s="793"/>
      <c r="I24" s="793"/>
      <c r="J24" s="793"/>
      <c r="K24" s="793"/>
      <c r="L24" s="794"/>
    </row>
    <row r="25" customFormat="false" ht="12.75" hidden="false" customHeight="true" outlineLevel="0" collapsed="false">
      <c r="A25" s="193" t="s">
        <v>732</v>
      </c>
      <c r="B25" s="193"/>
      <c r="C25" s="193"/>
      <c r="D25" s="193"/>
      <c r="E25" s="193"/>
      <c r="F25" s="193"/>
      <c r="G25" s="193"/>
      <c r="H25" s="193"/>
      <c r="I25" s="193"/>
      <c r="J25" s="193"/>
      <c r="K25" s="193"/>
      <c r="L25" s="193"/>
    </row>
    <row r="26" customFormat="false" ht="12.75" hidden="false" customHeight="true" outlineLevel="0" collapsed="false">
      <c r="A26" s="65" t="s">
        <v>631</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733</v>
      </c>
      <c r="B1" s="670"/>
      <c r="C1" s="670"/>
      <c r="H1" s="117" t="s">
        <v>77</v>
      </c>
    </row>
    <row r="2" customFormat="false" ht="17.25" hidden="false" customHeight="true" outlineLevel="0" collapsed="false">
      <c r="A2" s="670" t="s">
        <v>734</v>
      </c>
      <c r="B2" s="670"/>
      <c r="C2" s="670"/>
      <c r="H2" s="117" t="s">
        <v>79</v>
      </c>
    </row>
    <row r="3" customFormat="false" ht="15.75" hidden="false" customHeight="true" outlineLevel="0" collapsed="false">
      <c r="A3" s="670" t="s">
        <v>227</v>
      </c>
      <c r="B3" s="670"/>
      <c r="C3" s="670"/>
      <c r="H3" s="117" t="s">
        <v>80</v>
      </c>
    </row>
    <row r="4" customFormat="false" ht="13.5" hidden="false" customHeight="true" outlineLevel="0" collapsed="false"/>
    <row r="5" customFormat="false" ht="24" hidden="false" customHeight="true" outlineLevel="0" collapsed="false">
      <c r="A5" s="795" t="s">
        <v>81</v>
      </c>
      <c r="B5" s="795"/>
      <c r="C5" s="795"/>
      <c r="D5" s="402" t="s">
        <v>385</v>
      </c>
      <c r="E5" s="402"/>
      <c r="F5" s="403" t="s">
        <v>716</v>
      </c>
      <c r="G5" s="512" t="s">
        <v>159</v>
      </c>
      <c r="H5" s="512"/>
    </row>
    <row r="6" customFormat="false" ht="14.25" hidden="false" customHeight="true" outlineLevel="0" collapsed="false">
      <c r="A6" s="795"/>
      <c r="B6" s="795"/>
      <c r="C6" s="795"/>
      <c r="D6" s="402"/>
      <c r="E6" s="402"/>
      <c r="F6" s="403"/>
      <c r="G6" s="405" t="s">
        <v>580</v>
      </c>
      <c r="H6" s="639" t="s">
        <v>581</v>
      </c>
    </row>
    <row r="7" customFormat="false" ht="15" hidden="false" customHeight="true" outlineLevel="0" collapsed="false">
      <c r="A7" s="795"/>
      <c r="B7" s="795"/>
      <c r="C7" s="795"/>
      <c r="D7" s="774" t="s">
        <v>582</v>
      </c>
      <c r="E7" s="412" t="s">
        <v>717</v>
      </c>
      <c r="F7" s="796" t="s">
        <v>718</v>
      </c>
      <c r="G7" s="797" t="s">
        <v>719</v>
      </c>
      <c r="H7" s="797"/>
    </row>
    <row r="8" customFormat="false" ht="14.25" hidden="false" customHeight="true" outlineLevel="0" collapsed="false">
      <c r="A8" s="798" t="s">
        <v>735</v>
      </c>
      <c r="B8" s="799"/>
      <c r="C8" s="799"/>
      <c r="D8" s="800"/>
      <c r="E8" s="778"/>
      <c r="F8" s="778"/>
      <c r="G8" s="778"/>
      <c r="H8" s="801"/>
    </row>
    <row r="9" customFormat="false" ht="12" hidden="false" customHeight="true" outlineLevel="0" collapsed="false">
      <c r="A9" s="802"/>
      <c r="B9" s="803" t="s">
        <v>665</v>
      </c>
      <c r="C9" s="804"/>
      <c r="D9" s="805"/>
      <c r="E9" s="219"/>
      <c r="F9" s="219"/>
      <c r="G9" s="219"/>
      <c r="H9" s="486"/>
    </row>
    <row r="10" customFormat="false" ht="12" hidden="false" customHeight="true" outlineLevel="0" collapsed="false">
      <c r="A10" s="806"/>
      <c r="B10" s="807" t="s">
        <v>666</v>
      </c>
      <c r="C10" s="808"/>
      <c r="D10" s="809"/>
      <c r="E10" s="810"/>
      <c r="F10" s="151"/>
      <c r="G10" s="235"/>
      <c r="H10" s="811"/>
    </row>
    <row r="11" customFormat="false" ht="12.75" hidden="false" customHeight="false" outlineLevel="0" collapsed="false">
      <c r="A11" s="812"/>
      <c r="B11" s="813" t="s">
        <v>633</v>
      </c>
      <c r="C11" s="814"/>
      <c r="D11" s="815" t="s">
        <v>114</v>
      </c>
      <c r="E11" s="352" t="s">
        <v>114</v>
      </c>
      <c r="F11" s="81" t="s">
        <v>114</v>
      </c>
      <c r="G11" s="244" t="s">
        <v>114</v>
      </c>
      <c r="H11" s="816" t="s">
        <v>114</v>
      </c>
    </row>
    <row r="12" customFormat="false" ht="12" hidden="false" customHeight="true" outlineLevel="0" collapsed="false">
      <c r="A12" s="806"/>
      <c r="B12" s="807" t="s">
        <v>736</v>
      </c>
      <c r="C12" s="817"/>
      <c r="D12" s="818"/>
      <c r="E12" s="419"/>
      <c r="F12" s="419"/>
      <c r="G12" s="419"/>
      <c r="H12" s="467"/>
    </row>
    <row r="13" customFormat="false" ht="12.75" hidden="false" customHeight="true" outlineLevel="0" collapsed="false">
      <c r="A13" s="819" t="s">
        <v>104</v>
      </c>
      <c r="B13" s="820"/>
      <c r="C13" s="821"/>
      <c r="D13" s="664"/>
      <c r="E13" s="664"/>
      <c r="F13" s="664"/>
      <c r="G13" s="302"/>
      <c r="H13" s="664"/>
    </row>
    <row r="14" customFormat="false" ht="12.75" hidden="false" customHeight="true" outlineLevel="0" collapsed="false">
      <c r="A14" s="822"/>
      <c r="B14" s="823" t="s">
        <v>737</v>
      </c>
      <c r="C14" s="823"/>
      <c r="D14" s="824"/>
      <c r="E14" s="100"/>
      <c r="F14" s="100"/>
      <c r="G14" s="100"/>
      <c r="H14" s="825"/>
    </row>
    <row r="15" customFormat="false" ht="12" hidden="false" customHeight="true" outlineLevel="0" collapsed="false">
      <c r="A15" s="826"/>
      <c r="B15" s="827" t="s">
        <v>738</v>
      </c>
      <c r="C15" s="828"/>
      <c r="D15" s="664"/>
      <c r="E15" s="664"/>
      <c r="F15" s="664"/>
      <c r="G15" s="663" t="s">
        <v>272</v>
      </c>
      <c r="H15" s="665"/>
    </row>
    <row r="16" customFormat="false" ht="12" hidden="false" customHeight="true" outlineLevel="0" collapsed="false">
      <c r="A16" s="826"/>
      <c r="B16" s="829" t="s">
        <v>633</v>
      </c>
      <c r="C16" s="828"/>
      <c r="D16" s="664"/>
      <c r="E16" s="664"/>
      <c r="F16" s="664"/>
      <c r="G16" s="663" t="s">
        <v>272</v>
      </c>
      <c r="H16" s="665"/>
    </row>
    <row r="17" customFormat="false" ht="12" hidden="false" customHeight="true" outlineLevel="0" collapsed="false">
      <c r="A17" s="826"/>
      <c r="B17" s="829" t="s">
        <v>634</v>
      </c>
      <c r="C17" s="828"/>
      <c r="D17" s="664"/>
      <c r="E17" s="664"/>
      <c r="F17" s="664"/>
      <c r="G17" s="663" t="s">
        <v>114</v>
      </c>
      <c r="H17" s="665"/>
    </row>
    <row r="18" customFormat="false" ht="12" hidden="false" customHeight="true" outlineLevel="0" collapsed="false">
      <c r="A18" s="826"/>
      <c r="B18" s="829" t="s">
        <v>635</v>
      </c>
      <c r="C18" s="828"/>
      <c r="D18" s="664"/>
      <c r="E18" s="664"/>
      <c r="F18" s="664"/>
      <c r="G18" s="663" t="s">
        <v>114</v>
      </c>
      <c r="H18" s="665"/>
    </row>
    <row r="19" customFormat="false" ht="12" hidden="false" customHeight="true" outlineLevel="0" collapsed="false">
      <c r="A19" s="826"/>
      <c r="B19" s="829" t="s">
        <v>739</v>
      </c>
      <c r="C19" s="828"/>
      <c r="D19" s="664"/>
      <c r="E19" s="664"/>
      <c r="F19" s="664"/>
      <c r="G19" s="663" t="s">
        <v>114</v>
      </c>
      <c r="H19" s="665"/>
    </row>
    <row r="20" customFormat="false" ht="12" hidden="false" customHeight="true" outlineLevel="0" collapsed="false">
      <c r="A20" s="826"/>
      <c r="B20" s="829" t="s">
        <v>637</v>
      </c>
      <c r="C20" s="828"/>
      <c r="D20" s="664"/>
      <c r="E20" s="664"/>
      <c r="F20" s="664"/>
      <c r="G20" s="663" t="s">
        <v>114</v>
      </c>
      <c r="H20" s="665"/>
    </row>
    <row r="21" customFormat="false" ht="12" hidden="false" customHeight="true" outlineLevel="0" collapsed="false">
      <c r="A21" s="826"/>
      <c r="B21" s="829" t="s">
        <v>638</v>
      </c>
      <c r="C21" s="828"/>
      <c r="D21" s="664"/>
      <c r="E21" s="664"/>
      <c r="F21" s="664"/>
      <c r="G21" s="663" t="s">
        <v>114</v>
      </c>
      <c r="H21" s="665"/>
    </row>
    <row r="22" customFormat="false" ht="12" hidden="false" customHeight="true" outlineLevel="0" collapsed="false">
      <c r="A22" s="826"/>
      <c r="B22" s="829" t="s">
        <v>639</v>
      </c>
      <c r="C22" s="828"/>
      <c r="D22" s="664"/>
      <c r="E22" s="664"/>
      <c r="F22" s="664"/>
      <c r="G22" s="663" t="s">
        <v>114</v>
      </c>
      <c r="H22" s="665"/>
    </row>
    <row r="23" customFormat="false" ht="12" hidden="false" customHeight="true" outlineLevel="0" collapsed="false">
      <c r="A23" s="826"/>
      <c r="B23" s="829" t="s">
        <v>640</v>
      </c>
      <c r="C23" s="828"/>
      <c r="D23" s="664"/>
      <c r="E23" s="664"/>
      <c r="F23" s="664"/>
      <c r="G23" s="663" t="s">
        <v>114</v>
      </c>
      <c r="H23" s="665"/>
    </row>
    <row r="24" customFormat="false" ht="12" hidden="false" customHeight="true" outlineLevel="0" collapsed="false">
      <c r="A24" s="826"/>
      <c r="B24" s="829" t="s">
        <v>641</v>
      </c>
      <c r="C24" s="828"/>
      <c r="D24" s="664"/>
      <c r="E24" s="664"/>
      <c r="F24" s="664"/>
      <c r="G24" s="663" t="s">
        <v>114</v>
      </c>
      <c r="H24" s="665"/>
    </row>
    <row r="25" customFormat="false" ht="12" hidden="false" customHeight="true" outlineLevel="0" collapsed="false">
      <c r="A25" s="826"/>
      <c r="B25" s="829" t="s">
        <v>642</v>
      </c>
      <c r="C25" s="828"/>
      <c r="D25" s="664"/>
      <c r="E25" s="664"/>
      <c r="F25" s="664"/>
      <c r="G25" s="663" t="s">
        <v>114</v>
      </c>
      <c r="H25" s="665"/>
    </row>
    <row r="26" customFormat="false" ht="12" hidden="false" customHeight="true" outlineLevel="0" collapsed="false">
      <c r="A26" s="826"/>
      <c r="B26" s="829" t="s">
        <v>643</v>
      </c>
      <c r="C26" s="828"/>
      <c r="D26" s="664"/>
      <c r="E26" s="664"/>
      <c r="F26" s="664"/>
      <c r="G26" s="663" t="s">
        <v>114</v>
      </c>
      <c r="H26" s="665"/>
    </row>
    <row r="27" customFormat="false" ht="12" hidden="false" customHeight="true" outlineLevel="0" collapsed="false">
      <c r="A27" s="826"/>
      <c r="B27" s="829" t="s">
        <v>644</v>
      </c>
      <c r="C27" s="828"/>
      <c r="D27" s="664"/>
      <c r="E27" s="664"/>
      <c r="F27" s="664"/>
      <c r="G27" s="663" t="s">
        <v>114</v>
      </c>
      <c r="H27" s="665"/>
    </row>
    <row r="28" customFormat="false" ht="12.75" hidden="false" customHeight="true" outlineLevel="0" collapsed="false">
      <c r="A28" s="826"/>
      <c r="B28" s="829" t="s">
        <v>645</v>
      </c>
      <c r="C28" s="828"/>
      <c r="D28" s="664"/>
      <c r="E28" s="664"/>
      <c r="F28" s="664"/>
      <c r="G28" s="663" t="s">
        <v>114</v>
      </c>
      <c r="H28" s="665"/>
    </row>
    <row r="29" customFormat="false" ht="12" hidden="false" customHeight="true" outlineLevel="0" collapsed="false">
      <c r="A29" s="826"/>
      <c r="B29" s="829" t="s">
        <v>740</v>
      </c>
      <c r="C29" s="828"/>
      <c r="D29" s="664"/>
      <c r="E29" s="664"/>
      <c r="F29" s="664"/>
      <c r="G29" s="663" t="s">
        <v>114</v>
      </c>
      <c r="H29" s="665"/>
    </row>
    <row r="30" customFormat="false" ht="12" hidden="false" customHeight="true" outlineLevel="0" collapsed="false">
      <c r="A30" s="826"/>
      <c r="B30" s="827" t="s">
        <v>741</v>
      </c>
      <c r="C30" s="828"/>
      <c r="D30" s="664"/>
      <c r="E30" s="664"/>
      <c r="F30" s="664"/>
      <c r="G30" s="663" t="s">
        <v>272</v>
      </c>
      <c r="H30" s="665"/>
    </row>
    <row r="31" customFormat="false" ht="12" hidden="false" customHeight="true" outlineLevel="0" collapsed="false">
      <c r="A31" s="826"/>
      <c r="B31" s="829" t="s">
        <v>742</v>
      </c>
      <c r="C31" s="828"/>
      <c r="D31" s="664"/>
      <c r="E31" s="664"/>
      <c r="F31" s="664"/>
      <c r="G31" s="663" t="s">
        <v>272</v>
      </c>
      <c r="H31" s="665"/>
    </row>
    <row r="32" customFormat="false" ht="12" hidden="false" customHeight="true" outlineLevel="0" collapsed="false">
      <c r="A32" s="826"/>
      <c r="B32" s="829" t="s">
        <v>743</v>
      </c>
      <c r="C32" s="828"/>
      <c r="D32" s="664"/>
      <c r="E32" s="664"/>
      <c r="F32" s="664"/>
      <c r="G32" s="663" t="s">
        <v>114</v>
      </c>
      <c r="H32" s="665"/>
    </row>
    <row r="33" customFormat="false" ht="12" hidden="false" customHeight="true" outlineLevel="0" collapsed="false">
      <c r="A33" s="826"/>
      <c r="B33" s="829" t="s">
        <v>744</v>
      </c>
      <c r="C33" s="828"/>
      <c r="D33" s="664"/>
      <c r="E33" s="664"/>
      <c r="F33" s="664"/>
      <c r="G33" s="663" t="s">
        <v>114</v>
      </c>
      <c r="H33" s="665"/>
    </row>
    <row r="34" customFormat="false" ht="12" hidden="false" customHeight="true" outlineLevel="0" collapsed="false">
      <c r="A34" s="826"/>
      <c r="B34" s="829" t="s">
        <v>745</v>
      </c>
      <c r="C34" s="828"/>
      <c r="D34" s="664"/>
      <c r="E34" s="664"/>
      <c r="F34" s="664"/>
      <c r="G34" s="663" t="s">
        <v>114</v>
      </c>
      <c r="H34" s="665"/>
    </row>
    <row r="35" customFormat="false" ht="12" hidden="false" customHeight="true" outlineLevel="0" collapsed="false">
      <c r="A35" s="826"/>
      <c r="B35" s="829" t="s">
        <v>746</v>
      </c>
      <c r="C35" s="828"/>
      <c r="D35" s="664"/>
      <c r="E35" s="664"/>
      <c r="F35" s="664"/>
      <c r="G35" s="663" t="s">
        <v>114</v>
      </c>
      <c r="H35" s="665"/>
    </row>
    <row r="36" customFormat="false" ht="12" hidden="false" customHeight="true" outlineLevel="0" collapsed="false">
      <c r="A36" s="826"/>
      <c r="B36" s="829" t="s">
        <v>747</v>
      </c>
      <c r="C36" s="828"/>
      <c r="D36" s="664"/>
      <c r="E36" s="664"/>
      <c r="F36" s="664"/>
      <c r="G36" s="663" t="s">
        <v>114</v>
      </c>
      <c r="H36" s="665"/>
    </row>
    <row r="37" customFormat="false" ht="12" hidden="false" customHeight="true" outlineLevel="0" collapsed="false">
      <c r="A37" s="826"/>
      <c r="B37" s="829" t="s">
        <v>748</v>
      </c>
      <c r="C37" s="828"/>
      <c r="D37" s="664"/>
      <c r="E37" s="664"/>
      <c r="F37" s="664"/>
      <c r="G37" s="663" t="s">
        <v>114</v>
      </c>
      <c r="H37" s="665"/>
    </row>
    <row r="38" customFormat="false" ht="12" hidden="false" customHeight="true" outlineLevel="0" collapsed="false">
      <c r="A38" s="826"/>
      <c r="B38" s="829" t="s">
        <v>749</v>
      </c>
      <c r="C38" s="828"/>
      <c r="D38" s="664"/>
      <c r="E38" s="664"/>
      <c r="F38" s="664"/>
      <c r="G38" s="663" t="s">
        <v>114</v>
      </c>
      <c r="H38" s="665"/>
    </row>
    <row r="39" customFormat="false" ht="12" hidden="false" customHeight="true" outlineLevel="0" collapsed="false">
      <c r="A39" s="826"/>
      <c r="B39" s="827" t="s">
        <v>750</v>
      </c>
      <c r="C39" s="828"/>
      <c r="D39" s="664"/>
      <c r="E39" s="664"/>
      <c r="F39" s="664"/>
      <c r="G39" s="663" t="s">
        <v>114</v>
      </c>
      <c r="H39" s="665"/>
    </row>
    <row r="40" customFormat="false" ht="12" hidden="false" customHeight="true" outlineLevel="0" collapsed="false">
      <c r="A40" s="819"/>
      <c r="B40" s="830" t="s">
        <v>104</v>
      </c>
      <c r="C40" s="831"/>
      <c r="D40" s="664"/>
      <c r="E40" s="664"/>
      <c r="F40" s="664"/>
      <c r="G40" s="664"/>
      <c r="H40" s="665"/>
    </row>
    <row r="41" customFormat="false" ht="12.75" hidden="false" customHeight="true" outlineLevel="0" collapsed="false">
      <c r="A41" s="819"/>
      <c r="B41" s="832" t="s">
        <v>738</v>
      </c>
      <c r="C41" s="831"/>
      <c r="D41" s="664"/>
      <c r="E41" s="664"/>
      <c r="F41" s="664"/>
      <c r="G41" s="833" t="s">
        <v>272</v>
      </c>
      <c r="H41" s="665"/>
    </row>
    <row r="42" customFormat="false" ht="12" hidden="false" customHeight="true" outlineLevel="0" collapsed="false">
      <c r="A42" s="819"/>
      <c r="B42" s="834" t="s">
        <v>633</v>
      </c>
      <c r="C42" s="831"/>
      <c r="D42" s="664"/>
      <c r="E42" s="664"/>
      <c r="F42" s="664"/>
      <c r="G42" s="833" t="s">
        <v>272</v>
      </c>
      <c r="H42" s="665"/>
    </row>
    <row r="43" customFormat="false" ht="12" hidden="false" customHeight="true" outlineLevel="0" collapsed="false">
      <c r="A43" s="819"/>
      <c r="B43" s="834" t="s">
        <v>634</v>
      </c>
      <c r="C43" s="831"/>
      <c r="D43" s="664"/>
      <c r="E43" s="664"/>
      <c r="F43" s="664"/>
      <c r="G43" s="833" t="s">
        <v>114</v>
      </c>
      <c r="H43" s="665"/>
    </row>
    <row r="44" customFormat="false" ht="12" hidden="false" customHeight="true" outlineLevel="0" collapsed="false">
      <c r="A44" s="819"/>
      <c r="B44" s="834" t="s">
        <v>635</v>
      </c>
      <c r="C44" s="831"/>
      <c r="D44" s="664"/>
      <c r="E44" s="664"/>
      <c r="F44" s="664"/>
      <c r="G44" s="833" t="s">
        <v>114</v>
      </c>
      <c r="H44" s="665"/>
    </row>
    <row r="45" customFormat="false" ht="12" hidden="false" customHeight="true" outlineLevel="0" collapsed="false">
      <c r="A45" s="819"/>
      <c r="B45" s="834" t="s">
        <v>739</v>
      </c>
      <c r="C45" s="831"/>
      <c r="D45" s="664"/>
      <c r="E45" s="664"/>
      <c r="F45" s="664"/>
      <c r="G45" s="833" t="s">
        <v>114</v>
      </c>
      <c r="H45" s="665"/>
    </row>
    <row r="46" customFormat="false" ht="12" hidden="false" customHeight="true" outlineLevel="0" collapsed="false">
      <c r="A46" s="819"/>
      <c r="B46" s="834" t="s">
        <v>637</v>
      </c>
      <c r="C46" s="831"/>
      <c r="D46" s="664"/>
      <c r="E46" s="664"/>
      <c r="F46" s="664"/>
      <c r="G46" s="833" t="s">
        <v>114</v>
      </c>
      <c r="H46" s="665"/>
    </row>
    <row r="47" customFormat="false" ht="12" hidden="false" customHeight="true" outlineLevel="0" collapsed="false">
      <c r="A47" s="819"/>
      <c r="B47" s="834" t="s">
        <v>638</v>
      </c>
      <c r="C47" s="831"/>
      <c r="D47" s="664"/>
      <c r="E47" s="664"/>
      <c r="F47" s="664"/>
      <c r="G47" s="833" t="s">
        <v>114</v>
      </c>
      <c r="H47" s="665"/>
    </row>
    <row r="48" customFormat="false" ht="12" hidden="false" customHeight="true" outlineLevel="0" collapsed="false">
      <c r="A48" s="819"/>
      <c r="B48" s="834" t="s">
        <v>639</v>
      </c>
      <c r="C48" s="831"/>
      <c r="D48" s="664"/>
      <c r="E48" s="664"/>
      <c r="F48" s="664"/>
      <c r="G48" s="833" t="s">
        <v>114</v>
      </c>
      <c r="H48" s="665"/>
    </row>
    <row r="49" customFormat="false" ht="12" hidden="false" customHeight="true" outlineLevel="0" collapsed="false">
      <c r="A49" s="819"/>
      <c r="B49" s="834" t="s">
        <v>640</v>
      </c>
      <c r="C49" s="831"/>
      <c r="D49" s="664"/>
      <c r="E49" s="664"/>
      <c r="F49" s="664"/>
      <c r="G49" s="833" t="s">
        <v>114</v>
      </c>
      <c r="H49" s="665"/>
    </row>
    <row r="50" customFormat="false" ht="12" hidden="false" customHeight="true" outlineLevel="0" collapsed="false">
      <c r="A50" s="819"/>
      <c r="B50" s="834" t="s">
        <v>641</v>
      </c>
      <c r="C50" s="831"/>
      <c r="D50" s="664"/>
      <c r="E50" s="664"/>
      <c r="F50" s="664"/>
      <c r="G50" s="833" t="s">
        <v>114</v>
      </c>
      <c r="H50" s="665"/>
    </row>
    <row r="51" customFormat="false" ht="12" hidden="false" customHeight="true" outlineLevel="0" collapsed="false">
      <c r="A51" s="819"/>
      <c r="B51" s="834" t="s">
        <v>642</v>
      </c>
      <c r="C51" s="831"/>
      <c r="D51" s="664"/>
      <c r="E51" s="664"/>
      <c r="F51" s="664"/>
      <c r="G51" s="833" t="s">
        <v>114</v>
      </c>
      <c r="H51" s="665"/>
    </row>
    <row r="52" customFormat="false" ht="12" hidden="false" customHeight="true" outlineLevel="0" collapsed="false">
      <c r="A52" s="819"/>
      <c r="B52" s="834" t="s">
        <v>643</v>
      </c>
      <c r="C52" s="831"/>
      <c r="D52" s="664"/>
      <c r="E52" s="664"/>
      <c r="F52" s="664"/>
      <c r="G52" s="833" t="s">
        <v>114</v>
      </c>
      <c r="H52" s="665"/>
    </row>
    <row r="53" customFormat="false" ht="12" hidden="false" customHeight="true" outlineLevel="0" collapsed="false">
      <c r="A53" s="819"/>
      <c r="B53" s="834" t="s">
        <v>644</v>
      </c>
      <c r="C53" s="831"/>
      <c r="D53" s="664"/>
      <c r="E53" s="664"/>
      <c r="F53" s="664"/>
      <c r="G53" s="833" t="s">
        <v>114</v>
      </c>
      <c r="H53" s="665"/>
    </row>
    <row r="54" customFormat="false" ht="12" hidden="false" customHeight="true" outlineLevel="0" collapsed="false">
      <c r="A54" s="819"/>
      <c r="B54" s="834" t="s">
        <v>645</v>
      </c>
      <c r="C54" s="831"/>
      <c r="D54" s="664"/>
      <c r="E54" s="664"/>
      <c r="F54" s="664"/>
      <c r="G54" s="833" t="s">
        <v>114</v>
      </c>
      <c r="H54" s="665"/>
    </row>
    <row r="55" customFormat="false" ht="12.75" hidden="false" customHeight="true" outlineLevel="0" collapsed="false">
      <c r="A55" s="819"/>
      <c r="B55" s="834" t="s">
        <v>740</v>
      </c>
      <c r="C55" s="831"/>
      <c r="D55" s="664"/>
      <c r="E55" s="664"/>
      <c r="F55" s="664"/>
      <c r="G55" s="833" t="s">
        <v>114</v>
      </c>
      <c r="H55" s="665"/>
    </row>
    <row r="56" customFormat="false" ht="12" hidden="false" customHeight="true" outlineLevel="0" collapsed="false">
      <c r="A56" s="819"/>
      <c r="B56" s="832" t="s">
        <v>741</v>
      </c>
      <c r="C56" s="831"/>
      <c r="D56" s="664"/>
      <c r="E56" s="664"/>
      <c r="F56" s="664"/>
      <c r="G56" s="833" t="s">
        <v>272</v>
      </c>
      <c r="H56" s="665"/>
    </row>
    <row r="57" customFormat="false" ht="12" hidden="false" customHeight="true" outlineLevel="0" collapsed="false">
      <c r="A57" s="819"/>
      <c r="B57" s="834" t="s">
        <v>742</v>
      </c>
      <c r="C57" s="831"/>
      <c r="D57" s="664"/>
      <c r="E57" s="664"/>
      <c r="F57" s="664"/>
      <c r="G57" s="833" t="s">
        <v>272</v>
      </c>
      <c r="H57" s="665"/>
    </row>
    <row r="58" customFormat="false" ht="12" hidden="false" customHeight="true" outlineLevel="0" collapsed="false">
      <c r="A58" s="819"/>
      <c r="B58" s="834" t="s">
        <v>743</v>
      </c>
      <c r="C58" s="831"/>
      <c r="D58" s="664"/>
      <c r="E58" s="664"/>
      <c r="F58" s="664"/>
      <c r="G58" s="833" t="s">
        <v>114</v>
      </c>
      <c r="H58" s="665"/>
    </row>
    <row r="59" customFormat="false" ht="12" hidden="false" customHeight="true" outlineLevel="0" collapsed="false">
      <c r="A59" s="819"/>
      <c r="B59" s="834" t="s">
        <v>744</v>
      </c>
      <c r="C59" s="831"/>
      <c r="D59" s="664"/>
      <c r="E59" s="664"/>
      <c r="F59" s="664"/>
      <c r="G59" s="833" t="s">
        <v>114</v>
      </c>
      <c r="H59" s="665"/>
    </row>
    <row r="60" customFormat="false" ht="12" hidden="false" customHeight="true" outlineLevel="0" collapsed="false">
      <c r="A60" s="819"/>
      <c r="B60" s="834" t="s">
        <v>745</v>
      </c>
      <c r="C60" s="831"/>
      <c r="D60" s="664"/>
      <c r="E60" s="664"/>
      <c r="F60" s="664"/>
      <c r="G60" s="833" t="s">
        <v>114</v>
      </c>
      <c r="H60" s="665"/>
    </row>
    <row r="61" customFormat="false" ht="12" hidden="false" customHeight="true" outlineLevel="0" collapsed="false">
      <c r="A61" s="819"/>
      <c r="B61" s="834" t="s">
        <v>746</v>
      </c>
      <c r="C61" s="831"/>
      <c r="D61" s="664"/>
      <c r="E61" s="664"/>
      <c r="F61" s="664"/>
      <c r="G61" s="833" t="s">
        <v>114</v>
      </c>
      <c r="H61" s="665"/>
    </row>
    <row r="62" customFormat="false" ht="12" hidden="false" customHeight="true" outlineLevel="0" collapsed="false">
      <c r="A62" s="819"/>
      <c r="B62" s="834" t="s">
        <v>747</v>
      </c>
      <c r="C62" s="831"/>
      <c r="D62" s="664"/>
      <c r="E62" s="664"/>
      <c r="F62" s="664"/>
      <c r="G62" s="833" t="s">
        <v>114</v>
      </c>
      <c r="H62" s="665"/>
    </row>
    <row r="63" customFormat="false" ht="12" hidden="false" customHeight="true" outlineLevel="0" collapsed="false">
      <c r="A63" s="819"/>
      <c r="B63" s="834" t="s">
        <v>748</v>
      </c>
      <c r="C63" s="831"/>
      <c r="D63" s="664"/>
      <c r="E63" s="664"/>
      <c r="F63" s="664"/>
      <c r="G63" s="833" t="s">
        <v>114</v>
      </c>
      <c r="H63" s="665"/>
    </row>
    <row r="64" customFormat="false" ht="12" hidden="false" customHeight="true" outlineLevel="0" collapsed="false">
      <c r="A64" s="819"/>
      <c r="B64" s="834" t="s">
        <v>749</v>
      </c>
      <c r="C64" s="831"/>
      <c r="D64" s="664"/>
      <c r="E64" s="664"/>
      <c r="F64" s="664"/>
      <c r="G64" s="833" t="s">
        <v>114</v>
      </c>
      <c r="H64" s="665"/>
    </row>
    <row r="65" customFormat="false" ht="12" hidden="false" customHeight="true" outlineLevel="0" collapsed="false">
      <c r="A65" s="819"/>
      <c r="B65" s="832" t="s">
        <v>750</v>
      </c>
      <c r="C65" s="831"/>
      <c r="D65" s="664"/>
      <c r="E65" s="664"/>
      <c r="F65" s="664"/>
      <c r="G65" s="833" t="s">
        <v>114</v>
      </c>
      <c r="H65" s="665"/>
    </row>
    <row r="66" customFormat="false" ht="12.75" hidden="false" customHeight="true" outlineLevel="0" collapsed="false">
      <c r="A66" s="822"/>
      <c r="B66" s="823" t="s">
        <v>751</v>
      </c>
      <c r="C66" s="823"/>
      <c r="D66" s="835"/>
      <c r="E66" s="836"/>
      <c r="F66" s="836"/>
      <c r="G66" s="836"/>
      <c r="H66" s="837"/>
    </row>
    <row r="67" customFormat="false" ht="13.5" hidden="false" customHeight="true" outlineLevel="0" collapsed="false">
      <c r="A67" s="838"/>
      <c r="B67" s="839" t="s">
        <v>738</v>
      </c>
      <c r="C67" s="840"/>
      <c r="D67" s="664"/>
      <c r="E67" s="664"/>
      <c r="F67" s="664"/>
      <c r="G67" s="663" t="s">
        <v>114</v>
      </c>
      <c r="H67" s="665"/>
    </row>
    <row r="68" customFormat="false" ht="12.75" hidden="false" customHeight="true" outlineLevel="0" collapsed="false">
      <c r="A68" s="838"/>
      <c r="B68" s="841" t="s">
        <v>633</v>
      </c>
      <c r="C68" s="840"/>
      <c r="D68" s="664"/>
      <c r="E68" s="664"/>
      <c r="F68" s="664"/>
      <c r="G68" s="663" t="s">
        <v>114</v>
      </c>
      <c r="H68" s="665"/>
    </row>
    <row r="69" customFormat="false" ht="12.75" hidden="false" customHeight="true" outlineLevel="0" collapsed="false">
      <c r="A69" s="838"/>
      <c r="B69" s="841" t="s">
        <v>634</v>
      </c>
      <c r="C69" s="840"/>
      <c r="D69" s="664"/>
      <c r="E69" s="664"/>
      <c r="F69" s="664"/>
      <c r="G69" s="663" t="s">
        <v>114</v>
      </c>
      <c r="H69" s="665"/>
    </row>
    <row r="70" customFormat="false" ht="12.75" hidden="false" customHeight="true" outlineLevel="0" collapsed="false">
      <c r="A70" s="838"/>
      <c r="B70" s="841" t="s">
        <v>635</v>
      </c>
      <c r="C70" s="840"/>
      <c r="D70" s="664"/>
      <c r="E70" s="664"/>
      <c r="F70" s="664"/>
      <c r="G70" s="663" t="s">
        <v>114</v>
      </c>
      <c r="H70" s="665"/>
    </row>
    <row r="71" customFormat="false" ht="12.75" hidden="false" customHeight="true" outlineLevel="0" collapsed="false">
      <c r="A71" s="838"/>
      <c r="B71" s="841" t="s">
        <v>739</v>
      </c>
      <c r="C71" s="840"/>
      <c r="D71" s="664"/>
      <c r="E71" s="664"/>
      <c r="F71" s="664"/>
      <c r="G71" s="663" t="s">
        <v>114</v>
      </c>
      <c r="H71" s="665"/>
    </row>
    <row r="72" customFormat="false" ht="12.75" hidden="false" customHeight="true" outlineLevel="0" collapsed="false">
      <c r="A72" s="838"/>
      <c r="B72" s="841" t="s">
        <v>637</v>
      </c>
      <c r="C72" s="840"/>
      <c r="D72" s="664"/>
      <c r="E72" s="664"/>
      <c r="F72" s="664"/>
      <c r="G72" s="663" t="s">
        <v>114</v>
      </c>
      <c r="H72" s="665"/>
    </row>
    <row r="73" customFormat="false" ht="12.75" hidden="false" customHeight="true" outlineLevel="0" collapsed="false">
      <c r="A73" s="838"/>
      <c r="B73" s="841" t="s">
        <v>638</v>
      </c>
      <c r="C73" s="840"/>
      <c r="D73" s="664"/>
      <c r="E73" s="664"/>
      <c r="F73" s="664"/>
      <c r="G73" s="663" t="s">
        <v>114</v>
      </c>
      <c r="H73" s="665"/>
    </row>
    <row r="74" customFormat="false" ht="12" hidden="false" customHeight="true" outlineLevel="0" collapsed="false">
      <c r="A74" s="838"/>
      <c r="B74" s="841" t="s">
        <v>639</v>
      </c>
      <c r="C74" s="840"/>
      <c r="D74" s="664"/>
      <c r="E74" s="664"/>
      <c r="F74" s="664"/>
      <c r="G74" s="663" t="s">
        <v>114</v>
      </c>
      <c r="H74" s="665"/>
    </row>
    <row r="75" customFormat="false" ht="12" hidden="false" customHeight="true" outlineLevel="0" collapsed="false">
      <c r="A75" s="838"/>
      <c r="B75" s="841" t="s">
        <v>640</v>
      </c>
      <c r="C75" s="840"/>
      <c r="D75" s="664"/>
      <c r="E75" s="664"/>
      <c r="F75" s="664"/>
      <c r="G75" s="663" t="s">
        <v>114</v>
      </c>
      <c r="H75" s="665"/>
    </row>
    <row r="76" customFormat="false" ht="12" hidden="false" customHeight="true" outlineLevel="0" collapsed="false">
      <c r="A76" s="838"/>
      <c r="B76" s="841" t="s">
        <v>641</v>
      </c>
      <c r="C76" s="840"/>
      <c r="D76" s="664"/>
      <c r="E76" s="664"/>
      <c r="F76" s="664"/>
      <c r="G76" s="663" t="s">
        <v>114</v>
      </c>
      <c r="H76" s="665"/>
    </row>
    <row r="77" customFormat="false" ht="12" hidden="false" customHeight="true" outlineLevel="0" collapsed="false">
      <c r="A77" s="838"/>
      <c r="B77" s="841" t="s">
        <v>642</v>
      </c>
      <c r="C77" s="840"/>
      <c r="D77" s="664"/>
      <c r="E77" s="664"/>
      <c r="F77" s="664"/>
      <c r="G77" s="663" t="s">
        <v>114</v>
      </c>
      <c r="H77" s="665"/>
    </row>
    <row r="78" customFormat="false" ht="12" hidden="false" customHeight="true" outlineLevel="0" collapsed="false">
      <c r="A78" s="838"/>
      <c r="B78" s="841" t="s">
        <v>643</v>
      </c>
      <c r="C78" s="840"/>
      <c r="D78" s="664"/>
      <c r="E78" s="664"/>
      <c r="F78" s="664"/>
      <c r="G78" s="663" t="s">
        <v>114</v>
      </c>
      <c r="H78" s="665"/>
    </row>
    <row r="79" customFormat="false" ht="12" hidden="false" customHeight="true" outlineLevel="0" collapsed="false">
      <c r="A79" s="838"/>
      <c r="B79" s="841" t="s">
        <v>644</v>
      </c>
      <c r="C79" s="840"/>
      <c r="D79" s="664"/>
      <c r="E79" s="664"/>
      <c r="F79" s="664"/>
      <c r="G79" s="663" t="s">
        <v>114</v>
      </c>
      <c r="H79" s="665"/>
    </row>
    <row r="80" customFormat="false" ht="12" hidden="false" customHeight="true" outlineLevel="0" collapsed="false">
      <c r="A80" s="838"/>
      <c r="B80" s="841" t="s">
        <v>645</v>
      </c>
      <c r="C80" s="840"/>
      <c r="D80" s="664"/>
      <c r="E80" s="664"/>
      <c r="F80" s="664"/>
      <c r="G80" s="663" t="s">
        <v>114</v>
      </c>
      <c r="H80" s="665"/>
    </row>
    <row r="81" customFormat="false" ht="12" hidden="false" customHeight="true" outlineLevel="0" collapsed="false">
      <c r="A81" s="838"/>
      <c r="B81" s="841" t="s">
        <v>740</v>
      </c>
      <c r="C81" s="840"/>
      <c r="D81" s="664"/>
      <c r="E81" s="664"/>
      <c r="F81" s="664"/>
      <c r="G81" s="663" t="s">
        <v>114</v>
      </c>
      <c r="H81" s="665"/>
    </row>
    <row r="82" customFormat="false" ht="12" hidden="false" customHeight="true" outlineLevel="0" collapsed="false">
      <c r="A82" s="838"/>
      <c r="B82" s="839" t="s">
        <v>741</v>
      </c>
      <c r="C82" s="840"/>
      <c r="D82" s="664"/>
      <c r="E82" s="664"/>
      <c r="F82" s="664"/>
      <c r="G82" s="663" t="s">
        <v>114</v>
      </c>
      <c r="H82" s="665"/>
    </row>
    <row r="83" customFormat="false" ht="12" hidden="false" customHeight="true" outlineLevel="0" collapsed="false">
      <c r="A83" s="838"/>
      <c r="B83" s="841" t="s">
        <v>742</v>
      </c>
      <c r="C83" s="840"/>
      <c r="D83" s="664"/>
      <c r="E83" s="664"/>
      <c r="F83" s="664"/>
      <c r="G83" s="663" t="s">
        <v>114</v>
      </c>
      <c r="H83" s="665"/>
    </row>
    <row r="84" customFormat="false" ht="12" hidden="false" customHeight="true" outlineLevel="0" collapsed="false">
      <c r="A84" s="838"/>
      <c r="B84" s="841" t="s">
        <v>743</v>
      </c>
      <c r="C84" s="840"/>
      <c r="D84" s="664"/>
      <c r="E84" s="664"/>
      <c r="F84" s="664"/>
      <c r="G84" s="663" t="s">
        <v>114</v>
      </c>
      <c r="H84" s="665"/>
    </row>
    <row r="85" customFormat="false" ht="12" hidden="false" customHeight="true" outlineLevel="0" collapsed="false">
      <c r="A85" s="838"/>
      <c r="B85" s="841" t="s">
        <v>744</v>
      </c>
      <c r="C85" s="840"/>
      <c r="D85" s="664"/>
      <c r="E85" s="664"/>
      <c r="F85" s="664"/>
      <c r="G85" s="663" t="s">
        <v>114</v>
      </c>
      <c r="H85" s="665"/>
    </row>
    <row r="86" customFormat="false" ht="12" hidden="false" customHeight="true" outlineLevel="0" collapsed="false">
      <c r="A86" s="838"/>
      <c r="B86" s="841" t="s">
        <v>745</v>
      </c>
      <c r="C86" s="840"/>
      <c r="D86" s="664"/>
      <c r="E86" s="664"/>
      <c r="F86" s="664"/>
      <c r="G86" s="663" t="s">
        <v>114</v>
      </c>
      <c r="H86" s="665"/>
    </row>
    <row r="87" customFormat="false" ht="12" hidden="false" customHeight="true" outlineLevel="0" collapsed="false">
      <c r="A87" s="838"/>
      <c r="B87" s="841" t="s">
        <v>746</v>
      </c>
      <c r="C87" s="840"/>
      <c r="D87" s="664"/>
      <c r="E87" s="664"/>
      <c r="F87" s="664"/>
      <c r="G87" s="663" t="s">
        <v>114</v>
      </c>
      <c r="H87" s="665"/>
    </row>
    <row r="88" customFormat="false" ht="12" hidden="false" customHeight="true" outlineLevel="0" collapsed="false">
      <c r="A88" s="838"/>
      <c r="B88" s="841" t="s">
        <v>747</v>
      </c>
      <c r="C88" s="840"/>
      <c r="D88" s="664"/>
      <c r="E88" s="664"/>
      <c r="F88" s="664"/>
      <c r="G88" s="663" t="s">
        <v>114</v>
      </c>
      <c r="H88" s="665"/>
    </row>
    <row r="89" customFormat="false" ht="12" hidden="false" customHeight="true" outlineLevel="0" collapsed="false">
      <c r="A89" s="838"/>
      <c r="B89" s="841" t="s">
        <v>748</v>
      </c>
      <c r="C89" s="840"/>
      <c r="D89" s="664"/>
      <c r="E89" s="664"/>
      <c r="F89" s="664"/>
      <c r="G89" s="663" t="s">
        <v>114</v>
      </c>
      <c r="H89" s="665"/>
    </row>
    <row r="90" customFormat="false" ht="12" hidden="false" customHeight="true" outlineLevel="0" collapsed="false">
      <c r="A90" s="838"/>
      <c r="B90" s="841" t="s">
        <v>749</v>
      </c>
      <c r="C90" s="840"/>
      <c r="D90" s="664"/>
      <c r="E90" s="664"/>
      <c r="F90" s="664"/>
      <c r="G90" s="663" t="s">
        <v>114</v>
      </c>
      <c r="H90" s="665"/>
    </row>
    <row r="91" customFormat="false" ht="12" hidden="false" customHeight="true" outlineLevel="0" collapsed="false">
      <c r="A91" s="838"/>
      <c r="B91" s="839" t="s">
        <v>750</v>
      </c>
      <c r="C91" s="840"/>
      <c r="D91" s="664"/>
      <c r="E91" s="664"/>
      <c r="F91" s="664"/>
      <c r="G91" s="663" t="s">
        <v>114</v>
      </c>
      <c r="H91" s="665"/>
    </row>
    <row r="92" customFormat="false" ht="12.75" hidden="false" customHeight="true" outlineLevel="0" collapsed="false">
      <c r="A92" s="842"/>
      <c r="B92" s="843" t="s">
        <v>104</v>
      </c>
      <c r="C92" s="843"/>
      <c r="D92" s="664"/>
      <c r="E92" s="664"/>
      <c r="F92" s="664"/>
      <c r="G92" s="664"/>
      <c r="H92" s="665"/>
    </row>
    <row r="93" customFormat="false" ht="12.75" hidden="false" customHeight="true" outlineLevel="0" collapsed="false">
      <c r="A93" s="842"/>
      <c r="B93" s="844" t="s">
        <v>738</v>
      </c>
      <c r="C93" s="843"/>
      <c r="D93" s="664"/>
      <c r="E93" s="664"/>
      <c r="F93" s="664"/>
      <c r="G93" s="845" t="s">
        <v>114</v>
      </c>
      <c r="H93" s="664"/>
    </row>
    <row r="94" customFormat="false" ht="13.5" hidden="false" customHeight="true" outlineLevel="0" collapsed="false">
      <c r="A94" s="842"/>
      <c r="B94" s="846" t="s">
        <v>633</v>
      </c>
      <c r="C94" s="843"/>
      <c r="D94" s="664"/>
      <c r="E94" s="664"/>
      <c r="F94" s="664"/>
      <c r="G94" s="845" t="s">
        <v>114</v>
      </c>
      <c r="H94" s="664"/>
    </row>
    <row r="95" customFormat="false" ht="12.75" hidden="false" customHeight="true" outlineLevel="0" collapsed="false">
      <c r="A95" s="842"/>
      <c r="B95" s="846" t="s">
        <v>634</v>
      </c>
      <c r="C95" s="843"/>
      <c r="D95" s="664"/>
      <c r="E95" s="664"/>
      <c r="F95" s="664"/>
      <c r="G95" s="845" t="s">
        <v>114</v>
      </c>
      <c r="H95" s="664"/>
    </row>
    <row r="96" customFormat="false" ht="12.75" hidden="false" customHeight="true" outlineLevel="0" collapsed="false">
      <c r="A96" s="842"/>
      <c r="B96" s="846" t="s">
        <v>635</v>
      </c>
      <c r="C96" s="843"/>
      <c r="D96" s="664"/>
      <c r="E96" s="664"/>
      <c r="F96" s="664"/>
      <c r="G96" s="845" t="s">
        <v>114</v>
      </c>
      <c r="H96" s="664"/>
    </row>
    <row r="97" customFormat="false" ht="12.75" hidden="false" customHeight="true" outlineLevel="0" collapsed="false">
      <c r="A97" s="842"/>
      <c r="B97" s="846" t="s">
        <v>739</v>
      </c>
      <c r="C97" s="843"/>
      <c r="D97" s="664"/>
      <c r="E97" s="664"/>
      <c r="F97" s="664"/>
      <c r="G97" s="845" t="s">
        <v>114</v>
      </c>
      <c r="H97" s="664"/>
    </row>
    <row r="98" customFormat="false" ht="12.75" hidden="false" customHeight="true" outlineLevel="0" collapsed="false">
      <c r="A98" s="842"/>
      <c r="B98" s="846" t="s">
        <v>637</v>
      </c>
      <c r="C98" s="843"/>
      <c r="D98" s="664"/>
      <c r="E98" s="664"/>
      <c r="F98" s="664"/>
      <c r="G98" s="845" t="s">
        <v>114</v>
      </c>
      <c r="H98" s="664"/>
    </row>
    <row r="99" customFormat="false" ht="12.75" hidden="false" customHeight="true" outlineLevel="0" collapsed="false">
      <c r="A99" s="842"/>
      <c r="B99" s="846" t="s">
        <v>638</v>
      </c>
      <c r="C99" s="843"/>
      <c r="D99" s="664"/>
      <c r="E99" s="664"/>
      <c r="F99" s="664"/>
      <c r="G99" s="845" t="s">
        <v>114</v>
      </c>
      <c r="H99" s="664"/>
    </row>
    <row r="100" customFormat="false" ht="12.75" hidden="false" customHeight="true" outlineLevel="0" collapsed="false">
      <c r="A100" s="842"/>
      <c r="B100" s="846" t="s">
        <v>639</v>
      </c>
      <c r="C100" s="843"/>
      <c r="D100" s="664"/>
      <c r="E100" s="664"/>
      <c r="F100" s="664"/>
      <c r="G100" s="845" t="s">
        <v>114</v>
      </c>
      <c r="H100" s="664"/>
    </row>
    <row r="101" customFormat="false" ht="12" hidden="false" customHeight="true" outlineLevel="0" collapsed="false">
      <c r="A101" s="842"/>
      <c r="B101" s="846" t="s">
        <v>640</v>
      </c>
      <c r="C101" s="843"/>
      <c r="D101" s="664"/>
      <c r="E101" s="664"/>
      <c r="F101" s="664"/>
      <c r="G101" s="845" t="s">
        <v>114</v>
      </c>
      <c r="H101" s="664"/>
    </row>
    <row r="102" customFormat="false" ht="12" hidden="false" customHeight="true" outlineLevel="0" collapsed="false">
      <c r="A102" s="842"/>
      <c r="B102" s="846" t="s">
        <v>641</v>
      </c>
      <c r="C102" s="843"/>
      <c r="D102" s="664"/>
      <c r="E102" s="664"/>
      <c r="F102" s="664"/>
      <c r="G102" s="845" t="s">
        <v>114</v>
      </c>
      <c r="H102" s="664"/>
    </row>
    <row r="103" customFormat="false" ht="12" hidden="false" customHeight="true" outlineLevel="0" collapsed="false">
      <c r="A103" s="842"/>
      <c r="B103" s="846" t="s">
        <v>642</v>
      </c>
      <c r="C103" s="843"/>
      <c r="D103" s="664"/>
      <c r="E103" s="664"/>
      <c r="F103" s="664"/>
      <c r="G103" s="845" t="s">
        <v>114</v>
      </c>
      <c r="H103" s="664"/>
    </row>
    <row r="104" customFormat="false" ht="12" hidden="false" customHeight="true" outlineLevel="0" collapsed="false">
      <c r="A104" s="842"/>
      <c r="B104" s="846" t="s">
        <v>643</v>
      </c>
      <c r="C104" s="843"/>
      <c r="D104" s="664"/>
      <c r="E104" s="664"/>
      <c r="F104" s="664"/>
      <c r="G104" s="845" t="s">
        <v>114</v>
      </c>
      <c r="H104" s="664"/>
    </row>
    <row r="105" customFormat="false" ht="12" hidden="false" customHeight="true" outlineLevel="0" collapsed="false">
      <c r="A105" s="842"/>
      <c r="B105" s="846" t="s">
        <v>644</v>
      </c>
      <c r="C105" s="843"/>
      <c r="D105" s="664"/>
      <c r="E105" s="664"/>
      <c r="F105" s="664"/>
      <c r="G105" s="845" t="s">
        <v>114</v>
      </c>
      <c r="H105" s="664"/>
    </row>
    <row r="106" customFormat="false" ht="12" hidden="false" customHeight="true" outlineLevel="0" collapsed="false">
      <c r="A106" s="842"/>
      <c r="B106" s="846" t="s">
        <v>645</v>
      </c>
      <c r="C106" s="843"/>
      <c r="D106" s="664"/>
      <c r="E106" s="664"/>
      <c r="F106" s="664"/>
      <c r="G106" s="845" t="s">
        <v>114</v>
      </c>
      <c r="H106" s="664"/>
    </row>
    <row r="107" customFormat="false" ht="12" hidden="false" customHeight="true" outlineLevel="0" collapsed="false">
      <c r="A107" s="842"/>
      <c r="B107" s="846" t="s">
        <v>740</v>
      </c>
      <c r="C107" s="843"/>
      <c r="D107" s="664"/>
      <c r="E107" s="664"/>
      <c r="F107" s="664"/>
      <c r="G107" s="845" t="s">
        <v>114</v>
      </c>
      <c r="H107" s="664"/>
    </row>
    <row r="108" customFormat="false" ht="12" hidden="false" customHeight="true" outlineLevel="0" collapsed="false">
      <c r="A108" s="842"/>
      <c r="B108" s="844" t="s">
        <v>741</v>
      </c>
      <c r="C108" s="843"/>
      <c r="D108" s="664"/>
      <c r="E108" s="664"/>
      <c r="F108" s="664"/>
      <c r="G108" s="845" t="s">
        <v>114</v>
      </c>
      <c r="H108" s="664"/>
    </row>
    <row r="109" customFormat="false" ht="12" hidden="false" customHeight="true" outlineLevel="0" collapsed="false">
      <c r="A109" s="842"/>
      <c r="B109" s="846" t="s">
        <v>742</v>
      </c>
      <c r="C109" s="843"/>
      <c r="D109" s="664"/>
      <c r="E109" s="664"/>
      <c r="F109" s="664"/>
      <c r="G109" s="845" t="s">
        <v>114</v>
      </c>
      <c r="H109" s="664"/>
    </row>
    <row r="110" customFormat="false" ht="12" hidden="false" customHeight="true" outlineLevel="0" collapsed="false">
      <c r="A110" s="842"/>
      <c r="B110" s="846" t="s">
        <v>743</v>
      </c>
      <c r="C110" s="843"/>
      <c r="D110" s="664"/>
      <c r="E110" s="664"/>
      <c r="F110" s="664"/>
      <c r="G110" s="845" t="s">
        <v>114</v>
      </c>
      <c r="H110" s="664"/>
    </row>
    <row r="111" customFormat="false" ht="12" hidden="false" customHeight="true" outlineLevel="0" collapsed="false">
      <c r="A111" s="842"/>
      <c r="B111" s="846" t="s">
        <v>744</v>
      </c>
      <c r="C111" s="843"/>
      <c r="D111" s="664"/>
      <c r="E111" s="664"/>
      <c r="F111" s="664"/>
      <c r="G111" s="845" t="s">
        <v>114</v>
      </c>
      <c r="H111" s="664"/>
    </row>
    <row r="112" customFormat="false" ht="12" hidden="false" customHeight="true" outlineLevel="0" collapsed="false">
      <c r="A112" s="842"/>
      <c r="B112" s="846" t="s">
        <v>745</v>
      </c>
      <c r="C112" s="843"/>
      <c r="D112" s="664"/>
      <c r="E112" s="664"/>
      <c r="F112" s="664"/>
      <c r="G112" s="845" t="s">
        <v>114</v>
      </c>
      <c r="H112" s="664"/>
    </row>
    <row r="113" customFormat="false" ht="12" hidden="false" customHeight="true" outlineLevel="0" collapsed="false">
      <c r="A113" s="842"/>
      <c r="B113" s="846" t="s">
        <v>746</v>
      </c>
      <c r="C113" s="843"/>
      <c r="D113" s="664"/>
      <c r="E113" s="664"/>
      <c r="F113" s="664"/>
      <c r="G113" s="845" t="s">
        <v>114</v>
      </c>
      <c r="H113" s="664"/>
    </row>
    <row r="114" customFormat="false" ht="12" hidden="false" customHeight="true" outlineLevel="0" collapsed="false">
      <c r="A114" s="842"/>
      <c r="B114" s="846" t="s">
        <v>747</v>
      </c>
      <c r="C114" s="843"/>
      <c r="D114" s="664"/>
      <c r="E114" s="664"/>
      <c r="F114" s="664"/>
      <c r="G114" s="845" t="s">
        <v>114</v>
      </c>
      <c r="H114" s="664"/>
    </row>
    <row r="115" customFormat="false" ht="12" hidden="false" customHeight="true" outlineLevel="0" collapsed="false">
      <c r="A115" s="842"/>
      <c r="B115" s="846" t="s">
        <v>748</v>
      </c>
      <c r="C115" s="843"/>
      <c r="D115" s="664"/>
      <c r="E115" s="664"/>
      <c r="F115" s="664"/>
      <c r="G115" s="845" t="s">
        <v>114</v>
      </c>
      <c r="H115" s="664"/>
    </row>
    <row r="116" customFormat="false" ht="12" hidden="false" customHeight="true" outlineLevel="0" collapsed="false">
      <c r="A116" s="842"/>
      <c r="B116" s="846" t="s">
        <v>749</v>
      </c>
      <c r="C116" s="843"/>
      <c r="D116" s="664"/>
      <c r="E116" s="664"/>
      <c r="F116" s="664"/>
      <c r="G116" s="845" t="s">
        <v>114</v>
      </c>
      <c r="H116" s="664"/>
    </row>
    <row r="117" customFormat="false" ht="12" hidden="false" customHeight="true" outlineLevel="0" collapsed="false">
      <c r="A117" s="842"/>
      <c r="B117" s="844" t="s">
        <v>750</v>
      </c>
      <c r="C117" s="843"/>
      <c r="D117" s="664"/>
      <c r="E117" s="664"/>
      <c r="F117" s="664"/>
      <c r="G117" s="845" t="s">
        <v>114</v>
      </c>
      <c r="H117" s="66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52</v>
      </c>
    </row>
    <row r="120" customFormat="false" ht="12.75" hidden="false" customHeight="true" outlineLevel="0" collapsed="false">
      <c r="A120" s="281" t="s">
        <v>753</v>
      </c>
    </row>
    <row r="121" customFormat="false" ht="13.5" hidden="false" customHeight="true" outlineLevel="0" collapsed="false">
      <c r="A121" s="847" t="s">
        <v>754</v>
      </c>
    </row>
    <row r="122" customFormat="false" ht="12.75" hidden="false" customHeight="true" outlineLevel="0" collapsed="false">
      <c r="A122" s="187" t="s">
        <v>609</v>
      </c>
    </row>
    <row r="123" customFormat="false" ht="12.75" hidden="false" customHeight="true" outlineLevel="0" collapsed="false"/>
    <row r="124" customFormat="false" ht="12.75" hidden="false" customHeight="true" outlineLevel="0" collapsed="false">
      <c r="A124" s="118" t="s">
        <v>467</v>
      </c>
      <c r="B124" s="848"/>
      <c r="C124" s="848"/>
      <c r="D124" s="849"/>
      <c r="E124" s="849"/>
      <c r="F124" s="849"/>
      <c r="G124" s="849"/>
      <c r="H124" s="850"/>
    </row>
    <row r="125" customFormat="false" ht="12.75" hidden="false" customHeight="true" outlineLevel="0" collapsed="false">
      <c r="A125" s="192" t="s">
        <v>624</v>
      </c>
      <c r="B125" s="192"/>
      <c r="C125" s="192"/>
      <c r="D125" s="192"/>
      <c r="E125" s="192"/>
      <c r="F125" s="192"/>
      <c r="G125" s="192"/>
      <c r="H125" s="192"/>
    </row>
    <row r="126" customFormat="false" ht="12.75" hidden="false" customHeight="true" outlineLevel="0" collapsed="false">
      <c r="A126" s="398" t="s">
        <v>730</v>
      </c>
      <c r="B126" s="398"/>
      <c r="C126" s="398"/>
      <c r="D126" s="398"/>
      <c r="E126" s="398"/>
      <c r="F126" s="398"/>
      <c r="G126" s="398"/>
      <c r="H126" s="398"/>
    </row>
    <row r="127" customFormat="false" ht="12.75" hidden="false" customHeight="true" outlineLevel="0" collapsed="false">
      <c r="A127" s="398" t="s">
        <v>755</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32</v>
      </c>
      <c r="B129" s="193"/>
      <c r="C129" s="193"/>
      <c r="D129" s="193"/>
      <c r="E129" s="193"/>
      <c r="F129" s="193"/>
      <c r="G129" s="193"/>
      <c r="H129" s="193"/>
    </row>
    <row r="130" customFormat="false" ht="12.75" hidden="false" customHeight="true" outlineLevel="0" collapsed="false">
      <c r="A130" s="851" t="s">
        <v>569</v>
      </c>
      <c r="B130" s="851"/>
      <c r="C130" s="851"/>
      <c r="D130" s="851"/>
      <c r="E130" s="851"/>
      <c r="F130" s="851"/>
      <c r="G130" s="851"/>
      <c r="H130" s="851"/>
    </row>
    <row r="131" customFormat="false" ht="12.75" hidden="false" customHeight="true" outlineLevel="0" collapsed="false">
      <c r="A131" s="852" t="s">
        <v>570</v>
      </c>
      <c r="B131" s="852"/>
      <c r="C131" s="852"/>
      <c r="D131" s="852"/>
      <c r="E131" s="852"/>
      <c r="F131" s="852"/>
      <c r="G131" s="852"/>
      <c r="H131" s="852"/>
    </row>
    <row r="132" customFormat="false" ht="12.75" hidden="false" customHeight="true" outlineLevel="0" collapsed="false">
      <c r="A132" s="851" t="s">
        <v>571</v>
      </c>
      <c r="B132" s="851"/>
      <c r="C132" s="851"/>
      <c r="D132" s="851"/>
      <c r="E132" s="851"/>
      <c r="F132" s="851"/>
      <c r="G132" s="851"/>
      <c r="H132" s="851"/>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12</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56</v>
      </c>
      <c r="J1" s="117" t="s">
        <v>77</v>
      </c>
    </row>
    <row r="2" customFormat="false" ht="15.75" hidden="false" customHeight="true" outlineLevel="0" collapsed="false">
      <c r="A2" s="670" t="s">
        <v>757</v>
      </c>
      <c r="J2" s="117" t="s">
        <v>79</v>
      </c>
    </row>
    <row r="3" customFormat="false" ht="15.75" hidden="false" customHeight="true" outlineLevel="0" collapsed="false">
      <c r="A3" s="670" t="s">
        <v>78</v>
      </c>
      <c r="J3" s="117" t="s">
        <v>80</v>
      </c>
    </row>
    <row r="4" customFormat="false" ht="12.75" hidden="false" customHeight="true" outlineLevel="0" collapsed="false">
      <c r="A4" s="632"/>
      <c r="J4" s="144"/>
    </row>
    <row r="5" customFormat="false" ht="12" hidden="false" customHeight="true" outlineLevel="0" collapsed="false">
      <c r="A5" s="156" t="s">
        <v>758</v>
      </c>
      <c r="B5" s="442" t="s">
        <v>476</v>
      </c>
      <c r="C5" s="442"/>
      <c r="D5" s="442"/>
      <c r="E5" s="634" t="s">
        <v>759</v>
      </c>
      <c r="F5" s="634"/>
      <c r="G5" s="634"/>
      <c r="H5" s="404" t="s">
        <v>159</v>
      </c>
      <c r="I5" s="404"/>
      <c r="J5" s="404"/>
    </row>
    <row r="6" customFormat="false" ht="12" hidden="false" customHeight="true" outlineLevel="0" collapsed="false">
      <c r="A6" s="287" t="s">
        <v>479</v>
      </c>
      <c r="B6" s="853" t="s">
        <v>760</v>
      </c>
      <c r="C6" s="853"/>
      <c r="D6" s="853"/>
      <c r="E6" s="405" t="s">
        <v>761</v>
      </c>
      <c r="F6" s="405" t="s">
        <v>762</v>
      </c>
      <c r="G6" s="854" t="s">
        <v>763</v>
      </c>
      <c r="H6" s="405" t="s">
        <v>764</v>
      </c>
      <c r="I6" s="405" t="s">
        <v>765</v>
      </c>
      <c r="J6" s="855" t="s">
        <v>766</v>
      </c>
    </row>
    <row r="7" customFormat="false" ht="39.75" hidden="false" customHeight="true" outlineLevel="0" collapsed="false">
      <c r="A7" s="287"/>
      <c r="B7" s="405" t="s">
        <v>767</v>
      </c>
      <c r="C7" s="405" t="s">
        <v>768</v>
      </c>
      <c r="D7" s="856" t="s">
        <v>769</v>
      </c>
      <c r="E7" s="405"/>
      <c r="F7" s="405"/>
      <c r="G7" s="854"/>
      <c r="H7" s="405"/>
      <c r="I7" s="405"/>
      <c r="J7" s="855"/>
    </row>
    <row r="8" customFormat="false" ht="12.75" hidden="false" customHeight="true" outlineLevel="0" collapsed="false">
      <c r="A8" s="857"/>
      <c r="B8" s="412" t="s">
        <v>717</v>
      </c>
      <c r="C8" s="412"/>
      <c r="D8" s="412"/>
      <c r="E8" s="77" t="s">
        <v>770</v>
      </c>
      <c r="F8" s="77"/>
      <c r="G8" s="77"/>
      <c r="H8" s="79" t="s">
        <v>719</v>
      </c>
      <c r="I8" s="79"/>
      <c r="J8" s="79"/>
    </row>
    <row r="9" customFormat="false" ht="15" hidden="false" customHeight="true" outlineLevel="0" collapsed="false">
      <c r="A9" s="858" t="s">
        <v>771</v>
      </c>
      <c r="B9" s="415"/>
      <c r="C9" s="415"/>
      <c r="D9" s="415"/>
      <c r="E9" s="415"/>
      <c r="F9" s="415"/>
      <c r="G9" s="415"/>
      <c r="H9" s="415"/>
      <c r="I9" s="83"/>
      <c r="J9" s="140"/>
    </row>
    <row r="10" customFormat="false" ht="12" hidden="false" customHeight="true" outlineLevel="0" collapsed="false">
      <c r="A10" s="859" t="s">
        <v>772</v>
      </c>
      <c r="B10" s="83"/>
      <c r="C10" s="83"/>
      <c r="D10" s="83"/>
      <c r="E10" s="83"/>
      <c r="F10" s="83"/>
      <c r="G10" s="83"/>
      <c r="H10" s="83"/>
      <c r="I10" s="83"/>
      <c r="J10" s="140"/>
    </row>
    <row r="11" customFormat="false" ht="25.5" hidden="false" customHeight="true" outlineLevel="0" collapsed="false">
      <c r="A11" s="860" t="s">
        <v>773</v>
      </c>
      <c r="B11" s="83"/>
      <c r="C11" s="83"/>
      <c r="D11" s="83"/>
      <c r="E11" s="83"/>
      <c r="F11" s="83"/>
      <c r="G11" s="83"/>
      <c r="H11" s="83"/>
      <c r="I11" s="83"/>
      <c r="J11" s="140"/>
    </row>
    <row r="12" customFormat="false" ht="12" hidden="false" customHeight="true" outlineLevel="0" collapsed="false">
      <c r="A12" s="861" t="s">
        <v>639</v>
      </c>
      <c r="B12" s="537" t="s">
        <v>106</v>
      </c>
      <c r="C12" s="537" t="s">
        <v>106</v>
      </c>
      <c r="D12" s="537" t="s">
        <v>106</v>
      </c>
      <c r="E12" s="537" t="s">
        <v>106</v>
      </c>
      <c r="F12" s="537" t="s">
        <v>106</v>
      </c>
      <c r="G12" s="537" t="s">
        <v>106</v>
      </c>
      <c r="H12" s="537" t="s">
        <v>106</v>
      </c>
      <c r="I12" s="537" t="s">
        <v>266</v>
      </c>
      <c r="J12" s="605" t="s">
        <v>106</v>
      </c>
    </row>
    <row r="13" customFormat="false" ht="12" hidden="false" customHeight="true" outlineLevel="0" collapsed="false">
      <c r="A13" s="806" t="s">
        <v>774</v>
      </c>
      <c r="B13" s="83"/>
      <c r="C13" s="83"/>
      <c r="D13" s="83"/>
      <c r="E13" s="83"/>
      <c r="F13" s="83"/>
      <c r="G13" s="83"/>
      <c r="H13" s="83"/>
      <c r="I13" s="83"/>
      <c r="J13" s="140"/>
    </row>
    <row r="14" customFormat="false" ht="12" hidden="false" customHeight="true" outlineLevel="0" collapsed="false">
      <c r="A14" s="138" t="s">
        <v>744</v>
      </c>
      <c r="B14" s="537" t="s">
        <v>106</v>
      </c>
      <c r="C14" s="537" t="s">
        <v>106</v>
      </c>
      <c r="D14" s="537" t="s">
        <v>106</v>
      </c>
      <c r="E14" s="537" t="s">
        <v>106</v>
      </c>
      <c r="F14" s="537" t="s">
        <v>106</v>
      </c>
      <c r="G14" s="537" t="s">
        <v>106</v>
      </c>
      <c r="H14" s="537" t="s">
        <v>106</v>
      </c>
      <c r="I14" s="501" t="n">
        <v>1.609</v>
      </c>
      <c r="J14" s="605" t="s">
        <v>106</v>
      </c>
    </row>
    <row r="15" customFormat="false" ht="12" hidden="false" customHeight="true" outlineLevel="0" collapsed="false">
      <c r="A15" s="138" t="s">
        <v>637</v>
      </c>
      <c r="B15" s="537" t="s">
        <v>106</v>
      </c>
      <c r="C15" s="537" t="s">
        <v>106</v>
      </c>
      <c r="D15" s="537" t="s">
        <v>106</v>
      </c>
      <c r="E15" s="537" t="s">
        <v>106</v>
      </c>
      <c r="F15" s="537" t="s">
        <v>106</v>
      </c>
      <c r="G15" s="537" t="s">
        <v>106</v>
      </c>
      <c r="H15" s="537" t="s">
        <v>106</v>
      </c>
      <c r="I15" s="501" t="n">
        <v>69.32</v>
      </c>
      <c r="J15" s="605" t="s">
        <v>106</v>
      </c>
    </row>
    <row r="16" customFormat="false" ht="12" hidden="false" customHeight="true" outlineLevel="0" collapsed="false">
      <c r="A16" s="138" t="s">
        <v>639</v>
      </c>
      <c r="B16" s="537" t="s">
        <v>106</v>
      </c>
      <c r="C16" s="537" t="s">
        <v>106</v>
      </c>
      <c r="D16" s="537" t="s">
        <v>106</v>
      </c>
      <c r="E16" s="537" t="s">
        <v>106</v>
      </c>
      <c r="F16" s="537" t="s">
        <v>106</v>
      </c>
      <c r="G16" s="537" t="s">
        <v>106</v>
      </c>
      <c r="H16" s="537" t="s">
        <v>106</v>
      </c>
      <c r="I16" s="501" t="n">
        <v>122.348</v>
      </c>
      <c r="J16" s="605" t="s">
        <v>106</v>
      </c>
    </row>
    <row r="17" customFormat="false" ht="12" hidden="false" customHeight="true" outlineLevel="0" collapsed="false">
      <c r="A17" s="138" t="s">
        <v>642</v>
      </c>
      <c r="B17" s="537" t="s">
        <v>106</v>
      </c>
      <c r="C17" s="537" t="s">
        <v>106</v>
      </c>
      <c r="D17" s="537" t="s">
        <v>106</v>
      </c>
      <c r="E17" s="537" t="s">
        <v>106</v>
      </c>
      <c r="F17" s="537" t="s">
        <v>106</v>
      </c>
      <c r="G17" s="537" t="s">
        <v>106</v>
      </c>
      <c r="H17" s="537" t="s">
        <v>106</v>
      </c>
      <c r="I17" s="501" t="n">
        <v>59.271</v>
      </c>
      <c r="J17" s="605" t="s">
        <v>106</v>
      </c>
    </row>
    <row r="18" customFormat="false" ht="12" hidden="false" customHeight="true" outlineLevel="0" collapsed="false">
      <c r="A18" s="138" t="s">
        <v>640</v>
      </c>
      <c r="B18" s="537" t="s">
        <v>106</v>
      </c>
      <c r="C18" s="537" t="s">
        <v>106</v>
      </c>
      <c r="D18" s="537" t="s">
        <v>106</v>
      </c>
      <c r="E18" s="537" t="s">
        <v>106</v>
      </c>
      <c r="F18" s="537" t="s">
        <v>106</v>
      </c>
      <c r="G18" s="537" t="s">
        <v>106</v>
      </c>
      <c r="H18" s="537" t="s">
        <v>106</v>
      </c>
      <c r="I18" s="501" t="n">
        <v>1.341</v>
      </c>
      <c r="J18" s="605" t="s">
        <v>106</v>
      </c>
    </row>
    <row r="19" customFormat="false" ht="12" hidden="false" customHeight="true" outlineLevel="0" collapsed="false">
      <c r="A19" s="138" t="s">
        <v>633</v>
      </c>
      <c r="B19" s="537" t="s">
        <v>106</v>
      </c>
      <c r="C19" s="537" t="s">
        <v>106</v>
      </c>
      <c r="D19" s="537" t="s">
        <v>106</v>
      </c>
      <c r="E19" s="537" t="s">
        <v>106</v>
      </c>
      <c r="F19" s="537" t="s">
        <v>106</v>
      </c>
      <c r="G19" s="537" t="s">
        <v>106</v>
      </c>
      <c r="H19" s="537" t="s">
        <v>106</v>
      </c>
      <c r="I19" s="537" t="s">
        <v>550</v>
      </c>
      <c r="J19" s="605" t="s">
        <v>106</v>
      </c>
    </row>
    <row r="20" customFormat="false" ht="12" hidden="false" customHeight="true" outlineLevel="0" collapsed="false">
      <c r="A20" s="138" t="s">
        <v>634</v>
      </c>
      <c r="B20" s="537" t="s">
        <v>106</v>
      </c>
      <c r="C20" s="537" t="s">
        <v>106</v>
      </c>
      <c r="D20" s="537" t="s">
        <v>106</v>
      </c>
      <c r="E20" s="537" t="s">
        <v>106</v>
      </c>
      <c r="F20" s="537" t="s">
        <v>106</v>
      </c>
      <c r="G20" s="537" t="s">
        <v>106</v>
      </c>
      <c r="H20" s="537" t="s">
        <v>106</v>
      </c>
      <c r="I20" s="501" t="n">
        <v>15.475</v>
      </c>
      <c r="J20" s="605" t="s">
        <v>106</v>
      </c>
    </row>
    <row r="21" customFormat="false" ht="12" hidden="false" customHeight="true" outlineLevel="0" collapsed="false">
      <c r="A21" s="806" t="s">
        <v>775</v>
      </c>
      <c r="B21" s="83"/>
      <c r="C21" s="83"/>
      <c r="D21" s="83"/>
      <c r="E21" s="83"/>
      <c r="F21" s="83"/>
      <c r="G21" s="83"/>
      <c r="H21" s="83"/>
      <c r="I21" s="83"/>
      <c r="J21" s="140"/>
    </row>
    <row r="22" customFormat="false" ht="12" hidden="false" customHeight="true" outlineLevel="0" collapsed="false">
      <c r="A22" s="806" t="s">
        <v>776</v>
      </c>
      <c r="B22" s="83"/>
      <c r="C22" s="83"/>
      <c r="D22" s="83"/>
      <c r="E22" s="83"/>
      <c r="F22" s="83"/>
      <c r="G22" s="83"/>
      <c r="H22" s="83"/>
      <c r="I22" s="83"/>
      <c r="J22" s="140"/>
    </row>
    <row r="23" customFormat="false" ht="12" hidden="false" customHeight="true" outlineLevel="0" collapsed="false">
      <c r="A23" s="806" t="s">
        <v>777</v>
      </c>
      <c r="B23" s="83"/>
      <c r="C23" s="83"/>
      <c r="D23" s="83"/>
      <c r="E23" s="83"/>
      <c r="F23" s="83"/>
      <c r="G23" s="83"/>
      <c r="H23" s="83"/>
      <c r="I23" s="83"/>
      <c r="J23" s="140"/>
    </row>
    <row r="24" customFormat="false" ht="12" hidden="false" customHeight="true" outlineLevel="0" collapsed="false">
      <c r="A24" s="138" t="s">
        <v>640</v>
      </c>
      <c r="B24" s="537" t="s">
        <v>106</v>
      </c>
      <c r="C24" s="537" t="s">
        <v>106</v>
      </c>
      <c r="D24" s="537" t="s">
        <v>106</v>
      </c>
      <c r="E24" s="537" t="s">
        <v>106</v>
      </c>
      <c r="F24" s="537" t="s">
        <v>106</v>
      </c>
      <c r="G24" s="537" t="s">
        <v>106</v>
      </c>
      <c r="H24" s="537" t="s">
        <v>106</v>
      </c>
      <c r="I24" s="537" t="s">
        <v>266</v>
      </c>
      <c r="J24" s="605" t="s">
        <v>106</v>
      </c>
    </row>
    <row r="25" customFormat="false" ht="12" hidden="false" customHeight="true" outlineLevel="0" collapsed="false">
      <c r="A25" s="806" t="s">
        <v>778</v>
      </c>
      <c r="B25" s="83"/>
      <c r="C25" s="83"/>
      <c r="D25" s="83"/>
      <c r="E25" s="83"/>
      <c r="F25" s="83"/>
      <c r="G25" s="83"/>
      <c r="H25" s="83"/>
      <c r="I25" s="83"/>
      <c r="J25" s="140"/>
    </row>
    <row r="26" customFormat="false" ht="12.75" hidden="false" customHeight="true" outlineLevel="0" collapsed="false">
      <c r="A26" s="138" t="s">
        <v>639</v>
      </c>
      <c r="B26" s="537" t="s">
        <v>106</v>
      </c>
      <c r="C26" s="537" t="s">
        <v>106</v>
      </c>
      <c r="D26" s="537" t="s">
        <v>106</v>
      </c>
      <c r="E26" s="537" t="s">
        <v>106</v>
      </c>
      <c r="F26" s="537" t="s">
        <v>106</v>
      </c>
      <c r="G26" s="537" t="s">
        <v>106</v>
      </c>
      <c r="H26" s="537" t="s">
        <v>106</v>
      </c>
      <c r="I26" s="537" t="s">
        <v>266</v>
      </c>
      <c r="J26" s="605" t="s">
        <v>106</v>
      </c>
    </row>
    <row r="27" customFormat="false" ht="14.25" hidden="false" customHeight="true" outlineLevel="0" collapsed="false">
      <c r="A27" s="862" t="s">
        <v>779</v>
      </c>
      <c r="B27" s="100"/>
      <c r="C27" s="100"/>
      <c r="D27" s="100"/>
      <c r="E27" s="100"/>
      <c r="F27" s="100"/>
      <c r="G27" s="100"/>
      <c r="H27" s="100"/>
      <c r="I27" s="100"/>
      <c r="J27" s="751"/>
    </row>
    <row r="28" customFormat="false" ht="12" hidden="false" customHeight="true" outlineLevel="0" collapsed="false">
      <c r="A28" s="806" t="s">
        <v>780</v>
      </c>
      <c r="B28" s="83"/>
      <c r="C28" s="83"/>
      <c r="D28" s="83"/>
      <c r="E28" s="83"/>
      <c r="F28" s="83"/>
      <c r="G28" s="83"/>
      <c r="H28" s="83"/>
      <c r="I28" s="83"/>
      <c r="J28" s="140"/>
    </row>
    <row r="29" customFormat="false" ht="12" hidden="false" customHeight="true" outlineLevel="0" collapsed="false">
      <c r="A29" s="863" t="s">
        <v>639</v>
      </c>
      <c r="B29" s="148" t="n">
        <v>73.87</v>
      </c>
      <c r="C29" s="148" t="n">
        <v>417.31</v>
      </c>
      <c r="D29" s="148" t="s">
        <v>114</v>
      </c>
      <c r="E29" s="148" t="n">
        <v>36.71</v>
      </c>
      <c r="F29" s="148" t="n">
        <v>1.46</v>
      </c>
      <c r="G29" s="148" t="s">
        <v>106</v>
      </c>
      <c r="H29" s="148" t="n">
        <v>27.12</v>
      </c>
      <c r="I29" s="148" t="n">
        <v>6.08</v>
      </c>
      <c r="J29" s="147" t="s">
        <v>114</v>
      </c>
    </row>
    <row r="30" customFormat="false" ht="12" hidden="false" customHeight="true" outlineLevel="0" collapsed="false">
      <c r="A30" s="806" t="s">
        <v>781</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82</v>
      </c>
      <c r="B32" s="739"/>
      <c r="C32" s="739"/>
      <c r="D32" s="739"/>
      <c r="E32" s="739"/>
      <c r="F32" s="739"/>
      <c r="G32" s="739"/>
      <c r="H32" s="739"/>
      <c r="I32" s="739"/>
      <c r="J32" s="739"/>
    </row>
    <row r="33" customFormat="false" ht="42.75" hidden="false" customHeight="true" outlineLevel="0" collapsed="false">
      <c r="A33" s="606" t="s">
        <v>783</v>
      </c>
      <c r="B33" s="606"/>
      <c r="C33" s="606"/>
      <c r="D33" s="606"/>
      <c r="E33" s="606"/>
      <c r="F33" s="606"/>
      <c r="G33" s="606"/>
      <c r="H33" s="606"/>
      <c r="I33" s="606"/>
      <c r="J33" s="606"/>
    </row>
    <row r="34" customFormat="false" ht="12.75" hidden="false" customHeight="true" outlineLevel="0" collapsed="false">
      <c r="A34" s="864" t="s">
        <v>784</v>
      </c>
      <c r="B34" s="739"/>
      <c r="C34" s="739"/>
      <c r="D34" s="739"/>
      <c r="E34" s="739"/>
      <c r="F34" s="739"/>
      <c r="G34" s="739"/>
      <c r="H34" s="739"/>
      <c r="I34" s="739"/>
      <c r="J34" s="739"/>
    </row>
    <row r="35" customFormat="false" ht="12.75" hidden="false" customHeight="true" outlineLevel="0" collapsed="false">
      <c r="A35" s="864" t="s">
        <v>785</v>
      </c>
      <c r="B35" s="739"/>
      <c r="C35" s="739"/>
      <c r="D35" s="739"/>
      <c r="E35" s="739"/>
      <c r="F35" s="739"/>
      <c r="G35" s="739"/>
      <c r="H35" s="739"/>
      <c r="I35" s="739"/>
      <c r="J35" s="739"/>
    </row>
    <row r="36" customFormat="false" ht="12.75" hidden="false" customHeight="true" outlineLevel="0" collapsed="false">
      <c r="A36" s="864" t="s">
        <v>786</v>
      </c>
      <c r="B36" s="739"/>
      <c r="C36" s="739"/>
      <c r="D36" s="739"/>
      <c r="E36" s="739"/>
      <c r="F36" s="739"/>
      <c r="G36" s="739"/>
      <c r="H36" s="739"/>
      <c r="I36" s="739"/>
      <c r="J36" s="739"/>
    </row>
    <row r="37" customFormat="false" ht="12.75" hidden="false" customHeight="true" outlineLevel="0" collapsed="false">
      <c r="A37" s="864" t="s">
        <v>787</v>
      </c>
      <c r="B37" s="739"/>
      <c r="C37" s="739"/>
      <c r="D37" s="739"/>
      <c r="E37" s="739"/>
      <c r="F37" s="739"/>
      <c r="G37" s="739"/>
      <c r="H37" s="739"/>
      <c r="I37" s="739"/>
      <c r="J37" s="739"/>
    </row>
    <row r="38" customFormat="false" ht="12.75" hidden="false" customHeight="true" outlineLevel="0" collapsed="false">
      <c r="A38" s="864" t="s">
        <v>788</v>
      </c>
      <c r="B38" s="739"/>
      <c r="C38" s="739"/>
      <c r="D38" s="739"/>
      <c r="E38" s="739"/>
      <c r="F38" s="739"/>
      <c r="G38" s="739"/>
      <c r="H38" s="739"/>
      <c r="I38" s="739"/>
      <c r="J38" s="739"/>
    </row>
    <row r="39" customFormat="false" ht="12.75" hidden="false" customHeight="true" outlineLevel="0" collapsed="false">
      <c r="A39" s="144" t="s">
        <v>789</v>
      </c>
      <c r="B39" s="739"/>
      <c r="C39" s="739"/>
      <c r="D39" s="739"/>
      <c r="E39" s="739"/>
      <c r="F39" s="739"/>
      <c r="G39" s="739"/>
      <c r="H39" s="739"/>
      <c r="I39" s="739"/>
      <c r="J39"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56</v>
      </c>
      <c r="J1" s="117" t="s">
        <v>77</v>
      </c>
    </row>
    <row r="2" customFormat="false" ht="16.5" hidden="false" customHeight="true" outlineLevel="0" collapsed="false">
      <c r="A2" s="670" t="s">
        <v>757</v>
      </c>
      <c r="J2" s="117" t="s">
        <v>79</v>
      </c>
    </row>
    <row r="3" customFormat="false" ht="16.5" hidden="false" customHeight="true" outlineLevel="0" collapsed="false">
      <c r="A3" s="670" t="s">
        <v>115</v>
      </c>
      <c r="J3" s="117" t="s">
        <v>80</v>
      </c>
    </row>
    <row r="4" customFormat="false" ht="12.75" hidden="false" customHeight="true" outlineLevel="0" collapsed="false">
      <c r="A4" s="632"/>
      <c r="J4" s="144"/>
    </row>
    <row r="5" customFormat="false" ht="12" hidden="false" customHeight="true" outlineLevel="0" collapsed="false">
      <c r="A5" s="156" t="s">
        <v>475</v>
      </c>
      <c r="B5" s="442" t="s">
        <v>476</v>
      </c>
      <c r="C5" s="442"/>
      <c r="D5" s="442"/>
      <c r="E5" s="634" t="s">
        <v>759</v>
      </c>
      <c r="F5" s="634"/>
      <c r="G5" s="634"/>
      <c r="H5" s="404" t="s">
        <v>159</v>
      </c>
      <c r="I5" s="404"/>
      <c r="J5" s="404"/>
    </row>
    <row r="6" customFormat="false" ht="12" hidden="false" customHeight="true" outlineLevel="0" collapsed="false">
      <c r="A6" s="287" t="s">
        <v>479</v>
      </c>
      <c r="B6" s="853" t="s">
        <v>760</v>
      </c>
      <c r="C6" s="853"/>
      <c r="D6" s="853"/>
      <c r="E6" s="405" t="s">
        <v>761</v>
      </c>
      <c r="F6" s="405" t="s">
        <v>762</v>
      </c>
      <c r="G6" s="854" t="s">
        <v>763</v>
      </c>
      <c r="H6" s="405" t="s">
        <v>764</v>
      </c>
      <c r="I6" s="405" t="s">
        <v>765</v>
      </c>
      <c r="J6" s="855" t="s">
        <v>766</v>
      </c>
    </row>
    <row r="7" customFormat="false" ht="39" hidden="false" customHeight="true" outlineLevel="0" collapsed="false">
      <c r="A7" s="287"/>
      <c r="B7" s="405" t="s">
        <v>767</v>
      </c>
      <c r="C7" s="405" t="s">
        <v>768</v>
      </c>
      <c r="D7" s="856" t="s">
        <v>769</v>
      </c>
      <c r="E7" s="405"/>
      <c r="F7" s="405"/>
      <c r="G7" s="854"/>
      <c r="H7" s="405"/>
      <c r="I7" s="405"/>
      <c r="J7" s="855"/>
    </row>
    <row r="8" customFormat="false" ht="12.75" hidden="false" customHeight="true" outlineLevel="0" collapsed="false">
      <c r="A8" s="857"/>
      <c r="B8" s="412" t="s">
        <v>717</v>
      </c>
      <c r="C8" s="412"/>
      <c r="D8" s="412"/>
      <c r="E8" s="77" t="s">
        <v>770</v>
      </c>
      <c r="F8" s="77"/>
      <c r="G8" s="77"/>
      <c r="H8" s="79" t="s">
        <v>719</v>
      </c>
      <c r="I8" s="79"/>
      <c r="J8" s="79"/>
    </row>
    <row r="9" customFormat="false" ht="26.25" hidden="false" customHeight="true" outlineLevel="0" collapsed="false">
      <c r="A9" s="865" t="s">
        <v>790</v>
      </c>
      <c r="B9" s="83"/>
      <c r="C9" s="83"/>
      <c r="D9" s="83"/>
      <c r="E9" s="83"/>
      <c r="F9" s="83"/>
      <c r="G9" s="83"/>
      <c r="H9" s="83"/>
      <c r="I9" s="83"/>
      <c r="J9" s="83"/>
    </row>
    <row r="10" customFormat="false" ht="12.75" hidden="false" customHeight="true" outlineLevel="0" collapsed="false">
      <c r="A10" s="138" t="s">
        <v>637</v>
      </c>
      <c r="B10" s="537" t="s">
        <v>550</v>
      </c>
      <c r="C10" s="537" t="s">
        <v>550</v>
      </c>
      <c r="D10" s="537" t="s">
        <v>114</v>
      </c>
      <c r="E10" s="537" t="s">
        <v>106</v>
      </c>
      <c r="F10" s="537" t="s">
        <v>106</v>
      </c>
      <c r="G10" s="537" t="s">
        <v>106</v>
      </c>
      <c r="H10" s="537" t="s">
        <v>114</v>
      </c>
      <c r="I10" s="537" t="s">
        <v>550</v>
      </c>
      <c r="J10" s="605" t="s">
        <v>114</v>
      </c>
    </row>
    <row r="11" customFormat="false" ht="12.75" hidden="false" customHeight="true" outlineLevel="0" collapsed="false">
      <c r="A11" s="138" t="s">
        <v>639</v>
      </c>
      <c r="B11" s="537" t="s">
        <v>550</v>
      </c>
      <c r="C11" s="537" t="s">
        <v>550</v>
      </c>
      <c r="D11" s="537" t="s">
        <v>114</v>
      </c>
      <c r="E11" s="537" t="s">
        <v>106</v>
      </c>
      <c r="F11" s="537" t="s">
        <v>106</v>
      </c>
      <c r="G11" s="537" t="s">
        <v>106</v>
      </c>
      <c r="H11" s="537" t="s">
        <v>114</v>
      </c>
      <c r="I11" s="537" t="s">
        <v>550</v>
      </c>
      <c r="J11" s="605" t="s">
        <v>114</v>
      </c>
    </row>
    <row r="12" customFormat="false" ht="14.25" hidden="false" customHeight="true" outlineLevel="0" collapsed="false">
      <c r="A12" s="866" t="s">
        <v>791</v>
      </c>
      <c r="B12" s="100"/>
      <c r="C12" s="100"/>
      <c r="D12" s="100"/>
      <c r="E12" s="100"/>
      <c r="F12" s="100"/>
      <c r="G12" s="100"/>
      <c r="H12" s="100"/>
      <c r="I12" s="100"/>
      <c r="J12" s="751"/>
    </row>
    <row r="13" customFormat="false" ht="12" hidden="false" customHeight="true" outlineLevel="0" collapsed="false">
      <c r="A13" s="806" t="s">
        <v>792</v>
      </c>
      <c r="B13" s="83"/>
      <c r="C13" s="83"/>
      <c r="D13" s="83"/>
      <c r="E13" s="83"/>
      <c r="F13" s="83"/>
      <c r="G13" s="83"/>
      <c r="H13" s="83"/>
      <c r="I13" s="83"/>
      <c r="J13" s="140"/>
    </row>
    <row r="14" customFormat="false" ht="12" hidden="false" customHeight="true" outlineLevel="0" collapsed="false">
      <c r="A14" s="138" t="s">
        <v>639</v>
      </c>
      <c r="B14" s="537" t="s">
        <v>114</v>
      </c>
      <c r="C14" s="537" t="s">
        <v>106</v>
      </c>
      <c r="D14" s="537" t="s">
        <v>114</v>
      </c>
      <c r="E14" s="537" t="s">
        <v>106</v>
      </c>
      <c r="F14" s="537" t="s">
        <v>106</v>
      </c>
      <c r="G14" s="537" t="s">
        <v>106</v>
      </c>
      <c r="H14" s="537" t="s">
        <v>114</v>
      </c>
      <c r="I14" s="537" t="s">
        <v>266</v>
      </c>
      <c r="J14" s="605" t="s">
        <v>114</v>
      </c>
    </row>
    <row r="15" customFormat="false" ht="12" hidden="false" customHeight="true" outlineLevel="0" collapsed="false">
      <c r="A15" s="806" t="s">
        <v>793</v>
      </c>
      <c r="B15" s="83"/>
      <c r="C15" s="83"/>
      <c r="D15" s="83"/>
      <c r="E15" s="83"/>
      <c r="F15" s="83"/>
      <c r="G15" s="83"/>
      <c r="H15" s="83"/>
      <c r="I15" s="83"/>
      <c r="J15" s="140"/>
    </row>
    <row r="16" customFormat="false" ht="12.75" hidden="false" customHeight="true" outlineLevel="0" collapsed="false">
      <c r="A16" s="138" t="s">
        <v>639</v>
      </c>
      <c r="B16" s="537" t="s">
        <v>550</v>
      </c>
      <c r="C16" s="537" t="s">
        <v>106</v>
      </c>
      <c r="D16" s="537" t="s">
        <v>114</v>
      </c>
      <c r="E16" s="537" t="s">
        <v>106</v>
      </c>
      <c r="F16" s="537" t="s">
        <v>106</v>
      </c>
      <c r="G16" s="537" t="s">
        <v>106</v>
      </c>
      <c r="H16" s="537" t="s">
        <v>114</v>
      </c>
      <c r="I16" s="537" t="s">
        <v>550</v>
      </c>
      <c r="J16" s="605" t="s">
        <v>114</v>
      </c>
    </row>
    <row r="17" customFormat="false" ht="12.75" hidden="false" customHeight="true" outlineLevel="0" collapsed="false">
      <c r="A17" s="138" t="s">
        <v>640</v>
      </c>
      <c r="B17" s="537" t="s">
        <v>550</v>
      </c>
      <c r="C17" s="537" t="s">
        <v>106</v>
      </c>
      <c r="D17" s="537" t="s">
        <v>114</v>
      </c>
      <c r="E17" s="537" t="s">
        <v>106</v>
      </c>
      <c r="F17" s="537" t="s">
        <v>106</v>
      </c>
      <c r="G17" s="537" t="s">
        <v>106</v>
      </c>
      <c r="H17" s="537" t="s">
        <v>114</v>
      </c>
      <c r="I17" s="537" t="s">
        <v>550</v>
      </c>
      <c r="J17" s="605" t="s">
        <v>114</v>
      </c>
    </row>
    <row r="18" customFormat="false" ht="14.25" hidden="false" customHeight="true" outlineLevel="0" collapsed="false">
      <c r="A18" s="866" t="s">
        <v>794</v>
      </c>
      <c r="B18" s="100"/>
      <c r="C18" s="100"/>
      <c r="D18" s="100"/>
      <c r="E18" s="100"/>
      <c r="F18" s="100"/>
      <c r="G18" s="100"/>
      <c r="H18" s="100"/>
      <c r="I18" s="100"/>
      <c r="J18" s="867"/>
    </row>
    <row r="19" customFormat="false" ht="13.5" hidden="false" customHeight="true" outlineLevel="0" collapsed="false">
      <c r="A19" s="868" t="s">
        <v>795</v>
      </c>
      <c r="B19" s="100"/>
      <c r="C19" s="100"/>
      <c r="D19" s="100"/>
      <c r="E19" s="100"/>
      <c r="F19" s="100"/>
      <c r="G19" s="100"/>
      <c r="H19" s="100"/>
      <c r="I19" s="100"/>
      <c r="J19" s="867"/>
    </row>
    <row r="20" customFormat="false" ht="13.5" hidden="false" customHeight="true" outlineLevel="0" collapsed="false">
      <c r="A20" s="866" t="s">
        <v>796</v>
      </c>
      <c r="B20" s="100"/>
      <c r="C20" s="100"/>
      <c r="D20" s="100"/>
      <c r="E20" s="100"/>
      <c r="F20" s="100"/>
      <c r="G20" s="100"/>
      <c r="H20" s="100"/>
      <c r="I20" s="100"/>
      <c r="J20" s="867"/>
    </row>
    <row r="21" customFormat="false" ht="12.75" hidden="false" customHeight="true" outlineLevel="0" collapsed="false">
      <c r="A21" s="138" t="s">
        <v>743</v>
      </c>
      <c r="B21" s="537" t="s">
        <v>106</v>
      </c>
      <c r="C21" s="537" t="s">
        <v>106</v>
      </c>
      <c r="D21" s="537" t="s">
        <v>106</v>
      </c>
      <c r="E21" s="537" t="s">
        <v>106</v>
      </c>
      <c r="F21" s="537" t="s">
        <v>106</v>
      </c>
      <c r="G21" s="537" t="s">
        <v>106</v>
      </c>
      <c r="H21" s="537" t="s">
        <v>106</v>
      </c>
      <c r="I21" s="537" t="s">
        <v>550</v>
      </c>
      <c r="J21" s="605" t="s">
        <v>106</v>
      </c>
    </row>
    <row r="22" customFormat="false" ht="12.75" hidden="false" customHeight="true" outlineLevel="0" collapsed="false">
      <c r="A22" s="138" t="s">
        <v>744</v>
      </c>
      <c r="B22" s="537" t="s">
        <v>106</v>
      </c>
      <c r="C22" s="537" t="s">
        <v>106</v>
      </c>
      <c r="D22" s="537" t="s">
        <v>106</v>
      </c>
      <c r="E22" s="537" t="s">
        <v>106</v>
      </c>
      <c r="F22" s="537" t="s">
        <v>106</v>
      </c>
      <c r="G22" s="537" t="s">
        <v>106</v>
      </c>
      <c r="H22" s="537" t="s">
        <v>106</v>
      </c>
      <c r="I22" s="537" t="s">
        <v>550</v>
      </c>
      <c r="J22" s="605" t="s">
        <v>106</v>
      </c>
    </row>
    <row r="23" customFormat="false" ht="12.75" hidden="false" customHeight="true" outlineLevel="0" collapsed="false">
      <c r="A23" s="138" t="s">
        <v>742</v>
      </c>
      <c r="B23" s="537" t="s">
        <v>106</v>
      </c>
      <c r="C23" s="537" t="s">
        <v>106</v>
      </c>
      <c r="D23" s="537" t="s">
        <v>106</v>
      </c>
      <c r="E23" s="537" t="s">
        <v>106</v>
      </c>
      <c r="F23" s="537" t="s">
        <v>106</v>
      </c>
      <c r="G23" s="537" t="s">
        <v>106</v>
      </c>
      <c r="H23" s="537" t="s">
        <v>106</v>
      </c>
      <c r="I23" s="537" t="s">
        <v>550</v>
      </c>
      <c r="J23" s="605" t="s">
        <v>106</v>
      </c>
    </row>
    <row r="24" customFormat="false" ht="12.75" hidden="false" customHeight="true" outlineLevel="0" collapsed="false">
      <c r="A24" s="138" t="s">
        <v>633</v>
      </c>
      <c r="B24" s="537" t="s">
        <v>106</v>
      </c>
      <c r="C24" s="537" t="s">
        <v>106</v>
      </c>
      <c r="D24" s="537" t="s">
        <v>106</v>
      </c>
      <c r="E24" s="537" t="s">
        <v>106</v>
      </c>
      <c r="F24" s="537" t="s">
        <v>106</v>
      </c>
      <c r="G24" s="537" t="s">
        <v>106</v>
      </c>
      <c r="H24" s="537" t="s">
        <v>106</v>
      </c>
      <c r="I24" s="537" t="s">
        <v>550</v>
      </c>
      <c r="J24" s="605" t="s">
        <v>106</v>
      </c>
    </row>
    <row r="25" customFormat="false" ht="12.75" hidden="false" customHeight="true" outlineLevel="0" collapsed="false">
      <c r="A25" s="138" t="s">
        <v>750</v>
      </c>
      <c r="B25" s="537" t="s">
        <v>106</v>
      </c>
      <c r="C25" s="537" t="s">
        <v>106</v>
      </c>
      <c r="D25" s="537" t="s">
        <v>106</v>
      </c>
      <c r="E25" s="537" t="s">
        <v>106</v>
      </c>
      <c r="F25" s="537" t="s">
        <v>106</v>
      </c>
      <c r="G25" s="537" t="s">
        <v>106</v>
      </c>
      <c r="H25" s="537" t="s">
        <v>106</v>
      </c>
      <c r="I25" s="537" t="s">
        <v>550</v>
      </c>
      <c r="J25" s="605" t="s">
        <v>106</v>
      </c>
    </row>
    <row r="26" customFormat="false" ht="14.25" hidden="false" customHeight="true" outlineLevel="0" collapsed="false">
      <c r="A26" s="866" t="s">
        <v>797</v>
      </c>
      <c r="B26" s="100"/>
      <c r="C26" s="100"/>
      <c r="D26" s="100"/>
      <c r="E26" s="100"/>
      <c r="F26" s="100"/>
      <c r="G26" s="100"/>
      <c r="H26" s="100"/>
      <c r="I26" s="100"/>
      <c r="J26" s="867"/>
    </row>
    <row r="27" customFormat="false" ht="12.75" hidden="false" customHeight="true" outlineLevel="0" collapsed="false">
      <c r="A27" s="138" t="s">
        <v>750</v>
      </c>
      <c r="B27" s="537" t="s">
        <v>106</v>
      </c>
      <c r="C27" s="537" t="s">
        <v>106</v>
      </c>
      <c r="D27" s="537" t="s">
        <v>106</v>
      </c>
      <c r="E27" s="537" t="s">
        <v>106</v>
      </c>
      <c r="F27" s="537" t="s">
        <v>106</v>
      </c>
      <c r="G27" s="537" t="s">
        <v>106</v>
      </c>
      <c r="H27" s="537" t="s">
        <v>106</v>
      </c>
      <c r="I27" s="501" t="n">
        <v>0.845</v>
      </c>
      <c r="J27" s="605" t="s">
        <v>106</v>
      </c>
    </row>
    <row r="28" customFormat="false" ht="13.5" hidden="false" customHeight="true" outlineLevel="0" collapsed="false">
      <c r="A28" s="866" t="s">
        <v>798</v>
      </c>
      <c r="B28" s="100"/>
      <c r="C28" s="100"/>
      <c r="D28" s="100"/>
      <c r="E28" s="100"/>
      <c r="F28" s="100"/>
      <c r="G28" s="100"/>
      <c r="H28" s="100"/>
      <c r="I28" s="100"/>
      <c r="J28" s="867"/>
    </row>
    <row r="29" customFormat="false" ht="12.75" hidden="false" customHeight="true" outlineLevel="0" collapsed="false">
      <c r="A29" s="138" t="s">
        <v>559</v>
      </c>
      <c r="B29" s="869"/>
      <c r="C29" s="869"/>
      <c r="D29" s="869"/>
      <c r="E29" s="869"/>
      <c r="F29" s="869"/>
      <c r="G29" s="869"/>
      <c r="H29" s="869"/>
      <c r="I29" s="869"/>
      <c r="J29" s="870"/>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799</v>
      </c>
      <c r="B31" s="626"/>
      <c r="C31" s="626"/>
      <c r="D31" s="626"/>
      <c r="E31" s="626"/>
      <c r="F31" s="626"/>
      <c r="G31" s="626"/>
      <c r="H31" s="626"/>
      <c r="I31" s="626"/>
      <c r="J31" s="626"/>
    </row>
    <row r="32" customFormat="false" ht="13.5" hidden="false" customHeight="true" outlineLevel="0" collapsed="false">
      <c r="A32" s="187" t="s">
        <v>800</v>
      </c>
      <c r="B32" s="626"/>
      <c r="C32" s="626"/>
      <c r="D32" s="626"/>
      <c r="E32" s="626"/>
      <c r="F32" s="626"/>
      <c r="G32" s="626"/>
      <c r="H32" s="626"/>
      <c r="I32" s="626"/>
      <c r="J32" s="626"/>
    </row>
    <row r="33" customFormat="false" ht="12" hidden="false" customHeight="true" outlineLevel="0" collapsed="false">
      <c r="A33" s="626"/>
      <c r="B33" s="790"/>
      <c r="C33" s="790"/>
      <c r="D33" s="790"/>
      <c r="E33" s="790"/>
      <c r="F33" s="790"/>
      <c r="G33" s="790"/>
      <c r="H33" s="790"/>
      <c r="I33" s="790"/>
      <c r="J33" s="790"/>
    </row>
    <row r="34" customFormat="false" ht="12" hidden="false" customHeight="true" outlineLevel="0" collapsed="false">
      <c r="A34" s="118" t="s">
        <v>411</v>
      </c>
      <c r="B34" s="190"/>
      <c r="C34" s="190"/>
      <c r="D34" s="190"/>
      <c r="E34" s="190"/>
      <c r="F34" s="190"/>
      <c r="G34" s="190"/>
      <c r="H34" s="190"/>
      <c r="I34" s="190"/>
      <c r="J34" s="191"/>
    </row>
    <row r="35" customFormat="false" ht="12" hidden="false" customHeight="true" outlineLevel="0" collapsed="false">
      <c r="A35" s="871" t="s">
        <v>801</v>
      </c>
      <c r="B35" s="871"/>
      <c r="C35" s="871"/>
      <c r="D35" s="871"/>
      <c r="E35" s="871"/>
      <c r="F35" s="871"/>
      <c r="G35" s="871"/>
      <c r="H35" s="871"/>
      <c r="I35" s="871"/>
      <c r="J35" s="871"/>
    </row>
    <row r="36" customFormat="false" ht="12" hidden="false" customHeight="true" outlineLevel="0" collapsed="false">
      <c r="A36" s="871"/>
      <c r="B36" s="871"/>
      <c r="C36" s="871"/>
      <c r="D36" s="871"/>
      <c r="E36" s="871"/>
      <c r="F36" s="871"/>
      <c r="G36" s="871"/>
      <c r="H36" s="871"/>
      <c r="I36" s="871"/>
      <c r="J36" s="871"/>
    </row>
    <row r="37" customFormat="false" ht="12.75" hidden="false" customHeight="true" outlineLevel="0" collapsed="false">
      <c r="A37" s="872" t="s">
        <v>730</v>
      </c>
      <c r="B37" s="873"/>
      <c r="C37" s="873"/>
      <c r="D37" s="873"/>
      <c r="E37" s="873"/>
      <c r="F37" s="873"/>
      <c r="G37" s="873"/>
      <c r="H37" s="873"/>
      <c r="I37" s="873"/>
      <c r="J37" s="874"/>
      <c r="K37" s="63"/>
    </row>
    <row r="38" customFormat="false" ht="27" hidden="false" customHeight="true" outlineLevel="0" collapsed="false">
      <c r="A38" s="875" t="s">
        <v>802</v>
      </c>
      <c r="B38" s="875"/>
      <c r="C38" s="875"/>
      <c r="D38" s="875"/>
      <c r="E38" s="875"/>
      <c r="F38" s="875"/>
      <c r="G38" s="875"/>
      <c r="H38" s="875"/>
      <c r="I38" s="875"/>
      <c r="J38" s="875"/>
    </row>
    <row r="39" customFormat="false" ht="12" hidden="false" customHeight="true" outlineLevel="0" collapsed="false">
      <c r="A39" s="876" t="s">
        <v>803</v>
      </c>
      <c r="B39" s="876"/>
      <c r="C39" s="876"/>
      <c r="D39" s="876"/>
      <c r="E39" s="876"/>
      <c r="F39" s="876"/>
      <c r="G39" s="876"/>
      <c r="H39" s="876"/>
      <c r="I39" s="876"/>
      <c r="J39" s="876"/>
    </row>
    <row r="40" customFormat="false" ht="24" hidden="false" customHeight="true" outlineLevel="0" collapsed="false">
      <c r="A40" s="65" t="s">
        <v>572</v>
      </c>
      <c r="B40" s="65"/>
      <c r="C40" s="65"/>
      <c r="D40" s="65"/>
      <c r="E40" s="65"/>
      <c r="F40" s="65"/>
      <c r="G40" s="65"/>
      <c r="H40" s="65"/>
      <c r="I40" s="65"/>
      <c r="J40" s="65"/>
    </row>
    <row r="41" customFormat="false" ht="36" hidden="false" customHeight="true" outlineLevel="0" collapsed="false">
      <c r="A41" s="65" t="s">
        <v>804</v>
      </c>
      <c r="B41" s="65"/>
      <c r="C41" s="65"/>
      <c r="D41" s="65"/>
      <c r="E41" s="65"/>
      <c r="F41" s="65"/>
      <c r="G41" s="65"/>
      <c r="H41" s="65"/>
      <c r="I41" s="65"/>
      <c r="J41" s="65"/>
    </row>
    <row r="42" customFormat="false" ht="12.75" hidden="false" customHeight="true" outlineLevel="0" collapsed="false">
      <c r="A42" s="65" t="s">
        <v>805</v>
      </c>
      <c r="B42" s="65"/>
      <c r="C42" s="65"/>
      <c r="D42" s="65"/>
      <c r="E42" s="65"/>
      <c r="F42" s="65"/>
      <c r="G42" s="65"/>
      <c r="H42" s="65"/>
      <c r="I42" s="65"/>
      <c r="J42" s="65"/>
    </row>
    <row r="43" customFormat="false" ht="12.75" hidden="false" customHeight="true" outlineLevel="0" collapsed="false">
      <c r="A43" s="65" t="s">
        <v>806</v>
      </c>
      <c r="B43" s="65"/>
      <c r="C43" s="65"/>
      <c r="D43" s="65"/>
      <c r="E43" s="65"/>
      <c r="F43" s="65"/>
      <c r="G43" s="65"/>
      <c r="H43" s="65"/>
      <c r="I43" s="65"/>
      <c r="J43" s="65"/>
    </row>
    <row r="44" customFormat="false" ht="24" hidden="false" customHeight="true" outlineLevel="0" collapsed="false">
      <c r="A44" s="65" t="s">
        <v>573</v>
      </c>
      <c r="B44" s="65"/>
      <c r="C44" s="65"/>
      <c r="D44" s="65"/>
      <c r="E44" s="65"/>
      <c r="F44" s="65"/>
      <c r="G44" s="65"/>
      <c r="H44" s="65"/>
      <c r="I44" s="65"/>
      <c r="J44" s="65"/>
    </row>
    <row r="45" customFormat="false" ht="12.75" hidden="false" customHeight="true" outlineLevel="0" collapsed="false">
      <c r="A45" s="65" t="s">
        <v>807</v>
      </c>
      <c r="B45" s="65"/>
      <c r="C45" s="65"/>
      <c r="D45" s="65"/>
      <c r="E45" s="65"/>
      <c r="F45" s="65"/>
      <c r="G45" s="65"/>
      <c r="H45" s="65"/>
      <c r="I45" s="65"/>
      <c r="J45" s="65"/>
    </row>
    <row r="46" customFormat="false" ht="12.75" hidden="false" customHeight="true" outlineLevel="0" collapsed="false">
      <c r="A46" s="65" t="s">
        <v>808</v>
      </c>
      <c r="B46" s="65"/>
      <c r="C46" s="65"/>
      <c r="D46" s="65"/>
      <c r="E46" s="65"/>
      <c r="F46" s="65"/>
      <c r="G46" s="65"/>
      <c r="H46" s="65"/>
      <c r="I46" s="65"/>
      <c r="J46" s="65"/>
    </row>
    <row r="47" customFormat="false" ht="24" hidden="false" customHeight="true" outlineLevel="0" collapsed="false">
      <c r="A47" s="65" t="s">
        <v>809</v>
      </c>
      <c r="B47" s="65"/>
      <c r="C47" s="65"/>
      <c r="D47" s="65"/>
      <c r="E47" s="65"/>
      <c r="F47" s="65"/>
      <c r="G47" s="65"/>
      <c r="H47" s="65"/>
      <c r="I47" s="65"/>
      <c r="J47" s="65"/>
    </row>
    <row r="48" customFormat="false" ht="12.75" hidden="false" customHeight="true" outlineLevel="0" collapsed="false">
      <c r="A48" s="65" t="s">
        <v>574</v>
      </c>
      <c r="B48" s="65"/>
      <c r="C48" s="65"/>
      <c r="D48" s="65"/>
      <c r="E48" s="65"/>
      <c r="F48" s="65"/>
      <c r="G48" s="65"/>
      <c r="H48" s="65"/>
      <c r="I48" s="65"/>
      <c r="J48" s="65"/>
    </row>
    <row r="49" customFormat="false" ht="24" hidden="false" customHeight="true" outlineLevel="0" collapsed="false">
      <c r="A49" s="65" t="s">
        <v>575</v>
      </c>
      <c r="B49" s="65"/>
      <c r="C49" s="65"/>
      <c r="D49" s="65"/>
      <c r="E49" s="65"/>
      <c r="F49" s="65"/>
      <c r="G49" s="65"/>
      <c r="H49" s="65"/>
      <c r="I49" s="65"/>
      <c r="J49" s="6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810</v>
      </c>
      <c r="D1" s="117" t="s">
        <v>77</v>
      </c>
    </row>
    <row r="2" customFormat="false" ht="15.75" hidden="false" customHeight="true" outlineLevel="0" collapsed="false">
      <c r="A2" s="670" t="s">
        <v>227</v>
      </c>
      <c r="D2" s="117" t="s">
        <v>79</v>
      </c>
    </row>
    <row r="3" customFormat="false" ht="12" hidden="false" customHeight="true" outlineLevel="0" collapsed="false">
      <c r="A3" s="632"/>
      <c r="D3" s="117" t="s">
        <v>80</v>
      </c>
    </row>
    <row r="4" customFormat="false" ht="12.75" hidden="false" customHeight="true" outlineLevel="0" collapsed="false">
      <c r="A4" s="632"/>
      <c r="D4" s="877"/>
    </row>
    <row r="5" customFormat="false" ht="13.5" hidden="false" customHeight="true" outlineLevel="0" collapsed="false">
      <c r="A5" s="554" t="s">
        <v>81</v>
      </c>
      <c r="B5" s="555" t="s">
        <v>390</v>
      </c>
      <c r="C5" s="555" t="s">
        <v>424</v>
      </c>
      <c r="D5" s="878" t="s">
        <v>87</v>
      </c>
    </row>
    <row r="6" customFormat="false" ht="12.75" hidden="false" customHeight="true" outlineLevel="0" collapsed="false">
      <c r="A6" s="879"/>
      <c r="B6" s="880" t="s">
        <v>89</v>
      </c>
      <c r="C6" s="880"/>
      <c r="D6" s="880"/>
    </row>
    <row r="7" customFormat="false" ht="13.5" hidden="false" customHeight="true" outlineLevel="0" collapsed="false">
      <c r="A7" s="881" t="s">
        <v>811</v>
      </c>
      <c r="B7" s="566" t="n">
        <v>64.7988446</v>
      </c>
      <c r="C7" s="566" t="n">
        <v>0.13</v>
      </c>
      <c r="D7" s="882" t="n">
        <v>29.455</v>
      </c>
    </row>
    <row r="8" customFormat="false" ht="12" hidden="false" customHeight="true" outlineLevel="0" collapsed="false">
      <c r="A8" s="883" t="s">
        <v>812</v>
      </c>
      <c r="B8" s="460" t="n">
        <v>32.0473</v>
      </c>
      <c r="C8" s="884"/>
      <c r="D8" s="581" t="n">
        <v>14.567</v>
      </c>
    </row>
    <row r="9" customFormat="false" ht="12" hidden="false" customHeight="true" outlineLevel="0" collapsed="false">
      <c r="A9" s="883" t="s">
        <v>813</v>
      </c>
      <c r="B9" s="460" t="n">
        <v>1.712794</v>
      </c>
      <c r="C9" s="460" t="s">
        <v>114</v>
      </c>
      <c r="D9" s="581" t="n">
        <v>0.779</v>
      </c>
    </row>
    <row r="10" customFormat="false" ht="12" hidden="false" customHeight="true" outlineLevel="0" collapsed="false">
      <c r="A10" s="883" t="s">
        <v>814</v>
      </c>
      <c r="B10" s="885" t="n">
        <v>8.663546</v>
      </c>
      <c r="C10" s="594"/>
      <c r="D10" s="581" t="n">
        <v>3.938</v>
      </c>
    </row>
    <row r="11" customFormat="false" ht="12" hidden="false" customHeight="true" outlineLevel="0" collapsed="false">
      <c r="A11" s="883" t="s">
        <v>815</v>
      </c>
      <c r="B11" s="612" t="n">
        <v>22.3752046</v>
      </c>
      <c r="C11" s="612" t="n">
        <v>0.13</v>
      </c>
      <c r="D11" s="585" t="n">
        <v>10.171</v>
      </c>
    </row>
    <row r="12" customFormat="false" ht="13.5" hidden="false" customHeight="true" outlineLevel="0" collapsed="false">
      <c r="A12" s="886" t="s">
        <v>816</v>
      </c>
      <c r="B12" s="884"/>
      <c r="C12" s="460" t="n">
        <v>0.13</v>
      </c>
      <c r="D12" s="887"/>
    </row>
    <row r="13" customFormat="false" ht="13.5" hidden="false" customHeight="true" outlineLevel="0" collapsed="false">
      <c r="A13" s="886" t="s">
        <v>817</v>
      </c>
      <c r="B13" s="884"/>
      <c r="C13" s="460" t="s">
        <v>114</v>
      </c>
      <c r="D13" s="887"/>
    </row>
    <row r="14" customFormat="false" ht="13.5" hidden="false" customHeight="true" outlineLevel="0" collapsed="false">
      <c r="A14" s="886" t="s">
        <v>818</v>
      </c>
      <c r="B14" s="884"/>
      <c r="C14" s="460" t="s">
        <v>114</v>
      </c>
      <c r="D14" s="887"/>
    </row>
    <row r="15" customFormat="false" ht="13.5" hidden="false" customHeight="true" outlineLevel="0" collapsed="false">
      <c r="A15" s="886" t="s">
        <v>819</v>
      </c>
      <c r="B15" s="884"/>
      <c r="C15" s="460" t="s">
        <v>114</v>
      </c>
      <c r="D15" s="887"/>
    </row>
    <row r="16" customFormat="false" ht="12.75" hidden="false" customHeight="true" outlineLevel="0" collapsed="false">
      <c r="A16" s="888" t="s">
        <v>820</v>
      </c>
      <c r="B16" s="889" t="n">
        <v>22.3752046</v>
      </c>
      <c r="C16" s="890" t="s">
        <v>114</v>
      </c>
      <c r="D16" s="891" t="n">
        <v>10.171</v>
      </c>
    </row>
    <row r="17" customFormat="false" ht="12.75" hidden="false" customHeight="true" outlineLevel="0" collapsed="false">
      <c r="A17" s="138" t="s">
        <v>821</v>
      </c>
      <c r="B17" s="501" t="n">
        <v>10.1684</v>
      </c>
      <c r="C17" s="537" t="s">
        <v>114</v>
      </c>
      <c r="D17" s="604" t="n">
        <v>4.622</v>
      </c>
    </row>
    <row r="18" customFormat="false" ht="12.75" hidden="false" customHeight="true" outlineLevel="0" collapsed="false">
      <c r="A18" s="138" t="s">
        <v>822</v>
      </c>
      <c r="B18" s="501" t="n">
        <v>0.2168086</v>
      </c>
      <c r="C18" s="537" t="s">
        <v>114</v>
      </c>
      <c r="D18" s="604" t="n">
        <v>0.099</v>
      </c>
    </row>
    <row r="19" customFormat="false" ht="12.75" hidden="false" customHeight="true" outlineLevel="0" collapsed="false">
      <c r="A19" s="138" t="s">
        <v>823</v>
      </c>
      <c r="B19" s="501" t="n">
        <v>0.257721</v>
      </c>
      <c r="C19" s="537" t="s">
        <v>114</v>
      </c>
      <c r="D19" s="604" t="n">
        <v>0.117</v>
      </c>
    </row>
    <row r="20" customFormat="false" ht="12.75" hidden="false" customHeight="true" outlineLevel="0" collapsed="false">
      <c r="A20" s="138" t="s">
        <v>824</v>
      </c>
      <c r="B20" s="501" t="n">
        <v>0.16016</v>
      </c>
      <c r="C20" s="537" t="s">
        <v>114</v>
      </c>
      <c r="D20" s="604" t="n">
        <v>0.073</v>
      </c>
    </row>
    <row r="21" customFormat="false" ht="12.75" hidden="false" customHeight="true" outlineLevel="0" collapsed="false">
      <c r="A21" s="138" t="s">
        <v>104</v>
      </c>
      <c r="B21" s="537" t="s">
        <v>114</v>
      </c>
      <c r="C21" s="537" t="s">
        <v>114</v>
      </c>
      <c r="D21" s="605" t="s">
        <v>114</v>
      </c>
    </row>
    <row r="22" customFormat="false" ht="12.75" hidden="false" customHeight="true" outlineLevel="0" collapsed="false">
      <c r="A22" s="138" t="s">
        <v>825</v>
      </c>
      <c r="B22" s="501" t="n">
        <v>9.141335</v>
      </c>
      <c r="C22" s="537" t="s">
        <v>114</v>
      </c>
      <c r="D22" s="604" t="n">
        <v>4.155</v>
      </c>
    </row>
    <row r="23" customFormat="false" ht="12.75" hidden="false" customHeight="true" outlineLevel="0" collapsed="false">
      <c r="A23" s="138" t="s">
        <v>826</v>
      </c>
      <c r="B23" s="501" t="n">
        <v>0.81158</v>
      </c>
      <c r="C23" s="537" t="s">
        <v>114</v>
      </c>
      <c r="D23" s="604" t="n">
        <v>0.369</v>
      </c>
    </row>
    <row r="24" customFormat="false" ht="12.75" hidden="false" customHeight="true" outlineLevel="0" collapsed="false">
      <c r="A24" s="138" t="s">
        <v>827</v>
      </c>
      <c r="B24" s="501" t="n">
        <v>1.6192</v>
      </c>
      <c r="C24" s="537" t="s">
        <v>114</v>
      </c>
      <c r="D24" s="604" t="n">
        <v>0.736</v>
      </c>
    </row>
    <row r="25" customFormat="false" ht="10.5" hidden="false" customHeight="true" outlineLevel="0" collapsed="false">
      <c r="A25" s="748"/>
      <c r="B25" s="31"/>
      <c r="C25" s="31"/>
      <c r="D25" s="31"/>
      <c r="E25" s="63"/>
    </row>
    <row r="26" customFormat="false" ht="12.75" hidden="false" customHeight="true" outlineLevel="0" collapsed="false">
      <c r="A26" s="892" t="s">
        <v>828</v>
      </c>
      <c r="B26" s="893"/>
      <c r="C26" s="893"/>
      <c r="D26" s="893"/>
    </row>
    <row r="27" customFormat="false" ht="15" hidden="false" customHeight="true" outlineLevel="0" collapsed="false">
      <c r="A27" s="894" t="s">
        <v>829</v>
      </c>
      <c r="B27" s="893"/>
      <c r="C27" s="893"/>
      <c r="D27" s="893"/>
    </row>
    <row r="28" customFormat="false" ht="6.75" hidden="false" customHeight="true" outlineLevel="0" collapsed="false">
      <c r="A28" s="895"/>
      <c r="B28" s="896"/>
      <c r="C28" s="896"/>
      <c r="D28" s="896"/>
    </row>
    <row r="29" customFormat="false" ht="15" hidden="false" customHeight="true" outlineLevel="0" collapsed="false">
      <c r="A29" s="628" t="s">
        <v>830</v>
      </c>
      <c r="B29" s="629"/>
      <c r="C29" s="629"/>
      <c r="D29" s="630"/>
    </row>
    <row r="30" customFormat="false" ht="24.75" hidden="false" customHeight="true" outlineLevel="0" collapsed="false">
      <c r="A30" s="897" t="s">
        <v>831</v>
      </c>
      <c r="B30" s="897"/>
      <c r="C30" s="897"/>
      <c r="D30" s="897"/>
    </row>
    <row r="31" customFormat="false" ht="27.75" hidden="false" customHeight="true" outlineLevel="0" collapsed="false">
      <c r="A31" s="898" t="s">
        <v>832</v>
      </c>
      <c r="B31" s="898"/>
      <c r="C31" s="898"/>
      <c r="D31" s="898"/>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833</v>
      </c>
      <c r="E1" s="117" t="s">
        <v>77</v>
      </c>
    </row>
    <row r="2" customFormat="false" ht="15.75" hidden="false" customHeight="true" outlineLevel="0" collapsed="false">
      <c r="A2" s="670" t="s">
        <v>227</v>
      </c>
      <c r="E2" s="117" t="s">
        <v>79</v>
      </c>
    </row>
    <row r="3" customFormat="false" ht="12" hidden="false" customHeight="true" outlineLevel="0" collapsed="false">
      <c r="A3" s="394"/>
      <c r="E3" s="117" t="s">
        <v>80</v>
      </c>
    </row>
    <row r="4" customFormat="false" ht="12.75" hidden="false" customHeight="true" outlineLevel="0" collapsed="false"/>
    <row r="5" customFormat="false" ht="14.25" hidden="false" customHeight="true" outlineLevel="0" collapsed="false">
      <c r="A5" s="156" t="s">
        <v>81</v>
      </c>
      <c r="B5" s="402" t="s">
        <v>476</v>
      </c>
      <c r="C5" s="402"/>
      <c r="D5" s="512" t="s">
        <v>834</v>
      </c>
      <c r="E5" s="512"/>
    </row>
    <row r="6" customFormat="false" ht="13.5" hidden="false" customHeight="true" outlineLevel="0" collapsed="false">
      <c r="A6" s="287"/>
      <c r="B6" s="899" t="s">
        <v>835</v>
      </c>
      <c r="C6" s="900" t="s">
        <v>583</v>
      </c>
      <c r="D6" s="290" t="s">
        <v>836</v>
      </c>
      <c r="E6" s="291" t="s">
        <v>837</v>
      </c>
    </row>
    <row r="7" customFormat="false" ht="12.75" hidden="false" customHeight="true" outlineLevel="0" collapsed="false">
      <c r="A7" s="519"/>
      <c r="B7" s="899"/>
      <c r="C7" s="900"/>
      <c r="D7" s="900" t="s">
        <v>584</v>
      </c>
      <c r="E7" s="298" t="s">
        <v>584</v>
      </c>
    </row>
    <row r="8" customFormat="false" ht="13.5" hidden="false" customHeight="true" outlineLevel="0" collapsed="false">
      <c r="A8" s="166" t="s">
        <v>812</v>
      </c>
      <c r="B8" s="669" t="s">
        <v>838</v>
      </c>
      <c r="C8" s="501" t="n">
        <v>14.57</v>
      </c>
      <c r="D8" s="159" t="n">
        <v>2.1995401509952</v>
      </c>
      <c r="E8" s="48"/>
    </row>
    <row r="9" customFormat="false" ht="12.75" hidden="false" customHeight="true" outlineLevel="0" collapsed="false">
      <c r="A9" s="80" t="s">
        <v>813</v>
      </c>
      <c r="B9" s="669" t="s">
        <v>838</v>
      </c>
      <c r="C9" s="501" t="n">
        <v>0.78</v>
      </c>
      <c r="D9" s="159" t="n">
        <v>2.19588974358974</v>
      </c>
      <c r="E9" s="416" t="s">
        <v>114</v>
      </c>
    </row>
    <row r="10" customFormat="false" ht="12.75" hidden="false" customHeight="true" outlineLevel="0" collapsed="false">
      <c r="A10" s="80" t="s">
        <v>814</v>
      </c>
      <c r="B10" s="669" t="s">
        <v>459</v>
      </c>
      <c r="C10" s="501" t="n">
        <v>3.94</v>
      </c>
      <c r="D10" s="159" t="n">
        <v>2.19886954314721</v>
      </c>
      <c r="E10" s="48"/>
    </row>
    <row r="11" customFormat="false" ht="12" hidden="false" customHeight="true" outlineLevel="0" collapsed="false">
      <c r="A11" s="80" t="s">
        <v>815</v>
      </c>
      <c r="B11" s="901"/>
      <c r="C11" s="83"/>
      <c r="D11" s="83"/>
      <c r="E11" s="48"/>
    </row>
    <row r="12" customFormat="false" ht="13.5" hidden="false" customHeight="true" outlineLevel="0" collapsed="false">
      <c r="A12" s="902" t="s">
        <v>816</v>
      </c>
      <c r="B12" s="669" t="s">
        <v>839</v>
      </c>
      <c r="C12" s="501" t="n">
        <v>0.13</v>
      </c>
      <c r="D12" s="177"/>
      <c r="E12" s="161" t="n">
        <v>1</v>
      </c>
    </row>
    <row r="13" customFormat="false" ht="13.5" hidden="false" customHeight="true" outlineLevel="0" collapsed="false">
      <c r="A13" s="902" t="s">
        <v>817</v>
      </c>
      <c r="B13" s="903"/>
      <c r="C13" s="537" t="s">
        <v>266</v>
      </c>
      <c r="D13" s="177"/>
      <c r="E13" s="416" t="s">
        <v>114</v>
      </c>
    </row>
    <row r="14" customFormat="false" ht="13.5" hidden="false" customHeight="true" outlineLevel="0" collapsed="false">
      <c r="A14" s="902" t="s">
        <v>818</v>
      </c>
      <c r="B14" s="903"/>
      <c r="C14" s="537" t="s">
        <v>266</v>
      </c>
      <c r="D14" s="177"/>
      <c r="E14" s="416" t="s">
        <v>114</v>
      </c>
    </row>
    <row r="15" customFormat="false" ht="13.5" hidden="false" customHeight="true" outlineLevel="0" collapsed="false">
      <c r="A15" s="902" t="s">
        <v>819</v>
      </c>
      <c r="B15" s="903"/>
      <c r="C15" s="537" t="s">
        <v>114</v>
      </c>
      <c r="D15" s="177"/>
      <c r="E15" s="416" t="s">
        <v>114</v>
      </c>
    </row>
    <row r="16" customFormat="false" ht="12.75" hidden="false" customHeight="true" outlineLevel="0" collapsed="false">
      <c r="A16" s="904" t="s">
        <v>840</v>
      </c>
      <c r="B16" s="905"/>
      <c r="C16" s="177"/>
      <c r="D16" s="177"/>
      <c r="E16" s="48"/>
    </row>
    <row r="17" customFormat="false" ht="12.75" hidden="false" customHeight="true" outlineLevel="0" collapsed="false">
      <c r="A17" s="138" t="s">
        <v>821</v>
      </c>
      <c r="B17" s="669" t="s">
        <v>459</v>
      </c>
      <c r="C17" s="501" t="n">
        <v>4.62</v>
      </c>
      <c r="D17" s="159" t="n">
        <v>2.20095238095238</v>
      </c>
      <c r="E17" s="416" t="s">
        <v>114</v>
      </c>
    </row>
    <row r="18" customFormat="false" ht="12.75" hidden="false" customHeight="true" outlineLevel="0" collapsed="false">
      <c r="A18" s="138" t="s">
        <v>822</v>
      </c>
      <c r="B18" s="669" t="s">
        <v>841</v>
      </c>
      <c r="C18" s="501" t="n">
        <v>0.099</v>
      </c>
      <c r="D18" s="159" t="n">
        <v>2.18998585858586</v>
      </c>
      <c r="E18" s="416" t="s">
        <v>114</v>
      </c>
    </row>
    <row r="19" customFormat="false" ht="12.75" hidden="false" customHeight="true" outlineLevel="0" collapsed="false">
      <c r="A19" s="138" t="s">
        <v>823</v>
      </c>
      <c r="B19" s="669" t="s">
        <v>459</v>
      </c>
      <c r="C19" s="501" t="n">
        <v>0.117</v>
      </c>
      <c r="D19" s="159" t="n">
        <v>2.20274358974359</v>
      </c>
      <c r="E19" s="416" t="s">
        <v>114</v>
      </c>
    </row>
    <row r="20" customFormat="false" ht="12.75" hidden="false" customHeight="true" outlineLevel="0" collapsed="false">
      <c r="A20" s="138" t="s">
        <v>824</v>
      </c>
      <c r="B20" s="669" t="s">
        <v>459</v>
      </c>
      <c r="C20" s="501" t="n">
        <v>0.073</v>
      </c>
      <c r="D20" s="159" t="n">
        <v>2.19397260273973</v>
      </c>
      <c r="E20" s="416" t="s">
        <v>114</v>
      </c>
    </row>
    <row r="21" customFormat="false" ht="12.75" hidden="false" customHeight="true" outlineLevel="0" collapsed="false">
      <c r="A21" s="138" t="s">
        <v>104</v>
      </c>
      <c r="B21" s="669" t="s">
        <v>437</v>
      </c>
      <c r="C21" s="537" t="s">
        <v>114</v>
      </c>
      <c r="D21" s="162" t="s">
        <v>114</v>
      </c>
      <c r="E21" s="416" t="s">
        <v>114</v>
      </c>
    </row>
    <row r="22" customFormat="false" ht="12.75" hidden="false" customHeight="true" outlineLevel="0" collapsed="false">
      <c r="A22" s="138" t="s">
        <v>825</v>
      </c>
      <c r="B22" s="669" t="s">
        <v>459</v>
      </c>
      <c r="C22" s="501" t="n">
        <v>4.16</v>
      </c>
      <c r="D22" s="159" t="n">
        <v>2.19743629807692</v>
      </c>
      <c r="E22" s="416" t="s">
        <v>114</v>
      </c>
    </row>
    <row r="23" customFormat="false" ht="12.75" hidden="false" customHeight="true" outlineLevel="0" collapsed="false">
      <c r="A23" s="138" t="s">
        <v>826</v>
      </c>
      <c r="B23" s="669" t="s">
        <v>459</v>
      </c>
      <c r="C23" s="501" t="n">
        <v>0.37</v>
      </c>
      <c r="D23" s="159" t="n">
        <v>2.19345945945946</v>
      </c>
      <c r="E23" s="416" t="s">
        <v>114</v>
      </c>
    </row>
    <row r="24" customFormat="false" ht="13.5" hidden="false" customHeight="true" outlineLevel="0" collapsed="false">
      <c r="A24" s="138" t="s">
        <v>827</v>
      </c>
      <c r="B24" s="669" t="s">
        <v>459</v>
      </c>
      <c r="C24" s="501" t="n">
        <v>0.736</v>
      </c>
      <c r="D24" s="159" t="n">
        <v>2.2</v>
      </c>
      <c r="E24" s="416" t="s">
        <v>114</v>
      </c>
      <c r="F24" s="63"/>
    </row>
    <row r="25" customFormat="false" ht="13.5" hidden="false" customHeight="true" outlineLevel="0" collapsed="false">
      <c r="A25" s="748"/>
      <c r="B25" s="31"/>
      <c r="C25" s="31"/>
      <c r="D25" s="31"/>
      <c r="E25" s="31"/>
    </row>
    <row r="26" customFormat="false" ht="12.75" hidden="false" customHeight="true" outlineLevel="0" collapsed="false">
      <c r="A26" s="906" t="s">
        <v>842</v>
      </c>
      <c r="B26" s="907"/>
      <c r="C26" s="907"/>
      <c r="D26" s="790"/>
      <c r="E26" s="790"/>
    </row>
    <row r="27" customFormat="false" ht="18" hidden="false" customHeight="true" outlineLevel="0" collapsed="false">
      <c r="A27" s="906" t="s">
        <v>843</v>
      </c>
      <c r="B27" s="907"/>
      <c r="C27" s="907"/>
      <c r="D27" s="907"/>
      <c r="E27" s="907"/>
    </row>
    <row r="28" customFormat="false" ht="18" hidden="false" customHeight="true" outlineLevel="0" collapsed="false">
      <c r="A28" s="739"/>
    </row>
    <row r="29" customFormat="false" ht="12" hidden="false" customHeight="true" outlineLevel="0" collapsed="false">
      <c r="A29" s="908" t="s">
        <v>830</v>
      </c>
      <c r="B29" s="190"/>
      <c r="C29" s="190"/>
      <c r="D29" s="190"/>
      <c r="E29" s="191"/>
    </row>
    <row r="30" customFormat="false" ht="26.25" hidden="false" customHeight="true" outlineLevel="0" collapsed="false">
      <c r="A30" s="193" t="s">
        <v>844</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845</v>
      </c>
      <c r="F1" s="117" t="s">
        <v>77</v>
      </c>
    </row>
    <row r="2" customFormat="false" ht="15.75" hidden="false" customHeight="true" outlineLevel="0" collapsed="false">
      <c r="A2" s="670" t="s">
        <v>78</v>
      </c>
      <c r="F2" s="117" t="s">
        <v>79</v>
      </c>
    </row>
    <row r="3" customFormat="false" ht="12.75" hidden="false" customHeight="true" outlineLevel="0" collapsed="false">
      <c r="F3" s="117" t="s">
        <v>80</v>
      </c>
    </row>
    <row r="4" customFormat="false" ht="13.5" hidden="false" customHeight="true" outlineLevel="0" collapsed="false">
      <c r="F4" s="909"/>
    </row>
    <row r="5" customFormat="false" ht="13.5" hidden="false" customHeight="true" outlineLevel="0" collapsed="false">
      <c r="A5" s="6" t="s">
        <v>384</v>
      </c>
      <c r="B5" s="556" t="s">
        <v>423</v>
      </c>
      <c r="C5" s="556" t="s">
        <v>424</v>
      </c>
      <c r="D5" s="556" t="s">
        <v>498</v>
      </c>
      <c r="E5" s="556" t="s">
        <v>86</v>
      </c>
      <c r="F5" s="878" t="s">
        <v>87</v>
      </c>
    </row>
    <row r="6" customFormat="false" ht="12.75" hidden="false" customHeight="true" outlineLevel="0" collapsed="false">
      <c r="A6" s="9" t="s">
        <v>387</v>
      </c>
      <c r="B6" s="880" t="s">
        <v>89</v>
      </c>
      <c r="C6" s="880"/>
      <c r="D6" s="880"/>
      <c r="E6" s="880"/>
      <c r="F6" s="880"/>
    </row>
    <row r="7" customFormat="false" ht="13.5" hidden="false" customHeight="true" outlineLevel="0" collapsed="false">
      <c r="A7" s="910" t="s">
        <v>846</v>
      </c>
      <c r="B7" s="911" t="n">
        <v>91.0647201899552</v>
      </c>
      <c r="C7" s="566" t="n">
        <v>12.6334017941841</v>
      </c>
      <c r="D7" s="566" t="n">
        <v>0.0135597</v>
      </c>
      <c r="E7" s="566" t="n">
        <v>0.3979071357551</v>
      </c>
      <c r="F7" s="882" t="s">
        <v>847</v>
      </c>
    </row>
    <row r="8" customFormat="false" ht="12" hidden="false" customHeight="true" outlineLevel="0" collapsed="false">
      <c r="A8" s="55" t="s">
        <v>848</v>
      </c>
      <c r="B8" s="571" t="n">
        <v>76.8957526066769</v>
      </c>
      <c r="C8" s="710"/>
      <c r="D8" s="710"/>
      <c r="E8" s="710"/>
      <c r="F8" s="48"/>
    </row>
    <row r="9" customFormat="false" ht="13.5" hidden="false" customHeight="true" outlineLevel="0" collapsed="false">
      <c r="A9" s="886" t="s">
        <v>849</v>
      </c>
      <c r="B9" s="577" t="n">
        <v>39.0965777689161</v>
      </c>
      <c r="C9" s="714"/>
      <c r="D9" s="714"/>
      <c r="E9" s="714"/>
      <c r="F9" s="48"/>
    </row>
    <row r="10" customFormat="false" ht="12" hidden="false" customHeight="true" outlineLevel="0" collapsed="false">
      <c r="A10" s="912" t="s">
        <v>850</v>
      </c>
      <c r="B10" s="177"/>
      <c r="C10" s="714"/>
      <c r="D10" s="714"/>
      <c r="E10" s="714"/>
      <c r="F10" s="48"/>
    </row>
    <row r="11" customFormat="false" ht="12" hidden="false" customHeight="true" outlineLevel="0" collapsed="false">
      <c r="A11" s="621" t="s">
        <v>851</v>
      </c>
      <c r="B11" s="148" t="n">
        <v>39.0965777689161</v>
      </c>
      <c r="C11" s="714"/>
      <c r="D11" s="714"/>
      <c r="E11" s="714"/>
      <c r="F11" s="48"/>
    </row>
    <row r="12" customFormat="false" ht="12" hidden="false" customHeight="true" outlineLevel="0" collapsed="false">
      <c r="A12" s="621" t="s">
        <v>852</v>
      </c>
      <c r="B12" s="148" t="s">
        <v>266</v>
      </c>
      <c r="C12" s="714"/>
      <c r="D12" s="714"/>
      <c r="E12" s="714"/>
      <c r="F12" s="48"/>
    </row>
    <row r="13" customFormat="false" ht="12" hidden="false" customHeight="true" outlineLevel="0" collapsed="false">
      <c r="A13" s="912" t="s">
        <v>853</v>
      </c>
      <c r="B13" s="177"/>
      <c r="C13" s="714"/>
      <c r="D13" s="714"/>
      <c r="E13" s="714"/>
      <c r="F13" s="48"/>
    </row>
    <row r="14" customFormat="false" ht="12" hidden="false" customHeight="true" outlineLevel="0" collapsed="false">
      <c r="A14" s="621" t="s">
        <v>854</v>
      </c>
      <c r="B14" s="148"/>
      <c r="C14" s="714"/>
      <c r="D14" s="714"/>
      <c r="E14" s="714"/>
      <c r="F14" s="48"/>
    </row>
    <row r="15" customFormat="false" ht="12" hidden="false" customHeight="true" outlineLevel="0" collapsed="false">
      <c r="A15" s="621" t="s">
        <v>855</v>
      </c>
      <c r="B15" s="148"/>
      <c r="C15" s="714"/>
      <c r="D15" s="714"/>
      <c r="E15" s="714"/>
      <c r="F15" s="48"/>
    </row>
    <row r="16" customFormat="false" ht="12" hidden="false" customHeight="true" outlineLevel="0" collapsed="false">
      <c r="A16" s="621" t="s">
        <v>856</v>
      </c>
      <c r="B16" s="148"/>
      <c r="C16" s="714"/>
      <c r="D16" s="714"/>
      <c r="E16" s="714"/>
      <c r="F16" s="48"/>
    </row>
    <row r="17" customFormat="false" ht="12" hidden="false" customHeight="true" outlineLevel="0" collapsed="false">
      <c r="A17" s="18" t="s">
        <v>857</v>
      </c>
      <c r="B17" s="148" t="s">
        <v>114</v>
      </c>
      <c r="C17" s="714"/>
      <c r="D17" s="714"/>
      <c r="E17" s="714"/>
      <c r="F17" s="48"/>
    </row>
    <row r="18" customFormat="false" ht="12" hidden="false" customHeight="true" outlineLevel="0" collapsed="false">
      <c r="A18" s="18" t="s">
        <v>858</v>
      </c>
      <c r="B18" s="148" t="n">
        <v>0.8057638</v>
      </c>
      <c r="C18" s="714"/>
      <c r="D18" s="714"/>
      <c r="E18" s="714"/>
      <c r="F18" s="48"/>
    </row>
    <row r="19" customFormat="false" ht="12" hidden="false" customHeight="true" outlineLevel="0" collapsed="false">
      <c r="A19" s="18" t="s">
        <v>859</v>
      </c>
      <c r="B19" s="148" t="n">
        <v>0.036355</v>
      </c>
      <c r="C19" s="714"/>
      <c r="D19" s="714"/>
      <c r="E19" s="714"/>
      <c r="F19" s="48"/>
    </row>
    <row r="20" customFormat="false" ht="12" hidden="false" customHeight="true" outlineLevel="0" collapsed="false">
      <c r="A20" s="18" t="s">
        <v>860</v>
      </c>
      <c r="B20" s="148" t="s">
        <v>114</v>
      </c>
      <c r="C20" s="714"/>
      <c r="D20" s="714"/>
      <c r="E20" s="714"/>
      <c r="F20" s="48"/>
    </row>
    <row r="21" customFormat="false" ht="12" hidden="false" customHeight="true" outlineLevel="0" collapsed="false">
      <c r="A21" s="18" t="s">
        <v>861</v>
      </c>
      <c r="B21" s="148" t="n">
        <v>0.96759</v>
      </c>
      <c r="C21" s="714"/>
      <c r="D21" s="714"/>
      <c r="E21" s="714"/>
      <c r="F21" s="48"/>
    </row>
    <row r="22" customFormat="false" ht="12" hidden="false" customHeight="true" outlineLevel="0" collapsed="false">
      <c r="A22" s="18" t="s">
        <v>862</v>
      </c>
      <c r="B22" s="148" t="s">
        <v>114</v>
      </c>
      <c r="C22" s="714"/>
      <c r="D22" s="714"/>
      <c r="E22" s="714"/>
      <c r="F22" s="48"/>
    </row>
    <row r="23" customFormat="false" ht="12" hidden="false" customHeight="true" outlineLevel="0" collapsed="false">
      <c r="A23" s="18" t="s">
        <v>863</v>
      </c>
      <c r="B23" s="148" t="n">
        <v>2.0469</v>
      </c>
      <c r="C23" s="714"/>
      <c r="D23" s="714"/>
      <c r="E23" s="714"/>
      <c r="F23" s="48"/>
    </row>
    <row r="24" customFormat="false" ht="12" hidden="false" customHeight="true" outlineLevel="0" collapsed="false">
      <c r="A24" s="18" t="s">
        <v>864</v>
      </c>
      <c r="B24" s="148" t="s">
        <v>276</v>
      </c>
      <c r="C24" s="714"/>
      <c r="D24" s="714"/>
      <c r="E24" s="714"/>
      <c r="F24" s="48"/>
    </row>
    <row r="25" customFormat="false" ht="12.75" hidden="false" customHeight="true" outlineLevel="0" collapsed="false">
      <c r="A25" s="18" t="s">
        <v>865</v>
      </c>
      <c r="B25" s="612" t="n">
        <v>33.9425660377608</v>
      </c>
      <c r="C25" s="714"/>
      <c r="D25" s="714"/>
      <c r="E25" s="714"/>
      <c r="F25" s="48"/>
    </row>
    <row r="26" customFormat="false" ht="12.75" hidden="false" customHeight="true" outlineLevel="0" collapsed="false">
      <c r="A26" s="138" t="s">
        <v>866</v>
      </c>
      <c r="B26" s="537" t="s">
        <v>266</v>
      </c>
      <c r="C26" s="913"/>
      <c r="D26" s="913"/>
      <c r="E26" s="913"/>
      <c r="F26" s="48"/>
    </row>
    <row r="27" customFormat="false" ht="12.75" hidden="false" customHeight="true" outlineLevel="0" collapsed="false">
      <c r="A27" s="138" t="s">
        <v>867</v>
      </c>
      <c r="B27" s="501" t="n">
        <v>6.80119943171566</v>
      </c>
      <c r="C27" s="913"/>
      <c r="D27" s="913"/>
      <c r="E27" s="913"/>
      <c r="F27" s="48"/>
    </row>
    <row r="28" customFormat="false" ht="12.75" hidden="false" customHeight="true" outlineLevel="0" collapsed="false">
      <c r="A28" s="138" t="s">
        <v>868</v>
      </c>
      <c r="B28" s="501" t="n">
        <v>10.9736544924063</v>
      </c>
      <c r="C28" s="913"/>
      <c r="D28" s="913"/>
      <c r="E28" s="913"/>
      <c r="F28" s="48"/>
    </row>
    <row r="29" customFormat="false" ht="12.75" hidden="false" customHeight="true" outlineLevel="0" collapsed="false">
      <c r="A29" s="138" t="s">
        <v>869</v>
      </c>
      <c r="B29" s="501" t="n">
        <v>2.08886335194213</v>
      </c>
      <c r="C29" s="913"/>
      <c r="D29" s="913"/>
      <c r="E29" s="913"/>
      <c r="F29" s="48"/>
    </row>
    <row r="30" customFormat="false" ht="12.75" hidden="false" customHeight="true" outlineLevel="0" collapsed="false">
      <c r="A30" s="138" t="s">
        <v>870</v>
      </c>
      <c r="B30" s="537" t="s">
        <v>266</v>
      </c>
      <c r="C30" s="913"/>
      <c r="D30" s="913"/>
      <c r="E30" s="913"/>
      <c r="F30" s="48"/>
    </row>
    <row r="31" customFormat="false" ht="12.75" hidden="false" customHeight="true" outlineLevel="0" collapsed="false">
      <c r="A31" s="138" t="s">
        <v>871</v>
      </c>
      <c r="B31" s="501" t="n">
        <v>0.3529682</v>
      </c>
      <c r="C31" s="913"/>
      <c r="D31" s="913"/>
      <c r="E31" s="913"/>
      <c r="F31" s="48"/>
    </row>
    <row r="32" customFormat="false" ht="12.75" hidden="false" customHeight="true" outlineLevel="0" collapsed="false">
      <c r="A32" s="138" t="s">
        <v>872</v>
      </c>
      <c r="B32" s="501" t="n">
        <v>9.59342636169667</v>
      </c>
      <c r="C32" s="913"/>
      <c r="D32" s="913"/>
      <c r="E32" s="913"/>
      <c r="F32" s="48"/>
    </row>
    <row r="33" customFormat="false" ht="12.75" hidden="false" customHeight="true" outlineLevel="0" collapsed="false">
      <c r="A33" s="138" t="s">
        <v>873</v>
      </c>
      <c r="B33" s="501" t="n">
        <v>0.1314</v>
      </c>
      <c r="C33" s="913"/>
      <c r="D33" s="913"/>
      <c r="E33" s="913"/>
      <c r="F33" s="48"/>
    </row>
    <row r="34" customFormat="false" ht="12.75" hidden="false" customHeight="true" outlineLevel="0" collapsed="false">
      <c r="A34" s="138" t="s">
        <v>874</v>
      </c>
      <c r="B34" s="501" t="n">
        <v>4.0010542</v>
      </c>
      <c r="C34" s="913"/>
      <c r="D34" s="913"/>
      <c r="E34" s="913"/>
      <c r="F34" s="48"/>
    </row>
    <row r="35" customFormat="false" ht="12.75" hidden="false" customHeight="true" outlineLevel="0" collapsed="false">
      <c r="A35" s="138" t="s">
        <v>875</v>
      </c>
      <c r="B35" s="537" t="s">
        <v>266</v>
      </c>
      <c r="C35" s="913"/>
      <c r="D35" s="913"/>
      <c r="E35" s="913"/>
      <c r="F35" s="48"/>
    </row>
    <row r="36" customFormat="false" ht="12.75" hidden="false" customHeight="true" outlineLevel="0" collapsed="false">
      <c r="A36" s="138" t="s">
        <v>876</v>
      </c>
      <c r="B36" s="537" t="s">
        <v>266</v>
      </c>
      <c r="C36" s="913"/>
      <c r="D36" s="913"/>
      <c r="E36" s="913"/>
      <c r="F36" s="48"/>
    </row>
    <row r="37" customFormat="false" ht="12" hidden="false" customHeight="true" outlineLevel="0" collapsed="false">
      <c r="A37" s="26" t="s">
        <v>877</v>
      </c>
      <c r="B37" s="571" t="n">
        <v>14.1500196244328</v>
      </c>
      <c r="C37" s="571" t="n">
        <v>1.36183339804425</v>
      </c>
      <c r="D37" s="431"/>
      <c r="E37" s="431"/>
      <c r="F37" s="575" t="s">
        <v>847</v>
      </c>
    </row>
    <row r="38" customFormat="false" ht="13.5" hidden="false" customHeight="true" outlineLevel="0" collapsed="false">
      <c r="A38" s="886" t="s">
        <v>849</v>
      </c>
      <c r="B38" s="577" t="n">
        <v>4.36559521553693</v>
      </c>
      <c r="C38" s="691"/>
      <c r="D38" s="691"/>
      <c r="E38" s="691"/>
      <c r="F38" s="48"/>
    </row>
    <row r="39" customFormat="false" ht="12" hidden="false" customHeight="true" outlineLevel="0" collapsed="false">
      <c r="A39" s="914" t="s">
        <v>850</v>
      </c>
      <c r="B39" s="177"/>
      <c r="C39" s="691"/>
      <c r="D39" s="691"/>
      <c r="E39" s="691"/>
      <c r="F39" s="48"/>
    </row>
    <row r="40" customFormat="false" ht="12" hidden="false" customHeight="true" outlineLevel="0" collapsed="false">
      <c r="A40" s="621" t="s">
        <v>851</v>
      </c>
      <c r="B40" s="148" t="n">
        <v>4.36559521553693</v>
      </c>
      <c r="C40" s="691"/>
      <c r="D40" s="691"/>
      <c r="E40" s="691"/>
      <c r="F40" s="48"/>
    </row>
    <row r="41" customFormat="false" ht="12" hidden="false" customHeight="true" outlineLevel="0" collapsed="false">
      <c r="A41" s="621" t="s">
        <v>852</v>
      </c>
      <c r="B41" s="148" t="s">
        <v>266</v>
      </c>
      <c r="C41" s="691"/>
      <c r="D41" s="691"/>
      <c r="E41" s="691"/>
      <c r="F41" s="48"/>
    </row>
    <row r="42" customFormat="false" ht="12" hidden="false" customHeight="true" outlineLevel="0" collapsed="false">
      <c r="A42" s="914" t="s">
        <v>853</v>
      </c>
      <c r="B42" s="177"/>
      <c r="C42" s="691"/>
      <c r="D42" s="691"/>
      <c r="E42" s="691"/>
      <c r="F42" s="48"/>
    </row>
    <row r="43" customFormat="false" ht="12" hidden="false" customHeight="true" outlineLevel="0" collapsed="false">
      <c r="A43" s="621" t="s">
        <v>854</v>
      </c>
      <c r="B43" s="148"/>
      <c r="C43" s="691"/>
      <c r="D43" s="691"/>
      <c r="E43" s="691"/>
      <c r="F43" s="48"/>
    </row>
    <row r="44" customFormat="false" ht="12" hidden="false" customHeight="true" outlineLevel="0" collapsed="false">
      <c r="A44" s="621" t="s">
        <v>855</v>
      </c>
      <c r="B44" s="148"/>
      <c r="C44" s="691"/>
      <c r="D44" s="691"/>
      <c r="E44" s="691"/>
      <c r="F44" s="48"/>
    </row>
    <row r="45" customFormat="false" ht="12" hidden="false" customHeight="true" outlineLevel="0" collapsed="false">
      <c r="A45" s="621" t="s">
        <v>856</v>
      </c>
      <c r="B45" s="148"/>
      <c r="C45" s="691"/>
      <c r="D45" s="691"/>
      <c r="E45" s="691"/>
      <c r="F45" s="48"/>
    </row>
    <row r="46" customFormat="false" ht="12" hidden="false" customHeight="true" outlineLevel="0" collapsed="false">
      <c r="A46" s="18" t="s">
        <v>857</v>
      </c>
      <c r="B46" s="148" t="s">
        <v>114</v>
      </c>
      <c r="C46" s="691"/>
      <c r="D46" s="691"/>
      <c r="E46" s="691"/>
      <c r="F46" s="48"/>
    </row>
    <row r="47" customFormat="false" ht="12" hidden="false" customHeight="true" outlineLevel="0" collapsed="false">
      <c r="A47" s="18" t="s">
        <v>858</v>
      </c>
      <c r="B47" s="148" t="n">
        <v>0.020237520046</v>
      </c>
      <c r="C47" s="691"/>
      <c r="D47" s="691"/>
      <c r="E47" s="691"/>
      <c r="F47" s="48"/>
    </row>
    <row r="48" customFormat="false" ht="12" hidden="false" customHeight="true" outlineLevel="0" collapsed="false">
      <c r="A48" s="18" t="s">
        <v>859</v>
      </c>
      <c r="B48" s="148" t="n">
        <v>0.0008463865718</v>
      </c>
      <c r="C48" s="691"/>
      <c r="D48" s="691"/>
      <c r="E48" s="691"/>
      <c r="F48" s="48"/>
    </row>
    <row r="49" customFormat="false" ht="12" hidden="false" customHeight="true" outlineLevel="0" collapsed="false">
      <c r="A49" s="18" t="s">
        <v>860</v>
      </c>
      <c r="B49" s="148" t="s">
        <v>114</v>
      </c>
      <c r="C49" s="691"/>
      <c r="D49" s="691"/>
      <c r="E49" s="691"/>
      <c r="F49" s="48"/>
    </row>
    <row r="50" customFormat="false" ht="12" hidden="false" customHeight="true" outlineLevel="0" collapsed="false">
      <c r="A50" s="18" t="s">
        <v>861</v>
      </c>
      <c r="B50" s="148" t="n">
        <v>0.074615477079</v>
      </c>
      <c r="C50" s="691"/>
      <c r="D50" s="691"/>
      <c r="E50" s="691"/>
      <c r="F50" s="48"/>
    </row>
    <row r="51" customFormat="false" ht="12" hidden="false" customHeight="true" outlineLevel="0" collapsed="false">
      <c r="A51" s="18" t="s">
        <v>878</v>
      </c>
      <c r="B51" s="148" t="s">
        <v>114</v>
      </c>
      <c r="C51" s="691"/>
      <c r="D51" s="691"/>
      <c r="E51" s="691"/>
      <c r="F51" s="48"/>
    </row>
    <row r="52" customFormat="false" ht="12" hidden="false" customHeight="true" outlineLevel="0" collapsed="false">
      <c r="A52" s="18" t="s">
        <v>863</v>
      </c>
      <c r="B52" s="148" t="s">
        <v>266</v>
      </c>
      <c r="C52" s="691"/>
      <c r="D52" s="691"/>
      <c r="E52" s="691"/>
      <c r="F52" s="48"/>
    </row>
    <row r="53" customFormat="false" ht="12" hidden="false" customHeight="true" outlineLevel="0" collapsed="false">
      <c r="A53" s="18" t="s">
        <v>879</v>
      </c>
      <c r="B53" s="148" t="n">
        <v>2.33997740948846</v>
      </c>
      <c r="C53" s="691"/>
      <c r="D53" s="691"/>
      <c r="E53" s="691"/>
      <c r="F53" s="48"/>
    </row>
    <row r="54" customFormat="false" ht="12.75" hidden="false" customHeight="true" outlineLevel="0" collapsed="false">
      <c r="A54" s="915" t="s">
        <v>880</v>
      </c>
      <c r="B54" s="916" t="n">
        <v>7.34874761571064</v>
      </c>
      <c r="C54" s="691"/>
      <c r="D54" s="691"/>
      <c r="E54" s="691"/>
      <c r="F54" s="48"/>
    </row>
    <row r="55" customFormat="false" ht="12.75" hidden="false" customHeight="true" outlineLevel="0" collapsed="false">
      <c r="A55" s="138" t="s">
        <v>866</v>
      </c>
      <c r="B55" s="501" t="n">
        <v>0.010499631975</v>
      </c>
      <c r="C55" s="691"/>
      <c r="D55" s="691"/>
      <c r="E55" s="691"/>
      <c r="F55" s="48"/>
    </row>
    <row r="56" customFormat="false" ht="12.75" hidden="false" customHeight="true" outlineLevel="0" collapsed="false">
      <c r="A56" s="138" t="s">
        <v>867</v>
      </c>
      <c r="B56" s="501" t="n">
        <v>0.552457638639582</v>
      </c>
      <c r="C56" s="691"/>
      <c r="D56" s="691"/>
      <c r="E56" s="691"/>
      <c r="F56" s="48"/>
    </row>
    <row r="57" customFormat="false" ht="12.75" hidden="false" customHeight="true" outlineLevel="0" collapsed="false">
      <c r="A57" s="138" t="s">
        <v>868</v>
      </c>
      <c r="B57" s="501" t="n">
        <v>0.769514025369085</v>
      </c>
      <c r="C57" s="691"/>
      <c r="D57" s="691"/>
      <c r="E57" s="691"/>
      <c r="F57" s="48"/>
    </row>
    <row r="58" customFormat="false" ht="12.75" hidden="false" customHeight="true" outlineLevel="0" collapsed="false">
      <c r="A58" s="138" t="s">
        <v>869</v>
      </c>
      <c r="B58" s="501" t="n">
        <v>0.161423518889291</v>
      </c>
      <c r="C58" s="691"/>
      <c r="D58" s="691"/>
      <c r="E58" s="691"/>
      <c r="F58" s="48"/>
    </row>
    <row r="59" customFormat="false" ht="12.75" hidden="false" customHeight="true" outlineLevel="0" collapsed="false">
      <c r="A59" s="138" t="s">
        <v>870</v>
      </c>
      <c r="B59" s="501" t="n">
        <v>2.0780665596</v>
      </c>
      <c r="C59" s="691"/>
      <c r="D59" s="691"/>
      <c r="E59" s="691"/>
      <c r="F59" s="48"/>
    </row>
    <row r="60" customFormat="false" ht="12.75" hidden="false" customHeight="true" outlineLevel="0" collapsed="false">
      <c r="A60" s="138" t="s">
        <v>871</v>
      </c>
      <c r="B60" s="501" t="n">
        <v>0.4695719508064</v>
      </c>
      <c r="C60" s="691"/>
      <c r="D60" s="691"/>
      <c r="E60" s="691"/>
      <c r="F60" s="48"/>
    </row>
    <row r="61" customFormat="false" ht="12.75" hidden="false" customHeight="true" outlineLevel="0" collapsed="false">
      <c r="A61" s="138" t="s">
        <v>872</v>
      </c>
      <c r="B61" s="501" t="n">
        <v>0.500055309404877</v>
      </c>
      <c r="C61" s="691"/>
      <c r="D61" s="691"/>
      <c r="E61" s="691"/>
      <c r="F61" s="48"/>
    </row>
    <row r="62" customFormat="false" ht="12.75" hidden="false" customHeight="true" outlineLevel="0" collapsed="false">
      <c r="A62" s="138" t="s">
        <v>873</v>
      </c>
      <c r="B62" s="501" t="n">
        <v>0.01013288034</v>
      </c>
      <c r="C62" s="691"/>
      <c r="D62" s="691"/>
      <c r="E62" s="691"/>
      <c r="F62" s="48"/>
    </row>
    <row r="63" customFormat="false" ht="12.75" hidden="false" customHeight="true" outlineLevel="0" collapsed="false">
      <c r="A63" s="138" t="s">
        <v>874</v>
      </c>
      <c r="B63" s="501" t="n">
        <v>0.0234043173364</v>
      </c>
      <c r="C63" s="691"/>
      <c r="D63" s="691"/>
      <c r="E63" s="691"/>
      <c r="F63" s="48"/>
    </row>
    <row r="64" customFormat="false" ht="12.75" hidden="false" customHeight="true" outlineLevel="0" collapsed="false">
      <c r="A64" s="138" t="s">
        <v>875</v>
      </c>
      <c r="B64" s="501" t="n">
        <v>1.40158917045</v>
      </c>
      <c r="C64" s="691"/>
      <c r="D64" s="691"/>
      <c r="E64" s="691"/>
      <c r="F64" s="48"/>
    </row>
    <row r="65" customFormat="false" ht="12.75" hidden="false" customHeight="true" outlineLevel="0" collapsed="false">
      <c r="A65" s="138" t="s">
        <v>876</v>
      </c>
      <c r="B65" s="501" t="n">
        <v>1.3720326129</v>
      </c>
      <c r="C65" s="691"/>
      <c r="D65" s="691"/>
      <c r="E65" s="691"/>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81</v>
      </c>
      <c r="B67" s="893"/>
      <c r="C67" s="893"/>
      <c r="D67" s="893"/>
      <c r="E67" s="893"/>
      <c r="F67" s="89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845</v>
      </c>
      <c r="F1" s="117" t="s">
        <v>77</v>
      </c>
    </row>
    <row r="2" customFormat="false" ht="15.75" hidden="false" customHeight="true" outlineLevel="0" collapsed="false">
      <c r="A2" s="670" t="s">
        <v>115</v>
      </c>
      <c r="F2" s="117" t="s">
        <v>79</v>
      </c>
    </row>
    <row r="3" customFormat="false" ht="12.75" hidden="false" customHeight="true" outlineLevel="0" collapsed="false">
      <c r="F3" s="117" t="s">
        <v>80</v>
      </c>
    </row>
    <row r="4" customFormat="false" ht="8.25" hidden="false" customHeight="true" outlineLevel="0" collapsed="false">
      <c r="F4" s="553"/>
    </row>
    <row r="5" customFormat="false" ht="13.5" hidden="false" customHeight="true" outlineLevel="0" collapsed="false">
      <c r="A5" s="917" t="s">
        <v>384</v>
      </c>
      <c r="B5" s="918" t="s">
        <v>423</v>
      </c>
      <c r="C5" s="918" t="s">
        <v>424</v>
      </c>
      <c r="D5" s="918" t="s">
        <v>498</v>
      </c>
      <c r="E5" s="918" t="s">
        <v>86</v>
      </c>
      <c r="F5" s="919" t="s">
        <v>87</v>
      </c>
    </row>
    <row r="6" customFormat="false" ht="12.75" hidden="false" customHeight="true" outlineLevel="0" collapsed="false">
      <c r="A6" s="920" t="s">
        <v>387</v>
      </c>
      <c r="B6" s="880" t="s">
        <v>89</v>
      </c>
      <c r="C6" s="880"/>
      <c r="D6" s="880"/>
      <c r="E6" s="880"/>
      <c r="F6" s="880"/>
    </row>
    <row r="7" customFormat="false" ht="12.75" hidden="false" customHeight="true" outlineLevel="0" collapsed="false">
      <c r="A7" s="921" t="s">
        <v>882</v>
      </c>
      <c r="B7" s="922"/>
      <c r="C7" s="922"/>
      <c r="D7" s="922"/>
      <c r="E7" s="922"/>
      <c r="F7" s="923"/>
    </row>
    <row r="8" customFormat="false" ht="12" hidden="false" customHeight="true" outlineLevel="0" collapsed="false">
      <c r="A8" s="18" t="s">
        <v>883</v>
      </c>
      <c r="B8" s="714"/>
      <c r="C8" s="148" t="s">
        <v>114</v>
      </c>
      <c r="D8" s="714"/>
      <c r="E8" s="714"/>
      <c r="F8" s="605" t="s">
        <v>114</v>
      </c>
    </row>
    <row r="9" customFormat="false" ht="12" hidden="false" customHeight="true" outlineLevel="0" collapsed="false">
      <c r="A9" s="18" t="s">
        <v>884</v>
      </c>
      <c r="B9" s="714"/>
      <c r="C9" s="148" t="n">
        <v>0.0564202589156604</v>
      </c>
      <c r="D9" s="714"/>
      <c r="E9" s="714"/>
      <c r="F9" s="605" t="s">
        <v>276</v>
      </c>
    </row>
    <row r="10" customFormat="false" ht="12" hidden="false" customHeight="true" outlineLevel="0" collapsed="false">
      <c r="A10" s="18" t="s">
        <v>885</v>
      </c>
      <c r="B10" s="714"/>
      <c r="C10" s="148" t="n">
        <v>1.08605071994368</v>
      </c>
      <c r="D10" s="714"/>
      <c r="E10" s="714"/>
      <c r="F10" s="605" t="s">
        <v>276</v>
      </c>
    </row>
    <row r="11" customFormat="false" ht="12" hidden="false" customHeight="true" outlineLevel="0" collapsed="false">
      <c r="A11" s="924" t="s">
        <v>886</v>
      </c>
      <c r="B11" s="83"/>
      <c r="C11" s="925" t="n">
        <v>0.219362419184908</v>
      </c>
      <c r="D11" s="714"/>
      <c r="E11" s="714"/>
      <c r="F11" s="926" t="s">
        <v>106</v>
      </c>
    </row>
    <row r="12" customFormat="false" ht="12" hidden="false" customHeight="true" outlineLevel="0" collapsed="false">
      <c r="A12" s="927" t="s">
        <v>887</v>
      </c>
      <c r="B12" s="571" t="s">
        <v>114</v>
      </c>
      <c r="C12" s="928"/>
      <c r="D12" s="928"/>
      <c r="E12" s="928"/>
      <c r="F12" s="929" t="s">
        <v>114</v>
      </c>
    </row>
    <row r="13" customFormat="false" ht="12" hidden="false" customHeight="true" outlineLevel="0" collapsed="false">
      <c r="A13" s="18" t="s">
        <v>888</v>
      </c>
      <c r="B13" s="577" t="s">
        <v>114</v>
      </c>
      <c r="C13" s="714"/>
      <c r="D13" s="714"/>
      <c r="E13" s="714"/>
      <c r="F13" s="605" t="s">
        <v>114</v>
      </c>
    </row>
    <row r="14" customFormat="false" ht="12" hidden="false" customHeight="true" outlineLevel="0" collapsed="false">
      <c r="A14" s="18" t="s">
        <v>889</v>
      </c>
      <c r="B14" s="582" t="s">
        <v>114</v>
      </c>
      <c r="C14" s="714"/>
      <c r="D14" s="714"/>
      <c r="E14" s="714"/>
      <c r="F14" s="605" t="s">
        <v>114</v>
      </c>
    </row>
    <row r="15" customFormat="false" ht="12" hidden="false" customHeight="true" outlineLevel="0" collapsed="false">
      <c r="A15" s="18" t="s">
        <v>890</v>
      </c>
      <c r="B15" s="582" t="s">
        <v>114</v>
      </c>
      <c r="C15" s="714"/>
      <c r="D15" s="714"/>
      <c r="E15" s="714"/>
      <c r="F15" s="605" t="s">
        <v>114</v>
      </c>
    </row>
    <row r="16" customFormat="false" ht="12.75" hidden="false" customHeight="true" outlineLevel="0" collapsed="false">
      <c r="A16" s="18" t="s">
        <v>891</v>
      </c>
      <c r="B16" s="582" t="s">
        <v>114</v>
      </c>
      <c r="C16" s="714"/>
      <c r="D16" s="714"/>
      <c r="E16" s="714"/>
      <c r="F16" s="585" t="s">
        <v>114</v>
      </c>
    </row>
    <row r="17" customFormat="false" ht="12.75" hidden="false" customHeight="true" outlineLevel="0" collapsed="false">
      <c r="A17" s="138" t="s">
        <v>104</v>
      </c>
      <c r="B17" s="537" t="s">
        <v>114</v>
      </c>
      <c r="C17" s="913"/>
      <c r="D17" s="913"/>
      <c r="E17" s="913"/>
      <c r="F17" s="605" t="s">
        <v>114</v>
      </c>
    </row>
    <row r="18" customFormat="false" ht="14.25" hidden="false" customHeight="true" outlineLevel="0" collapsed="false">
      <c r="A18" s="930" t="s">
        <v>892</v>
      </c>
      <c r="B18" s="571" t="s">
        <v>276</v>
      </c>
      <c r="C18" s="571" t="n">
        <v>11.2711932265547</v>
      </c>
      <c r="D18" s="931"/>
      <c r="E18" s="931"/>
      <c r="F18" s="575" t="s">
        <v>893</v>
      </c>
    </row>
    <row r="19" customFormat="false" ht="12" hidden="false" customHeight="true" outlineLevel="0" collapsed="false">
      <c r="A19" s="18" t="s">
        <v>894</v>
      </c>
      <c r="B19" s="148" t="s">
        <v>276</v>
      </c>
      <c r="C19" s="582" t="n">
        <v>8.73651868763617</v>
      </c>
      <c r="D19" s="922"/>
      <c r="E19" s="922"/>
      <c r="F19" s="605" t="s">
        <v>114</v>
      </c>
    </row>
    <row r="20" customFormat="false" ht="13.5" hidden="false" customHeight="true" outlineLevel="0" collapsed="false">
      <c r="A20" s="18" t="s">
        <v>895</v>
      </c>
      <c r="B20" s="83"/>
      <c r="C20" s="582" t="n">
        <v>0.556238801814842</v>
      </c>
      <c r="D20" s="922"/>
      <c r="E20" s="922"/>
      <c r="F20" s="605" t="s">
        <v>276</v>
      </c>
    </row>
    <row r="21" customFormat="false" ht="12" hidden="false" customHeight="true" outlineLevel="0" collapsed="false">
      <c r="A21" s="18" t="s">
        <v>896</v>
      </c>
      <c r="B21" s="148" t="s">
        <v>276</v>
      </c>
      <c r="C21" s="582" t="n">
        <v>1.97843573710366</v>
      </c>
      <c r="D21" s="922"/>
      <c r="E21" s="922"/>
      <c r="F21" s="605" t="s">
        <v>276</v>
      </c>
    </row>
    <row r="22" customFormat="false" ht="12.75" hidden="false" customHeight="true" outlineLevel="0" collapsed="false">
      <c r="A22" s="18" t="s">
        <v>897</v>
      </c>
      <c r="B22" s="582" t="s">
        <v>276</v>
      </c>
      <c r="C22" s="582" t="s">
        <v>114</v>
      </c>
      <c r="D22" s="922"/>
      <c r="E22" s="922"/>
      <c r="F22" s="585" t="s">
        <v>114</v>
      </c>
    </row>
    <row r="23" customFormat="false" ht="12.75" hidden="false" customHeight="true" outlineLevel="0" collapsed="false">
      <c r="A23" s="138" t="s">
        <v>104</v>
      </c>
      <c r="B23" s="537" t="s">
        <v>276</v>
      </c>
      <c r="C23" s="537" t="s">
        <v>114</v>
      </c>
      <c r="D23" s="932"/>
      <c r="E23" s="932"/>
      <c r="F23" s="933" t="s">
        <v>114</v>
      </c>
    </row>
    <row r="24" customFormat="false" ht="12.75" hidden="false" customHeight="true" outlineLevel="0" collapsed="false">
      <c r="A24" s="934" t="s">
        <v>898</v>
      </c>
      <c r="B24" s="935" t="s">
        <v>114</v>
      </c>
      <c r="C24" s="935" t="s">
        <v>114</v>
      </c>
      <c r="D24" s="540" t="s">
        <v>114</v>
      </c>
      <c r="E24" s="540" t="s">
        <v>114</v>
      </c>
      <c r="F24" s="544" t="s">
        <v>114</v>
      </c>
    </row>
    <row r="25" customFormat="false" ht="12" hidden="false" customHeight="true" outlineLevel="0" collapsed="false">
      <c r="A25" s="921" t="s">
        <v>899</v>
      </c>
      <c r="B25" s="571" t="n">
        <v>0.01894795884547</v>
      </c>
      <c r="C25" s="571" t="n">
        <v>0.00037516958514</v>
      </c>
      <c r="D25" s="571" t="n">
        <v>0.0135597</v>
      </c>
      <c r="E25" s="571" t="n">
        <v>0.3979071357551</v>
      </c>
      <c r="F25" s="575" t="s">
        <v>893</v>
      </c>
    </row>
    <row r="26" customFormat="false" ht="12" hidden="false" customHeight="true" outlineLevel="0" collapsed="false">
      <c r="A26" s="18" t="s">
        <v>900</v>
      </c>
      <c r="B26" s="577" t="n">
        <v>0.01894795884547</v>
      </c>
      <c r="C26" s="577" t="n">
        <v>0.00037516958514</v>
      </c>
      <c r="D26" s="239" t="n">
        <v>0.0135597</v>
      </c>
      <c r="E26" s="239" t="n">
        <v>0.3979071357551</v>
      </c>
      <c r="F26" s="605" t="s">
        <v>276</v>
      </c>
    </row>
    <row r="27" customFormat="false" ht="12" hidden="false" customHeight="true" outlineLevel="0" collapsed="false">
      <c r="A27" s="18" t="s">
        <v>901</v>
      </c>
      <c r="B27" s="582" t="s">
        <v>893</v>
      </c>
      <c r="C27" s="582" t="s">
        <v>893</v>
      </c>
      <c r="D27" s="148" t="s">
        <v>276</v>
      </c>
      <c r="E27" s="148" t="s">
        <v>276</v>
      </c>
      <c r="F27" s="605" t="s">
        <v>276</v>
      </c>
    </row>
    <row r="28" customFormat="false" ht="12.75" hidden="false" customHeight="true" outlineLevel="0" collapsed="false">
      <c r="A28" s="18" t="s">
        <v>902</v>
      </c>
      <c r="B28" s="582" t="s">
        <v>276</v>
      </c>
      <c r="C28" s="582" t="s">
        <v>276</v>
      </c>
      <c r="D28" s="148" t="s">
        <v>276</v>
      </c>
      <c r="E28" s="148" t="s">
        <v>276</v>
      </c>
      <c r="F28" s="605" t="s">
        <v>276</v>
      </c>
    </row>
    <row r="29" customFormat="false" ht="12" hidden="false" customHeight="true" outlineLevel="0" collapsed="false">
      <c r="A29" s="18" t="s">
        <v>903</v>
      </c>
      <c r="B29" s="582" t="s">
        <v>114</v>
      </c>
      <c r="C29" s="582" t="s">
        <v>114</v>
      </c>
      <c r="D29" s="148" t="s">
        <v>114</v>
      </c>
      <c r="E29" s="148" t="s">
        <v>114</v>
      </c>
      <c r="F29" s="605" t="s">
        <v>114</v>
      </c>
    </row>
    <row r="30" customFormat="false" ht="12.75" hidden="false" customHeight="true" outlineLevel="0" collapsed="false">
      <c r="A30" s="18" t="s">
        <v>904</v>
      </c>
      <c r="B30" s="582" t="s">
        <v>276</v>
      </c>
      <c r="C30" s="582" t="s">
        <v>276</v>
      </c>
      <c r="D30" s="582" t="s">
        <v>276</v>
      </c>
      <c r="E30" s="582" t="s">
        <v>276</v>
      </c>
      <c r="F30" s="585" t="s">
        <v>276</v>
      </c>
    </row>
    <row r="31" customFormat="false" ht="12.75" hidden="false" customHeight="true" outlineLevel="0" collapsed="false">
      <c r="A31" s="138" t="s">
        <v>104</v>
      </c>
      <c r="B31" s="537" t="s">
        <v>276</v>
      </c>
      <c r="C31" s="537" t="s">
        <v>276</v>
      </c>
      <c r="D31" s="537" t="s">
        <v>276</v>
      </c>
      <c r="E31" s="537" t="s">
        <v>276</v>
      </c>
      <c r="F31" s="605" t="s">
        <v>276</v>
      </c>
    </row>
    <row r="32" customFormat="false" ht="12" hidden="false" customHeight="true" outlineLevel="0" collapsed="false">
      <c r="A32" s="936" t="s">
        <v>905</v>
      </c>
      <c r="B32" s="937" t="s">
        <v>114</v>
      </c>
      <c r="C32" s="937" t="s">
        <v>114</v>
      </c>
      <c r="D32" s="937" t="s">
        <v>114</v>
      </c>
      <c r="E32" s="937" t="s">
        <v>114</v>
      </c>
      <c r="F32" s="938" t="s">
        <v>114</v>
      </c>
    </row>
    <row r="33" customFormat="false" ht="12.75" hidden="false" customHeight="true" outlineLevel="0" collapsed="false">
      <c r="A33" s="138" t="s">
        <v>104</v>
      </c>
      <c r="B33" s="537" t="s">
        <v>114</v>
      </c>
      <c r="C33" s="537" t="s">
        <v>114</v>
      </c>
      <c r="D33" s="537" t="s">
        <v>114</v>
      </c>
      <c r="E33" s="537" t="s">
        <v>114</v>
      </c>
      <c r="F33" s="605" t="s">
        <v>114</v>
      </c>
    </row>
    <row r="34" customFormat="false" ht="8.25" hidden="false" customHeight="true" outlineLevel="0" collapsed="false">
      <c r="A34" s="31"/>
      <c r="B34" s="31"/>
      <c r="C34" s="31"/>
      <c r="D34" s="31"/>
      <c r="E34" s="31"/>
      <c r="F34" s="31"/>
    </row>
    <row r="35" customFormat="false" ht="15.75" hidden="false" customHeight="true" outlineLevel="0" collapsed="false">
      <c r="A35" s="939" t="s">
        <v>906</v>
      </c>
      <c r="B35" s="940"/>
      <c r="C35" s="940"/>
      <c r="D35" s="940"/>
      <c r="E35" s="940"/>
      <c r="F35" s="940"/>
    </row>
    <row r="36" customFormat="false" ht="42" hidden="false" customHeight="true" outlineLevel="0" collapsed="false">
      <c r="A36" s="941" t="s">
        <v>907</v>
      </c>
      <c r="B36" s="941"/>
      <c r="C36" s="941"/>
      <c r="D36" s="941"/>
      <c r="E36" s="941"/>
      <c r="F36" s="941"/>
    </row>
    <row r="37" customFormat="false" ht="29.25" hidden="false" customHeight="true" outlineLevel="0" collapsed="false">
      <c r="A37" s="942" t="s">
        <v>908</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909</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411</v>
      </c>
      <c r="B41" s="948"/>
      <c r="C41" s="948"/>
      <c r="D41" s="948"/>
      <c r="E41" s="948"/>
      <c r="F41" s="949"/>
    </row>
    <row r="42" customFormat="false" ht="27" hidden="false" customHeight="true" outlineLevel="0" collapsed="false">
      <c r="A42" s="950" t="s">
        <v>910</v>
      </c>
      <c r="B42" s="950"/>
      <c r="C42" s="950"/>
      <c r="D42" s="950"/>
      <c r="E42" s="950"/>
      <c r="F42" s="950"/>
    </row>
    <row r="43" customFormat="false" ht="13.5" hidden="false" customHeight="true" outlineLevel="0" collapsed="false">
      <c r="A43" s="951" t="s">
        <v>911</v>
      </c>
      <c r="B43" s="951"/>
      <c r="C43" s="951"/>
      <c r="D43" s="951"/>
      <c r="E43" s="951"/>
      <c r="F43" s="951"/>
    </row>
    <row r="44" customFormat="false" ht="12.75" hidden="false" customHeight="true" outlineLevel="0" collapsed="false">
      <c r="A44" s="65" t="s">
        <v>912</v>
      </c>
      <c r="B44" s="65"/>
      <c r="C44" s="65"/>
      <c r="D44" s="65"/>
      <c r="E44" s="65"/>
      <c r="F44" s="65"/>
    </row>
    <row r="45" customFormat="false" ht="12.75" hidden="false" customHeight="true" outlineLevel="0" collapsed="false">
      <c r="A45" s="65" t="s">
        <v>913</v>
      </c>
      <c r="B45" s="65"/>
      <c r="C45" s="65"/>
      <c r="D45" s="65"/>
      <c r="E45" s="65"/>
      <c r="F45" s="65"/>
    </row>
    <row r="46" customFormat="false" ht="12.75" hidden="false" customHeight="true" outlineLevel="0" collapsed="false">
      <c r="A46" s="65" t="s">
        <v>914</v>
      </c>
      <c r="B46" s="65"/>
      <c r="C46" s="65"/>
      <c r="D46" s="65"/>
      <c r="E46" s="65"/>
      <c r="F46" s="65"/>
    </row>
    <row r="47" customFormat="false" ht="12.75" hidden="false" customHeight="true" outlineLevel="0" collapsed="false">
      <c r="A47" s="65" t="s">
        <v>915</v>
      </c>
      <c r="B47" s="65"/>
      <c r="C47" s="65"/>
      <c r="D47" s="65"/>
      <c r="E47" s="65"/>
      <c r="F47" s="65"/>
    </row>
    <row r="48" customFormat="false" ht="12.75" hidden="false" customHeight="true" outlineLevel="0" collapsed="false">
      <c r="A48" s="65" t="s">
        <v>916</v>
      </c>
      <c r="B48" s="65"/>
      <c r="C48" s="65"/>
      <c r="D48" s="65"/>
      <c r="E48" s="65"/>
      <c r="F48" s="65"/>
    </row>
    <row r="49" customFormat="false" ht="12.75" hidden="false" customHeight="true" outlineLevel="0" collapsed="false">
      <c r="A49" s="65" t="s">
        <v>917</v>
      </c>
      <c r="B49" s="65"/>
      <c r="C49" s="65"/>
      <c r="D49" s="65"/>
      <c r="E49" s="65"/>
      <c r="F49" s="65"/>
    </row>
    <row r="50" customFormat="false" ht="12.75" hidden="false" customHeight="true" outlineLevel="0" collapsed="false">
      <c r="A50" s="65" t="s">
        <v>918</v>
      </c>
      <c r="B50" s="65"/>
      <c r="C50" s="65"/>
      <c r="D50" s="65"/>
      <c r="E50" s="65"/>
      <c r="F50" s="65"/>
    </row>
    <row r="51" customFormat="false" ht="12.75" hidden="false" customHeight="true" outlineLevel="0" collapsed="false">
      <c r="A51" s="65" t="s">
        <v>919</v>
      </c>
      <c r="B51" s="65"/>
      <c r="C51" s="65"/>
      <c r="D51" s="65"/>
      <c r="E51" s="65"/>
      <c r="F51" s="65"/>
    </row>
    <row r="52" customFormat="false" ht="12.75" hidden="false" customHeight="true" outlineLevel="0" collapsed="false">
      <c r="A52" s="65" t="s">
        <v>920</v>
      </c>
      <c r="B52" s="65"/>
      <c r="C52" s="65"/>
      <c r="D52" s="65"/>
      <c r="E52" s="65"/>
      <c r="F52" s="65"/>
    </row>
    <row r="53" customFormat="false" ht="12.75" hidden="false" customHeight="true" outlineLevel="0" collapsed="false">
      <c r="A53" s="65" t="s">
        <v>921</v>
      </c>
      <c r="B53" s="65"/>
      <c r="C53" s="65"/>
      <c r="D53" s="65"/>
      <c r="E53" s="65"/>
      <c r="F53" s="65"/>
    </row>
    <row r="54" customFormat="false" ht="12.75" hidden="false" customHeight="true" outlineLevel="0" collapsed="false">
      <c r="A54" s="65" t="s">
        <v>922</v>
      </c>
      <c r="B54" s="65"/>
      <c r="C54" s="65"/>
      <c r="D54" s="65"/>
      <c r="E54" s="65"/>
      <c r="F54" s="65"/>
    </row>
    <row r="55" customFormat="false" ht="12.75" hidden="false" customHeight="true" outlineLevel="0" collapsed="false">
      <c r="A55" s="65" t="s">
        <v>923</v>
      </c>
      <c r="B55" s="65"/>
      <c r="C55" s="65"/>
      <c r="D55" s="65"/>
      <c r="E55" s="65"/>
      <c r="F55" s="65"/>
    </row>
    <row r="56" customFormat="false" ht="12.75" hidden="false" customHeight="true" outlineLevel="0" collapsed="false">
      <c r="A56" s="65" t="s">
        <v>924</v>
      </c>
      <c r="B56" s="65"/>
      <c r="C56" s="65"/>
      <c r="D56" s="65"/>
      <c r="E56" s="65"/>
      <c r="F56" s="65"/>
    </row>
    <row r="57" customFormat="false" ht="12.75" hidden="false" customHeight="true" outlineLevel="0" collapsed="false">
      <c r="A57" s="65" t="s">
        <v>925</v>
      </c>
      <c r="B57" s="65"/>
      <c r="C57" s="65"/>
      <c r="D57" s="65"/>
      <c r="E57" s="65"/>
      <c r="F57" s="65"/>
    </row>
    <row r="58" customFormat="false" ht="12.75" hidden="false" customHeight="true" outlineLevel="0" collapsed="false">
      <c r="A58" s="65" t="s">
        <v>926</v>
      </c>
      <c r="B58" s="65"/>
      <c r="C58" s="65"/>
      <c r="D58" s="65"/>
      <c r="E58" s="65"/>
      <c r="F58" s="65"/>
    </row>
    <row r="59" customFormat="false" ht="12.75" hidden="false" customHeight="true" outlineLevel="0" collapsed="false">
      <c r="A59" s="65" t="s">
        <v>927</v>
      </c>
      <c r="B59" s="65"/>
      <c r="C59" s="65"/>
      <c r="D59" s="65"/>
      <c r="E59" s="65"/>
      <c r="F59" s="65"/>
    </row>
    <row r="60" customFormat="false" ht="12.75" hidden="false" customHeight="true" outlineLevel="0" collapsed="false">
      <c r="A60" s="65" t="s">
        <v>928</v>
      </c>
      <c r="B60" s="65"/>
      <c r="C60" s="65"/>
      <c r="D60" s="65"/>
      <c r="E60" s="65"/>
      <c r="F60" s="65"/>
    </row>
    <row r="61" customFormat="false" ht="12.75" hidden="false" customHeight="true" outlineLevel="0" collapsed="false">
      <c r="A61" s="65" t="s">
        <v>929</v>
      </c>
      <c r="B61" s="65"/>
      <c r="C61" s="65"/>
      <c r="D61" s="65"/>
      <c r="E61" s="65"/>
      <c r="F61" s="65"/>
    </row>
    <row r="62" customFormat="false" ht="12.75" hidden="false" customHeight="true" outlineLevel="0" collapsed="false">
      <c r="A62" s="65" t="s">
        <v>930</v>
      </c>
      <c r="B62" s="65"/>
      <c r="C62" s="65"/>
      <c r="D62" s="65"/>
      <c r="E62" s="65"/>
      <c r="F62" s="65"/>
    </row>
    <row r="63" customFormat="false" ht="12.75" hidden="false" customHeight="true" outlineLevel="0" collapsed="false">
      <c r="A63" s="65" t="s">
        <v>931</v>
      </c>
      <c r="B63" s="65"/>
      <c r="C63" s="65"/>
      <c r="D63" s="65"/>
      <c r="E63" s="65"/>
      <c r="F63" s="65"/>
    </row>
    <row r="64" customFormat="false" ht="12.75" hidden="false" customHeight="true" outlineLevel="0" collapsed="false">
      <c r="A64" s="65" t="s">
        <v>932</v>
      </c>
      <c r="B64" s="65"/>
      <c r="C64" s="65"/>
      <c r="D64" s="65"/>
      <c r="E64" s="65"/>
      <c r="F64" s="65"/>
    </row>
    <row r="65" customFormat="false" ht="12.75" hidden="false" customHeight="true" outlineLevel="0" collapsed="false">
      <c r="A65" s="65" t="s">
        <v>933</v>
      </c>
      <c r="B65" s="65"/>
      <c r="C65" s="65"/>
      <c r="D65" s="65"/>
      <c r="E65" s="65"/>
      <c r="F65" s="65"/>
    </row>
    <row r="66" customFormat="false" ht="12.75" hidden="false" customHeight="true" outlineLevel="0" collapsed="false">
      <c r="A66" s="65" t="s">
        <v>934</v>
      </c>
      <c r="B66" s="65"/>
      <c r="C66" s="65"/>
      <c r="D66" s="65"/>
      <c r="E66" s="65"/>
      <c r="F66" s="65"/>
    </row>
    <row r="67" customFormat="false" ht="12.75" hidden="false" customHeight="true" outlineLevel="0" collapsed="false">
      <c r="A67" s="65" t="s">
        <v>935</v>
      </c>
      <c r="B67" s="65"/>
      <c r="C67" s="65"/>
      <c r="D67" s="65"/>
      <c r="E67" s="65"/>
      <c r="F67" s="65"/>
    </row>
    <row r="68" customFormat="false" ht="24" hidden="false" customHeight="true" outlineLevel="0" collapsed="false">
      <c r="A68" s="65" t="s">
        <v>936</v>
      </c>
      <c r="B68" s="65"/>
      <c r="C68" s="65"/>
      <c r="D68" s="65"/>
      <c r="E68" s="65"/>
      <c r="F68" s="65"/>
    </row>
    <row r="69" customFormat="false" ht="12.75" hidden="false" customHeight="true" outlineLevel="0" collapsed="false">
      <c r="A69" s="65" t="s">
        <v>937</v>
      </c>
      <c r="B69" s="65"/>
      <c r="C69" s="65"/>
      <c r="D69" s="65"/>
      <c r="E69" s="65"/>
      <c r="F69" s="65"/>
    </row>
    <row r="70" customFormat="false" ht="12.75" hidden="false" customHeight="true" outlineLevel="0" collapsed="false">
      <c r="A70" s="65" t="s">
        <v>938</v>
      </c>
      <c r="B70" s="65"/>
      <c r="C70" s="65"/>
      <c r="D70" s="65"/>
      <c r="E70" s="65"/>
      <c r="F70" s="65"/>
    </row>
    <row r="71" customFormat="false" ht="12.75" hidden="false" customHeight="true" outlineLevel="0" collapsed="false">
      <c r="A71" s="65" t="s">
        <v>939</v>
      </c>
      <c r="B71" s="65"/>
      <c r="C71" s="65"/>
      <c r="D71" s="65"/>
      <c r="E71" s="65"/>
      <c r="F71" s="65"/>
    </row>
    <row r="72" customFormat="false" ht="12.75" hidden="false" customHeight="true" outlineLevel="0" collapsed="false">
      <c r="A72" s="65" t="s">
        <v>940</v>
      </c>
      <c r="B72" s="65"/>
      <c r="C72" s="65"/>
      <c r="D72" s="65"/>
      <c r="E72" s="65"/>
      <c r="F72" s="65"/>
    </row>
    <row r="73" customFormat="false" ht="12.75" hidden="false" customHeight="true" outlineLevel="0" collapsed="false">
      <c r="A73" s="65" t="s">
        <v>941</v>
      </c>
      <c r="B73" s="65"/>
      <c r="C73" s="65"/>
      <c r="D73" s="65"/>
      <c r="E73" s="65"/>
      <c r="F73" s="65"/>
    </row>
    <row r="74" customFormat="false" ht="12.75" hidden="false" customHeight="true" outlineLevel="0" collapsed="false">
      <c r="A74" s="65" t="s">
        <v>942</v>
      </c>
      <c r="B74" s="65"/>
      <c r="C74" s="65"/>
      <c r="D74" s="65"/>
      <c r="E74" s="65"/>
      <c r="F74" s="65"/>
    </row>
    <row r="75" customFormat="false" ht="12.75" hidden="false" customHeight="true" outlineLevel="0" collapsed="false">
      <c r="A75" s="65" t="s">
        <v>943</v>
      </c>
      <c r="B75" s="65"/>
      <c r="C75" s="65"/>
      <c r="D75" s="65"/>
      <c r="E75" s="65"/>
      <c r="F75" s="65"/>
    </row>
    <row r="76" customFormat="false" ht="12.75" hidden="false" customHeight="true" outlineLevel="0" collapsed="false">
      <c r="A76" s="65" t="s">
        <v>944</v>
      </c>
      <c r="B76" s="65"/>
      <c r="C76" s="65"/>
      <c r="D76" s="65"/>
      <c r="E76" s="65"/>
      <c r="F76" s="65"/>
    </row>
    <row r="77" customFormat="false" ht="12.75" hidden="false" customHeight="true" outlineLevel="0" collapsed="false">
      <c r="A77" s="65" t="s">
        <v>945</v>
      </c>
      <c r="B77" s="65"/>
      <c r="C77" s="65"/>
      <c r="D77" s="65"/>
      <c r="E77" s="65"/>
      <c r="F77" s="65"/>
    </row>
    <row r="78" customFormat="false" ht="12.75" hidden="false" customHeight="true" outlineLevel="0" collapsed="false">
      <c r="A78" s="65" t="s">
        <v>946</v>
      </c>
      <c r="B78" s="65"/>
      <c r="C78" s="65"/>
      <c r="D78" s="65"/>
      <c r="E78" s="65"/>
      <c r="F78" s="65"/>
    </row>
    <row r="79" customFormat="false" ht="24" hidden="false" customHeight="true" outlineLevel="0" collapsed="false">
      <c r="A79" s="65" t="s">
        <v>947</v>
      </c>
      <c r="B79" s="65"/>
      <c r="C79" s="65"/>
      <c r="D79" s="65"/>
      <c r="E79" s="65"/>
      <c r="F79" s="65"/>
    </row>
    <row r="80" customFormat="false" ht="12.75" hidden="false" customHeight="true" outlineLevel="0" collapsed="false">
      <c r="A80" s="65" t="s">
        <v>948</v>
      </c>
      <c r="B80" s="65"/>
      <c r="C80" s="65"/>
      <c r="D80" s="65"/>
      <c r="E80" s="65"/>
      <c r="F80" s="65"/>
    </row>
    <row r="81" customFormat="false" ht="12.75" hidden="false" customHeight="true" outlineLevel="0" collapsed="false">
      <c r="A81" s="65" t="s">
        <v>949</v>
      </c>
      <c r="B81" s="65"/>
      <c r="C81" s="65"/>
      <c r="D81" s="65"/>
      <c r="E81" s="65"/>
      <c r="F81" s="65"/>
    </row>
    <row r="82" customFormat="false" ht="12.75" hidden="false" customHeight="true" outlineLevel="0" collapsed="false">
      <c r="A82" s="65" t="s">
        <v>950</v>
      </c>
      <c r="B82" s="65"/>
      <c r="C82" s="65"/>
      <c r="D82" s="65"/>
      <c r="E82" s="65"/>
      <c r="F82" s="65"/>
    </row>
    <row r="83" customFormat="false" ht="12.75" hidden="false" customHeight="true" outlineLevel="0" collapsed="false">
      <c r="A83" s="65" t="s">
        <v>951</v>
      </c>
      <c r="B83" s="65"/>
      <c r="C83" s="65"/>
      <c r="D83" s="65"/>
      <c r="E83" s="65"/>
      <c r="F83" s="65"/>
    </row>
    <row r="84" customFormat="false" ht="12.75" hidden="false" customHeight="true" outlineLevel="0" collapsed="false">
      <c r="A84" s="65" t="s">
        <v>952</v>
      </c>
      <c r="B84" s="65"/>
      <c r="C84" s="65"/>
      <c r="D84" s="65"/>
      <c r="E84" s="65"/>
      <c r="F84" s="65"/>
    </row>
    <row r="85" customFormat="false" ht="12.75" hidden="false" customHeight="true" outlineLevel="0" collapsed="false">
      <c r="A85" s="65" t="s">
        <v>953</v>
      </c>
      <c r="B85" s="65"/>
      <c r="C85" s="65"/>
      <c r="D85" s="65"/>
      <c r="E85" s="65"/>
      <c r="F85" s="65"/>
    </row>
    <row r="86" customFormat="false" ht="12.75" hidden="false" customHeight="true" outlineLevel="0" collapsed="false">
      <c r="A86" s="65" t="s">
        <v>954</v>
      </c>
      <c r="B86" s="65"/>
      <c r="C86" s="65"/>
      <c r="D86" s="65"/>
      <c r="E86" s="65"/>
      <c r="F86" s="65"/>
    </row>
    <row r="87" customFormat="false" ht="12.75" hidden="false" customHeight="true" outlineLevel="0" collapsed="false">
      <c r="A87" s="65" t="s">
        <v>955</v>
      </c>
      <c r="B87" s="65"/>
      <c r="C87" s="65"/>
      <c r="D87" s="65"/>
      <c r="E87" s="65"/>
      <c r="F87" s="65"/>
    </row>
    <row r="88" customFormat="false" ht="12.75" hidden="false" customHeight="true" outlineLevel="0" collapsed="false">
      <c r="A88" s="65" t="s">
        <v>956</v>
      </c>
      <c r="B88" s="65"/>
      <c r="C88" s="65"/>
      <c r="D88" s="65"/>
      <c r="E88" s="65"/>
      <c r="F88" s="65"/>
    </row>
    <row r="89" customFormat="false" ht="12.75" hidden="false" customHeight="true" outlineLevel="0" collapsed="false">
      <c r="A89" s="65" t="s">
        <v>957</v>
      </c>
      <c r="B89" s="65"/>
      <c r="C89" s="65"/>
      <c r="D89" s="65"/>
      <c r="E89" s="65"/>
      <c r="F89" s="65"/>
    </row>
    <row r="90" customFormat="false" ht="12.75" hidden="false" customHeight="true" outlineLevel="0" collapsed="false">
      <c r="A90" s="65" t="s">
        <v>958</v>
      </c>
      <c r="B90" s="65"/>
      <c r="C90" s="65"/>
      <c r="D90" s="65"/>
      <c r="E90" s="65"/>
      <c r="F90" s="65"/>
    </row>
    <row r="91" customFormat="false" ht="12.75" hidden="false" customHeight="true" outlineLevel="0" collapsed="false">
      <c r="A91" s="65" t="s">
        <v>959</v>
      </c>
      <c r="B91" s="65"/>
      <c r="C91" s="65"/>
      <c r="D91" s="65"/>
      <c r="E91" s="65"/>
      <c r="F91" s="65"/>
    </row>
    <row r="92" customFormat="false" ht="12.75" hidden="false" customHeight="true" outlineLevel="0" collapsed="false">
      <c r="A92" s="65" t="s">
        <v>960</v>
      </c>
      <c r="B92" s="65"/>
      <c r="C92" s="65"/>
      <c r="D92" s="65"/>
      <c r="E92" s="65"/>
      <c r="F92" s="65"/>
    </row>
    <row r="93" customFormat="false" ht="12.75" hidden="false" customHeight="true" outlineLevel="0" collapsed="false">
      <c r="A93" s="65" t="s">
        <v>961</v>
      </c>
      <c r="B93" s="65"/>
      <c r="C93" s="65"/>
      <c r="D93" s="65"/>
      <c r="E93" s="65"/>
      <c r="F93" s="65"/>
    </row>
    <row r="94" customFormat="false" ht="12" hidden="false" customHeight="true" outlineLevel="0" collapsed="false">
      <c r="A94" s="952"/>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70" t="s">
        <v>962</v>
      </c>
      <c r="AG1" s="117" t="s">
        <v>77</v>
      </c>
    </row>
    <row r="2" customFormat="false" ht="15.75" hidden="false" customHeight="true" outlineLevel="0" collapsed="false">
      <c r="A2" s="670" t="s">
        <v>963</v>
      </c>
      <c r="AG2" s="117" t="s">
        <v>79</v>
      </c>
    </row>
    <row r="3" customFormat="false" ht="15.75" hidden="false" customHeight="true" outlineLevel="0" collapsed="false">
      <c r="A3" s="670" t="s">
        <v>227</v>
      </c>
      <c r="AG3" s="117" t="s">
        <v>80</v>
      </c>
    </row>
    <row r="4" customFormat="false" ht="12.75" hidden="false" customHeight="true" outlineLevel="0" collapsed="false">
      <c r="A4" s="953"/>
      <c r="B4" s="739"/>
      <c r="C4" s="739"/>
      <c r="D4" s="739"/>
      <c r="E4" s="739"/>
      <c r="F4" s="739"/>
      <c r="G4" s="739"/>
      <c r="H4" s="739"/>
      <c r="I4" s="739"/>
      <c r="J4" s="739"/>
      <c r="K4" s="739"/>
      <c r="L4" s="739"/>
      <c r="M4" s="739"/>
      <c r="N4" s="739"/>
      <c r="O4" s="739"/>
      <c r="P4" s="739"/>
      <c r="Q4" s="739"/>
      <c r="R4" s="739"/>
      <c r="S4" s="739"/>
      <c r="T4" s="739"/>
      <c r="U4" s="739"/>
      <c r="V4" s="739"/>
      <c r="W4" s="954"/>
    </row>
    <row r="5" customFormat="false" ht="13.5" hidden="false" customHeight="true" outlineLevel="0" collapsed="false">
      <c r="A5" s="632"/>
      <c r="B5" s="633"/>
      <c r="C5" s="633"/>
      <c r="D5" s="633"/>
      <c r="E5" s="633"/>
      <c r="F5" s="739"/>
      <c r="G5" s="955" t="s">
        <v>964</v>
      </c>
      <c r="H5" s="955"/>
      <c r="I5" s="955"/>
      <c r="J5" s="955"/>
      <c r="K5" s="955"/>
      <c r="L5" s="955"/>
      <c r="M5" s="955"/>
      <c r="N5" s="955"/>
      <c r="O5" s="955"/>
      <c r="P5" s="955"/>
      <c r="Q5" s="955"/>
      <c r="R5" s="955"/>
      <c r="S5" s="955"/>
      <c r="T5" s="955"/>
      <c r="U5" s="955"/>
      <c r="V5" s="955"/>
      <c r="W5" s="955"/>
    </row>
    <row r="6" customFormat="false" ht="40.5" hidden="false" customHeight="true" outlineLevel="0" collapsed="false">
      <c r="A6" s="768" t="s">
        <v>81</v>
      </c>
      <c r="B6" s="403" t="s">
        <v>965</v>
      </c>
      <c r="C6" s="403"/>
      <c r="D6" s="403"/>
      <c r="E6" s="956" t="s">
        <v>966</v>
      </c>
      <c r="G6" s="768" t="s">
        <v>967</v>
      </c>
      <c r="H6" s="768"/>
      <c r="I6" s="957" t="s">
        <v>851</v>
      </c>
      <c r="J6" s="957" t="s">
        <v>852</v>
      </c>
      <c r="K6" s="957" t="s">
        <v>854</v>
      </c>
      <c r="L6" s="957" t="s">
        <v>855</v>
      </c>
      <c r="M6" s="957" t="s">
        <v>856</v>
      </c>
      <c r="N6" s="957" t="s">
        <v>968</v>
      </c>
      <c r="O6" s="957" t="s">
        <v>969</v>
      </c>
      <c r="P6" s="957" t="s">
        <v>970</v>
      </c>
      <c r="Q6" s="957" t="s">
        <v>971</v>
      </c>
      <c r="R6" s="957" t="s">
        <v>972</v>
      </c>
      <c r="S6" s="957" t="s">
        <v>973</v>
      </c>
      <c r="T6" s="957" t="s">
        <v>974</v>
      </c>
      <c r="U6" s="957" t="s">
        <v>975</v>
      </c>
      <c r="V6" s="958" t="s">
        <v>976</v>
      </c>
      <c r="W6" s="959" t="s">
        <v>866</v>
      </c>
      <c r="X6" s="959" t="s">
        <v>867</v>
      </c>
      <c r="Y6" s="959" t="s">
        <v>868</v>
      </c>
      <c r="Z6" s="959" t="s">
        <v>869</v>
      </c>
      <c r="AA6" s="959" t="s">
        <v>870</v>
      </c>
      <c r="AB6" s="959" t="s">
        <v>871</v>
      </c>
      <c r="AC6" s="959" t="s">
        <v>872</v>
      </c>
      <c r="AD6" s="959" t="s">
        <v>873</v>
      </c>
      <c r="AE6" s="959" t="s">
        <v>874</v>
      </c>
      <c r="AF6" s="959" t="s">
        <v>875</v>
      </c>
      <c r="AG6" s="959" t="s">
        <v>876</v>
      </c>
    </row>
    <row r="7" customFormat="false" ht="24" hidden="false" customHeight="true" outlineLevel="0" collapsed="false">
      <c r="A7" s="287"/>
      <c r="B7" s="517" t="s">
        <v>977</v>
      </c>
      <c r="C7" s="410" t="s">
        <v>978</v>
      </c>
      <c r="D7" s="960" t="s">
        <v>979</v>
      </c>
      <c r="E7" s="295" t="s">
        <v>423</v>
      </c>
      <c r="G7" s="768"/>
      <c r="H7" s="768"/>
      <c r="I7" s="957"/>
      <c r="J7" s="957"/>
      <c r="K7" s="957"/>
      <c r="L7" s="957"/>
      <c r="M7" s="957"/>
      <c r="N7" s="957"/>
      <c r="O7" s="957"/>
      <c r="P7" s="957"/>
      <c r="Q7" s="957"/>
      <c r="R7" s="957"/>
      <c r="S7" s="957"/>
      <c r="T7" s="957"/>
      <c r="U7" s="957"/>
      <c r="V7" s="960"/>
      <c r="W7" s="961"/>
      <c r="X7" s="961"/>
      <c r="Y7" s="961"/>
      <c r="Z7" s="961"/>
      <c r="AA7" s="961"/>
      <c r="AB7" s="961"/>
      <c r="AC7" s="961"/>
      <c r="AD7" s="961"/>
      <c r="AE7" s="961"/>
      <c r="AF7" s="961"/>
      <c r="AG7" s="961"/>
    </row>
    <row r="8" customFormat="false" ht="14.25" hidden="false" customHeight="true" outlineLevel="0" collapsed="false">
      <c r="A8" s="962"/>
      <c r="B8" s="640" t="s">
        <v>980</v>
      </c>
      <c r="C8" s="296" t="s">
        <v>981</v>
      </c>
      <c r="D8" s="297" t="s">
        <v>322</v>
      </c>
      <c r="E8" s="298" t="s">
        <v>982</v>
      </c>
      <c r="G8" s="963" t="s">
        <v>983</v>
      </c>
      <c r="H8" s="964"/>
      <c r="I8" s="957"/>
      <c r="J8" s="957"/>
      <c r="K8" s="957"/>
      <c r="L8" s="957"/>
      <c r="M8" s="957"/>
      <c r="N8" s="957"/>
      <c r="O8" s="957"/>
      <c r="P8" s="957"/>
      <c r="Q8" s="957"/>
      <c r="R8" s="957"/>
      <c r="S8" s="957"/>
      <c r="T8" s="957"/>
      <c r="U8" s="957"/>
      <c r="V8" s="965"/>
      <c r="W8" s="966"/>
      <c r="X8" s="966"/>
      <c r="Y8" s="966"/>
      <c r="Z8" s="966"/>
      <c r="AA8" s="966"/>
      <c r="AB8" s="966"/>
      <c r="AC8" s="966"/>
      <c r="AD8" s="966"/>
      <c r="AE8" s="966"/>
      <c r="AF8" s="966"/>
      <c r="AG8" s="966"/>
    </row>
    <row r="9" customFormat="false" ht="12.75" hidden="false" customHeight="true" outlineLevel="0" collapsed="false">
      <c r="A9" s="967" t="s">
        <v>984</v>
      </c>
      <c r="B9" s="159" t="n">
        <v>969.14</v>
      </c>
      <c r="C9" s="968"/>
      <c r="D9" s="968"/>
      <c r="E9" s="161" t="n">
        <v>40.3415169830119</v>
      </c>
      <c r="G9" s="969" t="s">
        <v>985</v>
      </c>
      <c r="H9" s="970" t="s">
        <v>986</v>
      </c>
      <c r="I9" s="135" t="n">
        <v>604.83349202</v>
      </c>
      <c r="J9" s="135" t="s">
        <v>106</v>
      </c>
      <c r="K9" s="135"/>
      <c r="L9" s="135"/>
      <c r="M9" s="135"/>
      <c r="N9" s="135" t="s">
        <v>106</v>
      </c>
      <c r="O9" s="135" t="s">
        <v>106</v>
      </c>
      <c r="P9" s="135" t="s">
        <v>106</v>
      </c>
      <c r="Q9" s="135" t="s">
        <v>106</v>
      </c>
      <c r="R9" s="135" t="s">
        <v>106</v>
      </c>
      <c r="S9" s="135" t="s">
        <v>106</v>
      </c>
      <c r="T9" s="135" t="s">
        <v>106</v>
      </c>
      <c r="U9" s="135" t="s">
        <v>106</v>
      </c>
      <c r="V9" s="135"/>
      <c r="W9" s="527" t="s">
        <v>106</v>
      </c>
      <c r="X9" s="527" t="n">
        <v>537.752</v>
      </c>
      <c r="Y9" s="527" t="n">
        <v>223.995911921523</v>
      </c>
      <c r="Z9" s="527" t="n">
        <v>675.27633697</v>
      </c>
      <c r="AA9" s="527" t="s">
        <v>106</v>
      </c>
      <c r="AB9" s="527" t="s">
        <v>276</v>
      </c>
      <c r="AC9" s="527" t="n">
        <v>417.461096216446</v>
      </c>
      <c r="AD9" s="527" t="s">
        <v>106</v>
      </c>
      <c r="AE9" s="527" t="s">
        <v>106</v>
      </c>
      <c r="AF9" s="527" t="s">
        <v>106</v>
      </c>
      <c r="AG9" s="527" t="s">
        <v>106</v>
      </c>
    </row>
    <row r="10" customFormat="false" ht="12.75" hidden="false" customHeight="true" outlineLevel="0" collapsed="false">
      <c r="A10" s="971" t="s">
        <v>850</v>
      </c>
      <c r="B10" s="968"/>
      <c r="C10" s="972"/>
      <c r="D10" s="884"/>
      <c r="E10" s="48"/>
      <c r="G10" s="969" t="s">
        <v>987</v>
      </c>
      <c r="H10" s="973"/>
      <c r="I10" s="974" t="s">
        <v>988</v>
      </c>
      <c r="J10" s="974" t="s">
        <v>988</v>
      </c>
      <c r="K10" s="974"/>
      <c r="L10" s="974"/>
      <c r="M10" s="974"/>
      <c r="N10" s="974" t="s">
        <v>106</v>
      </c>
      <c r="O10" s="974" t="s">
        <v>106</v>
      </c>
      <c r="P10" s="974" t="s">
        <v>106</v>
      </c>
      <c r="Q10" s="974" t="s">
        <v>106</v>
      </c>
      <c r="R10" s="974" t="s">
        <v>106</v>
      </c>
      <c r="S10" s="974" t="s">
        <v>106</v>
      </c>
      <c r="T10" s="974" t="s">
        <v>106</v>
      </c>
      <c r="U10" s="974" t="s">
        <v>106</v>
      </c>
      <c r="V10" s="974"/>
      <c r="W10" s="975" t="s">
        <v>106</v>
      </c>
      <c r="X10" s="975" t="s">
        <v>988</v>
      </c>
      <c r="Y10" s="975" t="s">
        <v>988</v>
      </c>
      <c r="Z10" s="975" t="s">
        <v>988</v>
      </c>
      <c r="AA10" s="975" t="s">
        <v>106</v>
      </c>
      <c r="AB10" s="975" t="s">
        <v>276</v>
      </c>
      <c r="AC10" s="975" t="s">
        <v>988</v>
      </c>
      <c r="AD10" s="975" t="s">
        <v>106</v>
      </c>
      <c r="AE10" s="975" t="s">
        <v>106</v>
      </c>
      <c r="AF10" s="975" t="s">
        <v>106</v>
      </c>
      <c r="AG10" s="975" t="s">
        <v>106</v>
      </c>
    </row>
    <row r="11" customFormat="false" ht="13.5" hidden="false" customHeight="true" outlineLevel="0" collapsed="false">
      <c r="A11" s="683" t="s">
        <v>989</v>
      </c>
      <c r="B11" s="501" t="n">
        <v>324.376</v>
      </c>
      <c r="C11" s="501" t="n">
        <v>306.274672286868</v>
      </c>
      <c r="D11" s="501" t="n">
        <v>6</v>
      </c>
      <c r="E11" s="161" t="n">
        <v>120.528577234185</v>
      </c>
      <c r="G11" s="969" t="s">
        <v>990</v>
      </c>
      <c r="H11" s="970" t="s">
        <v>991</v>
      </c>
      <c r="I11" s="135" t="n">
        <v>20.89</v>
      </c>
      <c r="J11" s="135" t="s">
        <v>106</v>
      </c>
      <c r="K11" s="135"/>
      <c r="L11" s="135"/>
      <c r="M11" s="135"/>
      <c r="N11" s="135" t="s">
        <v>106</v>
      </c>
      <c r="O11" s="135" t="s">
        <v>106</v>
      </c>
      <c r="P11" s="135" t="s">
        <v>106</v>
      </c>
      <c r="Q11" s="135" t="s">
        <v>106</v>
      </c>
      <c r="R11" s="135" t="s">
        <v>106</v>
      </c>
      <c r="S11" s="135" t="s">
        <v>106</v>
      </c>
      <c r="T11" s="135" t="s">
        <v>106</v>
      </c>
      <c r="U11" s="135" t="s">
        <v>106</v>
      </c>
      <c r="V11" s="135"/>
      <c r="W11" s="527" t="s">
        <v>106</v>
      </c>
      <c r="X11" s="527" t="s">
        <v>106</v>
      </c>
      <c r="Y11" s="527" t="s">
        <v>106</v>
      </c>
      <c r="Z11" s="527" t="n">
        <v>4.44</v>
      </c>
      <c r="AA11" s="527" t="s">
        <v>106</v>
      </c>
      <c r="AB11" s="527" t="s">
        <v>276</v>
      </c>
      <c r="AC11" s="527" t="s">
        <v>106</v>
      </c>
      <c r="AD11" s="527" t="s">
        <v>106</v>
      </c>
      <c r="AE11" s="527" t="s">
        <v>106</v>
      </c>
      <c r="AF11" s="527" t="s">
        <v>106</v>
      </c>
      <c r="AG11" s="527" t="s">
        <v>106</v>
      </c>
    </row>
    <row r="12" customFormat="false" ht="12" hidden="false" customHeight="true" outlineLevel="0" collapsed="false">
      <c r="A12" s="86" t="s">
        <v>852</v>
      </c>
      <c r="B12" s="501" t="n">
        <v>644.764</v>
      </c>
      <c r="C12" s="501" t="n">
        <v>116.09430216507</v>
      </c>
      <c r="D12" s="501" t="n">
        <v>6</v>
      </c>
      <c r="E12" s="416" t="s">
        <v>266</v>
      </c>
      <c r="G12" s="969" t="s">
        <v>992</v>
      </c>
      <c r="H12" s="970" t="s">
        <v>993</v>
      </c>
      <c r="I12" s="135" t="s">
        <v>114</v>
      </c>
      <c r="J12" s="135" t="s">
        <v>106</v>
      </c>
      <c r="K12" s="135"/>
      <c r="L12" s="135"/>
      <c r="M12" s="135"/>
      <c r="N12" s="135" t="s">
        <v>106</v>
      </c>
      <c r="O12" s="135" t="s">
        <v>106</v>
      </c>
      <c r="P12" s="135" t="s">
        <v>106</v>
      </c>
      <c r="Q12" s="135" t="s">
        <v>106</v>
      </c>
      <c r="R12" s="135" t="s">
        <v>106</v>
      </c>
      <c r="S12" s="135" t="s">
        <v>106</v>
      </c>
      <c r="T12" s="135" t="s">
        <v>106</v>
      </c>
      <c r="U12" s="135" t="s">
        <v>106</v>
      </c>
      <c r="V12" s="135"/>
      <c r="W12" s="527" t="s">
        <v>106</v>
      </c>
      <c r="X12" s="527" t="s">
        <v>114</v>
      </c>
      <c r="Y12" s="527" t="s">
        <v>114</v>
      </c>
      <c r="Z12" s="527" t="s">
        <v>114</v>
      </c>
      <c r="AA12" s="527" t="s">
        <v>106</v>
      </c>
      <c r="AB12" s="527" t="s">
        <v>276</v>
      </c>
      <c r="AC12" s="527" t="s">
        <v>114</v>
      </c>
      <c r="AD12" s="527" t="s">
        <v>106</v>
      </c>
      <c r="AE12" s="527" t="s">
        <v>106</v>
      </c>
      <c r="AF12" s="527" t="s">
        <v>106</v>
      </c>
      <c r="AG12" s="527" t="s">
        <v>106</v>
      </c>
    </row>
    <row r="13" customFormat="false" ht="12" hidden="false" customHeight="true" outlineLevel="0" collapsed="false">
      <c r="A13" s="971" t="s">
        <v>853</v>
      </c>
      <c r="B13" s="976"/>
      <c r="C13" s="977"/>
      <c r="D13" s="978"/>
      <c r="E13" s="48"/>
      <c r="G13" s="969" t="s">
        <v>994</v>
      </c>
      <c r="H13" s="970" t="s">
        <v>322</v>
      </c>
      <c r="I13" s="135" t="s">
        <v>106</v>
      </c>
      <c r="J13" s="135" t="s">
        <v>106</v>
      </c>
      <c r="K13" s="135" t="n">
        <v>0</v>
      </c>
      <c r="L13" s="135" t="n">
        <v>0</v>
      </c>
      <c r="M13" s="135" t="n">
        <v>0</v>
      </c>
      <c r="N13" s="135" t="s">
        <v>106</v>
      </c>
      <c r="O13" s="135" t="s">
        <v>106</v>
      </c>
      <c r="P13" s="135" t="s">
        <v>106</v>
      </c>
      <c r="Q13" s="135" t="s">
        <v>106</v>
      </c>
      <c r="R13" s="135" t="s">
        <v>106</v>
      </c>
      <c r="S13" s="135" t="s">
        <v>106</v>
      </c>
      <c r="T13" s="135" t="s">
        <v>106</v>
      </c>
      <c r="U13" s="135" t="s">
        <v>106</v>
      </c>
      <c r="V13" s="135"/>
      <c r="W13" s="527" t="s">
        <v>106</v>
      </c>
      <c r="X13" s="527" t="s">
        <v>106</v>
      </c>
      <c r="Y13" s="527" t="s">
        <v>106</v>
      </c>
      <c r="Z13" s="527" t="s">
        <v>106</v>
      </c>
      <c r="AA13" s="527" t="s">
        <v>106</v>
      </c>
      <c r="AB13" s="527" t="s">
        <v>276</v>
      </c>
      <c r="AC13" s="527" t="s">
        <v>106</v>
      </c>
      <c r="AD13" s="527" t="s">
        <v>106</v>
      </c>
      <c r="AE13" s="527" t="s">
        <v>106</v>
      </c>
      <c r="AF13" s="527" t="s">
        <v>106</v>
      </c>
      <c r="AG13" s="527" t="s">
        <v>106</v>
      </c>
    </row>
    <row r="14" customFormat="false" ht="12" hidden="false" customHeight="true" outlineLevel="0" collapsed="false">
      <c r="A14" s="86" t="s">
        <v>854</v>
      </c>
      <c r="B14" s="537"/>
      <c r="C14" s="537"/>
      <c r="D14" s="537"/>
      <c r="E14" s="416"/>
      <c r="G14" s="979" t="s">
        <v>995</v>
      </c>
      <c r="H14" s="980"/>
      <c r="I14" s="280" t="n">
        <v>70</v>
      </c>
      <c r="J14" s="280" t="n">
        <v>70</v>
      </c>
      <c r="K14" s="981" t="n">
        <v>0</v>
      </c>
      <c r="L14" s="981" t="n">
        <v>0</v>
      </c>
      <c r="M14" s="981" t="n">
        <v>0</v>
      </c>
      <c r="N14" s="981" t="s">
        <v>106</v>
      </c>
      <c r="O14" s="981" t="s">
        <v>106</v>
      </c>
      <c r="P14" s="981" t="s">
        <v>106</v>
      </c>
      <c r="Q14" s="981" t="s">
        <v>106</v>
      </c>
      <c r="R14" s="981" t="s">
        <v>106</v>
      </c>
      <c r="S14" s="981" t="s">
        <v>106</v>
      </c>
      <c r="T14" s="981" t="s">
        <v>106</v>
      </c>
      <c r="U14" s="981" t="s">
        <v>106</v>
      </c>
      <c r="V14" s="280"/>
      <c r="W14" s="529" t="s">
        <v>106</v>
      </c>
      <c r="X14" s="529" t="n">
        <v>70</v>
      </c>
      <c r="Y14" s="529" t="n">
        <v>70</v>
      </c>
      <c r="Z14" s="529" t="n">
        <v>70</v>
      </c>
      <c r="AA14" s="529" t="s">
        <v>106</v>
      </c>
      <c r="AB14" s="529" t="s">
        <v>276</v>
      </c>
      <c r="AC14" s="529" t="n">
        <v>70</v>
      </c>
      <c r="AD14" s="529" t="s">
        <v>106</v>
      </c>
      <c r="AE14" s="529" t="s">
        <v>106</v>
      </c>
      <c r="AF14" s="529" t="s">
        <v>106</v>
      </c>
      <c r="AG14" s="529" t="s">
        <v>106</v>
      </c>
    </row>
    <row r="15" customFormat="false" ht="12.75" hidden="false" customHeight="true" outlineLevel="0" collapsed="false">
      <c r="A15" s="86" t="s">
        <v>855</v>
      </c>
      <c r="B15" s="537"/>
      <c r="C15" s="537"/>
      <c r="D15" s="537"/>
      <c r="E15" s="416"/>
      <c r="G15" s="982" t="s">
        <v>996</v>
      </c>
      <c r="H15" s="983" t="s">
        <v>322</v>
      </c>
      <c r="I15" s="280"/>
      <c r="J15" s="280"/>
      <c r="K15" s="981"/>
      <c r="L15" s="981"/>
      <c r="M15" s="981"/>
      <c r="N15" s="981"/>
      <c r="O15" s="981"/>
      <c r="P15" s="981"/>
      <c r="Q15" s="981"/>
      <c r="R15" s="981"/>
      <c r="S15" s="981"/>
      <c r="T15" s="981"/>
      <c r="U15" s="981"/>
      <c r="V15" s="280"/>
      <c r="W15" s="529"/>
      <c r="X15" s="529"/>
      <c r="Y15" s="529"/>
      <c r="Z15" s="529"/>
      <c r="AA15" s="529"/>
      <c r="AB15" s="529"/>
      <c r="AC15" s="529"/>
      <c r="AD15" s="529"/>
      <c r="AE15" s="529"/>
      <c r="AF15" s="529"/>
      <c r="AG15" s="529"/>
    </row>
    <row r="16" customFormat="false" ht="13.5" hidden="false" customHeight="true" outlineLevel="0" collapsed="false">
      <c r="A16" s="86" t="s">
        <v>856</v>
      </c>
      <c r="B16" s="537"/>
      <c r="C16" s="537"/>
      <c r="D16" s="537"/>
      <c r="E16" s="416"/>
    </row>
    <row r="17" customFormat="false" ht="13.5" hidden="false" customHeight="true" outlineLevel="0" collapsed="false">
      <c r="A17" s="984" t="s">
        <v>857</v>
      </c>
      <c r="B17" s="537" t="s">
        <v>114</v>
      </c>
      <c r="C17" s="537" t="s">
        <v>106</v>
      </c>
      <c r="D17" s="537" t="s">
        <v>106</v>
      </c>
      <c r="E17" s="416" t="s">
        <v>114</v>
      </c>
      <c r="G17" s="182" t="s">
        <v>997</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4" t="s">
        <v>858</v>
      </c>
      <c r="B18" s="501" t="n">
        <v>108.887</v>
      </c>
      <c r="C18" s="537" t="s">
        <v>106</v>
      </c>
      <c r="D18" s="537" t="s">
        <v>106</v>
      </c>
      <c r="E18" s="161" t="n">
        <v>7.4</v>
      </c>
      <c r="G18" s="182" t="s">
        <v>998</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4" t="s">
        <v>859</v>
      </c>
      <c r="B19" s="501" t="n">
        <v>7.271</v>
      </c>
      <c r="C19" s="537" t="s">
        <v>106</v>
      </c>
      <c r="D19" s="537" t="s">
        <v>106</v>
      </c>
      <c r="E19" s="161" t="n">
        <v>5</v>
      </c>
      <c r="G19" s="182" t="s">
        <v>999</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4" t="s">
        <v>860</v>
      </c>
      <c r="B20" s="537" t="s">
        <v>114</v>
      </c>
      <c r="C20" s="537" t="s">
        <v>106</v>
      </c>
      <c r="D20" s="537" t="s">
        <v>106</v>
      </c>
      <c r="E20" s="416" t="s">
        <v>114</v>
      </c>
    </row>
    <row r="21" customFormat="false" ht="13.5" hidden="false" customHeight="true" outlineLevel="0" collapsed="false">
      <c r="A21" s="984" t="s">
        <v>861</v>
      </c>
      <c r="B21" s="501" t="n">
        <v>53.755</v>
      </c>
      <c r="C21" s="537" t="s">
        <v>106</v>
      </c>
      <c r="D21" s="537" t="s">
        <v>106</v>
      </c>
      <c r="E21" s="161" t="n">
        <v>18</v>
      </c>
    </row>
    <row r="22" customFormat="false" ht="12" hidden="false" customHeight="true" outlineLevel="0" collapsed="false">
      <c r="A22" s="984" t="s">
        <v>862</v>
      </c>
      <c r="B22" s="537" t="s">
        <v>114</v>
      </c>
      <c r="C22" s="537" t="s">
        <v>106</v>
      </c>
      <c r="D22" s="537" t="s">
        <v>106</v>
      </c>
      <c r="E22" s="416" t="s">
        <v>114</v>
      </c>
    </row>
    <row r="23" customFormat="false" ht="12" hidden="false" customHeight="true" outlineLevel="0" collapsed="false">
      <c r="A23" s="984" t="s">
        <v>863</v>
      </c>
      <c r="B23" s="501" t="n">
        <v>1364.6</v>
      </c>
      <c r="C23" s="537" t="s">
        <v>106</v>
      </c>
      <c r="D23" s="537" t="s">
        <v>106</v>
      </c>
      <c r="E23" s="161" t="n">
        <v>1.5</v>
      </c>
    </row>
    <row r="24" customFormat="false" ht="14.25" hidden="false" customHeight="true" outlineLevel="0" collapsed="false">
      <c r="A24" s="984" t="s">
        <v>864</v>
      </c>
      <c r="B24" s="501" t="n">
        <v>10405.2</v>
      </c>
      <c r="C24" s="537" t="s">
        <v>106</v>
      </c>
      <c r="D24" s="537" t="s">
        <v>106</v>
      </c>
      <c r="E24" s="416" t="s">
        <v>276</v>
      </c>
    </row>
    <row r="25" customFormat="false" ht="12" hidden="false" customHeight="true" outlineLevel="0" collapsed="false">
      <c r="A25" s="984" t="s">
        <v>1000</v>
      </c>
      <c r="B25" s="598"/>
      <c r="C25" s="598"/>
      <c r="D25" s="598"/>
      <c r="E25" s="48"/>
    </row>
    <row r="26" customFormat="false" ht="12.75" hidden="false" customHeight="true" outlineLevel="0" collapsed="false">
      <c r="A26" s="654" t="s">
        <v>866</v>
      </c>
      <c r="B26" s="501" t="n">
        <v>4.7</v>
      </c>
      <c r="C26" s="537" t="s">
        <v>106</v>
      </c>
      <c r="D26" s="537" t="s">
        <v>106</v>
      </c>
      <c r="E26" s="416" t="s">
        <v>266</v>
      </c>
    </row>
    <row r="27" customFormat="false" ht="12.75" hidden="false" customHeight="true" outlineLevel="0" collapsed="false">
      <c r="A27" s="654" t="s">
        <v>867</v>
      </c>
      <c r="B27" s="501" t="n">
        <v>110.451</v>
      </c>
      <c r="C27" s="501" t="n">
        <v>156.47210007875</v>
      </c>
      <c r="D27" s="501" t="n">
        <v>6</v>
      </c>
      <c r="E27" s="161" t="n">
        <v>61.5766215943329</v>
      </c>
    </row>
    <row r="28" customFormat="false" ht="12.75" hidden="false" customHeight="true" outlineLevel="0" collapsed="false">
      <c r="A28" s="654" t="s">
        <v>868</v>
      </c>
      <c r="B28" s="501" t="n">
        <v>330.393</v>
      </c>
      <c r="C28" s="501" t="n">
        <v>84.3998157752841</v>
      </c>
      <c r="D28" s="501" t="n">
        <v>6</v>
      </c>
      <c r="E28" s="161" t="n">
        <v>33.2139436743705</v>
      </c>
    </row>
    <row r="29" customFormat="false" ht="12.75" hidden="false" customHeight="true" outlineLevel="0" collapsed="false">
      <c r="A29" s="654" t="s">
        <v>869</v>
      </c>
      <c r="B29" s="501" t="n">
        <v>30.832</v>
      </c>
      <c r="C29" s="501" t="n">
        <v>172.158863494104</v>
      </c>
      <c r="D29" s="501" t="n">
        <v>6</v>
      </c>
      <c r="E29" s="161" t="n">
        <v>67.7498492456581</v>
      </c>
    </row>
    <row r="30" customFormat="false" ht="12.75" hidden="false" customHeight="true" outlineLevel="0" collapsed="false">
      <c r="A30" s="654" t="s">
        <v>870</v>
      </c>
      <c r="B30" s="501" t="n">
        <v>441.2</v>
      </c>
      <c r="C30" s="537" t="s">
        <v>106</v>
      </c>
      <c r="D30" s="537" t="s">
        <v>106</v>
      </c>
      <c r="E30" s="416" t="s">
        <v>266</v>
      </c>
    </row>
    <row r="31" customFormat="false" ht="12.75" hidden="false" customHeight="true" outlineLevel="0" collapsed="false">
      <c r="A31" s="654" t="s">
        <v>871</v>
      </c>
      <c r="B31" s="501" t="n">
        <v>3529.682</v>
      </c>
      <c r="C31" s="537" t="s">
        <v>276</v>
      </c>
      <c r="D31" s="537" t="s">
        <v>276</v>
      </c>
      <c r="E31" s="161" t="n">
        <v>0.1</v>
      </c>
    </row>
    <row r="32" customFormat="false" ht="12.75" hidden="false" customHeight="true" outlineLevel="0" collapsed="false">
      <c r="A32" s="654" t="s">
        <v>872</v>
      </c>
      <c r="B32" s="501" t="n">
        <v>173.088</v>
      </c>
      <c r="C32" s="501" t="n">
        <v>140.840591506445</v>
      </c>
      <c r="D32" s="501" t="n">
        <v>6</v>
      </c>
      <c r="E32" s="161" t="n">
        <v>55.4251384364986</v>
      </c>
    </row>
    <row r="33" customFormat="false" ht="12.75" hidden="false" customHeight="true" outlineLevel="0" collapsed="false">
      <c r="A33" s="654" t="s">
        <v>873</v>
      </c>
      <c r="B33" s="501" t="n">
        <v>7.3</v>
      </c>
      <c r="C33" s="537" t="s">
        <v>106</v>
      </c>
      <c r="D33" s="537" t="s">
        <v>106</v>
      </c>
      <c r="E33" s="161" t="n">
        <v>18</v>
      </c>
    </row>
    <row r="34" customFormat="false" ht="12.75" hidden="false" customHeight="true" outlineLevel="0" collapsed="false">
      <c r="A34" s="654" t="s">
        <v>874</v>
      </c>
      <c r="B34" s="501" t="n">
        <v>201.058</v>
      </c>
      <c r="C34" s="537" t="s">
        <v>106</v>
      </c>
      <c r="D34" s="537" t="s">
        <v>106</v>
      </c>
      <c r="E34" s="161" t="n">
        <v>19.9</v>
      </c>
    </row>
    <row r="35" customFormat="false" ht="12.75" hidden="false" customHeight="true" outlineLevel="0" collapsed="false">
      <c r="A35" s="654" t="s">
        <v>875</v>
      </c>
      <c r="B35" s="501" t="n">
        <v>627.4</v>
      </c>
      <c r="C35" s="537" t="s">
        <v>106</v>
      </c>
      <c r="D35" s="537" t="s">
        <v>106</v>
      </c>
      <c r="E35" s="416" t="s">
        <v>266</v>
      </c>
    </row>
    <row r="36" customFormat="false" ht="12.75" hidden="false" customHeight="true" outlineLevel="0" collapsed="false">
      <c r="A36" s="654" t="s">
        <v>876</v>
      </c>
      <c r="B36" s="501" t="n">
        <v>291.3</v>
      </c>
      <c r="C36" s="537" t="s">
        <v>106</v>
      </c>
      <c r="D36" s="537" t="s">
        <v>106</v>
      </c>
      <c r="E36" s="416" t="s">
        <v>266</v>
      </c>
    </row>
    <row r="37" customFormat="false" ht="6" hidden="false" customHeight="true" outlineLevel="0" collapsed="false">
      <c r="A37" s="31"/>
      <c r="B37" s="31"/>
      <c r="C37" s="31"/>
      <c r="D37" s="31"/>
      <c r="E37" s="31"/>
    </row>
    <row r="38" customFormat="false" ht="45" hidden="false" customHeight="true" outlineLevel="0" collapsed="false">
      <c r="A38" s="985" t="s">
        <v>1001</v>
      </c>
      <c r="B38" s="985"/>
      <c r="C38" s="985"/>
      <c r="D38" s="985"/>
      <c r="E38" s="985"/>
    </row>
    <row r="39" customFormat="false" ht="13.5" hidden="false" customHeight="true" outlineLevel="0" collapsed="false">
      <c r="A39" s="187" t="s">
        <v>1002</v>
      </c>
      <c r="B39" s="739"/>
      <c r="C39" s="144"/>
      <c r="D39" s="144"/>
      <c r="E39" s="144"/>
      <c r="F39" s="63"/>
    </row>
    <row r="40" customFormat="false" ht="13.5" hidden="false" customHeight="true" outlineLevel="0" collapsed="false">
      <c r="A40" s="281" t="s">
        <v>1003</v>
      </c>
      <c r="B40" s="144"/>
      <c r="C40" s="144"/>
      <c r="D40" s="144"/>
      <c r="E40" s="144"/>
    </row>
    <row r="41" customFormat="false" ht="13.5" hidden="false" customHeight="true" outlineLevel="0" collapsed="false">
      <c r="A41" s="281" t="s">
        <v>1004</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67</v>
      </c>
      <c r="B43" s="190"/>
      <c r="C43" s="190"/>
      <c r="D43" s="190"/>
      <c r="E43" s="191"/>
    </row>
    <row r="44" customFormat="false" ht="26.25" hidden="false" customHeight="true" outlineLevel="0" collapsed="false">
      <c r="A44" s="192" t="s">
        <v>1005</v>
      </c>
      <c r="B44" s="192"/>
      <c r="C44" s="192"/>
      <c r="D44" s="192"/>
      <c r="E44" s="192"/>
    </row>
    <row r="45" customFormat="false" ht="12.75" hidden="false" customHeight="true" outlineLevel="0" collapsed="false">
      <c r="A45" s="192" t="s">
        <v>1006</v>
      </c>
      <c r="B45" s="192"/>
      <c r="C45" s="192"/>
      <c r="D45" s="192"/>
      <c r="E45" s="192"/>
    </row>
    <row r="46" customFormat="false" ht="12" hidden="false" customHeight="true" outlineLevel="0" collapsed="false">
      <c r="A46" s="986" t="s">
        <v>1007</v>
      </c>
      <c r="B46" s="987"/>
      <c r="C46" s="987"/>
      <c r="D46" s="987"/>
      <c r="E46" s="988"/>
    </row>
    <row r="47" customFormat="false" ht="12" hidden="false" customHeight="true" outlineLevel="0" collapsed="false">
      <c r="A47" s="989" t="s">
        <v>1008</v>
      </c>
      <c r="B47" s="989"/>
      <c r="C47" s="989"/>
      <c r="D47" s="989"/>
      <c r="E47" s="989"/>
    </row>
    <row r="48" customFormat="false" ht="12" hidden="false" customHeight="true" outlineLevel="0" collapsed="false">
      <c r="A48" s="990" t="s">
        <v>1009</v>
      </c>
      <c r="B48" s="991"/>
      <c r="C48" s="991"/>
      <c r="D48" s="991"/>
      <c r="E48" s="992"/>
    </row>
    <row r="49" customFormat="false" ht="12.75" hidden="false" customHeight="true" outlineLevel="0" collapsed="false">
      <c r="A49" s="65" t="s">
        <v>912</v>
      </c>
      <c r="B49" s="65"/>
      <c r="C49" s="65"/>
      <c r="D49" s="65"/>
      <c r="E49" s="65"/>
    </row>
    <row r="50" customFormat="false" ht="12.75" hidden="false" customHeight="true" outlineLevel="0" collapsed="false">
      <c r="A50" s="65" t="s">
        <v>913</v>
      </c>
      <c r="B50" s="65"/>
      <c r="C50" s="65"/>
      <c r="D50" s="65"/>
      <c r="E50" s="65"/>
    </row>
    <row r="51" customFormat="false" ht="24" hidden="false" customHeight="true" outlineLevel="0" collapsed="false">
      <c r="A51" s="65" t="s">
        <v>914</v>
      </c>
      <c r="B51" s="65"/>
      <c r="C51" s="65"/>
      <c r="D51" s="65"/>
      <c r="E51" s="65"/>
    </row>
    <row r="52" customFormat="false" ht="24" hidden="false" customHeight="true" outlineLevel="0" collapsed="false">
      <c r="A52" s="65" t="s">
        <v>915</v>
      </c>
      <c r="B52" s="65"/>
      <c r="C52" s="65"/>
      <c r="D52" s="65"/>
      <c r="E52" s="65"/>
    </row>
    <row r="53" customFormat="false" ht="12.75" hidden="false" customHeight="true" outlineLevel="0" collapsed="false">
      <c r="A53" s="65" t="s">
        <v>916</v>
      </c>
      <c r="B53" s="65"/>
      <c r="C53" s="65"/>
      <c r="D53" s="65"/>
      <c r="E53" s="65"/>
    </row>
    <row r="54" customFormat="false" ht="12.75" hidden="false" customHeight="true" outlineLevel="0" collapsed="false">
      <c r="A54" s="65" t="s">
        <v>917</v>
      </c>
      <c r="B54" s="65"/>
      <c r="C54" s="65"/>
      <c r="D54" s="65"/>
      <c r="E54" s="65"/>
    </row>
    <row r="55" customFormat="false" ht="12.75" hidden="false" customHeight="true" outlineLevel="0" collapsed="false">
      <c r="A55" s="65" t="s">
        <v>918</v>
      </c>
      <c r="B55" s="65"/>
      <c r="C55" s="65"/>
      <c r="D55" s="65"/>
      <c r="E55" s="65"/>
    </row>
    <row r="56" customFormat="false" ht="24" hidden="false" customHeight="true" outlineLevel="0" collapsed="false">
      <c r="A56" s="65" t="s">
        <v>919</v>
      </c>
      <c r="B56" s="65"/>
      <c r="C56" s="65"/>
      <c r="D56" s="65"/>
      <c r="E56" s="65"/>
    </row>
    <row r="57" customFormat="false" ht="12.75" hidden="false" customHeight="true" outlineLevel="0" collapsed="false">
      <c r="A57" s="65" t="s">
        <v>920</v>
      </c>
      <c r="B57" s="65"/>
      <c r="C57" s="65"/>
      <c r="D57" s="65"/>
      <c r="E57" s="65"/>
    </row>
    <row r="58" customFormat="false" ht="12.75" hidden="false" customHeight="true" outlineLevel="0" collapsed="false">
      <c r="A58" s="65" t="s">
        <v>921</v>
      </c>
      <c r="B58" s="65"/>
      <c r="C58" s="65"/>
      <c r="D58" s="65"/>
      <c r="E58" s="65"/>
    </row>
    <row r="59" customFormat="false" ht="12.75" hidden="false" customHeight="true" outlineLevel="0" collapsed="false">
      <c r="A59" s="65" t="s">
        <v>922</v>
      </c>
      <c r="B59" s="65"/>
      <c r="C59" s="65"/>
      <c r="D59" s="65"/>
      <c r="E59" s="65"/>
    </row>
    <row r="60" customFormat="false" ht="24" hidden="false" customHeight="true" outlineLevel="0" collapsed="false">
      <c r="A60" s="65" t="s">
        <v>923</v>
      </c>
      <c r="B60" s="65"/>
      <c r="C60" s="65"/>
      <c r="D60" s="65"/>
      <c r="E60" s="65"/>
    </row>
    <row r="61" customFormat="false" ht="12.75" hidden="false" customHeight="true" outlineLevel="0" collapsed="false">
      <c r="A61" s="65" t="s">
        <v>924</v>
      </c>
      <c r="B61" s="65"/>
      <c r="C61" s="65"/>
      <c r="D61" s="65"/>
      <c r="E61" s="65"/>
    </row>
    <row r="62" customFormat="false" ht="12.75" hidden="false" customHeight="true" outlineLevel="0" collapsed="false">
      <c r="A62" s="65" t="s">
        <v>925</v>
      </c>
      <c r="B62" s="65"/>
      <c r="C62" s="65"/>
      <c r="D62" s="65"/>
      <c r="E62" s="65"/>
    </row>
    <row r="63" customFormat="false" ht="12.75" hidden="false" customHeight="true" outlineLevel="0" collapsed="false">
      <c r="A63" s="65" t="s">
        <v>926</v>
      </c>
      <c r="B63" s="65"/>
      <c r="C63" s="65"/>
      <c r="D63" s="65"/>
      <c r="E63" s="65"/>
    </row>
    <row r="64" customFormat="false" ht="12.75" hidden="false" customHeight="true" outlineLevel="0" collapsed="false">
      <c r="A64" s="65" t="s">
        <v>927</v>
      </c>
      <c r="B64" s="65"/>
      <c r="C64" s="65"/>
      <c r="D64" s="65"/>
      <c r="E64" s="65"/>
    </row>
    <row r="65" customFormat="false" ht="12.75" hidden="false" customHeight="true" outlineLevel="0" collapsed="false">
      <c r="A65" s="65" t="s">
        <v>928</v>
      </c>
      <c r="B65" s="65"/>
      <c r="C65" s="65"/>
      <c r="D65" s="65"/>
      <c r="E65" s="65"/>
    </row>
    <row r="66" customFormat="false" ht="12.75" hidden="false" customHeight="true" outlineLevel="0" collapsed="false">
      <c r="A66" s="65" t="s">
        <v>929</v>
      </c>
      <c r="B66" s="65"/>
      <c r="C66" s="65"/>
      <c r="D66" s="65"/>
      <c r="E66" s="65"/>
    </row>
    <row r="67" customFormat="false" ht="12.75" hidden="false" customHeight="true" outlineLevel="0" collapsed="false">
      <c r="A67" s="65" t="s">
        <v>930</v>
      </c>
      <c r="B67" s="65"/>
      <c r="C67" s="65"/>
      <c r="D67" s="65"/>
      <c r="E67" s="65"/>
    </row>
    <row r="68" customFormat="false" ht="12.75" hidden="false" customHeight="true" outlineLevel="0" collapsed="false">
      <c r="A68" s="65" t="s">
        <v>931</v>
      </c>
      <c r="B68" s="65"/>
      <c r="C68" s="65"/>
      <c r="D68" s="65"/>
      <c r="E68" s="65"/>
    </row>
    <row r="69" customFormat="false" ht="12.75" hidden="false" customHeight="true" outlineLevel="0" collapsed="false">
      <c r="A69" s="65" t="s">
        <v>93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E43 X1:AG5 W4:W5 A44:A71 A73:A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10</v>
      </c>
      <c r="I1" s="117" t="s">
        <v>77</v>
      </c>
    </row>
    <row r="2" customFormat="false" ht="17.25" hidden="false" customHeight="true" outlineLevel="0" collapsed="false">
      <c r="A2" s="670" t="s">
        <v>1011</v>
      </c>
      <c r="I2" s="117" t="s">
        <v>79</v>
      </c>
    </row>
    <row r="3" customFormat="false" ht="15.75" hidden="false" customHeight="true" outlineLevel="0" collapsed="false">
      <c r="A3" s="670" t="s">
        <v>78</v>
      </c>
      <c r="I3" s="117" t="s">
        <v>80</v>
      </c>
    </row>
    <row r="4" customFormat="false" ht="13.5" hidden="false" customHeight="false" outlineLevel="0" collapsed="false">
      <c r="I4" s="632"/>
    </row>
    <row r="5" customFormat="false" ht="15.75" hidden="false" customHeight="true" outlineLevel="0" collapsed="false">
      <c r="A5" s="993" t="s">
        <v>758</v>
      </c>
      <c r="B5" s="994" t="s">
        <v>965</v>
      </c>
      <c r="C5" s="994"/>
      <c r="D5" s="994"/>
      <c r="E5" s="994"/>
      <c r="F5" s="994"/>
      <c r="G5" s="994"/>
      <c r="H5" s="994"/>
      <c r="I5" s="995" t="s">
        <v>1012</v>
      </c>
    </row>
    <row r="6" customFormat="false" ht="15.75" hidden="false" customHeight="true" outlineLevel="0" collapsed="false">
      <c r="A6" s="996" t="s">
        <v>479</v>
      </c>
      <c r="B6" s="997" t="s">
        <v>1013</v>
      </c>
      <c r="C6" s="998" t="s">
        <v>1014</v>
      </c>
      <c r="D6" s="998"/>
      <c r="E6" s="998"/>
      <c r="F6" s="997" t="s">
        <v>1015</v>
      </c>
      <c r="G6" s="997" t="s">
        <v>1016</v>
      </c>
      <c r="H6" s="997" t="s">
        <v>1017</v>
      </c>
      <c r="I6" s="995"/>
    </row>
    <row r="7" customFormat="false" ht="28.5" hidden="false" customHeight="false" outlineLevel="0" collapsed="false">
      <c r="A7" s="999"/>
      <c r="B7" s="997"/>
      <c r="C7" s="1000" t="s">
        <v>1018</v>
      </c>
      <c r="D7" s="1000" t="s">
        <v>1019</v>
      </c>
      <c r="E7" s="1000" t="s">
        <v>1020</v>
      </c>
      <c r="F7" s="997"/>
      <c r="G7" s="997"/>
      <c r="H7" s="997"/>
      <c r="I7" s="1001" t="s">
        <v>1021</v>
      </c>
    </row>
    <row r="8" customFormat="false" ht="18.75" hidden="false" customHeight="true" outlineLevel="0" collapsed="false">
      <c r="A8" s="1002"/>
      <c r="B8" s="1003" t="s">
        <v>980</v>
      </c>
      <c r="C8" s="1004" t="s">
        <v>1022</v>
      </c>
      <c r="D8" s="1004"/>
      <c r="E8" s="1004"/>
      <c r="F8" s="1005" t="s">
        <v>986</v>
      </c>
      <c r="G8" s="1005" t="s">
        <v>1023</v>
      </c>
      <c r="H8" s="1005" t="s">
        <v>1024</v>
      </c>
      <c r="I8" s="1006" t="s">
        <v>1025</v>
      </c>
    </row>
    <row r="9" customFormat="false" ht="16.5" hidden="false" customHeight="true" outlineLevel="0" collapsed="false">
      <c r="A9" s="1007" t="s">
        <v>984</v>
      </c>
      <c r="B9" s="159" t="n">
        <v>969.14</v>
      </c>
      <c r="C9" s="691"/>
      <c r="D9" s="691"/>
      <c r="E9" s="691"/>
      <c r="F9" s="691"/>
      <c r="G9" s="691"/>
      <c r="H9" s="691"/>
      <c r="I9" s="161" t="n">
        <v>4.50460739989778</v>
      </c>
    </row>
    <row r="10" customFormat="false" ht="15.75" hidden="false" customHeight="true" outlineLevel="0" collapsed="false">
      <c r="A10" s="1008" t="s">
        <v>850</v>
      </c>
      <c r="B10" s="691"/>
      <c r="C10" s="691"/>
      <c r="D10" s="691"/>
      <c r="E10" s="691"/>
      <c r="F10" s="691"/>
      <c r="G10" s="691"/>
      <c r="H10" s="691"/>
      <c r="I10" s="48"/>
    </row>
    <row r="11" customFormat="false" ht="18" hidden="false" customHeight="true" outlineLevel="0" collapsed="false">
      <c r="A11" s="1009" t="s">
        <v>1026</v>
      </c>
      <c r="B11" s="1010" t="n">
        <v>324.376</v>
      </c>
      <c r="C11" s="1010" t="n">
        <v>100</v>
      </c>
      <c r="D11" s="1010" t="s">
        <v>106</v>
      </c>
      <c r="E11" s="1010" t="s">
        <v>106</v>
      </c>
      <c r="F11" s="353" t="n">
        <v>604.83349202</v>
      </c>
      <c r="G11" s="352" t="n">
        <v>4.58166989437267</v>
      </c>
      <c r="H11" s="353" t="n">
        <v>0.24</v>
      </c>
      <c r="I11" s="161" t="n">
        <v>13.4584408696603</v>
      </c>
    </row>
    <row r="12" customFormat="false" ht="15.75" hidden="false" customHeight="true" outlineLevel="0" collapsed="false">
      <c r="A12" s="1009" t="s">
        <v>852</v>
      </c>
      <c r="B12" s="1010" t="n">
        <v>644.764</v>
      </c>
      <c r="C12" s="1010" t="n">
        <v>100</v>
      </c>
      <c r="D12" s="1010" t="s">
        <v>106</v>
      </c>
      <c r="E12" s="1010" t="s">
        <v>106</v>
      </c>
      <c r="F12" s="353" t="n">
        <v>351.259613940696</v>
      </c>
      <c r="G12" s="352" t="n">
        <v>1.73669525190024</v>
      </c>
      <c r="H12" s="353" t="n">
        <v>0.17</v>
      </c>
      <c r="I12" s="416" t="s">
        <v>266</v>
      </c>
    </row>
    <row r="13" customFormat="false" ht="13.5" hidden="false" customHeight="true" outlineLevel="0" collapsed="false">
      <c r="A13" s="1008" t="s">
        <v>853</v>
      </c>
      <c r="B13" s="1011"/>
      <c r="C13" s="1012"/>
      <c r="D13" s="1012"/>
      <c r="E13" s="1012"/>
      <c r="F13" s="1013"/>
      <c r="G13" s="1014"/>
      <c r="H13" s="1013"/>
      <c r="I13" s="48"/>
    </row>
    <row r="14" customFormat="false" ht="15.75" hidden="false" customHeight="true" outlineLevel="0" collapsed="false">
      <c r="A14" s="1009" t="s">
        <v>854</v>
      </c>
      <c r="B14" s="1015"/>
      <c r="C14" s="1015" t="n">
        <v>0</v>
      </c>
      <c r="D14" s="1015" t="n">
        <v>0</v>
      </c>
      <c r="E14" s="1015" t="n">
        <v>0</v>
      </c>
      <c r="F14" s="1016"/>
      <c r="G14" s="20"/>
      <c r="H14" s="1016"/>
      <c r="I14" s="416"/>
    </row>
    <row r="15" customFormat="false" ht="15.75" hidden="false" customHeight="true" outlineLevel="0" collapsed="false">
      <c r="A15" s="1009" t="s">
        <v>855</v>
      </c>
      <c r="B15" s="1015"/>
      <c r="C15" s="1015" t="n">
        <v>0</v>
      </c>
      <c r="D15" s="1015" t="n">
        <v>0</v>
      </c>
      <c r="E15" s="1015" t="n">
        <v>0</v>
      </c>
      <c r="F15" s="1016"/>
      <c r="G15" s="20"/>
      <c r="H15" s="1016"/>
      <c r="I15" s="416"/>
    </row>
    <row r="16" customFormat="false" ht="15.75" hidden="false" customHeight="true" outlineLevel="0" collapsed="false">
      <c r="A16" s="1009" t="s">
        <v>856</v>
      </c>
      <c r="B16" s="1015"/>
      <c r="C16" s="1015" t="n">
        <v>0</v>
      </c>
      <c r="D16" s="1015" t="n">
        <v>0</v>
      </c>
      <c r="E16" s="1015" t="n">
        <v>0</v>
      </c>
      <c r="F16" s="1016"/>
      <c r="G16" s="20"/>
      <c r="H16" s="1016"/>
      <c r="I16" s="416"/>
    </row>
    <row r="17" customFormat="false" ht="15.75" hidden="false" customHeight="true" outlineLevel="0" collapsed="false">
      <c r="A17" s="1017" t="s">
        <v>857</v>
      </c>
      <c r="B17" s="1015" t="s">
        <v>114</v>
      </c>
      <c r="C17" s="1015" t="s">
        <v>106</v>
      </c>
      <c r="D17" s="1015" t="s">
        <v>106</v>
      </c>
      <c r="E17" s="1015" t="s">
        <v>106</v>
      </c>
      <c r="F17" s="1016" t="s">
        <v>106</v>
      </c>
      <c r="G17" s="20" t="s">
        <v>106</v>
      </c>
      <c r="H17" s="1016" t="s">
        <v>106</v>
      </c>
      <c r="I17" s="416" t="s">
        <v>114</v>
      </c>
    </row>
    <row r="18" customFormat="false" ht="15.75" hidden="false" customHeight="true" outlineLevel="0" collapsed="false">
      <c r="A18" s="1017" t="s">
        <v>858</v>
      </c>
      <c r="B18" s="1015" t="n">
        <v>108.887</v>
      </c>
      <c r="C18" s="1015" t="n">
        <v>100</v>
      </c>
      <c r="D18" s="1015" t="s">
        <v>106</v>
      </c>
      <c r="E18" s="1015" t="s">
        <v>106</v>
      </c>
      <c r="F18" s="1016" t="s">
        <v>276</v>
      </c>
      <c r="G18" s="20" t="n">
        <v>0.4</v>
      </c>
      <c r="H18" s="1016" t="n">
        <v>0.19</v>
      </c>
      <c r="I18" s="161" t="n">
        <v>0.185858</v>
      </c>
    </row>
    <row r="19" customFormat="false" ht="15.75" hidden="false" customHeight="true" outlineLevel="0" collapsed="false">
      <c r="A19" s="1017" t="s">
        <v>859</v>
      </c>
      <c r="B19" s="1015" t="n">
        <v>7.271</v>
      </c>
      <c r="C19" s="1015" t="n">
        <v>100</v>
      </c>
      <c r="D19" s="1015" t="s">
        <v>106</v>
      </c>
      <c r="E19" s="1015" t="s">
        <v>106</v>
      </c>
      <c r="F19" s="1016" t="s">
        <v>106</v>
      </c>
      <c r="G19" s="20" t="n">
        <v>0.28</v>
      </c>
      <c r="H19" s="1016" t="n">
        <v>0.17</v>
      </c>
      <c r="I19" s="161" t="n">
        <v>0.1164058</v>
      </c>
    </row>
    <row r="20" customFormat="false" ht="17.25" hidden="false" customHeight="true" outlineLevel="0" collapsed="false">
      <c r="A20" s="1017" t="s">
        <v>860</v>
      </c>
      <c r="B20" s="1015" t="s">
        <v>114</v>
      </c>
      <c r="C20" s="1015" t="s">
        <v>106</v>
      </c>
      <c r="D20" s="1015" t="s">
        <v>106</v>
      </c>
      <c r="E20" s="1015" t="s">
        <v>106</v>
      </c>
      <c r="F20" s="1016" t="s">
        <v>106</v>
      </c>
      <c r="G20" s="20" t="s">
        <v>106</v>
      </c>
      <c r="H20" s="1016" t="s">
        <v>106</v>
      </c>
      <c r="I20" s="416" t="s">
        <v>114</v>
      </c>
    </row>
    <row r="21" customFormat="false" ht="15.75" hidden="false" customHeight="true" outlineLevel="0" collapsed="false">
      <c r="A21" s="1017" t="s">
        <v>861</v>
      </c>
      <c r="B21" s="1015" t="n">
        <v>53.755</v>
      </c>
      <c r="C21" s="1015" t="n">
        <v>100</v>
      </c>
      <c r="D21" s="1015" t="s">
        <v>106</v>
      </c>
      <c r="E21" s="1015" t="s">
        <v>106</v>
      </c>
      <c r="F21" s="1016" t="s">
        <v>106</v>
      </c>
      <c r="G21" s="20" t="n">
        <v>1.72</v>
      </c>
      <c r="H21" s="1016" t="n">
        <v>0.33</v>
      </c>
      <c r="I21" s="161" t="n">
        <v>1.3880658</v>
      </c>
    </row>
    <row r="22" customFormat="false" ht="15.75" hidden="false" customHeight="true" outlineLevel="0" collapsed="false">
      <c r="A22" s="1017" t="s">
        <v>862</v>
      </c>
      <c r="B22" s="1015" t="s">
        <v>114</v>
      </c>
      <c r="C22" s="1015" t="s">
        <v>106</v>
      </c>
      <c r="D22" s="1015" t="s">
        <v>106</v>
      </c>
      <c r="E22" s="1015" t="s">
        <v>106</v>
      </c>
      <c r="F22" s="1016" t="s">
        <v>106</v>
      </c>
      <c r="G22" s="20" t="s">
        <v>106</v>
      </c>
      <c r="H22" s="1016" t="s">
        <v>106</v>
      </c>
      <c r="I22" s="416" t="s">
        <v>114</v>
      </c>
    </row>
    <row r="23" customFormat="false" ht="16.5" hidden="false" customHeight="true" outlineLevel="0" collapsed="false">
      <c r="A23" s="1017" t="s">
        <v>863</v>
      </c>
      <c r="B23" s="1015" t="n">
        <v>1364.6</v>
      </c>
      <c r="C23" s="1015" t="n">
        <v>100</v>
      </c>
      <c r="D23" s="1015" t="s">
        <v>106</v>
      </c>
      <c r="E23" s="1015" t="s">
        <v>106</v>
      </c>
      <c r="F23" s="1016" t="s">
        <v>276</v>
      </c>
      <c r="G23" s="20" t="n">
        <v>0.5</v>
      </c>
      <c r="H23" s="1016" t="n">
        <v>0.45</v>
      </c>
      <c r="I23" s="416" t="s">
        <v>266</v>
      </c>
    </row>
    <row r="24" customFormat="false" ht="15.75" hidden="false" customHeight="true" outlineLevel="0" collapsed="false">
      <c r="A24" s="1017" t="s">
        <v>864</v>
      </c>
      <c r="B24" s="1015" t="n">
        <v>10405.2</v>
      </c>
      <c r="C24" s="1015" t="n">
        <v>100</v>
      </c>
      <c r="D24" s="1015" t="s">
        <v>106</v>
      </c>
      <c r="E24" s="1015" t="s">
        <v>106</v>
      </c>
      <c r="F24" s="1016" t="s">
        <v>276</v>
      </c>
      <c r="G24" s="20" t="n">
        <v>0.2</v>
      </c>
      <c r="H24" s="1016" t="n">
        <v>0.32</v>
      </c>
      <c r="I24" s="161" t="n">
        <v>0.224885385142857</v>
      </c>
    </row>
    <row r="25" customFormat="false" ht="15.75" hidden="false" customHeight="true" outlineLevel="0" collapsed="false">
      <c r="A25" s="1018" t="s">
        <v>1027</v>
      </c>
      <c r="B25" s="1019"/>
      <c r="C25" s="1019"/>
      <c r="D25" s="1019"/>
      <c r="E25" s="1019"/>
      <c r="F25" s="1019"/>
      <c r="G25" s="1019"/>
      <c r="H25" s="1019"/>
      <c r="I25" s="1020"/>
    </row>
    <row r="26" customFormat="false" ht="13.5" hidden="false" customHeight="true" outlineLevel="0" collapsed="false">
      <c r="A26" s="654" t="s">
        <v>866</v>
      </c>
      <c r="B26" s="501" t="n">
        <v>4.7</v>
      </c>
      <c r="C26" s="501" t="n">
        <v>100</v>
      </c>
      <c r="D26" s="501" t="n">
        <v>0</v>
      </c>
      <c r="E26" s="501" t="n">
        <v>0</v>
      </c>
      <c r="F26" s="537" t="s">
        <v>276</v>
      </c>
      <c r="G26" s="501" t="n">
        <v>0.5</v>
      </c>
      <c r="H26" s="501" t="n">
        <v>0.45</v>
      </c>
      <c r="I26" s="161" t="n">
        <v>2.23396425</v>
      </c>
    </row>
    <row r="27" customFormat="false" ht="13.5" hidden="false" customHeight="true" outlineLevel="0" collapsed="false">
      <c r="A27" s="654" t="s">
        <v>867</v>
      </c>
      <c r="B27" s="501" t="n">
        <v>110.451</v>
      </c>
      <c r="C27" s="501" t="n">
        <v>100</v>
      </c>
      <c r="D27" s="537" t="s">
        <v>106</v>
      </c>
      <c r="E27" s="537" t="s">
        <v>106</v>
      </c>
      <c r="F27" s="501" t="n">
        <v>537.752</v>
      </c>
      <c r="G27" s="501" t="n">
        <v>2.3407208467065</v>
      </c>
      <c r="H27" s="501" t="n">
        <v>0.17</v>
      </c>
      <c r="I27" s="161" t="n">
        <v>5.00183464739642</v>
      </c>
    </row>
    <row r="28" customFormat="false" ht="13.5" hidden="false" customHeight="true" outlineLevel="0" collapsed="false">
      <c r="A28" s="654" t="s">
        <v>868</v>
      </c>
      <c r="B28" s="501" t="n">
        <v>330.393</v>
      </c>
      <c r="C28" s="501" t="n">
        <v>100</v>
      </c>
      <c r="D28" s="537" t="s">
        <v>106</v>
      </c>
      <c r="E28" s="537" t="s">
        <v>106</v>
      </c>
      <c r="F28" s="501" t="n">
        <v>223.995911921523</v>
      </c>
      <c r="G28" s="501" t="n">
        <v>1.26256634980913</v>
      </c>
      <c r="H28" s="501" t="n">
        <v>0.17</v>
      </c>
      <c r="I28" s="161" t="n">
        <v>2.32908695211183</v>
      </c>
    </row>
    <row r="29" customFormat="false" ht="13.5" hidden="false" customHeight="true" outlineLevel="0" collapsed="false">
      <c r="A29" s="654" t="s">
        <v>869</v>
      </c>
      <c r="B29" s="501" t="n">
        <v>30.832</v>
      </c>
      <c r="C29" s="501" t="n">
        <v>100</v>
      </c>
      <c r="D29" s="537" t="s">
        <v>106</v>
      </c>
      <c r="E29" s="537" t="s">
        <v>106</v>
      </c>
      <c r="F29" s="501" t="n">
        <v>675.27633697</v>
      </c>
      <c r="G29" s="501" t="n">
        <v>2.57538462462725</v>
      </c>
      <c r="H29" s="501" t="n">
        <v>0.17</v>
      </c>
      <c r="I29" s="161" t="n">
        <v>5.23558377300504</v>
      </c>
    </row>
    <row r="30" customFormat="false" ht="13.5" hidden="false" customHeight="true" outlineLevel="0" collapsed="false">
      <c r="A30" s="654" t="s">
        <v>870</v>
      </c>
      <c r="B30" s="501" t="n">
        <v>441.2</v>
      </c>
      <c r="C30" s="501" t="n">
        <v>100</v>
      </c>
      <c r="D30" s="501" t="n">
        <v>0</v>
      </c>
      <c r="E30" s="501" t="n">
        <v>0</v>
      </c>
      <c r="F30" s="537" t="s">
        <v>276</v>
      </c>
      <c r="G30" s="501" t="n">
        <v>0.5</v>
      </c>
      <c r="H30" s="501" t="n">
        <v>0.45</v>
      </c>
      <c r="I30" s="161" t="n">
        <v>4.710033</v>
      </c>
    </row>
    <row r="31" customFormat="false" ht="13.5" hidden="false" customHeight="true" outlineLevel="0" collapsed="false">
      <c r="A31" s="654" t="s">
        <v>871</v>
      </c>
      <c r="B31" s="501" t="n">
        <v>3529.682</v>
      </c>
      <c r="C31" s="501" t="n">
        <v>100</v>
      </c>
      <c r="D31" s="537" t="s">
        <v>106</v>
      </c>
      <c r="E31" s="537" t="s">
        <v>106</v>
      </c>
      <c r="F31" s="537" t="s">
        <v>106</v>
      </c>
      <c r="G31" s="501" t="n">
        <v>0.17</v>
      </c>
      <c r="H31" s="501" t="n">
        <v>0.32</v>
      </c>
      <c r="I31" s="161" t="n">
        <v>0.1330352</v>
      </c>
    </row>
    <row r="32" customFormat="false" ht="13.5" hidden="false" customHeight="true" outlineLevel="0" collapsed="false">
      <c r="A32" s="654" t="s">
        <v>872</v>
      </c>
      <c r="B32" s="501" t="n">
        <v>173.088</v>
      </c>
      <c r="C32" s="501" t="n">
        <v>100</v>
      </c>
      <c r="D32" s="537" t="s">
        <v>106</v>
      </c>
      <c r="E32" s="537" t="s">
        <v>106</v>
      </c>
      <c r="F32" s="501" t="n">
        <v>417.461096216446</v>
      </c>
      <c r="G32" s="501" t="n">
        <v>2.10688364529967</v>
      </c>
      <c r="H32" s="501" t="n">
        <v>0.17</v>
      </c>
      <c r="I32" s="161" t="n">
        <v>2.88902355683165</v>
      </c>
    </row>
    <row r="33" customFormat="false" ht="13.5" hidden="false" customHeight="true" outlineLevel="0" collapsed="false">
      <c r="A33" s="654" t="s">
        <v>873</v>
      </c>
      <c r="B33" s="501" t="n">
        <v>7.3</v>
      </c>
      <c r="C33" s="501" t="n">
        <v>100</v>
      </c>
      <c r="D33" s="501" t="n">
        <v>0</v>
      </c>
      <c r="E33" s="501" t="n">
        <v>0</v>
      </c>
      <c r="F33" s="537" t="s">
        <v>106</v>
      </c>
      <c r="G33" s="501" t="n">
        <v>1.72</v>
      </c>
      <c r="H33" s="501" t="n">
        <v>0.33</v>
      </c>
      <c r="I33" s="161" t="n">
        <v>1.3880658</v>
      </c>
    </row>
    <row r="34" customFormat="false" ht="13.5" hidden="false" customHeight="true" outlineLevel="0" collapsed="false">
      <c r="A34" s="654" t="s">
        <v>874</v>
      </c>
      <c r="B34" s="501" t="n">
        <v>201.058</v>
      </c>
      <c r="C34" s="501" t="n">
        <v>100</v>
      </c>
      <c r="D34" s="537" t="s">
        <v>106</v>
      </c>
      <c r="E34" s="537" t="s">
        <v>106</v>
      </c>
      <c r="F34" s="537" t="s">
        <v>276</v>
      </c>
      <c r="G34" s="501" t="n">
        <v>0.28</v>
      </c>
      <c r="H34" s="501" t="n">
        <v>0.17</v>
      </c>
      <c r="I34" s="161" t="n">
        <v>0.1164058</v>
      </c>
    </row>
    <row r="35" customFormat="false" ht="13.5" hidden="false" customHeight="true" outlineLevel="0" collapsed="false">
      <c r="A35" s="654" t="s">
        <v>875</v>
      </c>
      <c r="B35" s="501" t="n">
        <v>627.4</v>
      </c>
      <c r="C35" s="501" t="n">
        <v>100</v>
      </c>
      <c r="D35" s="501" t="n">
        <v>0</v>
      </c>
      <c r="E35" s="501" t="n">
        <v>0</v>
      </c>
      <c r="F35" s="537" t="s">
        <v>276</v>
      </c>
      <c r="G35" s="501" t="n">
        <v>0.5</v>
      </c>
      <c r="H35" s="501" t="n">
        <v>0.45</v>
      </c>
      <c r="I35" s="161" t="n">
        <v>2.23396425</v>
      </c>
    </row>
    <row r="36" customFormat="false" ht="13.5" hidden="false" customHeight="true" outlineLevel="0" collapsed="false">
      <c r="A36" s="654" t="s">
        <v>876</v>
      </c>
      <c r="B36" s="501" t="n">
        <v>291.3</v>
      </c>
      <c r="C36" s="501" t="n">
        <v>100</v>
      </c>
      <c r="D36" s="501" t="n">
        <v>0</v>
      </c>
      <c r="E36" s="501" t="n">
        <v>0</v>
      </c>
      <c r="F36" s="537" t="s">
        <v>276</v>
      </c>
      <c r="G36" s="501" t="n">
        <v>0.5</v>
      </c>
      <c r="H36" s="501" t="n">
        <v>0.45</v>
      </c>
      <c r="I36" s="161" t="n">
        <v>4.710033</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21" t="s">
        <v>1028</v>
      </c>
      <c r="B38" s="1021"/>
      <c r="C38" s="1021"/>
      <c r="D38" s="1021"/>
      <c r="E38" s="1021"/>
      <c r="F38" s="1021"/>
      <c r="G38" s="1021"/>
      <c r="H38" s="1021"/>
      <c r="I38" s="1021"/>
    </row>
    <row r="39" customFormat="false" ht="12.75" hidden="false" customHeight="true" outlineLevel="0" collapsed="false">
      <c r="A39" s="1021"/>
      <c r="B39" s="1021"/>
      <c r="C39" s="1021"/>
      <c r="D39" s="1021"/>
      <c r="E39" s="1021"/>
      <c r="F39" s="1021"/>
      <c r="G39" s="1021"/>
      <c r="H39" s="1021"/>
      <c r="I39" s="1021"/>
    </row>
    <row r="40" customFormat="false" ht="12.75" hidden="false" customHeight="true" outlineLevel="0" collapsed="false">
      <c r="A40" s="1022" t="s">
        <v>1029</v>
      </c>
      <c r="B40" s="1022"/>
      <c r="C40" s="1022"/>
      <c r="D40" s="1022"/>
      <c r="E40" s="1022"/>
      <c r="F40" s="1022"/>
      <c r="G40" s="1022"/>
      <c r="H40" s="1022"/>
      <c r="I40" s="1022"/>
    </row>
    <row r="41" customFormat="false" ht="15" hidden="false" customHeight="true" outlineLevel="0" collapsed="false">
      <c r="A41" s="1022"/>
      <c r="B41" s="1022"/>
      <c r="C41" s="1022"/>
      <c r="D41" s="1022"/>
      <c r="E41" s="1022"/>
      <c r="F41" s="1022"/>
      <c r="G41" s="1022"/>
      <c r="H41" s="1022"/>
      <c r="I41" s="1022"/>
    </row>
    <row r="42" customFormat="false" ht="12.75" hidden="false" customHeight="true" outlineLevel="0" collapsed="false">
      <c r="A42" s="1023" t="s">
        <v>1030</v>
      </c>
      <c r="B42" s="1023"/>
      <c r="C42" s="1023"/>
      <c r="D42" s="1023"/>
      <c r="E42" s="1023"/>
      <c r="F42" s="1023"/>
      <c r="G42" s="1023"/>
      <c r="H42" s="1023"/>
      <c r="I42" s="1023"/>
      <c r="J42" s="63"/>
      <c r="K42" s="63"/>
    </row>
    <row r="43" customFormat="false" ht="13.5" hidden="false" customHeight="true" outlineLevel="0" collapsed="false">
      <c r="A43" s="1024" t="s">
        <v>1031</v>
      </c>
      <c r="B43" s="1025"/>
      <c r="C43" s="1025"/>
      <c r="D43" s="1025"/>
      <c r="E43" s="1025"/>
      <c r="F43" s="1025"/>
      <c r="G43" s="1025"/>
      <c r="H43" s="1025"/>
      <c r="I43" s="1026"/>
    </row>
    <row r="44" customFormat="false" ht="6" hidden="false" customHeight="true" outlineLevel="0" collapsed="false">
      <c r="A44" s="1027"/>
      <c r="B44" s="1028"/>
      <c r="C44" s="1028"/>
      <c r="D44" s="1028"/>
      <c r="E44" s="1028"/>
      <c r="F44" s="1028"/>
      <c r="G44" s="1028"/>
      <c r="H44" s="1028"/>
      <c r="I44" s="1029"/>
    </row>
    <row r="45" customFormat="false" ht="13.5" hidden="false" customHeight="true" outlineLevel="0" collapsed="false">
      <c r="A45" s="118" t="s">
        <v>411</v>
      </c>
      <c r="B45" s="190"/>
      <c r="C45" s="190"/>
      <c r="D45" s="190"/>
      <c r="E45" s="190"/>
      <c r="F45" s="190"/>
      <c r="G45" s="190"/>
      <c r="H45" s="190"/>
      <c r="I45" s="191"/>
    </row>
    <row r="46" customFormat="false" ht="26.25" hidden="false" customHeight="true" outlineLevel="0" collapsed="false">
      <c r="A46" s="192" t="s">
        <v>1032</v>
      </c>
      <c r="B46" s="192"/>
      <c r="C46" s="192"/>
      <c r="D46" s="192"/>
      <c r="E46" s="192"/>
      <c r="F46" s="192"/>
      <c r="G46" s="192"/>
      <c r="H46" s="192"/>
      <c r="I46" s="192"/>
    </row>
    <row r="47" customFormat="false" ht="12.75" hidden="false" customHeight="true" outlineLevel="0" collapsed="false">
      <c r="A47" s="192" t="s">
        <v>1033</v>
      </c>
      <c r="B47" s="192"/>
      <c r="C47" s="192"/>
      <c r="D47" s="192"/>
      <c r="E47" s="192"/>
      <c r="F47" s="192"/>
      <c r="G47" s="192"/>
      <c r="H47" s="192"/>
      <c r="I47" s="192"/>
    </row>
    <row r="48" customFormat="false" ht="13.5" hidden="false" customHeight="true" outlineLevel="0" collapsed="false">
      <c r="A48" s="506" t="s">
        <v>1007</v>
      </c>
      <c r="B48" s="793"/>
      <c r="C48" s="793"/>
      <c r="D48" s="793"/>
      <c r="E48" s="793"/>
      <c r="F48" s="793"/>
      <c r="G48" s="793"/>
      <c r="H48" s="793"/>
      <c r="I48" s="794"/>
    </row>
    <row r="49" customFormat="false" ht="12" hidden="false" customHeight="true" outlineLevel="0" collapsed="false">
      <c r="A49" s="1030" t="s">
        <v>1034</v>
      </c>
      <c r="B49" s="793"/>
      <c r="C49" s="793"/>
      <c r="D49" s="793"/>
      <c r="E49" s="793"/>
      <c r="F49" s="793"/>
      <c r="G49" s="793"/>
      <c r="H49" s="793"/>
      <c r="I49" s="794"/>
    </row>
    <row r="50" customFormat="false" ht="12" hidden="false" customHeight="true" outlineLevel="0" collapsed="false">
      <c r="A50" s="1031" t="s">
        <v>1035</v>
      </c>
      <c r="B50" s="793"/>
      <c r="C50" s="793"/>
      <c r="D50" s="793"/>
      <c r="E50" s="793"/>
      <c r="F50" s="793"/>
      <c r="G50" s="793"/>
      <c r="H50" s="793"/>
      <c r="I50" s="794"/>
    </row>
    <row r="51" customFormat="false" ht="12.75" hidden="false" customHeight="true" outlineLevel="0" collapsed="false">
      <c r="A51" s="990" t="s">
        <v>1036</v>
      </c>
      <c r="B51" s="1032"/>
      <c r="C51" s="1032"/>
      <c r="D51" s="1032"/>
      <c r="E51" s="1032"/>
      <c r="F51" s="1032"/>
      <c r="G51" s="1032"/>
      <c r="H51" s="1032"/>
      <c r="I51" s="1033"/>
    </row>
    <row r="52" customFormat="false" ht="12.75" hidden="false" customHeight="true" outlineLevel="0" collapsed="false">
      <c r="A52" s="65" t="s">
        <v>933</v>
      </c>
      <c r="B52" s="65"/>
      <c r="C52" s="65"/>
      <c r="D52" s="65"/>
      <c r="E52" s="65"/>
      <c r="F52" s="65"/>
      <c r="G52" s="65"/>
      <c r="H52" s="65"/>
      <c r="I52" s="65"/>
    </row>
    <row r="53" customFormat="false" ht="12.75" hidden="false" customHeight="true" outlineLevel="0" collapsed="false">
      <c r="A53" s="65" t="s">
        <v>934</v>
      </c>
      <c r="B53" s="65"/>
      <c r="C53" s="65"/>
      <c r="D53" s="65"/>
      <c r="E53" s="65"/>
      <c r="F53" s="65"/>
      <c r="G53" s="65"/>
      <c r="H53" s="65"/>
      <c r="I53" s="65"/>
    </row>
    <row r="54" customFormat="false" ht="12.75" hidden="false" customHeight="true" outlineLevel="0" collapsed="false">
      <c r="A54" s="65" t="s">
        <v>935</v>
      </c>
      <c r="B54" s="65"/>
      <c r="C54" s="65"/>
      <c r="D54" s="65"/>
      <c r="E54" s="65"/>
      <c r="F54" s="65"/>
      <c r="G54" s="65"/>
      <c r="H54" s="65"/>
      <c r="I54" s="65"/>
    </row>
    <row r="55" customFormat="false" ht="24" hidden="false" customHeight="true" outlineLevel="0" collapsed="false">
      <c r="A55" s="65" t="s">
        <v>936</v>
      </c>
      <c r="B55" s="65"/>
      <c r="C55" s="65"/>
      <c r="D55" s="65"/>
      <c r="E55" s="65"/>
      <c r="F55" s="65"/>
      <c r="G55" s="65"/>
      <c r="H55" s="65"/>
      <c r="I55" s="65"/>
    </row>
    <row r="56" customFormat="false" ht="12.75" hidden="false" customHeight="true" outlineLevel="0" collapsed="false">
      <c r="A56" s="65" t="s">
        <v>937</v>
      </c>
      <c r="B56" s="65"/>
      <c r="C56" s="65"/>
      <c r="D56" s="65"/>
      <c r="E56" s="65"/>
      <c r="F56" s="65"/>
      <c r="G56" s="65"/>
      <c r="H56" s="65"/>
      <c r="I56" s="65"/>
    </row>
    <row r="57" customFormat="false" ht="12.75" hidden="false" customHeight="true" outlineLevel="0" collapsed="false">
      <c r="A57" s="65" t="s">
        <v>938</v>
      </c>
      <c r="B57" s="65"/>
      <c r="C57" s="65"/>
      <c r="D57" s="65"/>
      <c r="E57" s="65"/>
      <c r="F57" s="65"/>
      <c r="G57" s="65"/>
      <c r="H57" s="65"/>
      <c r="I57" s="65"/>
    </row>
    <row r="58" customFormat="false" ht="12.75" hidden="false" customHeight="true" outlineLevel="0" collapsed="false">
      <c r="A58" s="65" t="s">
        <v>939</v>
      </c>
      <c r="B58" s="65"/>
      <c r="C58" s="65"/>
      <c r="D58" s="65"/>
      <c r="E58" s="65"/>
      <c r="F58" s="65"/>
      <c r="G58" s="65"/>
      <c r="H58" s="65"/>
      <c r="I58" s="65"/>
    </row>
    <row r="59" customFormat="false" ht="12.75" hidden="false" customHeight="true" outlineLevel="0" collapsed="false">
      <c r="A59" s="65" t="s">
        <v>940</v>
      </c>
      <c r="B59" s="65"/>
      <c r="C59" s="65"/>
      <c r="D59" s="65"/>
      <c r="E59" s="65"/>
      <c r="F59" s="65"/>
      <c r="G59" s="65"/>
      <c r="H59" s="65"/>
      <c r="I59" s="65"/>
    </row>
    <row r="60" customFormat="false" ht="12.75" hidden="false" customHeight="true" outlineLevel="0" collapsed="false">
      <c r="A60" s="65" t="s">
        <v>941</v>
      </c>
      <c r="B60" s="65"/>
      <c r="C60" s="65"/>
      <c r="D60" s="65"/>
      <c r="E60" s="65"/>
      <c r="F60" s="65"/>
      <c r="G60" s="65"/>
      <c r="H60" s="65"/>
      <c r="I60" s="65"/>
    </row>
    <row r="61" customFormat="false" ht="12.75" hidden="false" customHeight="true" outlineLevel="0" collapsed="false">
      <c r="A61" s="65" t="s">
        <v>942</v>
      </c>
      <c r="B61" s="65"/>
      <c r="C61" s="65"/>
      <c r="D61" s="65"/>
      <c r="E61" s="65"/>
      <c r="F61" s="65"/>
      <c r="G61" s="65"/>
      <c r="H61" s="65"/>
      <c r="I61" s="65"/>
    </row>
    <row r="62" customFormat="false" ht="12.75" hidden="false" customHeight="true" outlineLevel="0" collapsed="false">
      <c r="A62" s="65" t="s">
        <v>943</v>
      </c>
      <c r="B62" s="65"/>
      <c r="C62" s="65"/>
      <c r="D62" s="65"/>
      <c r="E62" s="65"/>
      <c r="F62" s="65"/>
      <c r="G62" s="65"/>
      <c r="H62" s="65"/>
      <c r="I62" s="65"/>
    </row>
    <row r="63" customFormat="false" ht="12.75" hidden="false" customHeight="true" outlineLevel="0" collapsed="false">
      <c r="A63" s="65" t="s">
        <v>944</v>
      </c>
      <c r="B63" s="65"/>
      <c r="C63" s="65"/>
      <c r="D63" s="65"/>
      <c r="E63" s="65"/>
      <c r="F63" s="65"/>
      <c r="G63" s="65"/>
      <c r="H63" s="65"/>
      <c r="I63" s="65"/>
    </row>
    <row r="64" customFormat="false" ht="12.75" hidden="false" customHeight="true" outlineLevel="0" collapsed="false">
      <c r="A64" s="65" t="s">
        <v>945</v>
      </c>
      <c r="B64" s="65"/>
      <c r="C64" s="65"/>
      <c r="D64" s="65"/>
      <c r="E64" s="65"/>
      <c r="F64" s="65"/>
      <c r="G64" s="65"/>
      <c r="H64" s="65"/>
      <c r="I64" s="65"/>
    </row>
    <row r="65" customFormat="false" ht="12.75" hidden="false" customHeight="true" outlineLevel="0" collapsed="false">
      <c r="A65" s="65" t="s">
        <v>946</v>
      </c>
      <c r="B65" s="65"/>
      <c r="C65" s="65"/>
      <c r="D65" s="65"/>
      <c r="E65" s="65"/>
      <c r="F65" s="65"/>
      <c r="G65" s="65"/>
      <c r="H65" s="65"/>
      <c r="I65" s="65"/>
    </row>
    <row r="66" customFormat="false" ht="24" hidden="false" customHeight="true" outlineLevel="0" collapsed="false">
      <c r="A66" s="65" t="s">
        <v>947</v>
      </c>
      <c r="B66" s="65"/>
      <c r="C66" s="65"/>
      <c r="D66" s="65"/>
      <c r="E66" s="65"/>
      <c r="F66" s="65"/>
      <c r="G66" s="65"/>
      <c r="H66" s="65"/>
      <c r="I66" s="65"/>
    </row>
    <row r="67" customFormat="false" ht="12.75" hidden="false" customHeight="true" outlineLevel="0" collapsed="false">
      <c r="A67" s="65" t="s">
        <v>948</v>
      </c>
      <c r="B67" s="65"/>
      <c r="C67" s="65"/>
      <c r="D67" s="65"/>
      <c r="E67" s="65"/>
      <c r="F67" s="65"/>
      <c r="G67" s="65"/>
      <c r="H67" s="65"/>
      <c r="I67" s="65"/>
    </row>
    <row r="68" customFormat="false" ht="12.75" hidden="false" customHeight="true" outlineLevel="0" collapsed="false">
      <c r="A68" s="65" t="s">
        <v>949</v>
      </c>
      <c r="B68" s="65"/>
      <c r="C68" s="65"/>
      <c r="D68" s="65"/>
      <c r="E68" s="65"/>
      <c r="F68" s="65"/>
      <c r="G68" s="65"/>
      <c r="H68" s="65"/>
      <c r="I68" s="65"/>
    </row>
    <row r="69" customFormat="false" ht="12.75" hidden="false" customHeight="true" outlineLevel="0" collapsed="false">
      <c r="A69" s="65" t="s">
        <v>950</v>
      </c>
      <c r="B69" s="65"/>
      <c r="C69" s="65"/>
      <c r="D69" s="65"/>
      <c r="E69" s="65"/>
      <c r="F69" s="65"/>
      <c r="G69" s="65"/>
      <c r="H69" s="65"/>
      <c r="I69" s="65"/>
    </row>
    <row r="70" customFormat="false" ht="12.75" hidden="false" customHeight="true" outlineLevel="0" collapsed="false">
      <c r="A70" s="65" t="s">
        <v>951</v>
      </c>
      <c r="B70" s="65"/>
      <c r="C70" s="65"/>
      <c r="D70" s="65"/>
      <c r="E70" s="65"/>
      <c r="F70" s="65"/>
      <c r="G70" s="65"/>
      <c r="H70" s="65"/>
      <c r="I70" s="65"/>
    </row>
    <row r="71" customFormat="false" ht="12.75" hidden="false" customHeight="true" outlineLevel="0" collapsed="false">
      <c r="A71" s="65" t="s">
        <v>952</v>
      </c>
      <c r="B71" s="65"/>
      <c r="C71" s="65"/>
      <c r="D71" s="65"/>
      <c r="E71" s="65"/>
      <c r="F71" s="65"/>
      <c r="G71" s="65"/>
      <c r="H71" s="65"/>
      <c r="I71" s="65"/>
    </row>
    <row r="72" customFormat="false" ht="12.75" hidden="false" customHeight="true" outlineLevel="0" collapsed="false">
      <c r="A72" s="65" t="s">
        <v>953</v>
      </c>
      <c r="B72" s="65"/>
      <c r="C72" s="65"/>
      <c r="D72" s="65"/>
      <c r="E72" s="65"/>
      <c r="F72" s="65"/>
      <c r="G72" s="65"/>
      <c r="H72" s="65"/>
      <c r="I72" s="65"/>
    </row>
    <row r="73" customFormat="false" ht="12.75" hidden="false" customHeight="true" outlineLevel="0" collapsed="false">
      <c r="A73" s="65" t="s">
        <v>954</v>
      </c>
      <c r="B73" s="65"/>
      <c r="C73" s="65"/>
      <c r="D73" s="65"/>
      <c r="E73" s="65"/>
      <c r="F73" s="65"/>
      <c r="G73" s="65"/>
      <c r="H73" s="65"/>
      <c r="I73" s="65"/>
    </row>
    <row r="74" customFormat="false" ht="12.75" hidden="false" customHeight="true" outlineLevel="0" collapsed="false">
      <c r="A74" s="65" t="s">
        <v>95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349.71996333325</v>
      </c>
      <c r="C7" s="37" t="n">
        <v>10.297006600873</v>
      </c>
      <c r="D7" s="37" t="n">
        <v>0.250773700559</v>
      </c>
      <c r="E7" s="37" t="n">
        <v>22.0755943000003</v>
      </c>
      <c r="F7" s="37" t="n">
        <v>125.77779405746</v>
      </c>
      <c r="G7" s="37" t="n">
        <v>33.606196600873</v>
      </c>
      <c r="H7" s="38" t="n">
        <v>6.41801649855472</v>
      </c>
    </row>
    <row r="8" customFormat="false" ht="12" hidden="false" customHeight="true" outlineLevel="0" collapsed="false">
      <c r="A8" s="18" t="s">
        <v>118</v>
      </c>
      <c r="B8" s="19" t="n">
        <v>1166.1477980937</v>
      </c>
      <c r="C8" s="19" t="n">
        <v>0.278391493873</v>
      </c>
      <c r="D8" s="19" t="n">
        <v>0.035874441859</v>
      </c>
      <c r="E8" s="20" t="n">
        <v>1.55064430000004</v>
      </c>
      <c r="F8" s="20" t="n">
        <v>5.87749676746</v>
      </c>
      <c r="G8" s="20" t="n">
        <v>0.615411493873</v>
      </c>
      <c r="H8" s="21" t="n">
        <v>2.02892941455501</v>
      </c>
    </row>
    <row r="9" customFormat="false" ht="12" hidden="false" customHeight="true" outlineLevel="0" collapsed="false">
      <c r="A9" s="18" t="s">
        <v>119</v>
      </c>
      <c r="B9" s="19" t="n">
        <v>2251.91353</v>
      </c>
      <c r="C9" s="19" t="n">
        <v>9.54473</v>
      </c>
      <c r="D9" s="19" t="n">
        <v>0.153322</v>
      </c>
      <c r="E9" s="20" t="n">
        <v>7.0384</v>
      </c>
      <c r="F9" s="20" t="n">
        <v>97.5885</v>
      </c>
      <c r="G9" s="20" t="n">
        <v>27.9196</v>
      </c>
      <c r="H9" s="21" t="n">
        <v>2.34883</v>
      </c>
    </row>
    <row r="10" customFormat="false" ht="12.75" hidden="false" customHeight="true" outlineLevel="0" collapsed="false">
      <c r="A10" s="39" t="s">
        <v>120</v>
      </c>
      <c r="B10" s="40" t="n">
        <v>1931.65863523955</v>
      </c>
      <c r="C10" s="40" t="n">
        <v>0.473885107</v>
      </c>
      <c r="D10" s="40" t="n">
        <v>0.0615772587</v>
      </c>
      <c r="E10" s="41" t="n">
        <v>13.4865500000003</v>
      </c>
      <c r="F10" s="41" t="n">
        <v>22.31179729</v>
      </c>
      <c r="G10" s="41" t="n">
        <v>5.071185107</v>
      </c>
      <c r="H10" s="42" t="n">
        <v>2.04025708399971</v>
      </c>
    </row>
    <row r="11" customFormat="false" ht="12" hidden="false" customHeight="true" outlineLevel="0" collapsed="false">
      <c r="A11" s="43" t="s">
        <v>121</v>
      </c>
      <c r="B11" s="15" t="n">
        <v>1148.868645666</v>
      </c>
      <c r="C11" s="15" t="n">
        <v>0.09841317</v>
      </c>
      <c r="D11" s="15" t="n">
        <v>1.00641477</v>
      </c>
      <c r="E11" s="15" t="n">
        <v>1.96487</v>
      </c>
      <c r="F11" s="15" t="n">
        <v>4.3487034</v>
      </c>
      <c r="G11" s="15" t="n">
        <v>0.18425317</v>
      </c>
      <c r="H11" s="15" t="n">
        <v>1.020908567</v>
      </c>
      <c r="I11" s="16"/>
    </row>
    <row r="12" customFormat="false" ht="12" hidden="false" customHeight="true" outlineLevel="0" collapsed="false">
      <c r="A12" s="18" t="s">
        <v>122</v>
      </c>
      <c r="B12" s="19" t="n">
        <v>1026.969575666</v>
      </c>
      <c r="C12" s="19" t="n">
        <v>0.09313317</v>
      </c>
      <c r="D12" s="19" t="n">
        <v>1.00201477</v>
      </c>
      <c r="E12" s="44" t="n">
        <v>1.04147</v>
      </c>
      <c r="F12" s="44" t="n">
        <v>0.3377034</v>
      </c>
      <c r="G12" s="44" t="n">
        <v>0.07905317</v>
      </c>
      <c r="H12" s="45" t="n">
        <v>0.982758567</v>
      </c>
    </row>
    <row r="13" customFormat="false" ht="12" hidden="false" customHeight="true" outlineLevel="0" collapsed="false">
      <c r="A13" s="46" t="s">
        <v>123</v>
      </c>
      <c r="B13" s="19" t="s">
        <v>114</v>
      </c>
      <c r="C13" s="19" t="s">
        <v>114</v>
      </c>
      <c r="D13" s="19" t="n">
        <v>0.979</v>
      </c>
      <c r="E13" s="20" t="s">
        <v>114</v>
      </c>
      <c r="F13" s="20" t="s">
        <v>114</v>
      </c>
      <c r="G13" s="20" t="s">
        <v>114</v>
      </c>
      <c r="H13" s="21" t="s">
        <v>114</v>
      </c>
    </row>
    <row r="14" customFormat="false" ht="12" hidden="false" customHeight="true" outlineLevel="0" collapsed="false">
      <c r="A14" s="46" t="s">
        <v>124</v>
      </c>
      <c r="B14" s="19" t="n">
        <v>94.14</v>
      </c>
      <c r="C14" s="19" t="n">
        <v>0.00513</v>
      </c>
      <c r="D14" s="19" t="n">
        <v>0.002567</v>
      </c>
      <c r="E14" s="20" t="n">
        <v>0.1284</v>
      </c>
      <c r="F14" s="20" t="n">
        <v>0.02567</v>
      </c>
      <c r="G14" s="20" t="n">
        <v>0.00513</v>
      </c>
      <c r="H14" s="21" t="n">
        <v>0.1284</v>
      </c>
    </row>
    <row r="15" customFormat="false" ht="12" hidden="false" customHeight="true" outlineLevel="0" collapsed="false">
      <c r="A15" s="46" t="s">
        <v>104</v>
      </c>
      <c r="B15" s="19" t="n">
        <v>932.829575666</v>
      </c>
      <c r="C15" s="19" t="n">
        <v>0.08800317</v>
      </c>
      <c r="D15" s="19" t="n">
        <v>0.02044777</v>
      </c>
      <c r="E15" s="20" t="n">
        <v>0.91307</v>
      </c>
      <c r="F15" s="20" t="n">
        <v>0.3120334</v>
      </c>
      <c r="G15" s="20" t="n">
        <v>0.07392317</v>
      </c>
      <c r="H15" s="21" t="n">
        <v>0.854358567</v>
      </c>
    </row>
    <row r="16" customFormat="false" ht="12.75" hidden="false" customHeight="true" outlineLevel="0" collapsed="false">
      <c r="A16" s="18" t="s">
        <v>125</v>
      </c>
      <c r="B16" s="19" t="n">
        <v>121.89907</v>
      </c>
      <c r="C16" s="19" t="n">
        <v>0.00528</v>
      </c>
      <c r="D16" s="19" t="n">
        <v>0.0044</v>
      </c>
      <c r="E16" s="44" t="n">
        <v>0.9234</v>
      </c>
      <c r="F16" s="44" t="n">
        <v>4.011</v>
      </c>
      <c r="G16" s="44" t="n">
        <v>0.1052</v>
      </c>
      <c r="H16" s="45" t="n">
        <v>0.03815</v>
      </c>
      <c r="I16" s="16"/>
    </row>
    <row r="17" customFormat="false" ht="12.75" hidden="false" customHeight="true" outlineLevel="0" collapsed="false">
      <c r="A17" s="46" t="s">
        <v>104</v>
      </c>
      <c r="B17" s="19" t="n">
        <v>121.89907</v>
      </c>
      <c r="C17" s="19" t="n">
        <v>0.00528</v>
      </c>
      <c r="D17" s="19" t="n">
        <v>0.0044</v>
      </c>
      <c r="E17" s="20" t="n">
        <v>0.9234</v>
      </c>
      <c r="F17" s="20" t="n">
        <v>4.011</v>
      </c>
      <c r="G17" s="20" t="n">
        <v>0.1052</v>
      </c>
      <c r="H17" s="21" t="n">
        <v>0.03815</v>
      </c>
      <c r="I17" s="16"/>
    </row>
    <row r="18" customFormat="false" ht="12.75" hidden="false" customHeight="true" outlineLevel="0" collapsed="false">
      <c r="A18" s="14" t="s">
        <v>126</v>
      </c>
      <c r="B18" s="15" t="n">
        <v>114.531063058667</v>
      </c>
      <c r="C18" s="15" t="n">
        <v>2.62283217</v>
      </c>
      <c r="D18" s="15" t="n">
        <v>0.00166434</v>
      </c>
      <c r="E18" s="15" t="n">
        <v>0.03436256</v>
      </c>
      <c r="F18" s="15" t="n">
        <v>0.0166434</v>
      </c>
      <c r="G18" s="15" t="n">
        <v>15.17383217</v>
      </c>
      <c r="H18" s="15" t="n">
        <v>5.33E-006</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14.531063058667</v>
      </c>
      <c r="C24" s="15" t="n">
        <v>2.62283217</v>
      </c>
      <c r="D24" s="15" t="n">
        <v>0.00166434</v>
      </c>
      <c r="E24" s="15" t="n">
        <v>0.03436256</v>
      </c>
      <c r="F24" s="15" t="n">
        <v>0.0166434</v>
      </c>
      <c r="G24" s="15" t="n">
        <v>15.17383217</v>
      </c>
      <c r="H24" s="15" t="n">
        <v>5.33E-006</v>
      </c>
    </row>
    <row r="25" customFormat="false" ht="12" hidden="false" customHeight="true" outlineLevel="0" collapsed="false">
      <c r="A25" s="18" t="s">
        <v>133</v>
      </c>
      <c r="B25" s="19" t="n">
        <v>1.308149392</v>
      </c>
      <c r="C25" s="19" t="n">
        <v>0.48</v>
      </c>
      <c r="D25" s="19" t="s">
        <v>114</v>
      </c>
      <c r="E25" s="20" t="s">
        <v>114</v>
      </c>
      <c r="F25" s="20" t="s">
        <v>114</v>
      </c>
      <c r="G25" s="20" t="n">
        <v>15.173</v>
      </c>
      <c r="H25" s="21" t="s">
        <v>114</v>
      </c>
    </row>
    <row r="26" customFormat="false" ht="12" hidden="false" customHeight="true" outlineLevel="0" collapsed="false">
      <c r="A26" s="18" t="s">
        <v>134</v>
      </c>
      <c r="B26" s="19" t="n">
        <v>5.8905</v>
      </c>
      <c r="C26" s="19" t="n">
        <v>2.142</v>
      </c>
      <c r="D26" s="51"/>
      <c r="E26" s="51"/>
      <c r="F26" s="51"/>
      <c r="G26" s="20" t="s">
        <v>114</v>
      </c>
      <c r="H26" s="21" t="s">
        <v>114</v>
      </c>
    </row>
    <row r="27" customFormat="false" ht="12" hidden="false" customHeight="true" outlineLevel="0" collapsed="false">
      <c r="A27" s="18" t="s">
        <v>135</v>
      </c>
      <c r="B27" s="19" t="n">
        <v>62.824947</v>
      </c>
      <c r="C27" s="19" t="n">
        <v>0.00083217</v>
      </c>
      <c r="D27" s="19" t="n">
        <v>0.00166434</v>
      </c>
      <c r="E27" s="19" t="n">
        <v>0.03436256</v>
      </c>
      <c r="F27" s="19" t="n">
        <v>0.0166434</v>
      </c>
      <c r="G27" s="19" t="n">
        <v>0.00083217</v>
      </c>
      <c r="H27" s="27" t="n">
        <v>5.33E-006</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62.824947</v>
      </c>
      <c r="C29" s="19" t="n">
        <v>0.00083217</v>
      </c>
      <c r="D29" s="19" t="n">
        <v>0.00166434</v>
      </c>
      <c r="E29" s="20" t="n">
        <v>0.03436256</v>
      </c>
      <c r="F29" s="20" t="n">
        <v>0.0166434</v>
      </c>
      <c r="G29" s="20" t="n">
        <v>0.00083217</v>
      </c>
      <c r="H29" s="21" t="n">
        <v>5.33E-006</v>
      </c>
    </row>
    <row r="30" customFormat="false" ht="12.75" hidden="false" customHeight="true" outlineLevel="0" collapsed="false">
      <c r="A30" s="18" t="s">
        <v>138</v>
      </c>
      <c r="B30" s="19" t="n">
        <v>44.5074666666667</v>
      </c>
      <c r="C30" s="19" t="s">
        <v>114</v>
      </c>
      <c r="D30" s="19" t="s">
        <v>114</v>
      </c>
      <c r="E30" s="19" t="s">
        <v>114</v>
      </c>
      <c r="F30" s="19" t="s">
        <v>114</v>
      </c>
      <c r="G30" s="19" t="s">
        <v>114</v>
      </c>
      <c r="H30" s="27" t="s">
        <v>114</v>
      </c>
    </row>
    <row r="31" customFormat="false" ht="12.75" hidden="false" customHeight="true" outlineLevel="0" collapsed="false">
      <c r="A31" s="49" t="s">
        <v>104</v>
      </c>
      <c r="B31" s="19" t="n">
        <v>44.5074666666667</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2966.479</v>
      </c>
      <c r="C33" s="19" t="n">
        <v>0.15505</v>
      </c>
      <c r="D33" s="19" t="n">
        <v>0.093059</v>
      </c>
      <c r="E33" s="19" t="n">
        <v>39.7803</v>
      </c>
      <c r="F33" s="19" t="n">
        <v>4.9003</v>
      </c>
      <c r="G33" s="19" t="n">
        <v>1.2056</v>
      </c>
      <c r="H33" s="27" t="n">
        <v>18.56544</v>
      </c>
    </row>
    <row r="34" customFormat="false" ht="12" hidden="false" customHeight="true" outlineLevel="0" collapsed="false">
      <c r="A34" s="52" t="s">
        <v>141</v>
      </c>
      <c r="B34" s="19" t="n">
        <v>1287.4416</v>
      </c>
      <c r="C34" s="19" t="n">
        <v>0.0355</v>
      </c>
      <c r="D34" s="19" t="n">
        <v>0.0526</v>
      </c>
      <c r="E34" s="20" t="n">
        <v>3.3132</v>
      </c>
      <c r="F34" s="20" t="n">
        <v>2.7867</v>
      </c>
      <c r="G34" s="20" t="n">
        <v>0.3193</v>
      </c>
      <c r="H34" s="21" t="n">
        <v>0.3236</v>
      </c>
    </row>
    <row r="35" customFormat="false" ht="12" hidden="false" customHeight="true" outlineLevel="0" collapsed="false">
      <c r="A35" s="52" t="s">
        <v>142</v>
      </c>
      <c r="B35" s="19" t="n">
        <v>1679.0374</v>
      </c>
      <c r="C35" s="19" t="n">
        <v>0.11955</v>
      </c>
      <c r="D35" s="19" t="n">
        <v>0.040459</v>
      </c>
      <c r="E35" s="20" t="n">
        <v>36.4671</v>
      </c>
      <c r="F35" s="20" t="n">
        <v>2.1136</v>
      </c>
      <c r="G35" s="20" t="n">
        <v>0.8863</v>
      </c>
      <c r="H35" s="21" t="n">
        <v>18.24184</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2868.7950185184</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10</v>
      </c>
      <c r="J1" s="117" t="s">
        <v>77</v>
      </c>
    </row>
    <row r="2" customFormat="false" ht="17.25" hidden="false" customHeight="true" outlineLevel="0" collapsed="false">
      <c r="A2" s="670" t="s">
        <v>1011</v>
      </c>
      <c r="J2" s="117" t="s">
        <v>79</v>
      </c>
    </row>
    <row r="3" customFormat="false" ht="15.75" hidden="false" customHeight="true" outlineLevel="0" collapsed="false">
      <c r="A3" s="670" t="s">
        <v>115</v>
      </c>
      <c r="J3" s="117" t="s">
        <v>80</v>
      </c>
    </row>
    <row r="4" customFormat="false" ht="12" hidden="false" customHeight="true" outlineLevel="0" collapsed="false">
      <c r="J4" s="395"/>
    </row>
    <row r="5" customFormat="false" ht="15" hidden="false" customHeight="true" outlineLevel="0" collapsed="false">
      <c r="A5" s="1034" t="s">
        <v>1037</v>
      </c>
      <c r="B5" s="1034"/>
      <c r="C5" s="1034"/>
      <c r="D5" s="1034"/>
      <c r="E5" s="1034"/>
      <c r="F5" s="1034"/>
      <c r="G5" s="1034"/>
      <c r="H5" s="1034"/>
      <c r="I5" s="1034"/>
      <c r="J5" s="1034"/>
    </row>
    <row r="6" customFormat="false" ht="12" hidden="false" customHeight="true" outlineLevel="0" collapsed="false">
      <c r="A6" s="1035" t="s">
        <v>1038</v>
      </c>
      <c r="B6" s="1036" t="s">
        <v>1039</v>
      </c>
      <c r="C6" s="1037" t="s">
        <v>1040</v>
      </c>
      <c r="D6" s="1038" t="s">
        <v>1041</v>
      </c>
      <c r="E6" s="1038"/>
      <c r="F6" s="1038"/>
      <c r="G6" s="1038"/>
      <c r="H6" s="1038"/>
      <c r="I6" s="1038"/>
      <c r="J6" s="1038"/>
    </row>
    <row r="7" customFormat="false" ht="12.75" hidden="false" customHeight="true" outlineLevel="0" collapsed="false">
      <c r="A7" s="1035"/>
      <c r="B7" s="1036"/>
      <c r="C7" s="1037"/>
      <c r="D7" s="1039" t="s">
        <v>1042</v>
      </c>
      <c r="E7" s="1040" t="s">
        <v>1043</v>
      </c>
      <c r="F7" s="1040" t="s">
        <v>1044</v>
      </c>
      <c r="G7" s="1040" t="s">
        <v>1045</v>
      </c>
      <c r="H7" s="1041" t="s">
        <v>1046</v>
      </c>
      <c r="I7" s="1042" t="s">
        <v>1047</v>
      </c>
      <c r="J7" s="1043" t="s">
        <v>793</v>
      </c>
    </row>
    <row r="8" customFormat="false" ht="12.75" hidden="false" customHeight="false" outlineLevel="0" collapsed="false">
      <c r="A8" s="1035"/>
      <c r="B8" s="1036"/>
      <c r="C8" s="1037"/>
      <c r="D8" s="1039"/>
      <c r="E8" s="1040"/>
      <c r="F8" s="1040"/>
      <c r="G8" s="1040"/>
      <c r="H8" s="1041"/>
      <c r="I8" s="1042"/>
      <c r="J8" s="1043"/>
    </row>
    <row r="9" customFormat="false" ht="13.5" hidden="false" customHeight="false" outlineLevel="0" collapsed="false">
      <c r="A9" s="1035"/>
      <c r="B9" s="1036"/>
      <c r="C9" s="1037"/>
      <c r="D9" s="1039"/>
      <c r="E9" s="1040"/>
      <c r="F9" s="1040"/>
      <c r="G9" s="1040"/>
      <c r="H9" s="1041"/>
      <c r="I9" s="1042"/>
      <c r="J9" s="1043"/>
    </row>
    <row r="10" customFormat="false" ht="12.75" hidden="false" customHeight="true" outlineLevel="0" collapsed="false">
      <c r="A10" s="1044" t="s">
        <v>851</v>
      </c>
      <c r="B10" s="1045" t="s">
        <v>1048</v>
      </c>
      <c r="C10" s="1046" t="s">
        <v>1018</v>
      </c>
      <c r="D10" s="1047" t="s">
        <v>114</v>
      </c>
      <c r="E10" s="1048" t="n">
        <v>43.7617294520548</v>
      </c>
      <c r="F10" s="1048" t="s">
        <v>114</v>
      </c>
      <c r="G10" s="1049" t="n">
        <v>29.1744863013698</v>
      </c>
      <c r="H10" s="1050" t="s">
        <v>114</v>
      </c>
      <c r="I10" s="1051" t="n">
        <v>26.3270547945205</v>
      </c>
      <c r="J10" s="1052" t="n">
        <v>0.736729452054794</v>
      </c>
    </row>
    <row r="11" customFormat="false" ht="12.75" hidden="false" customHeight="false" outlineLevel="0" collapsed="false">
      <c r="A11" s="1044"/>
      <c r="B11" s="1045"/>
      <c r="C11" s="1053" t="s">
        <v>1019</v>
      </c>
      <c r="D11" s="1054" t="s">
        <v>106</v>
      </c>
      <c r="E11" s="1055" t="s">
        <v>106</v>
      </c>
      <c r="F11" s="1055" t="s">
        <v>106</v>
      </c>
      <c r="G11" s="148" t="s">
        <v>106</v>
      </c>
      <c r="H11" s="466" t="s">
        <v>106</v>
      </c>
      <c r="I11" s="1056" t="s">
        <v>106</v>
      </c>
      <c r="J11" s="1057" t="s">
        <v>106</v>
      </c>
    </row>
    <row r="12" customFormat="false" ht="13.5" hidden="false" customHeight="false" outlineLevel="0" collapsed="false">
      <c r="A12" s="1044"/>
      <c r="B12" s="1045"/>
      <c r="C12" s="1053" t="s">
        <v>1020</v>
      </c>
      <c r="D12" s="1054" t="s">
        <v>106</v>
      </c>
      <c r="E12" s="1055" t="s">
        <v>106</v>
      </c>
      <c r="F12" s="1055" t="s">
        <v>106</v>
      </c>
      <c r="G12" s="148" t="s">
        <v>106</v>
      </c>
      <c r="H12" s="466" t="s">
        <v>106</v>
      </c>
      <c r="I12" s="1056" t="s">
        <v>106</v>
      </c>
      <c r="J12" s="1057" t="s">
        <v>106</v>
      </c>
    </row>
    <row r="13" customFormat="false" ht="12.75" hidden="false" customHeight="false" outlineLevel="0" collapsed="false">
      <c r="A13" s="1044"/>
      <c r="B13" s="1058" t="s">
        <v>1049</v>
      </c>
      <c r="C13" s="1046" t="s">
        <v>1018</v>
      </c>
      <c r="D13" s="1054" t="s">
        <v>106</v>
      </c>
      <c r="E13" s="1055" t="n">
        <v>10</v>
      </c>
      <c r="F13" s="1055" t="s">
        <v>106</v>
      </c>
      <c r="G13" s="148" t="n">
        <v>1</v>
      </c>
      <c r="H13" s="466" t="s">
        <v>106</v>
      </c>
      <c r="I13" s="1056" t="n">
        <v>1</v>
      </c>
      <c r="J13" s="1057" t="n">
        <v>10</v>
      </c>
    </row>
    <row r="14" customFormat="false" ht="12.75" hidden="false" customHeight="false" outlineLevel="0" collapsed="false">
      <c r="A14" s="1044"/>
      <c r="B14" s="1058"/>
      <c r="C14" s="1053" t="s">
        <v>1019</v>
      </c>
      <c r="D14" s="1054" t="s">
        <v>106</v>
      </c>
      <c r="E14" s="1055" t="s">
        <v>106</v>
      </c>
      <c r="F14" s="1055" t="s">
        <v>106</v>
      </c>
      <c r="G14" s="148" t="s">
        <v>106</v>
      </c>
      <c r="H14" s="466" t="s">
        <v>106</v>
      </c>
      <c r="I14" s="1056" t="s">
        <v>106</v>
      </c>
      <c r="J14" s="1057" t="s">
        <v>106</v>
      </c>
    </row>
    <row r="15" customFormat="false" ht="13.5" hidden="false" customHeight="false" outlineLevel="0" collapsed="false">
      <c r="A15" s="1044"/>
      <c r="B15" s="1058"/>
      <c r="C15" s="1053" t="s">
        <v>1020</v>
      </c>
      <c r="D15" s="1059" t="s">
        <v>106</v>
      </c>
      <c r="E15" s="280" t="s">
        <v>106</v>
      </c>
      <c r="F15" s="280" t="s">
        <v>106</v>
      </c>
      <c r="G15" s="474" t="s">
        <v>106</v>
      </c>
      <c r="H15" s="476" t="s">
        <v>106</v>
      </c>
      <c r="I15" s="528" t="s">
        <v>106</v>
      </c>
      <c r="J15" s="529" t="s">
        <v>106</v>
      </c>
    </row>
    <row r="16" customFormat="false" ht="12.75" hidden="false" customHeight="true" outlineLevel="0" collapsed="false">
      <c r="A16" s="1044" t="s">
        <v>852</v>
      </c>
      <c r="B16" s="1045" t="s">
        <v>1048</v>
      </c>
      <c r="C16" s="1046" t="s">
        <v>1018</v>
      </c>
      <c r="D16" s="1047" t="s">
        <v>114</v>
      </c>
      <c r="E16" s="1048" t="s">
        <v>266</v>
      </c>
      <c r="F16" s="1048" t="s">
        <v>114</v>
      </c>
      <c r="G16" s="1049" t="s">
        <v>266</v>
      </c>
      <c r="H16" s="1050" t="s">
        <v>114</v>
      </c>
      <c r="I16" s="1051" t="s">
        <v>266</v>
      </c>
      <c r="J16" s="1052" t="s">
        <v>266</v>
      </c>
    </row>
    <row r="17" customFormat="false" ht="12.75" hidden="false" customHeight="false" outlineLevel="0" collapsed="false">
      <c r="A17" s="1044"/>
      <c r="B17" s="1045"/>
      <c r="C17" s="1053" t="s">
        <v>1019</v>
      </c>
      <c r="D17" s="1054" t="s">
        <v>106</v>
      </c>
      <c r="E17" s="1055" t="s">
        <v>106</v>
      </c>
      <c r="F17" s="1055" t="s">
        <v>106</v>
      </c>
      <c r="G17" s="148" t="s">
        <v>106</v>
      </c>
      <c r="H17" s="466" t="s">
        <v>106</v>
      </c>
      <c r="I17" s="1056" t="s">
        <v>106</v>
      </c>
      <c r="J17" s="1057" t="s">
        <v>106</v>
      </c>
    </row>
    <row r="18" customFormat="false" ht="13.5" hidden="false" customHeight="false" outlineLevel="0" collapsed="false">
      <c r="A18" s="1044"/>
      <c r="B18" s="1045"/>
      <c r="C18" s="1053" t="s">
        <v>1020</v>
      </c>
      <c r="D18" s="1054" t="s">
        <v>106</v>
      </c>
      <c r="E18" s="1055" t="s">
        <v>106</v>
      </c>
      <c r="F18" s="1055" t="s">
        <v>106</v>
      </c>
      <c r="G18" s="148" t="s">
        <v>106</v>
      </c>
      <c r="H18" s="466" t="s">
        <v>106</v>
      </c>
      <c r="I18" s="1056" t="s">
        <v>106</v>
      </c>
      <c r="J18" s="1057" t="s">
        <v>106</v>
      </c>
    </row>
    <row r="19" customFormat="false" ht="12.75" hidden="false" customHeight="false" outlineLevel="0" collapsed="false">
      <c r="A19" s="1044"/>
      <c r="B19" s="1058" t="s">
        <v>1049</v>
      </c>
      <c r="C19" s="1046" t="s">
        <v>1018</v>
      </c>
      <c r="D19" s="1054" t="s">
        <v>114</v>
      </c>
      <c r="E19" s="1055" t="n">
        <v>10</v>
      </c>
      <c r="F19" s="1055" t="s">
        <v>114</v>
      </c>
      <c r="G19" s="148" t="n">
        <v>1</v>
      </c>
      <c r="H19" s="466" t="s">
        <v>114</v>
      </c>
      <c r="I19" s="1056" t="n">
        <v>1</v>
      </c>
      <c r="J19" s="1057" t="n">
        <v>10</v>
      </c>
    </row>
    <row r="20" customFormat="false" ht="12.75" hidden="false" customHeight="false" outlineLevel="0" collapsed="false">
      <c r="A20" s="1044"/>
      <c r="B20" s="1058"/>
      <c r="C20" s="1053" t="s">
        <v>1019</v>
      </c>
      <c r="D20" s="1054" t="s">
        <v>106</v>
      </c>
      <c r="E20" s="1055" t="s">
        <v>106</v>
      </c>
      <c r="F20" s="1055" t="s">
        <v>106</v>
      </c>
      <c r="G20" s="148" t="s">
        <v>106</v>
      </c>
      <c r="H20" s="466" t="s">
        <v>106</v>
      </c>
      <c r="I20" s="1056" t="s">
        <v>106</v>
      </c>
      <c r="J20" s="1057" t="s">
        <v>106</v>
      </c>
    </row>
    <row r="21" customFormat="false" ht="13.5" hidden="false" customHeight="false" outlineLevel="0" collapsed="false">
      <c r="A21" s="1044"/>
      <c r="B21" s="1058"/>
      <c r="C21" s="1053" t="s">
        <v>1020</v>
      </c>
      <c r="D21" s="1059" t="s">
        <v>106</v>
      </c>
      <c r="E21" s="280" t="s">
        <v>106</v>
      </c>
      <c r="F21" s="280" t="s">
        <v>106</v>
      </c>
      <c r="G21" s="474" t="s">
        <v>106</v>
      </c>
      <c r="H21" s="476" t="s">
        <v>106</v>
      </c>
      <c r="I21" s="528" t="s">
        <v>106</v>
      </c>
      <c r="J21" s="529" t="s">
        <v>106</v>
      </c>
    </row>
    <row r="22" customFormat="false" ht="12.75" hidden="false" customHeight="true" outlineLevel="0" collapsed="false">
      <c r="A22" s="1044" t="s">
        <v>1050</v>
      </c>
      <c r="B22" s="1045" t="s">
        <v>1048</v>
      </c>
      <c r="C22" s="1046" t="s">
        <v>1018</v>
      </c>
      <c r="D22" s="1047"/>
      <c r="E22" s="1048"/>
      <c r="F22" s="1048"/>
      <c r="G22" s="1049"/>
      <c r="H22" s="1050"/>
      <c r="I22" s="1051"/>
      <c r="J22" s="1052"/>
    </row>
    <row r="23" customFormat="false" ht="12.75" hidden="false" customHeight="false" outlineLevel="0" collapsed="false">
      <c r="A23" s="1044"/>
      <c r="B23" s="1045"/>
      <c r="C23" s="1053" t="s">
        <v>1019</v>
      </c>
      <c r="D23" s="1054"/>
      <c r="E23" s="1055"/>
      <c r="F23" s="1055"/>
      <c r="G23" s="148"/>
      <c r="H23" s="466"/>
      <c r="I23" s="1056"/>
      <c r="J23" s="1057"/>
    </row>
    <row r="24" customFormat="false" ht="13.5" hidden="false" customHeight="false" outlineLevel="0" collapsed="false">
      <c r="A24" s="1044"/>
      <c r="B24" s="1045"/>
      <c r="C24" s="1053" t="s">
        <v>1020</v>
      </c>
      <c r="D24" s="1054"/>
      <c r="E24" s="1055"/>
      <c r="F24" s="1055"/>
      <c r="G24" s="148"/>
      <c r="H24" s="466"/>
      <c r="I24" s="1056"/>
      <c r="J24" s="1057"/>
    </row>
    <row r="25" customFormat="false" ht="12.75" hidden="false" customHeight="false" outlineLevel="0" collapsed="false">
      <c r="A25" s="1044"/>
      <c r="B25" s="1058" t="s">
        <v>1049</v>
      </c>
      <c r="C25" s="1046" t="s">
        <v>1018</v>
      </c>
      <c r="D25" s="1054"/>
      <c r="E25" s="1055"/>
      <c r="F25" s="1055"/>
      <c r="G25" s="148"/>
      <c r="H25" s="466"/>
      <c r="I25" s="1056"/>
      <c r="J25" s="1057"/>
    </row>
    <row r="26" customFormat="false" ht="12.75" hidden="false" customHeight="false" outlineLevel="0" collapsed="false">
      <c r="A26" s="1044"/>
      <c r="B26" s="1058"/>
      <c r="C26" s="1053" t="s">
        <v>1019</v>
      </c>
      <c r="D26" s="1054"/>
      <c r="E26" s="1055"/>
      <c r="F26" s="1055"/>
      <c r="G26" s="148"/>
      <c r="H26" s="466"/>
      <c r="I26" s="1056"/>
      <c r="J26" s="1057"/>
    </row>
    <row r="27" customFormat="false" ht="13.5" hidden="false" customHeight="false" outlineLevel="0" collapsed="false">
      <c r="A27" s="1044"/>
      <c r="B27" s="1058"/>
      <c r="C27" s="1053" t="s">
        <v>1020</v>
      </c>
      <c r="D27" s="1059"/>
      <c r="E27" s="280"/>
      <c r="F27" s="280"/>
      <c r="G27" s="474"/>
      <c r="H27" s="476"/>
      <c r="I27" s="528"/>
      <c r="J27" s="529"/>
    </row>
    <row r="28" customFormat="false" ht="12.75" hidden="false" customHeight="true" outlineLevel="0" collapsed="false">
      <c r="A28" s="1044" t="s">
        <v>855</v>
      </c>
      <c r="B28" s="1045" t="s">
        <v>1048</v>
      </c>
      <c r="C28" s="1046" t="s">
        <v>1018</v>
      </c>
      <c r="D28" s="1047"/>
      <c r="E28" s="1048"/>
      <c r="F28" s="1048"/>
      <c r="G28" s="1049"/>
      <c r="H28" s="1050"/>
      <c r="I28" s="1051"/>
      <c r="J28" s="1052"/>
    </row>
    <row r="29" customFormat="false" ht="12.75" hidden="false" customHeight="false" outlineLevel="0" collapsed="false">
      <c r="A29" s="1044"/>
      <c r="B29" s="1045"/>
      <c r="C29" s="1053" t="s">
        <v>1019</v>
      </c>
      <c r="D29" s="1054"/>
      <c r="E29" s="1055"/>
      <c r="F29" s="1055"/>
      <c r="G29" s="148"/>
      <c r="H29" s="466"/>
      <c r="I29" s="1056"/>
      <c r="J29" s="1057"/>
    </row>
    <row r="30" customFormat="false" ht="13.5" hidden="false" customHeight="false" outlineLevel="0" collapsed="false">
      <c r="A30" s="1044"/>
      <c r="B30" s="1045"/>
      <c r="C30" s="1053" t="s">
        <v>1020</v>
      </c>
      <c r="D30" s="1054"/>
      <c r="E30" s="1055"/>
      <c r="F30" s="1055"/>
      <c r="G30" s="148"/>
      <c r="H30" s="466"/>
      <c r="I30" s="1056"/>
      <c r="J30" s="1057"/>
    </row>
    <row r="31" customFormat="false" ht="12.75" hidden="false" customHeight="false" outlineLevel="0" collapsed="false">
      <c r="A31" s="1044"/>
      <c r="B31" s="1058" t="s">
        <v>1049</v>
      </c>
      <c r="C31" s="1046" t="s">
        <v>1018</v>
      </c>
      <c r="D31" s="1054"/>
      <c r="E31" s="1055"/>
      <c r="F31" s="1055"/>
      <c r="G31" s="148"/>
      <c r="H31" s="466"/>
      <c r="I31" s="1056"/>
      <c r="J31" s="1057"/>
    </row>
    <row r="32" customFormat="false" ht="12.75" hidden="false" customHeight="false" outlineLevel="0" collapsed="false">
      <c r="A32" s="1044"/>
      <c r="B32" s="1058"/>
      <c r="C32" s="1053" t="s">
        <v>1019</v>
      </c>
      <c r="D32" s="1054"/>
      <c r="E32" s="1055"/>
      <c r="F32" s="1055"/>
      <c r="G32" s="148"/>
      <c r="H32" s="466"/>
      <c r="I32" s="1056"/>
      <c r="J32" s="1057"/>
    </row>
    <row r="33" customFormat="false" ht="13.5" hidden="false" customHeight="false" outlineLevel="0" collapsed="false">
      <c r="A33" s="1044"/>
      <c r="B33" s="1058"/>
      <c r="C33" s="1053" t="s">
        <v>1020</v>
      </c>
      <c r="D33" s="1059"/>
      <c r="E33" s="280"/>
      <c r="F33" s="280"/>
      <c r="G33" s="474"/>
      <c r="H33" s="476"/>
      <c r="I33" s="528"/>
      <c r="J33" s="529"/>
    </row>
    <row r="34" customFormat="false" ht="12.75" hidden="false" customHeight="true" outlineLevel="0" collapsed="false">
      <c r="A34" s="1044" t="s">
        <v>856</v>
      </c>
      <c r="B34" s="1045" t="s">
        <v>1048</v>
      </c>
      <c r="C34" s="1046" t="s">
        <v>1018</v>
      </c>
      <c r="D34" s="1047"/>
      <c r="E34" s="1048"/>
      <c r="F34" s="1048"/>
      <c r="G34" s="1049"/>
      <c r="H34" s="1050"/>
      <c r="I34" s="1051"/>
      <c r="J34" s="1052"/>
    </row>
    <row r="35" customFormat="false" ht="12.75" hidden="false" customHeight="false" outlineLevel="0" collapsed="false">
      <c r="A35" s="1044"/>
      <c r="B35" s="1045"/>
      <c r="C35" s="1053" t="s">
        <v>1019</v>
      </c>
      <c r="D35" s="1054"/>
      <c r="E35" s="1055"/>
      <c r="F35" s="1055"/>
      <c r="G35" s="148"/>
      <c r="H35" s="466"/>
      <c r="I35" s="1056"/>
      <c r="J35" s="1057"/>
    </row>
    <row r="36" customFormat="false" ht="13.5" hidden="false" customHeight="false" outlineLevel="0" collapsed="false">
      <c r="A36" s="1044"/>
      <c r="B36" s="1045"/>
      <c r="C36" s="1053" t="s">
        <v>1020</v>
      </c>
      <c r="D36" s="1054"/>
      <c r="E36" s="1055"/>
      <c r="F36" s="1055"/>
      <c r="G36" s="148"/>
      <c r="H36" s="466"/>
      <c r="I36" s="1056"/>
      <c r="J36" s="1057"/>
    </row>
    <row r="37" customFormat="false" ht="12.75" hidden="false" customHeight="false" outlineLevel="0" collapsed="false">
      <c r="A37" s="1044"/>
      <c r="B37" s="1058" t="s">
        <v>1049</v>
      </c>
      <c r="C37" s="1046" t="s">
        <v>1018</v>
      </c>
      <c r="D37" s="1054"/>
      <c r="E37" s="1055"/>
      <c r="F37" s="1055"/>
      <c r="G37" s="148"/>
      <c r="H37" s="466"/>
      <c r="I37" s="1056"/>
      <c r="J37" s="1057"/>
    </row>
    <row r="38" customFormat="false" ht="12.75" hidden="false" customHeight="false" outlineLevel="0" collapsed="false">
      <c r="A38" s="1044"/>
      <c r="B38" s="1058"/>
      <c r="C38" s="1053" t="s">
        <v>1019</v>
      </c>
      <c r="D38" s="1054"/>
      <c r="E38" s="1055"/>
      <c r="F38" s="1055"/>
      <c r="G38" s="148"/>
      <c r="H38" s="466"/>
      <c r="I38" s="1056"/>
      <c r="J38" s="1057"/>
    </row>
    <row r="39" customFormat="false" ht="13.5" hidden="false" customHeight="false" outlineLevel="0" collapsed="false">
      <c r="A39" s="1044"/>
      <c r="B39" s="1058"/>
      <c r="C39" s="1053" t="s">
        <v>1020</v>
      </c>
      <c r="D39" s="1059"/>
      <c r="E39" s="280"/>
      <c r="F39" s="280"/>
      <c r="G39" s="474"/>
      <c r="H39" s="476"/>
      <c r="I39" s="528"/>
      <c r="J39" s="529"/>
    </row>
    <row r="40" customFormat="false" ht="12.75" hidden="false" customHeight="true" outlineLevel="0" collapsed="false">
      <c r="A40" s="1044" t="s">
        <v>968</v>
      </c>
      <c r="B40" s="1045" t="s">
        <v>1048</v>
      </c>
      <c r="C40" s="1046" t="s">
        <v>1018</v>
      </c>
      <c r="D40" s="1047" t="s">
        <v>106</v>
      </c>
      <c r="E40" s="1048" t="s">
        <v>106</v>
      </c>
      <c r="F40" s="1048" t="s">
        <v>106</v>
      </c>
      <c r="G40" s="1049" t="s">
        <v>106</v>
      </c>
      <c r="H40" s="1050" t="s">
        <v>106</v>
      </c>
      <c r="I40" s="1051" t="s">
        <v>106</v>
      </c>
      <c r="J40" s="1052" t="s">
        <v>106</v>
      </c>
    </row>
    <row r="41" customFormat="false" ht="12.75" hidden="false" customHeight="false" outlineLevel="0" collapsed="false">
      <c r="A41" s="1044"/>
      <c r="B41" s="1045"/>
      <c r="C41" s="1053" t="s">
        <v>1019</v>
      </c>
      <c r="D41" s="1054" t="s">
        <v>106</v>
      </c>
      <c r="E41" s="1055" t="s">
        <v>106</v>
      </c>
      <c r="F41" s="1055" t="s">
        <v>106</v>
      </c>
      <c r="G41" s="148" t="s">
        <v>106</v>
      </c>
      <c r="H41" s="466" t="s">
        <v>106</v>
      </c>
      <c r="I41" s="1056" t="s">
        <v>106</v>
      </c>
      <c r="J41" s="1057" t="s">
        <v>106</v>
      </c>
    </row>
    <row r="42" customFormat="false" ht="13.5" hidden="false" customHeight="false" outlineLevel="0" collapsed="false">
      <c r="A42" s="1044"/>
      <c r="B42" s="1045"/>
      <c r="C42" s="1053" t="s">
        <v>1020</v>
      </c>
      <c r="D42" s="1054" t="s">
        <v>106</v>
      </c>
      <c r="E42" s="1055" t="s">
        <v>106</v>
      </c>
      <c r="F42" s="1055" t="s">
        <v>106</v>
      </c>
      <c r="G42" s="148" t="s">
        <v>106</v>
      </c>
      <c r="H42" s="466" t="s">
        <v>106</v>
      </c>
      <c r="I42" s="1056" t="s">
        <v>106</v>
      </c>
      <c r="J42" s="1057" t="s">
        <v>106</v>
      </c>
    </row>
    <row r="43" customFormat="false" ht="12.75" hidden="false" customHeight="false" outlineLevel="0" collapsed="false">
      <c r="A43" s="1044"/>
      <c r="B43" s="1058" t="s">
        <v>1049</v>
      </c>
      <c r="C43" s="1046" t="s">
        <v>1018</v>
      </c>
      <c r="D43" s="1054" t="s">
        <v>106</v>
      </c>
      <c r="E43" s="1055" t="s">
        <v>106</v>
      </c>
      <c r="F43" s="1055" t="s">
        <v>106</v>
      </c>
      <c r="G43" s="148" t="s">
        <v>106</v>
      </c>
      <c r="H43" s="466" t="s">
        <v>106</v>
      </c>
      <c r="I43" s="1056" t="s">
        <v>106</v>
      </c>
      <c r="J43" s="1057" t="s">
        <v>106</v>
      </c>
    </row>
    <row r="44" customFormat="false" ht="12.75" hidden="false" customHeight="false" outlineLevel="0" collapsed="false">
      <c r="A44" s="1044"/>
      <c r="B44" s="1058"/>
      <c r="C44" s="1053" t="s">
        <v>1019</v>
      </c>
      <c r="D44" s="1054" t="s">
        <v>106</v>
      </c>
      <c r="E44" s="1055" t="s">
        <v>106</v>
      </c>
      <c r="F44" s="1055" t="s">
        <v>106</v>
      </c>
      <c r="G44" s="148" t="s">
        <v>106</v>
      </c>
      <c r="H44" s="466" t="s">
        <v>106</v>
      </c>
      <c r="I44" s="1056" t="s">
        <v>106</v>
      </c>
      <c r="J44" s="1057" t="s">
        <v>106</v>
      </c>
    </row>
    <row r="45" customFormat="false" ht="13.5" hidden="false" customHeight="false" outlineLevel="0" collapsed="false">
      <c r="A45" s="1044"/>
      <c r="B45" s="1058"/>
      <c r="C45" s="1053" t="s">
        <v>1020</v>
      </c>
      <c r="D45" s="1059" t="s">
        <v>106</v>
      </c>
      <c r="E45" s="280" t="s">
        <v>106</v>
      </c>
      <c r="F45" s="280" t="s">
        <v>106</v>
      </c>
      <c r="G45" s="474" t="s">
        <v>106</v>
      </c>
      <c r="H45" s="476" t="s">
        <v>106</v>
      </c>
      <c r="I45" s="528" t="s">
        <v>106</v>
      </c>
      <c r="J45" s="529" t="s">
        <v>106</v>
      </c>
    </row>
    <row r="46" customFormat="false" ht="12.75" hidden="false" customHeight="true" outlineLevel="0" collapsed="false">
      <c r="A46" s="1044" t="s">
        <v>969</v>
      </c>
      <c r="B46" s="1045" t="s">
        <v>1048</v>
      </c>
      <c r="C46" s="1046" t="s">
        <v>1018</v>
      </c>
      <c r="D46" s="1047" t="s">
        <v>114</v>
      </c>
      <c r="E46" s="1048" t="n">
        <v>0</v>
      </c>
      <c r="F46" s="1048" t="s">
        <v>114</v>
      </c>
      <c r="G46" s="1049" t="n">
        <v>6.7945205479452</v>
      </c>
      <c r="H46" s="1050" t="s">
        <v>114</v>
      </c>
      <c r="I46" s="1051" t="n">
        <v>32.0547945205479</v>
      </c>
      <c r="J46" s="1052" t="n">
        <v>61.1506849315068</v>
      </c>
    </row>
    <row r="47" customFormat="false" ht="12.75" hidden="false" customHeight="false" outlineLevel="0" collapsed="false">
      <c r="A47" s="1044"/>
      <c r="B47" s="1045"/>
      <c r="C47" s="1053" t="s">
        <v>1019</v>
      </c>
      <c r="D47" s="1054" t="s">
        <v>106</v>
      </c>
      <c r="E47" s="1055" t="s">
        <v>106</v>
      </c>
      <c r="F47" s="1055" t="s">
        <v>106</v>
      </c>
      <c r="G47" s="148" t="s">
        <v>106</v>
      </c>
      <c r="H47" s="466" t="s">
        <v>106</v>
      </c>
      <c r="I47" s="1056" t="s">
        <v>106</v>
      </c>
      <c r="J47" s="1057" t="s">
        <v>106</v>
      </c>
    </row>
    <row r="48" customFormat="false" ht="13.5" hidden="false" customHeight="false" outlineLevel="0" collapsed="false">
      <c r="A48" s="1044"/>
      <c r="B48" s="1045"/>
      <c r="C48" s="1053" t="s">
        <v>1020</v>
      </c>
      <c r="D48" s="1054" t="s">
        <v>106</v>
      </c>
      <c r="E48" s="1055" t="s">
        <v>106</v>
      </c>
      <c r="F48" s="1055" t="s">
        <v>106</v>
      </c>
      <c r="G48" s="148" t="s">
        <v>106</v>
      </c>
      <c r="H48" s="466" t="s">
        <v>106</v>
      </c>
      <c r="I48" s="1056" t="s">
        <v>106</v>
      </c>
      <c r="J48" s="1057" t="s">
        <v>106</v>
      </c>
    </row>
    <row r="49" customFormat="false" ht="12.75" hidden="false" customHeight="false" outlineLevel="0" collapsed="false">
      <c r="A49" s="1044"/>
      <c r="B49" s="1058" t="s">
        <v>1049</v>
      </c>
      <c r="C49" s="1046" t="s">
        <v>1018</v>
      </c>
      <c r="D49" s="1054" t="s">
        <v>114</v>
      </c>
      <c r="E49" s="1055" t="n">
        <v>10</v>
      </c>
      <c r="F49" s="1055" t="s">
        <v>114</v>
      </c>
      <c r="G49" s="148" t="n">
        <v>1</v>
      </c>
      <c r="H49" s="466" t="s">
        <v>114</v>
      </c>
      <c r="I49" s="1056" t="n">
        <v>1</v>
      </c>
      <c r="J49" s="1057" t="n">
        <v>1</v>
      </c>
    </row>
    <row r="50" customFormat="false" ht="12.75" hidden="false" customHeight="false" outlineLevel="0" collapsed="false">
      <c r="A50" s="1044"/>
      <c r="B50" s="1058"/>
      <c r="C50" s="1053" t="s">
        <v>1019</v>
      </c>
      <c r="D50" s="1054" t="s">
        <v>106</v>
      </c>
      <c r="E50" s="1055" t="s">
        <v>106</v>
      </c>
      <c r="F50" s="1055" t="s">
        <v>106</v>
      </c>
      <c r="G50" s="148" t="s">
        <v>106</v>
      </c>
      <c r="H50" s="466" t="s">
        <v>106</v>
      </c>
      <c r="I50" s="1056" t="s">
        <v>106</v>
      </c>
      <c r="J50" s="1057" t="s">
        <v>106</v>
      </c>
    </row>
    <row r="51" customFormat="false" ht="13.5" hidden="false" customHeight="false" outlineLevel="0" collapsed="false">
      <c r="A51" s="1044"/>
      <c r="B51" s="1058"/>
      <c r="C51" s="1053" t="s">
        <v>1020</v>
      </c>
      <c r="D51" s="1059" t="s">
        <v>106</v>
      </c>
      <c r="E51" s="280" t="s">
        <v>106</v>
      </c>
      <c r="F51" s="280" t="s">
        <v>106</v>
      </c>
      <c r="G51" s="474" t="s">
        <v>106</v>
      </c>
      <c r="H51" s="476" t="s">
        <v>106</v>
      </c>
      <c r="I51" s="528" t="s">
        <v>106</v>
      </c>
      <c r="J51" s="529" t="s">
        <v>106</v>
      </c>
    </row>
    <row r="52" customFormat="false" ht="12.75" hidden="false" customHeight="true" outlineLevel="0" collapsed="false">
      <c r="A52" s="1044" t="s">
        <v>970</v>
      </c>
      <c r="B52" s="1045" t="s">
        <v>1048</v>
      </c>
      <c r="C52" s="1046" t="s">
        <v>1018</v>
      </c>
      <c r="D52" s="1047" t="s">
        <v>114</v>
      </c>
      <c r="E52" s="1048" t="n">
        <v>0</v>
      </c>
      <c r="F52" s="1048" t="s">
        <v>114</v>
      </c>
      <c r="G52" s="1049" t="n">
        <v>6.7945205479452</v>
      </c>
      <c r="H52" s="1050" t="s">
        <v>114</v>
      </c>
      <c r="I52" s="1051" t="n">
        <v>32.0547945205479</v>
      </c>
      <c r="J52" s="1052" t="n">
        <v>61.1506849315068</v>
      </c>
    </row>
    <row r="53" customFormat="false" ht="12.75" hidden="false" customHeight="false" outlineLevel="0" collapsed="false">
      <c r="A53" s="1044"/>
      <c r="B53" s="1045"/>
      <c r="C53" s="1053" t="s">
        <v>1019</v>
      </c>
      <c r="D53" s="1054" t="s">
        <v>106</v>
      </c>
      <c r="E53" s="1055" t="s">
        <v>106</v>
      </c>
      <c r="F53" s="1055" t="s">
        <v>106</v>
      </c>
      <c r="G53" s="148" t="s">
        <v>106</v>
      </c>
      <c r="H53" s="466" t="s">
        <v>106</v>
      </c>
      <c r="I53" s="1056" t="s">
        <v>106</v>
      </c>
      <c r="J53" s="1057" t="s">
        <v>106</v>
      </c>
    </row>
    <row r="54" customFormat="false" ht="13.5" hidden="false" customHeight="false" outlineLevel="0" collapsed="false">
      <c r="A54" s="1044"/>
      <c r="B54" s="1045"/>
      <c r="C54" s="1053" t="s">
        <v>1020</v>
      </c>
      <c r="D54" s="1054" t="s">
        <v>106</v>
      </c>
      <c r="E54" s="1055" t="s">
        <v>106</v>
      </c>
      <c r="F54" s="1055" t="s">
        <v>106</v>
      </c>
      <c r="G54" s="148" t="s">
        <v>106</v>
      </c>
      <c r="H54" s="466" t="s">
        <v>106</v>
      </c>
      <c r="I54" s="1056" t="s">
        <v>106</v>
      </c>
      <c r="J54" s="1057" t="s">
        <v>106</v>
      </c>
    </row>
    <row r="55" customFormat="false" ht="12.75" hidden="false" customHeight="false" outlineLevel="0" collapsed="false">
      <c r="A55" s="1044"/>
      <c r="B55" s="1058" t="s">
        <v>1049</v>
      </c>
      <c r="C55" s="1046" t="s">
        <v>1018</v>
      </c>
      <c r="D55" s="1054" t="s">
        <v>114</v>
      </c>
      <c r="E55" s="1055" t="n">
        <v>10</v>
      </c>
      <c r="F55" s="1055" t="s">
        <v>114</v>
      </c>
      <c r="G55" s="148" t="n">
        <v>1</v>
      </c>
      <c r="H55" s="466" t="s">
        <v>114</v>
      </c>
      <c r="I55" s="1056" t="n">
        <v>1</v>
      </c>
      <c r="J55" s="1057" t="n">
        <v>1</v>
      </c>
    </row>
    <row r="56" customFormat="false" ht="12.75" hidden="false" customHeight="false" outlineLevel="0" collapsed="false">
      <c r="A56" s="1044"/>
      <c r="B56" s="1058"/>
      <c r="C56" s="1053" t="s">
        <v>1019</v>
      </c>
      <c r="D56" s="1054" t="s">
        <v>106</v>
      </c>
      <c r="E56" s="1055" t="s">
        <v>106</v>
      </c>
      <c r="F56" s="1055" t="s">
        <v>106</v>
      </c>
      <c r="G56" s="148" t="s">
        <v>106</v>
      </c>
      <c r="H56" s="466" t="s">
        <v>106</v>
      </c>
      <c r="I56" s="1056" t="s">
        <v>106</v>
      </c>
      <c r="J56" s="1057" t="s">
        <v>106</v>
      </c>
    </row>
    <row r="57" customFormat="false" ht="13.5" hidden="false" customHeight="false" outlineLevel="0" collapsed="false">
      <c r="A57" s="1044"/>
      <c r="B57" s="1058"/>
      <c r="C57" s="1053" t="s">
        <v>1020</v>
      </c>
      <c r="D57" s="1059" t="s">
        <v>106</v>
      </c>
      <c r="E57" s="280" t="s">
        <v>106</v>
      </c>
      <c r="F57" s="280" t="s">
        <v>106</v>
      </c>
      <c r="G57" s="474" t="s">
        <v>106</v>
      </c>
      <c r="H57" s="476" t="s">
        <v>106</v>
      </c>
      <c r="I57" s="528" t="s">
        <v>106</v>
      </c>
      <c r="J57" s="529" t="s">
        <v>106</v>
      </c>
    </row>
    <row r="58" customFormat="false" ht="12.75" hidden="false" customHeight="true" outlineLevel="0" collapsed="false">
      <c r="A58" s="1044" t="s">
        <v>971</v>
      </c>
      <c r="B58" s="1045" t="s">
        <v>1048</v>
      </c>
      <c r="C58" s="1046" t="s">
        <v>1018</v>
      </c>
      <c r="D58" s="1047" t="s">
        <v>106</v>
      </c>
      <c r="E58" s="1048" t="s">
        <v>106</v>
      </c>
      <c r="F58" s="1048" t="s">
        <v>106</v>
      </c>
      <c r="G58" s="1049" t="s">
        <v>106</v>
      </c>
      <c r="H58" s="1050" t="s">
        <v>106</v>
      </c>
      <c r="I58" s="1051" t="s">
        <v>106</v>
      </c>
      <c r="J58" s="1052" t="s">
        <v>106</v>
      </c>
    </row>
    <row r="59" customFormat="false" ht="12.75" hidden="false" customHeight="false" outlineLevel="0" collapsed="false">
      <c r="A59" s="1044"/>
      <c r="B59" s="1045"/>
      <c r="C59" s="1053" t="s">
        <v>1019</v>
      </c>
      <c r="D59" s="1054" t="s">
        <v>106</v>
      </c>
      <c r="E59" s="1055" t="s">
        <v>106</v>
      </c>
      <c r="F59" s="1055" t="s">
        <v>106</v>
      </c>
      <c r="G59" s="148" t="s">
        <v>106</v>
      </c>
      <c r="H59" s="466" t="s">
        <v>106</v>
      </c>
      <c r="I59" s="1056" t="s">
        <v>106</v>
      </c>
      <c r="J59" s="1057" t="s">
        <v>106</v>
      </c>
    </row>
    <row r="60" customFormat="false" ht="13.5" hidden="false" customHeight="false" outlineLevel="0" collapsed="false">
      <c r="A60" s="1044"/>
      <c r="B60" s="1045"/>
      <c r="C60" s="1053" t="s">
        <v>1020</v>
      </c>
      <c r="D60" s="1054" t="s">
        <v>106</v>
      </c>
      <c r="E60" s="1055" t="s">
        <v>106</v>
      </c>
      <c r="F60" s="1055" t="s">
        <v>106</v>
      </c>
      <c r="G60" s="148" t="s">
        <v>106</v>
      </c>
      <c r="H60" s="466" t="s">
        <v>106</v>
      </c>
      <c r="I60" s="1056" t="s">
        <v>106</v>
      </c>
      <c r="J60" s="1057" t="s">
        <v>106</v>
      </c>
    </row>
    <row r="61" customFormat="false" ht="12.75" hidden="false" customHeight="false" outlineLevel="0" collapsed="false">
      <c r="A61" s="1044"/>
      <c r="B61" s="1058" t="s">
        <v>1049</v>
      </c>
      <c r="C61" s="1046" t="s">
        <v>1018</v>
      </c>
      <c r="D61" s="1054" t="s">
        <v>106</v>
      </c>
      <c r="E61" s="1055" t="s">
        <v>106</v>
      </c>
      <c r="F61" s="1055" t="s">
        <v>106</v>
      </c>
      <c r="G61" s="148" t="s">
        <v>106</v>
      </c>
      <c r="H61" s="466" t="s">
        <v>106</v>
      </c>
      <c r="I61" s="1056" t="s">
        <v>106</v>
      </c>
      <c r="J61" s="1057" t="s">
        <v>106</v>
      </c>
    </row>
    <row r="62" customFormat="false" ht="12.75" hidden="false" customHeight="false" outlineLevel="0" collapsed="false">
      <c r="A62" s="1044"/>
      <c r="B62" s="1058"/>
      <c r="C62" s="1053" t="s">
        <v>1019</v>
      </c>
      <c r="D62" s="1054" t="s">
        <v>106</v>
      </c>
      <c r="E62" s="1055" t="s">
        <v>106</v>
      </c>
      <c r="F62" s="1055" t="s">
        <v>106</v>
      </c>
      <c r="G62" s="148" t="s">
        <v>106</v>
      </c>
      <c r="H62" s="466" t="s">
        <v>106</v>
      </c>
      <c r="I62" s="1056" t="s">
        <v>106</v>
      </c>
      <c r="J62" s="1057" t="s">
        <v>106</v>
      </c>
    </row>
    <row r="63" customFormat="false" ht="13.5" hidden="false" customHeight="false" outlineLevel="0" collapsed="false">
      <c r="A63" s="1044"/>
      <c r="B63" s="1058"/>
      <c r="C63" s="1053" t="s">
        <v>1020</v>
      </c>
      <c r="D63" s="1059" t="s">
        <v>106</v>
      </c>
      <c r="E63" s="280" t="s">
        <v>106</v>
      </c>
      <c r="F63" s="280" t="s">
        <v>106</v>
      </c>
      <c r="G63" s="474" t="s">
        <v>106</v>
      </c>
      <c r="H63" s="476" t="s">
        <v>106</v>
      </c>
      <c r="I63" s="528" t="s">
        <v>106</v>
      </c>
      <c r="J63" s="529" t="s">
        <v>106</v>
      </c>
    </row>
    <row r="64" customFormat="false" ht="12.75" hidden="false" customHeight="true" outlineLevel="0" collapsed="false">
      <c r="A64" s="1044" t="s">
        <v>972</v>
      </c>
      <c r="B64" s="1045" t="s">
        <v>1048</v>
      </c>
      <c r="C64" s="1046" t="s">
        <v>1018</v>
      </c>
      <c r="D64" s="1047" t="s">
        <v>114</v>
      </c>
      <c r="E64" s="1048" t="n">
        <v>0</v>
      </c>
      <c r="F64" s="1048" t="s">
        <v>114</v>
      </c>
      <c r="G64" s="1049" t="n">
        <v>58.4767123287671</v>
      </c>
      <c r="H64" s="1050" t="s">
        <v>114</v>
      </c>
      <c r="I64" s="1051" t="n">
        <v>36.4383561643835</v>
      </c>
      <c r="J64" s="1052" t="n">
        <v>5.08493150684931</v>
      </c>
    </row>
    <row r="65" customFormat="false" ht="12.75" hidden="false" customHeight="false" outlineLevel="0" collapsed="false">
      <c r="A65" s="1044"/>
      <c r="B65" s="1045"/>
      <c r="C65" s="1053" t="s">
        <v>1019</v>
      </c>
      <c r="D65" s="1054" t="s">
        <v>106</v>
      </c>
      <c r="E65" s="1055" t="s">
        <v>106</v>
      </c>
      <c r="F65" s="1055" t="s">
        <v>106</v>
      </c>
      <c r="G65" s="148" t="s">
        <v>106</v>
      </c>
      <c r="H65" s="466" t="s">
        <v>106</v>
      </c>
      <c r="I65" s="1056" t="s">
        <v>106</v>
      </c>
      <c r="J65" s="1057" t="s">
        <v>106</v>
      </c>
    </row>
    <row r="66" customFormat="false" ht="13.5" hidden="false" customHeight="false" outlineLevel="0" collapsed="false">
      <c r="A66" s="1044"/>
      <c r="B66" s="1045"/>
      <c r="C66" s="1053" t="s">
        <v>1020</v>
      </c>
      <c r="D66" s="1054" t="s">
        <v>106</v>
      </c>
      <c r="E66" s="1055" t="s">
        <v>106</v>
      </c>
      <c r="F66" s="1055" t="s">
        <v>106</v>
      </c>
      <c r="G66" s="148" t="s">
        <v>106</v>
      </c>
      <c r="H66" s="466" t="s">
        <v>106</v>
      </c>
      <c r="I66" s="1056" t="s">
        <v>106</v>
      </c>
      <c r="J66" s="1057" t="s">
        <v>106</v>
      </c>
    </row>
    <row r="67" customFormat="false" ht="12.75" hidden="false" customHeight="false" outlineLevel="0" collapsed="false">
      <c r="A67" s="1044"/>
      <c r="B67" s="1058" t="s">
        <v>1049</v>
      </c>
      <c r="C67" s="1046" t="s">
        <v>1018</v>
      </c>
      <c r="D67" s="1054" t="s">
        <v>114</v>
      </c>
      <c r="E67" s="1055" t="n">
        <v>10</v>
      </c>
      <c r="F67" s="1055" t="s">
        <v>114</v>
      </c>
      <c r="G67" s="148" t="n">
        <v>1</v>
      </c>
      <c r="H67" s="466" t="s">
        <v>114</v>
      </c>
      <c r="I67" s="1056" t="n">
        <v>1</v>
      </c>
      <c r="J67" s="1057" t="n">
        <v>1</v>
      </c>
    </row>
    <row r="68" customFormat="false" ht="12.75" hidden="false" customHeight="false" outlineLevel="0" collapsed="false">
      <c r="A68" s="1044"/>
      <c r="B68" s="1058"/>
      <c r="C68" s="1053" t="s">
        <v>1019</v>
      </c>
      <c r="D68" s="1054" t="s">
        <v>106</v>
      </c>
      <c r="E68" s="1055" t="s">
        <v>106</v>
      </c>
      <c r="F68" s="1055" t="s">
        <v>106</v>
      </c>
      <c r="G68" s="148" t="s">
        <v>106</v>
      </c>
      <c r="H68" s="466" t="s">
        <v>106</v>
      </c>
      <c r="I68" s="1056" t="s">
        <v>106</v>
      </c>
      <c r="J68" s="1057" t="s">
        <v>106</v>
      </c>
    </row>
    <row r="69" customFormat="false" ht="13.5" hidden="false" customHeight="false" outlineLevel="0" collapsed="false">
      <c r="A69" s="1044"/>
      <c r="B69" s="1058"/>
      <c r="C69" s="1053" t="s">
        <v>1020</v>
      </c>
      <c r="D69" s="1059" t="s">
        <v>106</v>
      </c>
      <c r="E69" s="280" t="s">
        <v>106</v>
      </c>
      <c r="F69" s="280" t="s">
        <v>106</v>
      </c>
      <c r="G69" s="474" t="s">
        <v>106</v>
      </c>
      <c r="H69" s="476" t="s">
        <v>106</v>
      </c>
      <c r="I69" s="528" t="s">
        <v>106</v>
      </c>
      <c r="J69" s="529" t="s">
        <v>106</v>
      </c>
    </row>
    <row r="70" customFormat="false" ht="12.75" hidden="false" customHeight="true" outlineLevel="0" collapsed="false">
      <c r="A70" s="1044" t="s">
        <v>1051</v>
      </c>
      <c r="B70" s="1045" t="s">
        <v>1048</v>
      </c>
      <c r="C70" s="1046" t="s">
        <v>1018</v>
      </c>
      <c r="D70" s="1047" t="s">
        <v>106</v>
      </c>
      <c r="E70" s="1048" t="s">
        <v>106</v>
      </c>
      <c r="F70" s="1048" t="s">
        <v>106</v>
      </c>
      <c r="G70" s="1049" t="s">
        <v>106</v>
      </c>
      <c r="H70" s="1050" t="s">
        <v>106</v>
      </c>
      <c r="I70" s="1051" t="s">
        <v>106</v>
      </c>
      <c r="J70" s="1052" t="s">
        <v>106</v>
      </c>
    </row>
    <row r="71" customFormat="false" ht="12.75" hidden="false" customHeight="false" outlineLevel="0" collapsed="false">
      <c r="A71" s="1044"/>
      <c r="B71" s="1045"/>
      <c r="C71" s="1053" t="s">
        <v>1019</v>
      </c>
      <c r="D71" s="1054" t="s">
        <v>106</v>
      </c>
      <c r="E71" s="1055" t="s">
        <v>106</v>
      </c>
      <c r="F71" s="1055" t="s">
        <v>106</v>
      </c>
      <c r="G71" s="148" t="s">
        <v>106</v>
      </c>
      <c r="H71" s="466" t="s">
        <v>106</v>
      </c>
      <c r="I71" s="1056" t="s">
        <v>106</v>
      </c>
      <c r="J71" s="1057" t="s">
        <v>106</v>
      </c>
    </row>
    <row r="72" customFormat="false" ht="13.5" hidden="false" customHeight="false" outlineLevel="0" collapsed="false">
      <c r="A72" s="1044"/>
      <c r="B72" s="1045"/>
      <c r="C72" s="1053" t="s">
        <v>1020</v>
      </c>
      <c r="D72" s="1054" t="s">
        <v>106</v>
      </c>
      <c r="E72" s="1055" t="s">
        <v>106</v>
      </c>
      <c r="F72" s="1055" t="s">
        <v>106</v>
      </c>
      <c r="G72" s="148" t="s">
        <v>106</v>
      </c>
      <c r="H72" s="466" t="s">
        <v>106</v>
      </c>
      <c r="I72" s="1056" t="s">
        <v>106</v>
      </c>
      <c r="J72" s="1057" t="s">
        <v>106</v>
      </c>
    </row>
    <row r="73" customFormat="false" ht="12.75" hidden="false" customHeight="false" outlineLevel="0" collapsed="false">
      <c r="A73" s="1044"/>
      <c r="B73" s="1058" t="s">
        <v>1049</v>
      </c>
      <c r="C73" s="1046" t="s">
        <v>1018</v>
      </c>
      <c r="D73" s="1054" t="s">
        <v>106</v>
      </c>
      <c r="E73" s="1055" t="s">
        <v>106</v>
      </c>
      <c r="F73" s="1055" t="s">
        <v>106</v>
      </c>
      <c r="G73" s="148" t="s">
        <v>106</v>
      </c>
      <c r="H73" s="466" t="s">
        <v>106</v>
      </c>
      <c r="I73" s="1056" t="s">
        <v>106</v>
      </c>
      <c r="J73" s="1057" t="s">
        <v>106</v>
      </c>
    </row>
    <row r="74" customFormat="false" ht="12.75" hidden="false" customHeight="false" outlineLevel="0" collapsed="false">
      <c r="A74" s="1044"/>
      <c r="B74" s="1058"/>
      <c r="C74" s="1053" t="s">
        <v>1019</v>
      </c>
      <c r="D74" s="1054" t="s">
        <v>106</v>
      </c>
      <c r="E74" s="1055" t="s">
        <v>106</v>
      </c>
      <c r="F74" s="1055" t="s">
        <v>106</v>
      </c>
      <c r="G74" s="148" t="s">
        <v>106</v>
      </c>
      <c r="H74" s="466" t="s">
        <v>106</v>
      </c>
      <c r="I74" s="1056" t="s">
        <v>106</v>
      </c>
      <c r="J74" s="1057" t="s">
        <v>106</v>
      </c>
    </row>
    <row r="75" customFormat="false" ht="13.5" hidden="false" customHeight="false" outlineLevel="0" collapsed="false">
      <c r="A75" s="1044"/>
      <c r="B75" s="1058"/>
      <c r="C75" s="1053" t="s">
        <v>1020</v>
      </c>
      <c r="D75" s="1059" t="s">
        <v>106</v>
      </c>
      <c r="E75" s="280" t="s">
        <v>106</v>
      </c>
      <c r="F75" s="280" t="s">
        <v>106</v>
      </c>
      <c r="G75" s="474" t="s">
        <v>106</v>
      </c>
      <c r="H75" s="476" t="s">
        <v>106</v>
      </c>
      <c r="I75" s="528" t="s">
        <v>106</v>
      </c>
      <c r="J75" s="529" t="s">
        <v>106</v>
      </c>
    </row>
    <row r="76" customFormat="false" ht="12.75" hidden="false" customHeight="true" outlineLevel="0" collapsed="false">
      <c r="A76" s="1044" t="s">
        <v>974</v>
      </c>
      <c r="B76" s="1045" t="s">
        <v>1048</v>
      </c>
      <c r="C76" s="1046" t="s">
        <v>1018</v>
      </c>
      <c r="D76" s="1047" t="s">
        <v>114</v>
      </c>
      <c r="E76" s="1048" t="n">
        <v>69.1501863626397</v>
      </c>
      <c r="F76" s="1048" t="s">
        <v>114</v>
      </c>
      <c r="G76" s="1049" t="n">
        <v>25.8498136373602</v>
      </c>
      <c r="H76" s="1050" t="s">
        <v>114</v>
      </c>
      <c r="I76" s="1051" t="n">
        <v>0</v>
      </c>
      <c r="J76" s="1052" t="n">
        <v>5</v>
      </c>
    </row>
    <row r="77" customFormat="false" ht="12.75" hidden="false" customHeight="false" outlineLevel="0" collapsed="false">
      <c r="A77" s="1044"/>
      <c r="B77" s="1045"/>
      <c r="C77" s="1053" t="s">
        <v>1019</v>
      </c>
      <c r="D77" s="1054" t="s">
        <v>106</v>
      </c>
      <c r="E77" s="1055" t="s">
        <v>106</v>
      </c>
      <c r="F77" s="1055" t="s">
        <v>106</v>
      </c>
      <c r="G77" s="148" t="s">
        <v>106</v>
      </c>
      <c r="H77" s="466" t="s">
        <v>106</v>
      </c>
      <c r="I77" s="1056" t="s">
        <v>106</v>
      </c>
      <c r="J77" s="1057" t="s">
        <v>106</v>
      </c>
    </row>
    <row r="78" customFormat="false" ht="13.5" hidden="false" customHeight="false" outlineLevel="0" collapsed="false">
      <c r="A78" s="1044"/>
      <c r="B78" s="1045"/>
      <c r="C78" s="1053" t="s">
        <v>1020</v>
      </c>
      <c r="D78" s="1054" t="s">
        <v>106</v>
      </c>
      <c r="E78" s="1055" t="s">
        <v>106</v>
      </c>
      <c r="F78" s="1055" t="s">
        <v>106</v>
      </c>
      <c r="G78" s="148" t="s">
        <v>106</v>
      </c>
      <c r="H78" s="466" t="s">
        <v>106</v>
      </c>
      <c r="I78" s="1056" t="s">
        <v>106</v>
      </c>
      <c r="J78" s="1057" t="s">
        <v>106</v>
      </c>
    </row>
    <row r="79" customFormat="false" ht="12.75" hidden="false" customHeight="false" outlineLevel="0" collapsed="false">
      <c r="A79" s="1044"/>
      <c r="B79" s="1058" t="s">
        <v>1049</v>
      </c>
      <c r="C79" s="1046" t="s">
        <v>1018</v>
      </c>
      <c r="D79" s="1054" t="s">
        <v>114</v>
      </c>
      <c r="E79" s="1055" t="n">
        <v>10</v>
      </c>
      <c r="F79" s="1055" t="s">
        <v>114</v>
      </c>
      <c r="G79" s="148" t="n">
        <v>1</v>
      </c>
      <c r="H79" s="466" t="s">
        <v>114</v>
      </c>
      <c r="I79" s="1056" t="n">
        <v>1</v>
      </c>
      <c r="J79" s="1057" t="n">
        <v>10</v>
      </c>
    </row>
    <row r="80" customFormat="false" ht="12.75" hidden="false" customHeight="false" outlineLevel="0" collapsed="false">
      <c r="A80" s="1044"/>
      <c r="B80" s="1058"/>
      <c r="C80" s="1053" t="s">
        <v>1019</v>
      </c>
      <c r="D80" s="1054" t="s">
        <v>106</v>
      </c>
      <c r="E80" s="1055" t="s">
        <v>106</v>
      </c>
      <c r="F80" s="1055" t="s">
        <v>106</v>
      </c>
      <c r="G80" s="148" t="s">
        <v>106</v>
      </c>
      <c r="H80" s="466" t="s">
        <v>106</v>
      </c>
      <c r="I80" s="1056" t="s">
        <v>106</v>
      </c>
      <c r="J80" s="1057" t="s">
        <v>106</v>
      </c>
    </row>
    <row r="81" customFormat="false" ht="13.5" hidden="false" customHeight="false" outlineLevel="0" collapsed="false">
      <c r="A81" s="1044"/>
      <c r="B81" s="1058"/>
      <c r="C81" s="1053" t="s">
        <v>1020</v>
      </c>
      <c r="D81" s="1059" t="s">
        <v>106</v>
      </c>
      <c r="E81" s="280" t="s">
        <v>106</v>
      </c>
      <c r="F81" s="280" t="s">
        <v>106</v>
      </c>
      <c r="G81" s="474" t="s">
        <v>106</v>
      </c>
      <c r="H81" s="476" t="s">
        <v>106</v>
      </c>
      <c r="I81" s="528" t="s">
        <v>106</v>
      </c>
      <c r="J81" s="529" t="s">
        <v>106</v>
      </c>
    </row>
    <row r="82" customFormat="false" ht="12.75" hidden="false" customHeight="true" outlineLevel="0" collapsed="false">
      <c r="A82" s="1044" t="s">
        <v>1052</v>
      </c>
      <c r="B82" s="1045" t="s">
        <v>1048</v>
      </c>
      <c r="C82" s="1046" t="s">
        <v>1018</v>
      </c>
      <c r="D82" s="1047" t="s">
        <v>114</v>
      </c>
      <c r="E82" s="1048" t="n">
        <v>0.837717679621727</v>
      </c>
      <c r="F82" s="1048" t="s">
        <v>114</v>
      </c>
      <c r="G82" s="1049" t="n">
        <v>86.5111674931765</v>
      </c>
      <c r="H82" s="1050" t="s">
        <v>114</v>
      </c>
      <c r="I82" s="1051" t="s">
        <v>114</v>
      </c>
      <c r="J82" s="1052" t="n">
        <v>12.6511148272017</v>
      </c>
    </row>
    <row r="83" customFormat="false" ht="12.75" hidden="false" customHeight="false" outlineLevel="0" collapsed="false">
      <c r="A83" s="1044"/>
      <c r="B83" s="1045"/>
      <c r="C83" s="1053" t="s">
        <v>1019</v>
      </c>
      <c r="D83" s="1054" t="s">
        <v>106</v>
      </c>
      <c r="E83" s="1055" t="s">
        <v>106</v>
      </c>
      <c r="F83" s="1055" t="s">
        <v>106</v>
      </c>
      <c r="G83" s="148" t="s">
        <v>106</v>
      </c>
      <c r="H83" s="466" t="s">
        <v>106</v>
      </c>
      <c r="I83" s="1056" t="s">
        <v>106</v>
      </c>
      <c r="J83" s="1057" t="s">
        <v>106</v>
      </c>
    </row>
    <row r="84" customFormat="false" ht="13.5" hidden="false" customHeight="false" outlineLevel="0" collapsed="false">
      <c r="A84" s="1044"/>
      <c r="B84" s="1045"/>
      <c r="C84" s="1053" t="s">
        <v>1020</v>
      </c>
      <c r="D84" s="1054" t="s">
        <v>106</v>
      </c>
      <c r="E84" s="1055" t="s">
        <v>106</v>
      </c>
      <c r="F84" s="1055" t="s">
        <v>106</v>
      </c>
      <c r="G84" s="148" t="s">
        <v>106</v>
      </c>
      <c r="H84" s="466" t="s">
        <v>106</v>
      </c>
      <c r="I84" s="1056" t="s">
        <v>106</v>
      </c>
      <c r="J84" s="1057" t="s">
        <v>106</v>
      </c>
    </row>
    <row r="85" customFormat="false" ht="12.75" hidden="false" customHeight="false" outlineLevel="0" collapsed="false">
      <c r="A85" s="1044"/>
      <c r="B85" s="1058" t="s">
        <v>1049</v>
      </c>
      <c r="C85" s="1046" t="s">
        <v>1018</v>
      </c>
      <c r="D85" s="1054" t="s">
        <v>114</v>
      </c>
      <c r="E85" s="1055" t="n">
        <v>10</v>
      </c>
      <c r="F85" s="1055" t="s">
        <v>114</v>
      </c>
      <c r="G85" s="148" t="n">
        <v>1</v>
      </c>
      <c r="H85" s="466" t="s">
        <v>114</v>
      </c>
      <c r="I85" s="1056" t="s">
        <v>106</v>
      </c>
      <c r="J85" s="1057" t="n">
        <v>2</v>
      </c>
    </row>
    <row r="86" customFormat="false" ht="12.75" hidden="false" customHeight="false" outlineLevel="0" collapsed="false">
      <c r="A86" s="1044"/>
      <c r="B86" s="1058"/>
      <c r="C86" s="1053" t="s">
        <v>1019</v>
      </c>
      <c r="D86" s="1054" t="s">
        <v>106</v>
      </c>
      <c r="E86" s="1055" t="s">
        <v>106</v>
      </c>
      <c r="F86" s="1055" t="s">
        <v>106</v>
      </c>
      <c r="G86" s="148" t="s">
        <v>106</v>
      </c>
      <c r="H86" s="466" t="s">
        <v>106</v>
      </c>
      <c r="I86" s="1056" t="s">
        <v>106</v>
      </c>
      <c r="J86" s="1057" t="s">
        <v>106</v>
      </c>
    </row>
    <row r="87" customFormat="false" ht="13.5" hidden="false" customHeight="false" outlineLevel="0" collapsed="false">
      <c r="A87" s="1044"/>
      <c r="B87" s="1058"/>
      <c r="C87" s="1060" t="s">
        <v>1020</v>
      </c>
      <c r="D87" s="1061" t="s">
        <v>106</v>
      </c>
      <c r="E87" s="1062" t="s">
        <v>106</v>
      </c>
      <c r="F87" s="1062" t="s">
        <v>106</v>
      </c>
      <c r="G87" s="1063" t="s">
        <v>106</v>
      </c>
      <c r="H87" s="1064" t="s">
        <v>106</v>
      </c>
      <c r="I87" s="1065" t="s">
        <v>106</v>
      </c>
      <c r="J87" s="933" t="s">
        <v>106</v>
      </c>
    </row>
    <row r="88" customFormat="false" ht="12.75" hidden="false" customHeight="true" outlineLevel="0" collapsed="false">
      <c r="A88" s="1066" t="s">
        <v>1053</v>
      </c>
      <c r="B88" s="1045" t="s">
        <v>1048</v>
      </c>
      <c r="C88" s="1046" t="s">
        <v>1018</v>
      </c>
      <c r="D88" s="1047"/>
      <c r="E88" s="1048"/>
      <c r="F88" s="1048"/>
      <c r="G88" s="1049"/>
      <c r="H88" s="1050"/>
      <c r="I88" s="1051"/>
      <c r="J88" s="1052"/>
    </row>
    <row r="89" customFormat="false" ht="12.75" hidden="false" customHeight="false" outlineLevel="0" collapsed="false">
      <c r="A89" s="1066"/>
      <c r="B89" s="1045"/>
      <c r="C89" s="1053" t="s">
        <v>1019</v>
      </c>
      <c r="D89" s="1054"/>
      <c r="E89" s="1055"/>
      <c r="F89" s="1055"/>
      <c r="G89" s="148"/>
      <c r="H89" s="466"/>
      <c r="I89" s="1056"/>
      <c r="J89" s="1057"/>
    </row>
    <row r="90" customFormat="false" ht="13.5" hidden="false" customHeight="false" outlineLevel="0" collapsed="false">
      <c r="A90" s="1066"/>
      <c r="B90" s="1045"/>
      <c r="C90" s="1053" t="s">
        <v>1020</v>
      </c>
      <c r="D90" s="1054"/>
      <c r="E90" s="1055"/>
      <c r="F90" s="1055"/>
      <c r="G90" s="148"/>
      <c r="H90" s="466"/>
      <c r="I90" s="1056"/>
      <c r="J90" s="1057"/>
    </row>
    <row r="91" customFormat="false" ht="12.75" hidden="false" customHeight="false" outlineLevel="0" collapsed="false">
      <c r="A91" s="1066"/>
      <c r="B91" s="1058" t="s">
        <v>1049</v>
      </c>
      <c r="C91" s="1046" t="s">
        <v>1018</v>
      </c>
      <c r="D91" s="1054"/>
      <c r="E91" s="1055"/>
      <c r="F91" s="1055"/>
      <c r="G91" s="148"/>
      <c r="H91" s="466"/>
      <c r="I91" s="1056"/>
      <c r="J91" s="1057"/>
    </row>
    <row r="92" customFormat="false" ht="12.75" hidden="false" customHeight="false" outlineLevel="0" collapsed="false">
      <c r="A92" s="1066"/>
      <c r="B92" s="1058"/>
      <c r="C92" s="1053" t="s">
        <v>1019</v>
      </c>
      <c r="D92" s="1054"/>
      <c r="E92" s="1055"/>
      <c r="F92" s="1055"/>
      <c r="G92" s="148"/>
      <c r="H92" s="466"/>
      <c r="I92" s="1056"/>
      <c r="J92" s="1057"/>
    </row>
    <row r="93" customFormat="false" ht="13.5" hidden="false" customHeight="false" outlineLevel="0" collapsed="false">
      <c r="A93" s="1066"/>
      <c r="B93" s="1058"/>
      <c r="C93" s="1067" t="s">
        <v>1020</v>
      </c>
      <c r="D93" s="1059"/>
      <c r="E93" s="280"/>
      <c r="F93" s="280"/>
      <c r="G93" s="474"/>
      <c r="H93" s="476"/>
      <c r="I93" s="528"/>
      <c r="J93" s="529"/>
    </row>
    <row r="94" customFormat="false" ht="30.75" hidden="false" customHeight="true" outlineLevel="0" collapsed="false">
      <c r="A94" s="1068" t="s">
        <v>1054</v>
      </c>
      <c r="B94" s="1068"/>
      <c r="C94" s="1068"/>
      <c r="D94" s="1068"/>
      <c r="E94" s="1068"/>
      <c r="F94" s="1068"/>
      <c r="G94" s="1068"/>
      <c r="H94" s="1068"/>
      <c r="I94" s="1068"/>
      <c r="J94" s="1068"/>
    </row>
    <row r="95" customFormat="false" ht="30.75" hidden="false" customHeight="true" outlineLevel="0" collapsed="false">
      <c r="A95" s="1069" t="s">
        <v>1055</v>
      </c>
      <c r="B95" s="1069"/>
      <c r="C95" s="1069"/>
      <c r="D95" s="1069"/>
      <c r="E95" s="1069"/>
      <c r="F95" s="1069"/>
      <c r="G95" s="1069"/>
      <c r="H95" s="1069"/>
      <c r="I95" s="1069"/>
      <c r="J95" s="106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056</v>
      </c>
      <c r="K1" s="117" t="s">
        <v>77</v>
      </c>
    </row>
    <row r="2" customFormat="false" ht="17.25" hidden="false" customHeight="true" outlineLevel="0" collapsed="false">
      <c r="A2" s="670" t="s">
        <v>1057</v>
      </c>
      <c r="K2" s="117" t="s">
        <v>79</v>
      </c>
    </row>
    <row r="3" customFormat="false" ht="15.75" hidden="false" customHeight="true" outlineLevel="0" collapsed="false">
      <c r="A3" s="670" t="s">
        <v>227</v>
      </c>
      <c r="K3" s="117" t="s">
        <v>80</v>
      </c>
    </row>
    <row r="4" customFormat="false" ht="13.5" hidden="false" customHeight="true" outlineLevel="0" collapsed="false">
      <c r="A4" s="1070"/>
      <c r="K4" s="946"/>
    </row>
    <row r="5" customFormat="false" ht="14.25" hidden="false" customHeight="true" outlineLevel="0" collapsed="false">
      <c r="A5" s="156" t="s">
        <v>475</v>
      </c>
      <c r="B5" s="1071" t="s">
        <v>1058</v>
      </c>
      <c r="C5" s="1071"/>
      <c r="D5" s="1071"/>
      <c r="E5" s="1071"/>
      <c r="F5" s="1071"/>
      <c r="G5" s="1071"/>
      <c r="H5" s="1071"/>
      <c r="I5" s="1071"/>
      <c r="J5" s="1072" t="s">
        <v>834</v>
      </c>
      <c r="K5" s="1072"/>
    </row>
    <row r="6" customFormat="false" ht="24" hidden="false" customHeight="true" outlineLevel="0" collapsed="false">
      <c r="A6" s="1073" t="s">
        <v>479</v>
      </c>
      <c r="B6" s="960" t="s">
        <v>1059</v>
      </c>
      <c r="C6" s="1074" t="s">
        <v>1060</v>
      </c>
      <c r="D6" s="1075" t="s">
        <v>1061</v>
      </c>
      <c r="E6" s="1075"/>
      <c r="F6" s="1075"/>
      <c r="G6" s="1075"/>
      <c r="H6" s="1075"/>
      <c r="I6" s="1075"/>
      <c r="J6" s="1076" t="s">
        <v>1062</v>
      </c>
      <c r="K6" s="1076"/>
    </row>
    <row r="7" customFormat="false" ht="14.25" hidden="false" customHeight="true" outlineLevel="0" collapsed="false">
      <c r="A7" s="519"/>
      <c r="B7" s="296" t="s">
        <v>1063</v>
      </c>
      <c r="C7" s="899" t="s">
        <v>1064</v>
      </c>
      <c r="D7" s="412" t="s">
        <v>1042</v>
      </c>
      <c r="E7" s="412" t="s">
        <v>1065</v>
      </c>
      <c r="F7" s="412" t="s">
        <v>1044</v>
      </c>
      <c r="G7" s="412" t="s">
        <v>1066</v>
      </c>
      <c r="H7" s="1077" t="s">
        <v>1067</v>
      </c>
      <c r="I7" s="1078" t="s">
        <v>793</v>
      </c>
      <c r="J7" s="1079" t="s">
        <v>1068</v>
      </c>
      <c r="K7" s="1079"/>
    </row>
    <row r="8" customFormat="false" ht="13.5" hidden="false" customHeight="true" outlineLevel="0" collapsed="false">
      <c r="A8" s="984" t="s">
        <v>1069</v>
      </c>
      <c r="B8" s="159" t="n">
        <v>969.14</v>
      </c>
      <c r="C8" s="1080"/>
      <c r="D8" s="162" t="s">
        <v>106</v>
      </c>
      <c r="E8" s="159" t="n">
        <v>16792515.4691487</v>
      </c>
      <c r="F8" s="162" t="s">
        <v>106</v>
      </c>
      <c r="G8" s="159" t="n">
        <v>11195010.3127658</v>
      </c>
      <c r="H8" s="159" t="n">
        <v>10102376.6754573</v>
      </c>
      <c r="I8" s="159" t="n">
        <v>282702.280625399</v>
      </c>
      <c r="J8" s="1081" t="s">
        <v>1042</v>
      </c>
      <c r="K8" s="1082" t="s">
        <v>114</v>
      </c>
    </row>
    <row r="9" customFormat="false" ht="12" hidden="false" customHeight="true" outlineLevel="0" collapsed="false">
      <c r="A9" s="1083" t="s">
        <v>850</v>
      </c>
      <c r="B9" s="1084"/>
      <c r="C9" s="1085"/>
      <c r="D9" s="1085"/>
      <c r="E9" s="1085"/>
      <c r="F9" s="1085"/>
      <c r="G9" s="1085"/>
      <c r="H9" s="1086"/>
      <c r="I9" s="1087"/>
      <c r="J9" s="1088" t="s">
        <v>1065</v>
      </c>
      <c r="K9" s="161" t="n">
        <v>0.000999999999999991</v>
      </c>
    </row>
    <row r="10" customFormat="false" ht="12" hidden="false" customHeight="true" outlineLevel="0" collapsed="false">
      <c r="A10" s="86" t="s">
        <v>851</v>
      </c>
      <c r="B10" s="20" t="n">
        <v>324.376</v>
      </c>
      <c r="C10" s="20" t="n">
        <v>118.296682670719</v>
      </c>
      <c r="D10" s="20" t="s">
        <v>106</v>
      </c>
      <c r="E10" s="20" t="n">
        <v>16792515.4691487</v>
      </c>
      <c r="F10" s="20" t="s">
        <v>106</v>
      </c>
      <c r="G10" s="20" t="n">
        <v>11195010.3127658</v>
      </c>
      <c r="H10" s="20" t="n">
        <v>10102376.6754573</v>
      </c>
      <c r="I10" s="21" t="n">
        <v>282702.280625399</v>
      </c>
      <c r="J10" s="1088" t="s">
        <v>1066</v>
      </c>
      <c r="K10" s="161" t="n">
        <v>0.0162550026934171</v>
      </c>
    </row>
    <row r="11" customFormat="false" ht="13.5" hidden="false" customHeight="true" outlineLevel="0" collapsed="false">
      <c r="A11" s="86" t="s">
        <v>852</v>
      </c>
      <c r="B11" s="20" t="n">
        <v>644.764</v>
      </c>
      <c r="C11" s="20" t="n">
        <v>46.0853062514134</v>
      </c>
      <c r="D11" s="20" t="s">
        <v>106</v>
      </c>
      <c r="E11" s="20" t="s">
        <v>266</v>
      </c>
      <c r="F11" s="20" t="s">
        <v>106</v>
      </c>
      <c r="G11" s="20" t="s">
        <v>266</v>
      </c>
      <c r="H11" s="20" t="s">
        <v>266</v>
      </c>
      <c r="I11" s="21" t="s">
        <v>106</v>
      </c>
      <c r="J11" s="1089" t="s">
        <v>1070</v>
      </c>
      <c r="K11" s="161" t="n">
        <v>0.0199999999999998</v>
      </c>
    </row>
    <row r="12" customFormat="false" ht="12" hidden="false" customHeight="true" outlineLevel="0" collapsed="false">
      <c r="A12" s="1083" t="s">
        <v>853</v>
      </c>
      <c r="B12" s="1084"/>
      <c r="C12" s="1085"/>
      <c r="D12" s="1085"/>
      <c r="E12" s="1085"/>
      <c r="F12" s="1085"/>
      <c r="G12" s="1085"/>
      <c r="H12" s="1086"/>
      <c r="I12" s="1087"/>
      <c r="K12" s="31"/>
    </row>
    <row r="13" customFormat="false" ht="12" hidden="false" customHeight="true" outlineLevel="0" collapsed="false">
      <c r="A13" s="86" t="s">
        <v>854</v>
      </c>
      <c r="B13" s="20"/>
      <c r="C13" s="20"/>
      <c r="D13" s="20"/>
      <c r="E13" s="20"/>
      <c r="F13" s="20"/>
      <c r="G13" s="20"/>
      <c r="H13" s="20"/>
      <c r="I13" s="21"/>
    </row>
    <row r="14" customFormat="false" ht="12" hidden="false" customHeight="true" outlineLevel="0" collapsed="false">
      <c r="A14" s="86" t="s">
        <v>855</v>
      </c>
      <c r="B14" s="20"/>
      <c r="C14" s="20"/>
      <c r="D14" s="20"/>
      <c r="E14" s="20"/>
      <c r="F14" s="20"/>
      <c r="G14" s="20"/>
      <c r="H14" s="20"/>
      <c r="I14" s="21"/>
    </row>
    <row r="15" customFormat="false" ht="12" hidden="false" customHeight="true" outlineLevel="0" collapsed="false">
      <c r="A15" s="86" t="s">
        <v>856</v>
      </c>
      <c r="B15" s="20"/>
      <c r="C15" s="20"/>
      <c r="D15" s="20"/>
      <c r="E15" s="20"/>
      <c r="F15" s="20"/>
      <c r="G15" s="20"/>
      <c r="H15" s="20"/>
      <c r="I15" s="21"/>
    </row>
    <row r="16" customFormat="false" ht="12" hidden="false" customHeight="true" outlineLevel="0" collapsed="false">
      <c r="A16" s="984" t="s">
        <v>969</v>
      </c>
      <c r="B16" s="20" t="n">
        <v>108.887</v>
      </c>
      <c r="C16" s="20" t="n">
        <v>9.64324569416</v>
      </c>
      <c r="D16" s="20" t="s">
        <v>106</v>
      </c>
      <c r="E16" s="20" t="s">
        <v>114</v>
      </c>
      <c r="F16" s="20" t="s">
        <v>106</v>
      </c>
      <c r="G16" s="20" t="n">
        <v>71344.102818411</v>
      </c>
      <c r="H16" s="20" t="n">
        <v>336583.06571589</v>
      </c>
      <c r="I16" s="21" t="n">
        <v>642096.925365699</v>
      </c>
    </row>
    <row r="17" customFormat="false" ht="12" hidden="false" customHeight="true" outlineLevel="0" collapsed="false">
      <c r="A17" s="984" t="s">
        <v>974</v>
      </c>
      <c r="B17" s="20" t="n">
        <v>1364.6</v>
      </c>
      <c r="C17" s="20" t="n">
        <v>16.906609546552</v>
      </c>
      <c r="D17" s="20" t="s">
        <v>114</v>
      </c>
      <c r="E17" s="20" t="s">
        <v>266</v>
      </c>
      <c r="F17" s="20" t="s">
        <v>114</v>
      </c>
      <c r="G17" s="20" t="s">
        <v>266</v>
      </c>
      <c r="H17" s="20" t="s">
        <v>114</v>
      </c>
      <c r="I17" s="21" t="s">
        <v>266</v>
      </c>
    </row>
    <row r="18" customFormat="false" ht="12" hidden="false" customHeight="true" outlineLevel="0" collapsed="false">
      <c r="A18" s="984" t="s">
        <v>975</v>
      </c>
      <c r="B18" s="20" t="n">
        <v>10405.2</v>
      </c>
      <c r="C18" s="20" t="n">
        <v>0.571341006933592</v>
      </c>
      <c r="D18" s="20" t="s">
        <v>106</v>
      </c>
      <c r="E18" s="20" t="n">
        <v>50025.144780276</v>
      </c>
      <c r="F18" s="20" t="s">
        <v>106</v>
      </c>
      <c r="G18" s="20" t="n">
        <v>2286991.85561591</v>
      </c>
      <c r="H18" s="20" t="s">
        <v>276</v>
      </c>
      <c r="I18" s="21" t="n">
        <v>3607900.44494922</v>
      </c>
    </row>
    <row r="19" customFormat="false" ht="12" hidden="false" customHeight="true" outlineLevel="0" collapsed="false">
      <c r="A19" s="1090" t="s">
        <v>968</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90" t="s">
        <v>970</v>
      </c>
      <c r="B20" s="20" t="n">
        <v>7.271</v>
      </c>
      <c r="C20" s="20" t="n">
        <v>10.7</v>
      </c>
      <c r="D20" s="20" t="s">
        <v>106</v>
      </c>
      <c r="E20" s="20" t="s">
        <v>114</v>
      </c>
      <c r="F20" s="20" t="s">
        <v>106</v>
      </c>
      <c r="G20" s="20" t="n">
        <v>5286.11660273973</v>
      </c>
      <c r="H20" s="20" t="n">
        <v>24938.5339726027</v>
      </c>
      <c r="I20" s="21" t="n">
        <v>47575.0494246575</v>
      </c>
    </row>
    <row r="21" customFormat="false" ht="12.75" hidden="false" customHeight="false" outlineLevel="0" collapsed="false">
      <c r="A21" s="1090" t="s">
        <v>971</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90" t="s">
        <v>972</v>
      </c>
      <c r="B22" s="20" t="n">
        <v>53.755</v>
      </c>
      <c r="C22" s="20" t="n">
        <v>60.9937</v>
      </c>
      <c r="D22" s="20" t="s">
        <v>106</v>
      </c>
      <c r="E22" s="20" t="s">
        <v>114</v>
      </c>
      <c r="F22" s="20" t="s">
        <v>106</v>
      </c>
      <c r="G22" s="20" t="n">
        <v>1917285.52426477</v>
      </c>
      <c r="H22" s="20" t="n">
        <v>1194710.33886438</v>
      </c>
      <c r="I22" s="21" t="n">
        <v>166720.480370849</v>
      </c>
    </row>
    <row r="23" customFormat="false" ht="13.5" hidden="false" customHeight="true" outlineLevel="0" collapsed="false">
      <c r="A23" s="1090" t="s">
        <v>973</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91" t="s">
        <v>1071</v>
      </c>
      <c r="B24" s="83"/>
      <c r="C24" s="83"/>
      <c r="D24" s="83"/>
      <c r="E24" s="83"/>
      <c r="F24" s="83"/>
      <c r="G24" s="83"/>
      <c r="H24" s="83"/>
      <c r="I24" s="140"/>
    </row>
    <row r="25" customFormat="false" ht="12" hidden="false" customHeight="true" outlineLevel="0" collapsed="false">
      <c r="A25" s="1092" t="s">
        <v>866</v>
      </c>
      <c r="B25" s="20" t="n">
        <v>4.7</v>
      </c>
      <c r="C25" s="20" t="n">
        <v>19.6485661348608</v>
      </c>
      <c r="D25" s="1015" t="s">
        <v>106</v>
      </c>
      <c r="E25" s="20" t="n">
        <v>26780.9956418153</v>
      </c>
      <c r="F25" s="20" t="s">
        <v>106</v>
      </c>
      <c r="G25" s="20" t="n">
        <v>60949.8521503383</v>
      </c>
      <c r="H25" s="20" t="s">
        <v>114</v>
      </c>
      <c r="I25" s="21" t="n">
        <v>4617.4130416923</v>
      </c>
    </row>
    <row r="26" customFormat="false" ht="12" hidden="false" customHeight="true" outlineLevel="0" collapsed="false">
      <c r="A26" s="1092" t="s">
        <v>867</v>
      </c>
      <c r="B26" s="20" t="n">
        <v>110.451</v>
      </c>
      <c r="C26" s="20" t="n">
        <v>63.286</v>
      </c>
      <c r="D26" s="1015" t="s">
        <v>106</v>
      </c>
      <c r="E26" s="20" t="n">
        <v>2796000.7944</v>
      </c>
      <c r="F26" s="20" t="s">
        <v>106</v>
      </c>
      <c r="G26" s="20" t="n">
        <v>3774601.07244</v>
      </c>
      <c r="H26" s="20" t="s">
        <v>114</v>
      </c>
      <c r="I26" s="21" t="n">
        <v>419400.11916</v>
      </c>
    </row>
    <row r="27" customFormat="false" ht="12" hidden="false" customHeight="true" outlineLevel="0" collapsed="false">
      <c r="A27" s="1092" t="s">
        <v>868</v>
      </c>
      <c r="B27" s="20" t="n">
        <v>330.393</v>
      </c>
      <c r="C27" s="20" t="n">
        <v>36.15515</v>
      </c>
      <c r="D27" s="1015" t="s">
        <v>106</v>
      </c>
      <c r="E27" s="20" t="n">
        <v>4228347.32831326</v>
      </c>
      <c r="F27" s="20" t="s">
        <v>106</v>
      </c>
      <c r="G27" s="20" t="n">
        <v>6565065.5886969</v>
      </c>
      <c r="H27" s="20" t="n">
        <v>818178.662599315</v>
      </c>
      <c r="I27" s="21" t="n">
        <v>333816.894340521</v>
      </c>
    </row>
    <row r="28" customFormat="false" ht="12" hidden="false" customHeight="true" outlineLevel="0" collapsed="false">
      <c r="A28" s="1092" t="s">
        <v>869</v>
      </c>
      <c r="B28" s="20" t="n">
        <v>30.832</v>
      </c>
      <c r="C28" s="20" t="n">
        <v>68.2553233243489</v>
      </c>
      <c r="D28" s="1015" t="s">
        <v>106</v>
      </c>
      <c r="E28" s="20" t="n">
        <v>387910.329044877</v>
      </c>
      <c r="F28" s="20" t="s">
        <v>106</v>
      </c>
      <c r="G28" s="20" t="n">
        <v>428038.983773657</v>
      </c>
      <c r="H28" s="20" t="n">
        <v>766826.304443648</v>
      </c>
      <c r="I28" s="21" t="n">
        <v>521672.511474145</v>
      </c>
    </row>
    <row r="29" customFormat="false" ht="12" hidden="false" customHeight="true" outlineLevel="0" collapsed="false">
      <c r="A29" s="1092" t="s">
        <v>870</v>
      </c>
      <c r="B29" s="20" t="n">
        <v>441.2</v>
      </c>
      <c r="C29" s="20" t="n">
        <v>17.452</v>
      </c>
      <c r="D29" s="1015" t="s">
        <v>114</v>
      </c>
      <c r="E29" s="20" t="n">
        <v>6082859.696</v>
      </c>
      <c r="F29" s="20" t="s">
        <v>114</v>
      </c>
      <c r="G29" s="20" t="n">
        <v>1231971.584</v>
      </c>
      <c r="H29" s="20" t="s">
        <v>114</v>
      </c>
      <c r="I29" s="21" t="n">
        <v>384991.12</v>
      </c>
    </row>
    <row r="30" customFormat="false" ht="12" hidden="false" customHeight="true" outlineLevel="0" collapsed="false">
      <c r="A30" s="1092" t="s">
        <v>871</v>
      </c>
      <c r="B30" s="20" t="n">
        <v>3529.682</v>
      </c>
      <c r="C30" s="20" t="n">
        <v>2.14599116435985</v>
      </c>
      <c r="D30" s="1015" t="s">
        <v>106</v>
      </c>
      <c r="E30" s="20" t="s">
        <v>106</v>
      </c>
      <c r="F30" s="20" t="s">
        <v>106</v>
      </c>
      <c r="G30" s="20" t="n">
        <v>7574666.385</v>
      </c>
      <c r="H30" s="20" t="s">
        <v>106</v>
      </c>
      <c r="I30" s="21" t="s">
        <v>106</v>
      </c>
    </row>
    <row r="31" customFormat="false" ht="12" hidden="false" customHeight="true" outlineLevel="0" collapsed="false">
      <c r="A31" s="1092" t="s">
        <v>872</v>
      </c>
      <c r="B31" s="20" t="n">
        <v>173.088</v>
      </c>
      <c r="C31" s="20" t="n">
        <v>50.1149</v>
      </c>
      <c r="D31" s="1015" t="s">
        <v>106</v>
      </c>
      <c r="E31" s="20" t="n">
        <v>2044755.40623465</v>
      </c>
      <c r="F31" s="20" t="s">
        <v>106</v>
      </c>
      <c r="G31" s="20" t="n">
        <v>3464724.43834205</v>
      </c>
      <c r="H31" s="20" t="n">
        <v>2994411.68277041</v>
      </c>
      <c r="I31" s="21" t="n">
        <v>170396.283852888</v>
      </c>
    </row>
    <row r="32" customFormat="false" ht="12" hidden="false" customHeight="true" outlineLevel="0" collapsed="false">
      <c r="A32" s="1092" t="s">
        <v>873</v>
      </c>
      <c r="B32" s="20" t="n">
        <v>7.3</v>
      </c>
      <c r="C32" s="20" t="n">
        <v>43.9706</v>
      </c>
      <c r="D32" s="1015" t="s">
        <v>106</v>
      </c>
      <c r="E32" s="20" t="s">
        <v>114</v>
      </c>
      <c r="F32" s="20" t="s">
        <v>106</v>
      </c>
      <c r="G32" s="20" t="n">
        <v>187701.69728</v>
      </c>
      <c r="H32" s="20" t="n">
        <v>116961.796</v>
      </c>
      <c r="I32" s="21" t="n">
        <v>16321.88672</v>
      </c>
    </row>
    <row r="33" customFormat="false" ht="12" hidden="false" customHeight="true" outlineLevel="0" collapsed="false">
      <c r="A33" s="1092" t="s">
        <v>874</v>
      </c>
      <c r="B33" s="20" t="n">
        <v>201.058</v>
      </c>
      <c r="C33" s="20" t="n">
        <v>10.7</v>
      </c>
      <c r="D33" s="1015" t="s">
        <v>106</v>
      </c>
      <c r="E33" s="20" t="s">
        <v>106</v>
      </c>
      <c r="F33" s="20" t="s">
        <v>106</v>
      </c>
      <c r="G33" s="20" t="s">
        <v>106</v>
      </c>
      <c r="H33" s="20" t="n">
        <v>2151320.6</v>
      </c>
      <c r="I33" s="21" t="s">
        <v>106</v>
      </c>
    </row>
    <row r="34" customFormat="false" ht="12" hidden="false" customHeight="true" outlineLevel="0" collapsed="false">
      <c r="A34" s="1092" t="s">
        <v>875</v>
      </c>
      <c r="B34" s="20" t="n">
        <v>627.4</v>
      </c>
      <c r="C34" s="20" t="n">
        <v>28.949994328748</v>
      </c>
      <c r="D34" s="1015" t="s">
        <v>114</v>
      </c>
      <c r="E34" s="20" t="n">
        <v>1469212.21218396</v>
      </c>
      <c r="F34" s="20" t="s">
        <v>114</v>
      </c>
      <c r="G34" s="20" t="n">
        <v>3343724.3449704</v>
      </c>
      <c r="H34" s="20" t="s">
        <v>114</v>
      </c>
      <c r="I34" s="21" t="n">
        <v>253312.450376545</v>
      </c>
    </row>
    <row r="35" customFormat="false" ht="12" hidden="false" customHeight="true" outlineLevel="0" collapsed="false">
      <c r="A35" s="1092" t="s">
        <v>876</v>
      </c>
      <c r="B35" s="20" t="n">
        <v>291.3</v>
      </c>
      <c r="C35" s="20" t="n">
        <v>8.8012</v>
      </c>
      <c r="D35" s="1015" t="s">
        <v>114</v>
      </c>
      <c r="E35" s="20" t="n">
        <v>2025393.7524</v>
      </c>
      <c r="F35" s="20" t="s">
        <v>114</v>
      </c>
      <c r="G35" s="20" t="n">
        <v>410206.3296</v>
      </c>
      <c r="H35" s="20" t="s">
        <v>114</v>
      </c>
      <c r="I35" s="21" t="n">
        <v>128189.478</v>
      </c>
    </row>
    <row r="36" customFormat="false" ht="14.25" hidden="false" customHeight="true" outlineLevel="0" collapsed="false">
      <c r="A36" s="1093" t="s">
        <v>1072</v>
      </c>
      <c r="B36" s="264"/>
      <c r="C36" s="264"/>
      <c r="D36" s="162" t="s">
        <v>272</v>
      </c>
      <c r="E36" s="159" t="n">
        <v>35903801.1281475</v>
      </c>
      <c r="F36" s="162" t="s">
        <v>272</v>
      </c>
      <c r="G36" s="159" t="n">
        <v>42517568.188321</v>
      </c>
      <c r="H36" s="159" t="n">
        <v>18506307.6598235</v>
      </c>
      <c r="I36" s="161" t="n">
        <v>6979713.33770161</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73</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4" t="s">
        <v>411</v>
      </c>
      <c r="B40" s="1094"/>
      <c r="C40" s="1094"/>
      <c r="D40" s="1094"/>
      <c r="E40" s="1094"/>
      <c r="F40" s="1094"/>
      <c r="G40" s="1094"/>
      <c r="H40" s="1094"/>
      <c r="I40" s="1094"/>
    </row>
    <row r="41" customFormat="false" ht="31.5" hidden="false" customHeight="true" outlineLevel="0" collapsed="false">
      <c r="A41" s="192" t="s">
        <v>1005</v>
      </c>
      <c r="B41" s="192"/>
      <c r="C41" s="192"/>
      <c r="D41" s="192"/>
      <c r="E41" s="192"/>
      <c r="F41" s="192"/>
      <c r="G41" s="192"/>
      <c r="H41" s="192"/>
      <c r="I41" s="192"/>
    </row>
    <row r="42" customFormat="false" ht="12.75" hidden="false" customHeight="true" outlineLevel="0" collapsed="false">
      <c r="A42" s="192" t="s">
        <v>1033</v>
      </c>
      <c r="B42" s="192"/>
      <c r="C42" s="192"/>
      <c r="D42" s="192"/>
      <c r="E42" s="192"/>
      <c r="F42" s="192"/>
      <c r="G42" s="192"/>
      <c r="H42" s="192"/>
      <c r="I42" s="192"/>
    </row>
    <row r="43" customFormat="false" ht="12.75" hidden="false" customHeight="true" outlineLevel="0" collapsed="false">
      <c r="A43" s="1095" t="s">
        <v>1007</v>
      </c>
      <c r="B43" s="1095"/>
      <c r="C43" s="1095"/>
      <c r="D43" s="1095"/>
      <c r="E43" s="1095"/>
      <c r="F43" s="1095"/>
      <c r="G43" s="1095"/>
      <c r="H43" s="1095"/>
      <c r="I43" s="1095"/>
    </row>
    <row r="44" customFormat="false" ht="12.75" hidden="false" customHeight="true" outlineLevel="0" collapsed="false">
      <c r="A44" s="989" t="s">
        <v>1074</v>
      </c>
      <c r="B44" s="989"/>
      <c r="C44" s="989"/>
      <c r="D44" s="989"/>
      <c r="E44" s="989"/>
      <c r="F44" s="989"/>
      <c r="G44" s="989"/>
      <c r="H44" s="989"/>
      <c r="I44" s="989"/>
    </row>
    <row r="45" customFormat="false" ht="12.75" hidden="false" customHeight="true" outlineLevel="0" collapsed="false">
      <c r="A45" s="1096" t="s">
        <v>1075</v>
      </c>
      <c r="B45" s="1096"/>
      <c r="C45" s="1096"/>
      <c r="D45" s="1096"/>
      <c r="E45" s="1096"/>
      <c r="F45" s="1096"/>
      <c r="G45" s="1096"/>
      <c r="H45" s="1096"/>
      <c r="I45" s="1096"/>
    </row>
    <row r="46" customFormat="false" ht="12.75" hidden="false" customHeight="true" outlineLevel="0" collapsed="false">
      <c r="A46" s="318" t="s">
        <v>933</v>
      </c>
      <c r="B46" s="318"/>
      <c r="C46" s="318"/>
      <c r="D46" s="318"/>
      <c r="E46" s="318"/>
      <c r="F46" s="318"/>
      <c r="G46" s="318"/>
      <c r="H46" s="318"/>
      <c r="I46" s="318"/>
    </row>
    <row r="47" customFormat="false" ht="12.75" hidden="false" customHeight="true" outlineLevel="0" collapsed="false">
      <c r="A47" s="319" t="s">
        <v>934</v>
      </c>
      <c r="B47" s="319"/>
      <c r="C47" s="319"/>
      <c r="D47" s="319"/>
      <c r="E47" s="319"/>
      <c r="F47" s="319"/>
      <c r="G47" s="319"/>
      <c r="H47" s="319"/>
      <c r="I47" s="319"/>
    </row>
    <row r="48" customFormat="false" ht="12.75" hidden="false" customHeight="true" outlineLevel="0" collapsed="false">
      <c r="A48" s="319" t="s">
        <v>935</v>
      </c>
      <c r="B48" s="319"/>
      <c r="C48" s="319"/>
      <c r="D48" s="319"/>
      <c r="E48" s="319"/>
      <c r="F48" s="319"/>
      <c r="G48" s="319"/>
      <c r="H48" s="319"/>
      <c r="I48" s="319"/>
    </row>
    <row r="49" customFormat="false" ht="25.5" hidden="false" customHeight="true" outlineLevel="0" collapsed="false">
      <c r="A49" s="318" t="s">
        <v>936</v>
      </c>
      <c r="B49" s="318"/>
      <c r="C49" s="318"/>
      <c r="D49" s="318"/>
      <c r="E49" s="318"/>
      <c r="F49" s="318"/>
      <c r="G49" s="318"/>
      <c r="H49" s="318"/>
      <c r="I49" s="318"/>
    </row>
    <row r="50" customFormat="false" ht="12.75" hidden="false" customHeight="true" outlineLevel="0" collapsed="false">
      <c r="A50" s="319" t="s">
        <v>937</v>
      </c>
      <c r="B50" s="319"/>
      <c r="C50" s="319"/>
      <c r="D50" s="319"/>
      <c r="E50" s="319"/>
      <c r="F50" s="319"/>
      <c r="G50" s="319"/>
      <c r="H50" s="319"/>
      <c r="I50" s="319"/>
    </row>
    <row r="51" customFormat="false" ht="12.75" hidden="false" customHeight="true" outlineLevel="0" collapsed="false">
      <c r="A51" s="319" t="s">
        <v>938</v>
      </c>
      <c r="B51" s="319"/>
      <c r="C51" s="319"/>
      <c r="D51" s="319"/>
      <c r="E51" s="319"/>
      <c r="F51" s="319"/>
      <c r="G51" s="319"/>
      <c r="H51" s="319"/>
      <c r="I51" s="319"/>
    </row>
    <row r="52" customFormat="false" ht="12.75" hidden="false" customHeight="true" outlineLevel="0" collapsed="false">
      <c r="A52" s="319" t="s">
        <v>939</v>
      </c>
      <c r="B52" s="319"/>
      <c r="C52" s="319"/>
      <c r="D52" s="319"/>
      <c r="E52" s="319"/>
      <c r="F52" s="319"/>
      <c r="G52" s="319"/>
      <c r="H52" s="319"/>
      <c r="I52" s="319"/>
    </row>
    <row r="53" customFormat="false" ht="12.75" hidden="false" customHeight="true" outlineLevel="0" collapsed="false">
      <c r="A53" s="318" t="s">
        <v>944</v>
      </c>
      <c r="B53" s="318"/>
      <c r="C53" s="318"/>
      <c r="D53" s="318"/>
      <c r="E53" s="318"/>
      <c r="F53" s="318"/>
      <c r="G53" s="318"/>
      <c r="H53" s="318"/>
      <c r="I53" s="318"/>
    </row>
    <row r="54" customFormat="false" ht="12.75" hidden="false" customHeight="true" outlineLevel="0" collapsed="false">
      <c r="A54" s="319" t="s">
        <v>945</v>
      </c>
      <c r="B54" s="319"/>
      <c r="C54" s="319"/>
      <c r="D54" s="319"/>
      <c r="E54" s="319"/>
      <c r="F54" s="319"/>
      <c r="G54" s="319"/>
      <c r="H54" s="319"/>
      <c r="I54" s="319"/>
    </row>
    <row r="55" customFormat="false" ht="12.75" hidden="false" customHeight="true" outlineLevel="0" collapsed="false">
      <c r="A55" s="318" t="s">
        <v>946</v>
      </c>
      <c r="B55" s="318"/>
      <c r="C55" s="318"/>
      <c r="D55" s="318"/>
      <c r="E55" s="318"/>
      <c r="F55" s="318"/>
      <c r="G55" s="318"/>
      <c r="H55" s="318"/>
      <c r="I55" s="318"/>
    </row>
    <row r="56" customFormat="false" ht="25.5" hidden="false" customHeight="true" outlineLevel="0" collapsed="false">
      <c r="A56" s="318" t="s">
        <v>947</v>
      </c>
      <c r="B56" s="318"/>
      <c r="C56" s="318"/>
      <c r="D56" s="318"/>
      <c r="E56" s="318"/>
      <c r="F56" s="318"/>
      <c r="G56" s="318"/>
      <c r="H56" s="318"/>
      <c r="I56" s="318"/>
    </row>
    <row r="57" customFormat="false" ht="12.75" hidden="false" customHeight="true" outlineLevel="0" collapsed="false">
      <c r="A57" s="319" t="s">
        <v>948</v>
      </c>
      <c r="B57" s="319"/>
      <c r="C57" s="319"/>
      <c r="D57" s="319"/>
      <c r="E57" s="319"/>
      <c r="F57" s="319"/>
      <c r="G57" s="319"/>
      <c r="H57" s="319"/>
      <c r="I57" s="319"/>
    </row>
    <row r="58" customFormat="false" ht="12.75" hidden="false" customHeight="true" outlineLevel="0" collapsed="false">
      <c r="A58" s="319" t="s">
        <v>949</v>
      </c>
      <c r="B58" s="319"/>
      <c r="C58" s="319"/>
      <c r="D58" s="319"/>
      <c r="E58" s="319"/>
      <c r="F58" s="319"/>
      <c r="G58" s="319"/>
      <c r="H58" s="319"/>
      <c r="I58" s="319"/>
    </row>
    <row r="59" customFormat="false" ht="12.75" hidden="false" customHeight="true" outlineLevel="0" collapsed="false">
      <c r="A59" s="319" t="s">
        <v>950</v>
      </c>
      <c r="B59" s="319"/>
      <c r="C59" s="319"/>
      <c r="D59" s="319"/>
      <c r="E59" s="319"/>
      <c r="F59" s="319"/>
      <c r="G59" s="319"/>
      <c r="H59" s="319"/>
      <c r="I59" s="319"/>
    </row>
    <row r="60" customFormat="false" ht="12.75" hidden="false" customHeight="true" outlineLevel="0" collapsed="false">
      <c r="A60" s="319" t="s">
        <v>951</v>
      </c>
      <c r="B60" s="319"/>
      <c r="C60" s="319"/>
      <c r="D60" s="319"/>
      <c r="E60" s="319"/>
      <c r="F60" s="319"/>
      <c r="G60" s="319"/>
      <c r="H60" s="319"/>
      <c r="I60" s="319"/>
    </row>
    <row r="61" customFormat="false" ht="12.75" hidden="false" customHeight="true" outlineLevel="0" collapsed="false">
      <c r="A61" s="318" t="s">
        <v>952</v>
      </c>
      <c r="B61" s="318"/>
      <c r="C61" s="318"/>
      <c r="D61" s="318"/>
      <c r="E61" s="318"/>
      <c r="F61" s="318"/>
      <c r="G61" s="318"/>
      <c r="H61" s="318"/>
      <c r="I61" s="318"/>
    </row>
    <row r="62" customFormat="false" ht="25.5" hidden="false" customHeight="true" outlineLevel="0" collapsed="false">
      <c r="A62" s="318" t="s">
        <v>953</v>
      </c>
      <c r="B62" s="318"/>
      <c r="C62" s="318"/>
      <c r="D62" s="318"/>
      <c r="E62" s="318"/>
      <c r="F62" s="318"/>
      <c r="G62" s="318"/>
      <c r="H62" s="318"/>
      <c r="I62" s="318"/>
    </row>
    <row r="63" customFormat="false" ht="12.75" hidden="false" customHeight="true" outlineLevel="0" collapsed="false">
      <c r="A63" s="319" t="s">
        <v>954</v>
      </c>
      <c r="B63" s="319"/>
      <c r="C63" s="319"/>
      <c r="D63" s="319"/>
      <c r="E63" s="319"/>
      <c r="F63" s="319"/>
      <c r="G63" s="319"/>
      <c r="H63" s="319"/>
      <c r="I63" s="319"/>
    </row>
    <row r="64" customFormat="false" ht="12.75" hidden="false" customHeight="true" outlineLevel="0" collapsed="false">
      <c r="A64" s="319" t="s">
        <v>955</v>
      </c>
      <c r="B64" s="319"/>
      <c r="C64" s="319"/>
      <c r="D64" s="319"/>
      <c r="E64" s="319"/>
      <c r="F64" s="319"/>
      <c r="G64" s="319"/>
      <c r="H64" s="319"/>
      <c r="I64" s="319"/>
    </row>
    <row r="65" customFormat="false" ht="12.75" hidden="false" customHeight="true" outlineLevel="0" collapsed="false">
      <c r="A65" s="318" t="s">
        <v>956</v>
      </c>
      <c r="B65" s="318"/>
      <c r="C65" s="318"/>
      <c r="D65" s="318"/>
      <c r="E65" s="318"/>
      <c r="F65" s="318"/>
      <c r="G65" s="318"/>
      <c r="H65" s="318"/>
      <c r="I65" s="318"/>
    </row>
    <row r="66" customFormat="false" ht="12.75" hidden="false" customHeight="true" outlineLevel="0" collapsed="false">
      <c r="A66" s="319" t="s">
        <v>957</v>
      </c>
      <c r="B66" s="319"/>
      <c r="C66" s="319"/>
      <c r="D66" s="319"/>
      <c r="E66" s="319"/>
      <c r="F66" s="319"/>
      <c r="G66" s="319"/>
      <c r="H66" s="319"/>
      <c r="I66" s="319"/>
    </row>
    <row r="67" customFormat="false" ht="12.75" hidden="false" customHeight="true" outlineLevel="0" collapsed="false">
      <c r="A67" s="320"/>
      <c r="B67" s="320"/>
      <c r="C67" s="320"/>
      <c r="D67" s="320"/>
      <c r="E67" s="320"/>
      <c r="F67" s="320"/>
      <c r="G67" s="320"/>
      <c r="H67" s="320"/>
      <c r="I67" s="32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B67:I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076</v>
      </c>
      <c r="G1" s="117" t="s">
        <v>77</v>
      </c>
    </row>
    <row r="2" customFormat="false" ht="15.75" hidden="false" customHeight="true" outlineLevel="0" collapsed="false">
      <c r="A2" s="670" t="s">
        <v>1077</v>
      </c>
      <c r="G2" s="117" t="s">
        <v>79</v>
      </c>
    </row>
    <row r="3" customFormat="false" ht="15.75" hidden="false" customHeight="true" outlineLevel="0" collapsed="false">
      <c r="A3" s="670" t="s">
        <v>227</v>
      </c>
      <c r="G3" s="117" t="s">
        <v>80</v>
      </c>
    </row>
    <row r="4" customFormat="false" ht="12.75" hidden="false" customHeight="true" outlineLevel="0" collapsed="false">
      <c r="G4" s="144"/>
    </row>
    <row r="5" customFormat="false" ht="29.25" hidden="false" customHeight="true" outlineLevel="0" collapsed="false">
      <c r="A5" s="768" t="s">
        <v>1078</v>
      </c>
      <c r="B5" s="768"/>
      <c r="C5" s="1097" t="s">
        <v>965</v>
      </c>
      <c r="D5" s="1097"/>
      <c r="E5" s="1097"/>
      <c r="F5" s="1098" t="s">
        <v>1079</v>
      </c>
      <c r="G5" s="1099" t="s">
        <v>159</v>
      </c>
    </row>
    <row r="6" customFormat="false" ht="14.25" hidden="false" customHeight="true" outlineLevel="0" collapsed="false">
      <c r="A6" s="408"/>
      <c r="B6" s="443"/>
      <c r="C6" s="289" t="s">
        <v>1080</v>
      </c>
      <c r="D6" s="405" t="s">
        <v>1081</v>
      </c>
      <c r="E6" s="405"/>
      <c r="F6" s="1100" t="s">
        <v>391</v>
      </c>
      <c r="G6" s="775" t="s">
        <v>391</v>
      </c>
    </row>
    <row r="7" customFormat="false" ht="15" hidden="false" customHeight="true" outlineLevel="0" collapsed="false">
      <c r="A7" s="411"/>
      <c r="B7" s="1101"/>
      <c r="C7" s="1102" t="s">
        <v>1082</v>
      </c>
      <c r="D7" s="774" t="s">
        <v>1083</v>
      </c>
      <c r="E7" s="412" t="s">
        <v>1084</v>
      </c>
      <c r="F7" s="640" t="s">
        <v>1085</v>
      </c>
      <c r="G7" s="1103" t="s">
        <v>1086</v>
      </c>
    </row>
    <row r="8" customFormat="false" ht="12.75" hidden="false" customHeight="true" outlineLevel="0" collapsed="false">
      <c r="A8" s="859" t="s">
        <v>1087</v>
      </c>
      <c r="B8" s="1104"/>
      <c r="C8" s="415"/>
      <c r="D8" s="1105"/>
      <c r="E8" s="1105"/>
      <c r="F8" s="778"/>
      <c r="G8" s="221" t="s">
        <v>114</v>
      </c>
    </row>
    <row r="9" customFormat="false" ht="12.75" hidden="false" customHeight="true" outlineLevel="0" collapsed="false">
      <c r="A9" s="806" t="s">
        <v>1088</v>
      </c>
      <c r="B9" s="1104"/>
      <c r="C9" s="537" t="s">
        <v>114</v>
      </c>
      <c r="D9" s="537" t="s">
        <v>106</v>
      </c>
      <c r="E9" s="537" t="s">
        <v>106</v>
      </c>
      <c r="F9" s="81" t="s">
        <v>114</v>
      </c>
      <c r="G9" s="1106" t="s">
        <v>114</v>
      </c>
    </row>
    <row r="10" customFormat="false" ht="12.75" hidden="false" customHeight="true" outlineLevel="0" collapsed="false">
      <c r="A10" s="1107" t="s">
        <v>1089</v>
      </c>
      <c r="B10" s="1108" t="s">
        <v>1090</v>
      </c>
      <c r="C10" s="537" t="s">
        <v>114</v>
      </c>
      <c r="D10" s="537" t="s">
        <v>106</v>
      </c>
      <c r="E10" s="537" t="s">
        <v>114</v>
      </c>
      <c r="F10" s="1109" t="s">
        <v>114</v>
      </c>
      <c r="G10" s="527" t="s">
        <v>114</v>
      </c>
    </row>
    <row r="11" customFormat="false" ht="13.5" hidden="false" customHeight="true" outlineLevel="0" collapsed="false">
      <c r="A11" s="1110"/>
      <c r="B11" s="1111" t="s">
        <v>1091</v>
      </c>
      <c r="C11" s="537" t="s">
        <v>114</v>
      </c>
      <c r="D11" s="537" t="s">
        <v>106</v>
      </c>
      <c r="E11" s="537" t="s">
        <v>114</v>
      </c>
      <c r="F11" s="112" t="s">
        <v>114</v>
      </c>
      <c r="G11" s="529" t="s">
        <v>114</v>
      </c>
    </row>
    <row r="12" customFormat="false" ht="12" hidden="false" customHeight="true" outlineLevel="0" collapsed="false">
      <c r="A12" s="858" t="s">
        <v>1092</v>
      </c>
      <c r="B12" s="1104"/>
      <c r="C12" s="690"/>
      <c r="D12" s="690"/>
      <c r="E12" s="690"/>
      <c r="F12" s="690"/>
      <c r="G12" s="221" t="s">
        <v>114</v>
      </c>
    </row>
    <row r="13" customFormat="false" ht="12.75" hidden="false" customHeight="true" outlineLevel="0" collapsed="false">
      <c r="A13" s="806" t="s">
        <v>1093</v>
      </c>
      <c r="B13" s="1112"/>
      <c r="C13" s="537" t="s">
        <v>114</v>
      </c>
      <c r="D13" s="537" t="s">
        <v>106</v>
      </c>
      <c r="E13" s="537" t="s">
        <v>106</v>
      </c>
      <c r="F13" s="1109" t="s">
        <v>114</v>
      </c>
      <c r="G13" s="527" t="s">
        <v>114</v>
      </c>
    </row>
    <row r="14" customFormat="false" ht="13.5" hidden="false" customHeight="true" outlineLevel="0" collapsed="false">
      <c r="A14" s="785" t="s">
        <v>1094</v>
      </c>
      <c r="B14" s="1113"/>
      <c r="C14" s="537" t="s">
        <v>114</v>
      </c>
      <c r="D14" s="537" t="s">
        <v>106</v>
      </c>
      <c r="E14" s="537" t="s">
        <v>106</v>
      </c>
      <c r="F14" s="112" t="s">
        <v>114</v>
      </c>
      <c r="G14" s="529" t="s">
        <v>114</v>
      </c>
    </row>
    <row r="15" customFormat="false" ht="12" hidden="false" customHeight="true" outlineLevel="0" collapsed="false">
      <c r="A15" s="858" t="s">
        <v>1095</v>
      </c>
      <c r="B15" s="1104"/>
      <c r="C15" s="690"/>
      <c r="D15" s="690"/>
      <c r="E15" s="690"/>
      <c r="F15" s="690"/>
      <c r="G15" s="221" t="s">
        <v>114</v>
      </c>
    </row>
    <row r="16" customFormat="false" ht="12.75" hidden="false" customHeight="true" outlineLevel="0" collapsed="false">
      <c r="A16" s="806" t="s">
        <v>1096</v>
      </c>
      <c r="B16" s="808"/>
      <c r="C16" s="537" t="s">
        <v>114</v>
      </c>
      <c r="D16" s="537" t="s">
        <v>106</v>
      </c>
      <c r="E16" s="537" t="s">
        <v>114</v>
      </c>
      <c r="F16" s="1109" t="s">
        <v>114</v>
      </c>
      <c r="G16" s="527" t="s">
        <v>114</v>
      </c>
    </row>
    <row r="17" customFormat="false" ht="13.5" hidden="false" customHeight="true" outlineLevel="0" collapsed="false">
      <c r="A17" s="785" t="s">
        <v>1097</v>
      </c>
      <c r="B17" s="1114"/>
      <c r="C17" s="537" t="s">
        <v>114</v>
      </c>
      <c r="D17" s="537" t="s">
        <v>106</v>
      </c>
      <c r="E17" s="537" t="s">
        <v>106</v>
      </c>
      <c r="F17" s="112" t="s">
        <v>114</v>
      </c>
      <c r="G17" s="529" t="s">
        <v>114</v>
      </c>
    </row>
    <row r="18" customFormat="false" ht="12" hidden="false" customHeight="true" outlineLevel="0" collapsed="false">
      <c r="A18" s="862" t="s">
        <v>1098</v>
      </c>
      <c r="B18" s="1115"/>
      <c r="C18" s="690" t="s">
        <v>114</v>
      </c>
      <c r="D18" s="690"/>
      <c r="E18" s="690"/>
      <c r="F18" s="690"/>
      <c r="G18" s="660" t="s">
        <v>114</v>
      </c>
    </row>
    <row r="19" customFormat="false" ht="13.5" hidden="false" customHeight="true" outlineLevel="0" collapsed="false">
      <c r="A19" s="1092" t="s">
        <v>104</v>
      </c>
      <c r="B19" s="1092"/>
      <c r="C19" s="537" t="s">
        <v>114</v>
      </c>
      <c r="D19" s="1116" t="s">
        <v>1099</v>
      </c>
      <c r="E19" s="537" t="s">
        <v>106</v>
      </c>
      <c r="F19" s="1117" t="s">
        <v>114</v>
      </c>
      <c r="G19" s="60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8" t="s">
        <v>1100</v>
      </c>
      <c r="C21" s="1119" t="s">
        <v>114</v>
      </c>
      <c r="D21" s="690"/>
      <c r="E21" s="690"/>
      <c r="F21" s="690"/>
      <c r="G21" s="1120"/>
    </row>
    <row r="22" customFormat="false" ht="14.25" hidden="false" customHeight="true" outlineLevel="0" collapsed="false">
      <c r="A22" s="1121"/>
      <c r="B22" s="1122" t="s">
        <v>1101</v>
      </c>
      <c r="C22" s="1123" t="s">
        <v>114</v>
      </c>
      <c r="D22" s="1124"/>
      <c r="E22" s="1125"/>
      <c r="F22" s="1126"/>
      <c r="G22" s="1127"/>
    </row>
    <row r="24" customFormat="false" ht="27" hidden="false" customHeight="true" outlineLevel="0" collapsed="false">
      <c r="A24" s="310" t="s">
        <v>1102</v>
      </c>
      <c r="B24" s="310"/>
      <c r="C24" s="310"/>
      <c r="D24" s="310"/>
      <c r="E24" s="310"/>
      <c r="F24" s="310"/>
      <c r="G24" s="310"/>
    </row>
    <row r="25" customFormat="false" ht="13.5" hidden="false" customHeight="true" outlineLevel="0" collapsed="false">
      <c r="A25" s="308" t="s">
        <v>1103</v>
      </c>
      <c r="B25" s="308"/>
      <c r="C25" s="308"/>
      <c r="D25" s="308"/>
      <c r="E25" s="308"/>
      <c r="F25" s="311"/>
      <c r="G25" s="311"/>
    </row>
    <row r="26" customFormat="false" ht="13.5" hidden="false" customHeight="true" outlineLevel="0" collapsed="false">
      <c r="A26" s="308" t="s">
        <v>1104</v>
      </c>
      <c r="B26" s="308"/>
      <c r="C26" s="308"/>
      <c r="D26" s="308"/>
      <c r="E26" s="311"/>
      <c r="F26" s="311"/>
      <c r="G26" s="311"/>
    </row>
    <row r="27" customFormat="false" ht="13.5" hidden="false" customHeight="true" outlineLevel="0" collapsed="false">
      <c r="A27" s="1128" t="s">
        <v>1105</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11</v>
      </c>
      <c r="B29" s="190"/>
      <c r="C29" s="190"/>
      <c r="D29" s="190"/>
      <c r="E29" s="190"/>
      <c r="F29" s="190"/>
      <c r="G29" s="191"/>
    </row>
    <row r="30" customFormat="false" ht="27" hidden="false" customHeight="true" outlineLevel="0" collapsed="false">
      <c r="A30" s="1129" t="s">
        <v>1005</v>
      </c>
      <c r="B30" s="1129"/>
      <c r="C30" s="1129"/>
      <c r="D30" s="1129"/>
      <c r="E30" s="1129"/>
      <c r="F30" s="1129"/>
      <c r="G30" s="1129"/>
    </row>
    <row r="31" customFormat="false" ht="12.75" hidden="false" customHeight="true" outlineLevel="0" collapsed="false">
      <c r="A31" s="1130" t="s">
        <v>1106</v>
      </c>
      <c r="B31" s="1130"/>
      <c r="C31" s="1130"/>
      <c r="D31" s="1130"/>
      <c r="E31" s="1130"/>
      <c r="F31" s="1130"/>
      <c r="G31" s="1130"/>
    </row>
    <row r="32" customFormat="false" ht="12" hidden="false" customHeight="true" outlineLevel="0" collapsed="false">
      <c r="A32" s="1131" t="s">
        <v>1107</v>
      </c>
      <c r="B32" s="1132"/>
      <c r="C32" s="1132"/>
      <c r="D32" s="1132"/>
      <c r="E32" s="1132"/>
      <c r="F32" s="1132"/>
      <c r="G32" s="113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08</v>
      </c>
      <c r="E1" s="117" t="s">
        <v>77</v>
      </c>
    </row>
    <row r="2" customFormat="false" ht="18.75" hidden="false" customHeight="true" outlineLevel="0" collapsed="false">
      <c r="A2" s="670" t="s">
        <v>1109</v>
      </c>
      <c r="E2" s="117" t="s">
        <v>79</v>
      </c>
    </row>
    <row r="3" customFormat="false" ht="15.75" hidden="false" customHeight="true" outlineLevel="0" collapsed="false">
      <c r="A3" s="670" t="s">
        <v>78</v>
      </c>
      <c r="E3" s="117" t="s">
        <v>80</v>
      </c>
    </row>
    <row r="4" customFormat="false" ht="12.75" hidden="false" customHeight="true" outlineLevel="0" collapsed="false">
      <c r="A4" s="632"/>
      <c r="E4" s="633"/>
    </row>
    <row r="5" customFormat="false" ht="24" hidden="false" customHeight="true" outlineLevel="0" collapsed="false">
      <c r="A5" s="768" t="s">
        <v>81</v>
      </c>
      <c r="B5" s="403" t="s">
        <v>1110</v>
      </c>
      <c r="C5" s="403"/>
      <c r="D5" s="958" t="s">
        <v>386</v>
      </c>
      <c r="E5" s="1099" t="s">
        <v>159</v>
      </c>
    </row>
    <row r="6" customFormat="false" ht="13.5" hidden="false" customHeight="true" outlineLevel="0" collapsed="false">
      <c r="A6" s="408"/>
      <c r="B6" s="960" t="s">
        <v>835</v>
      </c>
      <c r="C6" s="410" t="s">
        <v>422</v>
      </c>
      <c r="D6" s="960"/>
      <c r="E6" s="1134" t="s">
        <v>84</v>
      </c>
    </row>
    <row r="7" customFormat="false" ht="15.75" hidden="false" customHeight="true" outlineLevel="0" collapsed="false">
      <c r="A7" s="519"/>
      <c r="B7" s="640"/>
      <c r="C7" s="640" t="s">
        <v>1111</v>
      </c>
      <c r="D7" s="1102" t="s">
        <v>1112</v>
      </c>
      <c r="E7" s="1135" t="s">
        <v>89</v>
      </c>
    </row>
    <row r="8" customFormat="false" ht="13.5" hidden="false" customHeight="true" outlineLevel="0" collapsed="false">
      <c r="A8" s="1136" t="s">
        <v>1113</v>
      </c>
      <c r="B8" s="1137" t="s">
        <v>1114</v>
      </c>
      <c r="C8" s="1138"/>
      <c r="D8" s="1138"/>
      <c r="E8" s="1139" t="n">
        <v>8.73651868763617</v>
      </c>
    </row>
    <row r="9" customFormat="false" ht="12" hidden="false" customHeight="true" outlineLevel="0" collapsed="false">
      <c r="A9" s="1140" t="s">
        <v>1115</v>
      </c>
      <c r="B9" s="1141" t="s">
        <v>1116</v>
      </c>
      <c r="C9" s="1142" t="n">
        <v>152454638.372767</v>
      </c>
      <c r="D9" s="159" t="n">
        <v>0.0124999999999286</v>
      </c>
      <c r="E9" s="604" t="n">
        <v>2.99464468232222</v>
      </c>
    </row>
    <row r="10" customFormat="false" ht="12" hidden="false" customHeight="true" outlineLevel="0" collapsed="false">
      <c r="A10" s="1143" t="s">
        <v>1117</v>
      </c>
      <c r="B10" s="1144" t="s">
        <v>1118</v>
      </c>
      <c r="C10" s="20" t="n">
        <v>59029145.2470747</v>
      </c>
      <c r="D10" s="159" t="n">
        <v>0.0124999999999286</v>
      </c>
      <c r="E10" s="604" t="n">
        <v>1.15950106735325</v>
      </c>
    </row>
    <row r="11" customFormat="false" ht="12" hidden="false" customHeight="true" outlineLevel="0" collapsed="false">
      <c r="A11" s="1143" t="s">
        <v>1119</v>
      </c>
      <c r="B11" s="1145" t="s">
        <v>1120</v>
      </c>
      <c r="C11" s="20" t="n">
        <v>426300</v>
      </c>
      <c r="D11" s="159" t="n">
        <v>0.0124999999999286</v>
      </c>
      <c r="E11" s="604" t="n">
        <v>0.00837375</v>
      </c>
    </row>
    <row r="12" customFormat="false" ht="12" hidden="false" customHeight="true" outlineLevel="0" collapsed="false">
      <c r="A12" s="1143" t="s">
        <v>1121</v>
      </c>
      <c r="B12" s="1144" t="s">
        <v>1122</v>
      </c>
      <c r="C12" s="20" t="n">
        <v>22918280.8784041</v>
      </c>
      <c r="D12" s="159" t="n">
        <v>0.0124999999999286</v>
      </c>
      <c r="E12" s="604" t="n">
        <v>0.450180517254367</v>
      </c>
    </row>
    <row r="13" customFormat="false" ht="13.5" hidden="false" customHeight="true" outlineLevel="0" collapsed="false">
      <c r="A13" s="1146" t="s">
        <v>1123</v>
      </c>
      <c r="B13" s="1144" t="s">
        <v>1124</v>
      </c>
      <c r="C13" s="20" t="n">
        <v>324714.736660091</v>
      </c>
      <c r="D13" s="159" t="n">
        <v>8.06915384610774</v>
      </c>
      <c r="E13" s="604" t="n">
        <v>4.11741497549423</v>
      </c>
    </row>
    <row r="14" customFormat="false" ht="12.75" hidden="false" customHeight="true" outlineLevel="0" collapsed="false">
      <c r="A14" s="1147" t="s">
        <v>1125</v>
      </c>
      <c r="B14" s="1148"/>
      <c r="C14" s="1149"/>
      <c r="D14" s="1150"/>
      <c r="E14" s="161" t="n">
        <v>0.00640369521209704</v>
      </c>
    </row>
    <row r="15" customFormat="false" ht="13.5" hidden="false" customHeight="true" outlineLevel="0" collapsed="false">
      <c r="A15" s="138" t="s">
        <v>1126</v>
      </c>
      <c r="B15" s="1151" t="s">
        <v>1127</v>
      </c>
      <c r="C15" s="110" t="n">
        <v>326006.301706758</v>
      </c>
      <c r="D15" s="159" t="n">
        <v>0.012499999875</v>
      </c>
      <c r="E15" s="1152" t="n">
        <v>0.00640369521209704</v>
      </c>
    </row>
    <row r="16" customFormat="false" ht="16.5" hidden="false" customHeight="true" outlineLevel="0" collapsed="false">
      <c r="A16" s="1153" t="s">
        <v>1128</v>
      </c>
      <c r="B16" s="1154" t="s">
        <v>1129</v>
      </c>
      <c r="C16" s="1155" t="n">
        <v>17698507.3304723</v>
      </c>
      <c r="D16" s="1156" t="n">
        <v>0.0199999999998857</v>
      </c>
      <c r="E16" s="1152" t="n">
        <v>0.556238801814842</v>
      </c>
    </row>
    <row r="17" customFormat="false" ht="12" hidden="false" customHeight="true" outlineLevel="0" collapsed="false">
      <c r="A17" s="1157" t="s">
        <v>1130</v>
      </c>
      <c r="B17" s="1158"/>
      <c r="C17" s="1159"/>
      <c r="D17" s="1160"/>
      <c r="E17" s="161" t="n">
        <v>1.97843573710366</v>
      </c>
    </row>
    <row r="18" customFormat="false" ht="12" hidden="false" customHeight="true" outlineLevel="0" collapsed="false">
      <c r="A18" s="1143" t="s">
        <v>1131</v>
      </c>
      <c r="B18" s="1144" t="s">
        <v>1132</v>
      </c>
      <c r="C18" s="20" t="n">
        <v>28755809.629758</v>
      </c>
      <c r="D18" s="159" t="n">
        <v>0.00999999999994286</v>
      </c>
      <c r="E18" s="604" t="n">
        <v>0.451877008467626</v>
      </c>
    </row>
    <row r="19" customFormat="false" ht="24" hidden="false" customHeight="true" outlineLevel="0" collapsed="false">
      <c r="A19" s="1143" t="s">
        <v>1133</v>
      </c>
      <c r="B19" s="1161" t="s">
        <v>1134</v>
      </c>
      <c r="C19" s="20" t="n">
        <v>38857858.547099</v>
      </c>
      <c r="D19" s="159" t="n">
        <v>0.0249999999998571</v>
      </c>
      <c r="E19" s="604" t="n">
        <v>1.52655872863603</v>
      </c>
    </row>
    <row r="20" customFormat="false" ht="14.25" hidden="false" customHeight="true" outlineLevel="0" collapsed="false">
      <c r="A20" s="80" t="s">
        <v>1135</v>
      </c>
      <c r="B20" s="1158"/>
      <c r="C20" s="1162"/>
      <c r="D20" s="1160"/>
      <c r="E20" s="416" t="s">
        <v>114</v>
      </c>
    </row>
    <row r="21" customFormat="false" ht="13.5" hidden="false" customHeight="true" outlineLevel="0" collapsed="false">
      <c r="A21" s="138" t="s">
        <v>104</v>
      </c>
      <c r="B21" s="1116" t="s">
        <v>437</v>
      </c>
      <c r="C21" s="537" t="s">
        <v>276</v>
      </c>
      <c r="D21" s="162" t="s">
        <v>114</v>
      </c>
      <c r="E21" s="605" t="s">
        <v>114</v>
      </c>
    </row>
    <row r="22" customFormat="false" ht="3.75" hidden="false" customHeight="true" outlineLevel="0" collapsed="false">
      <c r="A22" s="31"/>
      <c r="B22" s="31"/>
      <c r="C22" s="31"/>
      <c r="D22" s="31"/>
      <c r="E22" s="31"/>
    </row>
    <row r="23" customFormat="false" ht="4.5" hidden="false" customHeight="true" outlineLevel="0" collapsed="false">
      <c r="A23" s="1163"/>
      <c r="B23" s="1163"/>
      <c r="C23" s="1163"/>
      <c r="D23" s="1163"/>
      <c r="E23" s="1163"/>
    </row>
    <row r="24" customFormat="false" ht="18" hidden="false" customHeight="true" outlineLevel="0" collapsed="false">
      <c r="A24" s="1164" t="s">
        <v>1136</v>
      </c>
      <c r="B24" s="1164"/>
      <c r="C24" s="1164"/>
      <c r="D24" s="1164"/>
      <c r="E24" s="1164"/>
    </row>
    <row r="25" customFormat="false" ht="9" hidden="false" customHeight="true" outlineLevel="0" collapsed="false">
      <c r="A25" s="633"/>
      <c r="B25" s="633"/>
      <c r="C25" s="633"/>
      <c r="D25" s="633"/>
      <c r="E25" s="633"/>
    </row>
    <row r="26" customFormat="false" ht="12" hidden="false" customHeight="true" outlineLevel="0" collapsed="false">
      <c r="A26" s="118" t="s">
        <v>467</v>
      </c>
      <c r="B26" s="190"/>
      <c r="C26" s="190"/>
      <c r="D26" s="190"/>
      <c r="E26" s="191"/>
    </row>
    <row r="27" customFormat="false" ht="28.5" hidden="false" customHeight="true" outlineLevel="0" collapsed="false">
      <c r="A27" s="192" t="s">
        <v>1005</v>
      </c>
      <c r="B27" s="192"/>
      <c r="C27" s="192"/>
      <c r="D27" s="192"/>
      <c r="E27" s="192"/>
    </row>
    <row r="28" customFormat="false" ht="12" hidden="false" customHeight="true" outlineLevel="0" collapsed="false">
      <c r="A28" s="506" t="s">
        <v>1007</v>
      </c>
      <c r="B28" s="793"/>
      <c r="C28" s="793"/>
      <c r="D28" s="793"/>
      <c r="E28" s="794"/>
    </row>
    <row r="29" customFormat="false" ht="12.75" hidden="false" customHeight="true" outlineLevel="0" collapsed="false">
      <c r="A29" s="1030" t="s">
        <v>1137</v>
      </c>
      <c r="B29" s="793"/>
      <c r="C29" s="793"/>
      <c r="D29" s="793"/>
      <c r="E29" s="794"/>
    </row>
    <row r="30" customFormat="false" ht="13.5" hidden="false" customHeight="true" outlineLevel="0" collapsed="false">
      <c r="A30" s="1030" t="s">
        <v>1138</v>
      </c>
      <c r="B30" s="793"/>
      <c r="C30" s="793"/>
      <c r="D30" s="793"/>
      <c r="E30" s="794"/>
    </row>
    <row r="31" customFormat="false" ht="13.5" hidden="false" customHeight="true" outlineLevel="0" collapsed="false">
      <c r="A31" s="1165" t="s">
        <v>1139</v>
      </c>
      <c r="B31" s="1166"/>
      <c r="C31" s="1166"/>
      <c r="D31" s="1166"/>
      <c r="E31" s="1167"/>
    </row>
    <row r="32" customFormat="false" ht="12.75" hidden="false" customHeight="true" outlineLevel="0" collapsed="false">
      <c r="A32" s="65" t="s">
        <v>1140</v>
      </c>
      <c r="B32" s="65"/>
      <c r="C32" s="65"/>
      <c r="D32" s="65"/>
      <c r="E32" s="65"/>
      <c r="F32" s="63"/>
    </row>
    <row r="33" customFormat="false" ht="12.75" hidden="false" customHeight="true" outlineLevel="0" collapsed="false">
      <c r="A33" s="65" t="s">
        <v>1141</v>
      </c>
      <c r="B33" s="65"/>
      <c r="C33" s="65"/>
      <c r="D33" s="65"/>
      <c r="E33" s="65"/>
      <c r="F33" s="63"/>
    </row>
    <row r="34" customFormat="false" ht="12.75" hidden="false" customHeight="true" outlineLevel="0" collapsed="false">
      <c r="A34" s="65" t="s">
        <v>1142</v>
      </c>
      <c r="B34" s="65"/>
      <c r="C34" s="65"/>
      <c r="D34" s="65"/>
      <c r="E34" s="65"/>
      <c r="F34" s="63"/>
    </row>
    <row r="35" customFormat="false" ht="12.75" hidden="false" customHeight="true" outlineLevel="0" collapsed="false">
      <c r="A35" s="65" t="s">
        <v>1143</v>
      </c>
      <c r="B35" s="65"/>
      <c r="C35" s="65"/>
      <c r="D35" s="65"/>
      <c r="E35" s="65"/>
      <c r="F35" s="63"/>
    </row>
    <row r="36" customFormat="false" ht="12.75" hidden="false" customHeight="true" outlineLevel="0" collapsed="false">
      <c r="A36" s="65" t="s">
        <v>1144</v>
      </c>
      <c r="B36" s="65"/>
      <c r="C36" s="65"/>
      <c r="D36" s="65"/>
      <c r="E36" s="65"/>
      <c r="F36" s="63"/>
    </row>
    <row r="37" customFormat="false" ht="24" hidden="false" customHeight="true" outlineLevel="0" collapsed="false">
      <c r="A37" s="65" t="s">
        <v>1145</v>
      </c>
      <c r="B37" s="65"/>
      <c r="C37" s="65"/>
      <c r="D37" s="65"/>
      <c r="E37" s="65"/>
      <c r="F37" s="63"/>
    </row>
    <row r="38" customFormat="false" ht="12.75" hidden="false" customHeight="true" outlineLevel="0" collapsed="false">
      <c r="A38" s="65" t="s">
        <v>1146</v>
      </c>
      <c r="B38" s="65"/>
      <c r="C38" s="65"/>
      <c r="D38" s="65"/>
      <c r="E38" s="65"/>
      <c r="F38" s="63"/>
    </row>
    <row r="39" customFormat="false" ht="12.75" hidden="false" customHeight="true" outlineLevel="0" collapsed="false">
      <c r="A39" s="65" t="s">
        <v>959</v>
      </c>
      <c r="B39" s="65"/>
      <c r="C39" s="65"/>
      <c r="D39" s="65"/>
      <c r="E39" s="65"/>
      <c r="F39" s="63"/>
    </row>
    <row r="40" customFormat="false" ht="12.75" hidden="false" customHeight="true" outlineLevel="0" collapsed="false">
      <c r="A40" s="65" t="s">
        <v>1147</v>
      </c>
      <c r="B40" s="65"/>
      <c r="C40" s="65"/>
      <c r="D40" s="65"/>
      <c r="E40" s="65"/>
      <c r="F40" s="63"/>
    </row>
    <row r="41" customFormat="false" ht="12.75" hidden="false" customHeight="true" outlineLevel="0" collapsed="false">
      <c r="A41" s="65" t="s">
        <v>1148</v>
      </c>
      <c r="B41" s="65"/>
      <c r="C41" s="65"/>
      <c r="D41" s="65"/>
      <c r="E41" s="65"/>
      <c r="F41" s="63"/>
    </row>
    <row r="42" customFormat="false" ht="12.75" hidden="false" customHeight="true" outlineLevel="0" collapsed="false">
      <c r="A42" s="65" t="s">
        <v>1149</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08</v>
      </c>
      <c r="C1" s="117" t="s">
        <v>77</v>
      </c>
    </row>
    <row r="2" customFormat="false" ht="18.75" hidden="false" customHeight="true" outlineLevel="0" collapsed="false">
      <c r="A2" s="670" t="s">
        <v>1150</v>
      </c>
      <c r="C2" s="117" t="s">
        <v>79</v>
      </c>
    </row>
    <row r="3" customFormat="false" ht="15.75" hidden="false" customHeight="true" outlineLevel="0" collapsed="false">
      <c r="A3" s="670" t="s">
        <v>115</v>
      </c>
      <c r="C3" s="117" t="s">
        <v>80</v>
      </c>
    </row>
    <row r="4" customFormat="false" ht="12.75" hidden="false" customHeight="true" outlineLevel="0" collapsed="false">
      <c r="A4" s="144"/>
      <c r="C4" s="144"/>
    </row>
    <row r="5" customFormat="false" ht="13.5" hidden="false" customHeight="true" outlineLevel="0" collapsed="false">
      <c r="A5" s="115" t="s">
        <v>474</v>
      </c>
      <c r="B5" s="115"/>
      <c r="C5" s="144"/>
    </row>
    <row r="6" customFormat="false" ht="14.25" hidden="false" customHeight="true" outlineLevel="0" collapsed="false">
      <c r="A6" s="1168" t="s">
        <v>1151</v>
      </c>
      <c r="B6" s="403" t="s">
        <v>835</v>
      </c>
      <c r="C6" s="404" t="s">
        <v>422</v>
      </c>
    </row>
    <row r="7" customFormat="false" ht="13.5" hidden="false" customHeight="true" outlineLevel="0" collapsed="false">
      <c r="A7" s="1169" t="s">
        <v>1152</v>
      </c>
      <c r="B7" s="1161" t="s">
        <v>1153</v>
      </c>
      <c r="C7" s="604" t="n">
        <v>0.0013891750421142</v>
      </c>
    </row>
    <row r="8" customFormat="false" ht="13.5" hidden="false" customHeight="true" outlineLevel="0" collapsed="false">
      <c r="A8" s="1169" t="s">
        <v>1154</v>
      </c>
      <c r="B8" s="1161" t="s">
        <v>1155</v>
      </c>
      <c r="C8" s="605" t="s">
        <v>106</v>
      </c>
    </row>
    <row r="9" customFormat="false" ht="15.75" hidden="false" customHeight="true" outlineLevel="0" collapsed="false">
      <c r="A9" s="969" t="s">
        <v>1156</v>
      </c>
      <c r="B9" s="1170" t="s">
        <v>1157</v>
      </c>
      <c r="C9" s="604" t="n">
        <v>0.0145652560128276</v>
      </c>
    </row>
    <row r="10" customFormat="false" ht="13.5" hidden="false" customHeight="true" outlineLevel="0" collapsed="false">
      <c r="A10" s="969" t="s">
        <v>1158</v>
      </c>
      <c r="B10" s="1170" t="s">
        <v>1159</v>
      </c>
      <c r="C10" s="604" t="n">
        <v>0.253990156277441</v>
      </c>
    </row>
    <row r="11" customFormat="false" ht="13.5" hidden="false" customHeight="true" outlineLevel="0" collapsed="false">
      <c r="A11" s="969" t="s">
        <v>1160</v>
      </c>
      <c r="B11" s="1161" t="s">
        <v>1161</v>
      </c>
      <c r="C11" s="604" t="n">
        <v>0.178103863487477</v>
      </c>
    </row>
    <row r="12" customFormat="false" ht="13.5" hidden="false" customHeight="true" outlineLevel="0" collapsed="false">
      <c r="A12" s="969" t="s">
        <v>1162</v>
      </c>
      <c r="B12" s="1161" t="s">
        <v>1163</v>
      </c>
      <c r="C12" s="604" t="n">
        <v>0.15</v>
      </c>
    </row>
    <row r="13" customFormat="false" ht="13.5" hidden="false" customHeight="true" outlineLevel="0" collapsed="false">
      <c r="A13" s="969" t="s">
        <v>1164</v>
      </c>
      <c r="B13" s="1161" t="s">
        <v>1165</v>
      </c>
      <c r="C13" s="604" t="n">
        <v>0.042</v>
      </c>
    </row>
    <row r="14" customFormat="false" ht="13.5" hidden="false" customHeight="true" outlineLevel="0" collapsed="false">
      <c r="A14" s="969" t="s">
        <v>1166</v>
      </c>
      <c r="B14" s="1161" t="s">
        <v>1167</v>
      </c>
      <c r="C14" s="604" t="n">
        <v>0.00558736128058238</v>
      </c>
    </row>
    <row r="15" customFormat="false" ht="15.75" hidden="false" customHeight="true" outlineLevel="0" collapsed="false">
      <c r="A15" s="969" t="s">
        <v>1168</v>
      </c>
      <c r="B15" s="1161" t="s">
        <v>1169</v>
      </c>
      <c r="C15" s="604" t="n">
        <v>0.450450450450451</v>
      </c>
    </row>
    <row r="16" customFormat="false" ht="12" hidden="false" customHeight="true" outlineLevel="0" collapsed="false">
      <c r="A16" s="969" t="s">
        <v>1170</v>
      </c>
      <c r="B16" s="969"/>
      <c r="C16" s="1150" t="s">
        <v>106</v>
      </c>
    </row>
    <row r="17" customFormat="false" ht="12" hidden="false" customHeight="true" outlineLevel="0" collapsed="false">
      <c r="A17" s="31"/>
      <c r="B17" s="31"/>
      <c r="C17" s="31"/>
    </row>
    <row r="18" customFormat="false" ht="12" hidden="false" customHeight="true" outlineLevel="0" collapsed="false">
      <c r="A18" s="307" t="s">
        <v>1171</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2</v>
      </c>
      <c r="J1" s="117" t="s">
        <v>77</v>
      </c>
    </row>
    <row r="2" customFormat="false" ht="15.75" hidden="false" customHeight="true" outlineLevel="0" collapsed="false">
      <c r="A2" s="4" t="s">
        <v>1173</v>
      </c>
      <c r="J2" s="117" t="s">
        <v>79</v>
      </c>
    </row>
    <row r="3" customFormat="false" ht="15.75" hidden="false" customHeight="true" outlineLevel="0" collapsed="false">
      <c r="A3" s="4" t="s">
        <v>227</v>
      </c>
      <c r="J3" s="117" t="s">
        <v>80</v>
      </c>
    </row>
    <row r="4" customFormat="false" ht="12.75" hidden="false" customHeight="true" outlineLevel="0" collapsed="false">
      <c r="J4" s="144"/>
    </row>
    <row r="5" customFormat="false" ht="24.75" hidden="false" customHeight="true" outlineLevel="0" collapsed="false">
      <c r="A5" s="768" t="s">
        <v>81</v>
      </c>
      <c r="B5" s="403" t="s">
        <v>1058</v>
      </c>
      <c r="C5" s="403"/>
      <c r="D5" s="403"/>
      <c r="E5" s="403"/>
      <c r="F5" s="403"/>
      <c r="G5" s="1097" t="s">
        <v>386</v>
      </c>
      <c r="H5" s="1097"/>
      <c r="I5" s="956" t="s">
        <v>159</v>
      </c>
      <c r="J5" s="956"/>
    </row>
    <row r="6" customFormat="false" ht="42.75" hidden="false" customHeight="true" outlineLevel="0" collapsed="false">
      <c r="A6" s="768"/>
      <c r="B6" s="960" t="s">
        <v>1174</v>
      </c>
      <c r="C6" s="289" t="s">
        <v>1175</v>
      </c>
      <c r="D6" s="412" t="s">
        <v>1176</v>
      </c>
      <c r="E6" s="289" t="s">
        <v>1177</v>
      </c>
      <c r="F6" s="412" t="s">
        <v>1178</v>
      </c>
      <c r="G6" s="405" t="s">
        <v>423</v>
      </c>
      <c r="H6" s="854" t="s">
        <v>424</v>
      </c>
      <c r="I6" s="405" t="s">
        <v>423</v>
      </c>
      <c r="J6" s="855" t="s">
        <v>424</v>
      </c>
    </row>
    <row r="7" customFormat="false" ht="12.75" hidden="false" customHeight="true" outlineLevel="0" collapsed="false">
      <c r="A7" s="1171"/>
      <c r="B7" s="899" t="s">
        <v>1179</v>
      </c>
      <c r="C7" s="899" t="s">
        <v>1180</v>
      </c>
      <c r="D7" s="412"/>
      <c r="E7" s="899" t="s">
        <v>1181</v>
      </c>
      <c r="F7" s="412"/>
      <c r="G7" s="640" t="s">
        <v>1182</v>
      </c>
      <c r="H7" s="640"/>
      <c r="I7" s="1103" t="s">
        <v>89</v>
      </c>
      <c r="J7" s="1103"/>
    </row>
    <row r="8" customFormat="false" ht="12.75" hidden="false" customHeight="true" outlineLevel="0" collapsed="false">
      <c r="A8" s="1172" t="s">
        <v>1183</v>
      </c>
      <c r="B8" s="177"/>
      <c r="C8" s="177"/>
      <c r="D8" s="177"/>
      <c r="E8" s="177"/>
      <c r="F8" s="177"/>
      <c r="G8" s="177"/>
      <c r="H8" s="177"/>
      <c r="I8" s="220" t="s">
        <v>114</v>
      </c>
      <c r="J8" s="647" t="s">
        <v>114</v>
      </c>
    </row>
    <row r="9" customFormat="false" ht="12.75" hidden="false" customHeight="true" outlineLevel="0" collapsed="false">
      <c r="A9" s="138" t="s">
        <v>104</v>
      </c>
      <c r="B9" s="537" t="s">
        <v>114</v>
      </c>
      <c r="C9" s="537" t="s">
        <v>106</v>
      </c>
      <c r="D9" s="537" t="s">
        <v>106</v>
      </c>
      <c r="E9" s="537" t="s">
        <v>106</v>
      </c>
      <c r="F9" s="537" t="s">
        <v>106</v>
      </c>
      <c r="G9" s="1117" t="s">
        <v>114</v>
      </c>
      <c r="H9" s="1117" t="s">
        <v>114</v>
      </c>
      <c r="I9" s="537" t="s">
        <v>114</v>
      </c>
      <c r="J9" s="60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3" t="s">
        <v>474</v>
      </c>
      <c r="B11" s="144"/>
      <c r="C11" s="144"/>
    </row>
    <row r="12" customFormat="false" ht="12" hidden="false" customHeight="true" outlineLevel="0" collapsed="false">
      <c r="A12" s="1174"/>
      <c r="B12" s="1175" t="s">
        <v>1184</v>
      </c>
      <c r="C12" s="404" t="s">
        <v>1185</v>
      </c>
    </row>
    <row r="13" customFormat="false" ht="12" hidden="false" customHeight="true" outlineLevel="0" collapsed="false">
      <c r="A13" s="1176" t="s">
        <v>1186</v>
      </c>
      <c r="B13" s="135" t="s">
        <v>106</v>
      </c>
      <c r="C13" s="527" t="s">
        <v>106</v>
      </c>
    </row>
    <row r="14" customFormat="false" ht="12" hidden="false" customHeight="true" outlineLevel="0" collapsed="false">
      <c r="A14" s="104" t="s">
        <v>1187</v>
      </c>
      <c r="B14" s="135" t="s">
        <v>106</v>
      </c>
      <c r="C14" s="527" t="s">
        <v>106</v>
      </c>
    </row>
    <row r="15" customFormat="false" ht="12.75" hidden="false" customHeight="true" outlineLevel="0" collapsed="false">
      <c r="A15" s="523" t="s">
        <v>1188</v>
      </c>
      <c r="B15" s="280" t="s">
        <v>106</v>
      </c>
      <c r="C15" s="529" t="s">
        <v>106</v>
      </c>
    </row>
    <row r="17" customFormat="false" ht="12.75" hidden="false" customHeight="true" outlineLevel="0" collapsed="false"/>
    <row r="18" customFormat="false" ht="12" hidden="false" customHeight="true" outlineLevel="0" collapsed="false">
      <c r="A18" s="118" t="s">
        <v>411</v>
      </c>
      <c r="B18" s="190"/>
      <c r="C18" s="190"/>
      <c r="D18" s="190"/>
      <c r="E18" s="190"/>
      <c r="F18" s="190"/>
      <c r="G18" s="190"/>
      <c r="H18" s="190"/>
      <c r="I18" s="190"/>
      <c r="J18" s="191"/>
    </row>
    <row r="19" customFormat="false" ht="24.75" hidden="false" customHeight="true" outlineLevel="0" collapsed="false">
      <c r="A19" s="1177" t="s">
        <v>1189</v>
      </c>
      <c r="B19" s="1177"/>
      <c r="C19" s="1177"/>
      <c r="D19" s="1177"/>
      <c r="E19" s="1177"/>
      <c r="F19" s="1177"/>
      <c r="G19" s="1177"/>
      <c r="H19" s="1177"/>
      <c r="I19" s="1177"/>
      <c r="J19" s="117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0</v>
      </c>
      <c r="M1" s="117" t="s">
        <v>77</v>
      </c>
    </row>
    <row r="2" customFormat="false" ht="15.75" hidden="false" customHeight="true" outlineLevel="0" collapsed="false">
      <c r="A2" s="4" t="s">
        <v>1191</v>
      </c>
      <c r="M2" s="117" t="s">
        <v>79</v>
      </c>
    </row>
    <row r="3" customFormat="false" ht="15.75" hidden="false" customHeight="true" outlineLevel="0" collapsed="false">
      <c r="A3" s="4" t="s">
        <v>227</v>
      </c>
      <c r="M3" s="117" t="s">
        <v>80</v>
      </c>
    </row>
    <row r="4" customFormat="false" ht="12.75" hidden="false" customHeight="true" outlineLevel="0" collapsed="false">
      <c r="M4" s="633"/>
    </row>
    <row r="5" customFormat="false" ht="12.75" hidden="false" customHeight="true" outlineLevel="0" collapsed="false">
      <c r="A5" s="768" t="s">
        <v>475</v>
      </c>
      <c r="B5" s="403" t="s">
        <v>1192</v>
      </c>
      <c r="C5" s="403"/>
      <c r="D5" s="403"/>
      <c r="E5" s="403"/>
      <c r="F5" s="403"/>
      <c r="G5" s="403"/>
      <c r="H5" s="403"/>
      <c r="I5" s="403"/>
      <c r="J5" s="403" t="s">
        <v>386</v>
      </c>
      <c r="K5" s="403"/>
      <c r="L5" s="404" t="s">
        <v>159</v>
      </c>
      <c r="M5" s="404"/>
    </row>
    <row r="6" customFormat="false" ht="36" hidden="false" customHeight="true" outlineLevel="0" collapsed="false">
      <c r="A6" s="1073" t="s">
        <v>479</v>
      </c>
      <c r="B6" s="289" t="s">
        <v>1193</v>
      </c>
      <c r="C6" s="412" t="s">
        <v>1194</v>
      </c>
      <c r="D6" s="412" t="s">
        <v>1195</v>
      </c>
      <c r="E6" s="412" t="s">
        <v>1196</v>
      </c>
      <c r="F6" s="289" t="s">
        <v>1187</v>
      </c>
      <c r="G6" s="289" t="s">
        <v>1197</v>
      </c>
      <c r="H6" s="412" t="s">
        <v>1198</v>
      </c>
      <c r="I6" s="412" t="s">
        <v>1199</v>
      </c>
      <c r="J6" s="405" t="s">
        <v>391</v>
      </c>
      <c r="K6" s="854" t="s">
        <v>837</v>
      </c>
      <c r="L6" s="405" t="s">
        <v>391</v>
      </c>
      <c r="M6" s="855" t="s">
        <v>837</v>
      </c>
    </row>
    <row r="7" customFormat="false" ht="12.75" hidden="false" customHeight="true" outlineLevel="0" collapsed="false">
      <c r="A7" s="519"/>
      <c r="B7" s="899" t="s">
        <v>717</v>
      </c>
      <c r="C7" s="412"/>
      <c r="D7" s="412"/>
      <c r="E7" s="412"/>
      <c r="F7" s="899"/>
      <c r="G7" s="899" t="s">
        <v>1181</v>
      </c>
      <c r="H7" s="412"/>
      <c r="I7" s="412"/>
      <c r="J7" s="412" t="s">
        <v>1182</v>
      </c>
      <c r="K7" s="412"/>
      <c r="L7" s="413" t="s">
        <v>89</v>
      </c>
      <c r="M7" s="413"/>
    </row>
    <row r="8" customFormat="false" ht="12.75" hidden="false" customHeight="true" outlineLevel="0" collapsed="false">
      <c r="A8" s="166" t="s">
        <v>1200</v>
      </c>
      <c r="B8" s="415"/>
      <c r="C8" s="415"/>
      <c r="D8" s="415"/>
      <c r="E8" s="415"/>
      <c r="F8" s="415"/>
      <c r="G8" s="415"/>
      <c r="H8" s="415"/>
      <c r="I8" s="415"/>
      <c r="J8" s="177"/>
      <c r="K8" s="177"/>
      <c r="L8" s="220" t="n">
        <v>0.01894795884547</v>
      </c>
      <c r="M8" s="647" t="n">
        <v>0.00037516958514</v>
      </c>
    </row>
    <row r="9" customFormat="false" ht="12" hidden="false" customHeight="true" outlineLevel="0" collapsed="false">
      <c r="A9" s="648" t="s">
        <v>1201</v>
      </c>
      <c r="B9" s="148" t="n">
        <v>782300</v>
      </c>
      <c r="C9" s="148" t="n">
        <v>1.3</v>
      </c>
      <c r="D9" s="148" t="n">
        <v>0.83</v>
      </c>
      <c r="E9" s="148" t="n">
        <v>0.002</v>
      </c>
      <c r="F9" s="148" t="n">
        <v>0.9</v>
      </c>
      <c r="G9" s="148" t="n">
        <v>1.36691901591695</v>
      </c>
      <c r="H9" s="148" t="n">
        <v>0.471</v>
      </c>
      <c r="I9" s="148" t="n">
        <v>0.012</v>
      </c>
      <c r="J9" s="81" t="n">
        <v>3.14000000000057</v>
      </c>
      <c r="K9" s="220" t="n">
        <v>0.0621720000017641</v>
      </c>
      <c r="L9" s="466" t="n">
        <v>0.00429212570998</v>
      </c>
      <c r="M9" s="604" t="n">
        <v>8.498408906E-005</v>
      </c>
    </row>
    <row r="10" customFormat="false" ht="12" hidden="false" customHeight="true" outlineLevel="0" collapsed="false">
      <c r="A10" s="648" t="s">
        <v>1202</v>
      </c>
      <c r="B10" s="148" t="n">
        <v>1724700</v>
      </c>
      <c r="C10" s="148" t="n">
        <v>1.2</v>
      </c>
      <c r="D10" s="148" t="n">
        <v>0.83</v>
      </c>
      <c r="E10" s="148" t="n">
        <v>0.002</v>
      </c>
      <c r="F10" s="148" t="n">
        <v>0.9</v>
      </c>
      <c r="G10" s="148" t="n">
        <v>2.78176803321799</v>
      </c>
      <c r="H10" s="148" t="n">
        <v>0.471</v>
      </c>
      <c r="I10" s="148" t="n">
        <v>0.012</v>
      </c>
      <c r="J10" s="220" t="n">
        <v>3.13999999999839</v>
      </c>
      <c r="K10" s="220" t="n">
        <v>0.0621719999995582</v>
      </c>
      <c r="L10" s="148" t="n">
        <v>0.0087347516243</v>
      </c>
      <c r="M10" s="604" t="n">
        <v>0.00017294808216</v>
      </c>
    </row>
    <row r="11" customFormat="false" ht="12" hidden="false" customHeight="true" outlineLevel="0" collapsed="false">
      <c r="A11" s="648" t="s">
        <v>1203</v>
      </c>
      <c r="B11" s="148" t="s">
        <v>106</v>
      </c>
      <c r="C11" s="148" t="s">
        <v>106</v>
      </c>
      <c r="D11" s="148" t="s">
        <v>106</v>
      </c>
      <c r="E11" s="148" t="s">
        <v>106</v>
      </c>
      <c r="F11" s="148" t="s">
        <v>106</v>
      </c>
      <c r="G11" s="148" t="s">
        <v>106</v>
      </c>
      <c r="H11" s="148" t="s">
        <v>106</v>
      </c>
      <c r="I11" s="148" t="s">
        <v>106</v>
      </c>
      <c r="J11" s="220" t="s">
        <v>276</v>
      </c>
      <c r="K11" s="220" t="s">
        <v>276</v>
      </c>
      <c r="L11" s="148" t="s">
        <v>276</v>
      </c>
      <c r="M11" s="605" t="s">
        <v>276</v>
      </c>
    </row>
    <row r="12" customFormat="false" ht="12" hidden="false" customHeight="true" outlineLevel="0" collapsed="false">
      <c r="A12" s="648" t="s">
        <v>1204</v>
      </c>
      <c r="B12" s="148" t="n">
        <v>1002400</v>
      </c>
      <c r="C12" s="148" t="n">
        <v>1.3</v>
      </c>
      <c r="D12" s="148" t="n">
        <v>0.83</v>
      </c>
      <c r="E12" s="148" t="n">
        <v>0.002</v>
      </c>
      <c r="F12" s="148" t="n">
        <v>0.9</v>
      </c>
      <c r="G12" s="148" t="n">
        <v>1.75150149757785</v>
      </c>
      <c r="H12" s="148" t="n">
        <v>0.471</v>
      </c>
      <c r="I12" s="148" t="n">
        <v>0.012</v>
      </c>
      <c r="J12" s="220" t="n">
        <v>3.13999999999746</v>
      </c>
      <c r="K12" s="220" t="n">
        <v>0.0621720000014787</v>
      </c>
      <c r="L12" s="148" t="n">
        <v>0.00549971470239</v>
      </c>
      <c r="M12" s="604" t="n">
        <v>0.00010889435111</v>
      </c>
    </row>
    <row r="13" customFormat="false" ht="12" hidden="false" customHeight="true" outlineLevel="0" collapsed="false">
      <c r="A13" s="648" t="s">
        <v>1205</v>
      </c>
      <c r="B13" s="148" t="n">
        <v>62400</v>
      </c>
      <c r="C13" s="148" t="n">
        <v>1.6</v>
      </c>
      <c r="D13" s="148" t="n">
        <v>0.83</v>
      </c>
      <c r="E13" s="148" t="n">
        <v>0.002</v>
      </c>
      <c r="F13" s="148" t="n">
        <v>0.9</v>
      </c>
      <c r="G13" s="148" t="n">
        <v>0.134193251211073</v>
      </c>
      <c r="H13" s="148" t="n">
        <v>0.471</v>
      </c>
      <c r="I13" s="148" t="n">
        <v>0.012</v>
      </c>
      <c r="J13" s="220" t="n">
        <v>3.13999999997936</v>
      </c>
      <c r="K13" s="220" t="n">
        <v>0.0621719999679952</v>
      </c>
      <c r="L13" s="148" t="n">
        <v>0.0004213668088</v>
      </c>
      <c r="M13" s="604" t="n">
        <v>8.34306281E-006</v>
      </c>
    </row>
    <row r="14" customFormat="false" ht="12" hidden="false" customHeight="true" outlineLevel="0" collapsed="false">
      <c r="A14" s="648" t="s">
        <v>1206</v>
      </c>
      <c r="B14" s="148" t="s">
        <v>114</v>
      </c>
      <c r="C14" s="148" t="s">
        <v>106</v>
      </c>
      <c r="D14" s="148" t="s">
        <v>106</v>
      </c>
      <c r="E14" s="148" t="s">
        <v>106</v>
      </c>
      <c r="F14" s="148" t="s">
        <v>106</v>
      </c>
      <c r="G14" s="148" t="s">
        <v>106</v>
      </c>
      <c r="H14" s="148" t="s">
        <v>106</v>
      </c>
      <c r="I14" s="148" t="s">
        <v>106</v>
      </c>
      <c r="J14" s="220" t="s">
        <v>114</v>
      </c>
      <c r="K14" s="220" t="s">
        <v>114</v>
      </c>
      <c r="L14" s="148" t="s">
        <v>114</v>
      </c>
      <c r="M14" s="605" t="s">
        <v>114</v>
      </c>
    </row>
    <row r="15" customFormat="false" ht="12" hidden="false" customHeight="true" outlineLevel="0" collapsed="false">
      <c r="A15" s="648" t="s">
        <v>366</v>
      </c>
      <c r="B15" s="83"/>
      <c r="C15" s="83"/>
      <c r="D15" s="83"/>
      <c r="E15" s="83"/>
      <c r="F15" s="83"/>
      <c r="G15" s="83"/>
      <c r="H15" s="83"/>
      <c r="I15" s="465"/>
      <c r="J15" s="83"/>
      <c r="K15" s="83"/>
      <c r="L15" s="81" t="s">
        <v>276</v>
      </c>
      <c r="M15" s="134" t="s">
        <v>276</v>
      </c>
    </row>
    <row r="16" customFormat="false" ht="12.75" hidden="false" customHeight="true" outlineLevel="0" collapsed="false">
      <c r="A16" s="138" t="s">
        <v>104</v>
      </c>
      <c r="B16" s="537" t="s">
        <v>106</v>
      </c>
      <c r="C16" s="537" t="s">
        <v>106</v>
      </c>
      <c r="D16" s="537" t="s">
        <v>106</v>
      </c>
      <c r="E16" s="537" t="s">
        <v>106</v>
      </c>
      <c r="F16" s="537" t="s">
        <v>106</v>
      </c>
      <c r="G16" s="537" t="s">
        <v>106</v>
      </c>
      <c r="H16" s="537" t="s">
        <v>106</v>
      </c>
      <c r="I16" s="537" t="s">
        <v>106</v>
      </c>
      <c r="J16" s="162" t="s">
        <v>276</v>
      </c>
      <c r="K16" s="162" t="s">
        <v>276</v>
      </c>
      <c r="L16" s="537" t="s">
        <v>276</v>
      </c>
      <c r="M16" s="605" t="s">
        <v>276</v>
      </c>
    </row>
    <row r="17" customFormat="false" ht="12" hidden="false" customHeight="true" outlineLevel="0" collapsed="false">
      <c r="A17" s="655" t="s">
        <v>1207</v>
      </c>
      <c r="B17" s="100"/>
      <c r="C17" s="100"/>
      <c r="D17" s="100"/>
      <c r="E17" s="100"/>
      <c r="F17" s="100"/>
      <c r="G17" s="100"/>
      <c r="H17" s="100"/>
      <c r="I17" s="1178"/>
      <c r="J17" s="100"/>
      <c r="K17" s="100"/>
      <c r="L17" s="98" t="s">
        <v>893</v>
      </c>
      <c r="M17" s="102" t="s">
        <v>893</v>
      </c>
    </row>
    <row r="18" customFormat="false" ht="12" hidden="false" customHeight="true" outlineLevel="0" collapsed="false">
      <c r="A18" s="648" t="s">
        <v>1208</v>
      </c>
      <c r="B18" s="148" t="s">
        <v>106</v>
      </c>
      <c r="C18" s="148" t="s">
        <v>106</v>
      </c>
      <c r="D18" s="148" t="s">
        <v>106</v>
      </c>
      <c r="E18" s="148" t="s">
        <v>106</v>
      </c>
      <c r="F18" s="148" t="s">
        <v>106</v>
      </c>
      <c r="G18" s="148" t="s">
        <v>106</v>
      </c>
      <c r="H18" s="148" t="s">
        <v>106</v>
      </c>
      <c r="I18" s="466" t="s">
        <v>106</v>
      </c>
      <c r="J18" s="220" t="s">
        <v>276</v>
      </c>
      <c r="K18" s="220" t="s">
        <v>276</v>
      </c>
      <c r="L18" s="148" t="s">
        <v>276</v>
      </c>
      <c r="M18" s="605" t="s">
        <v>276</v>
      </c>
    </row>
    <row r="19" customFormat="false" ht="12" hidden="false" customHeight="true" outlineLevel="0" collapsed="false">
      <c r="A19" s="648" t="s">
        <v>1209</v>
      </c>
      <c r="B19" s="148" t="s">
        <v>106</v>
      </c>
      <c r="C19" s="148" t="s">
        <v>106</v>
      </c>
      <c r="D19" s="148" t="s">
        <v>106</v>
      </c>
      <c r="E19" s="148" t="s">
        <v>106</v>
      </c>
      <c r="F19" s="148" t="s">
        <v>106</v>
      </c>
      <c r="G19" s="148" t="s">
        <v>106</v>
      </c>
      <c r="H19" s="148" t="s">
        <v>106</v>
      </c>
      <c r="I19" s="466" t="s">
        <v>106</v>
      </c>
      <c r="J19" s="220" t="s">
        <v>276</v>
      </c>
      <c r="K19" s="220" t="s">
        <v>276</v>
      </c>
      <c r="L19" s="148" t="s">
        <v>276</v>
      </c>
      <c r="M19" s="605" t="s">
        <v>276</v>
      </c>
    </row>
    <row r="20" customFormat="false" ht="12" hidden="false" customHeight="true" outlineLevel="0" collapsed="false">
      <c r="A20" s="648" t="s">
        <v>1210</v>
      </c>
      <c r="B20" s="148" t="s">
        <v>106</v>
      </c>
      <c r="C20" s="148" t="s">
        <v>106</v>
      </c>
      <c r="D20" s="148" t="s">
        <v>106</v>
      </c>
      <c r="E20" s="148" t="s">
        <v>106</v>
      </c>
      <c r="F20" s="148" t="s">
        <v>106</v>
      </c>
      <c r="G20" s="148" t="s">
        <v>106</v>
      </c>
      <c r="H20" s="148" t="s">
        <v>106</v>
      </c>
      <c r="I20" s="466" t="s">
        <v>106</v>
      </c>
      <c r="J20" s="220" t="s">
        <v>114</v>
      </c>
      <c r="K20" s="220" t="s">
        <v>114</v>
      </c>
      <c r="L20" s="148" t="s">
        <v>114</v>
      </c>
      <c r="M20" s="605" t="s">
        <v>114</v>
      </c>
    </row>
    <row r="21" customFormat="false" ht="12" hidden="false" customHeight="true" outlineLevel="0" collapsed="false">
      <c r="A21" s="648" t="s">
        <v>366</v>
      </c>
      <c r="B21" s="1179"/>
      <c r="C21" s="1179"/>
      <c r="D21" s="1179"/>
      <c r="E21" s="1179"/>
      <c r="F21" s="1179"/>
      <c r="G21" s="1179"/>
      <c r="H21" s="1179"/>
      <c r="I21" s="1180"/>
      <c r="J21" s="1179"/>
      <c r="K21" s="83"/>
      <c r="L21" s="81" t="s">
        <v>276</v>
      </c>
      <c r="M21" s="134" t="s">
        <v>276</v>
      </c>
    </row>
    <row r="22" customFormat="false" ht="12.75" hidden="false" customHeight="true" outlineLevel="0" collapsed="false">
      <c r="A22" s="1181" t="s">
        <v>104</v>
      </c>
      <c r="B22" s="1063" t="s">
        <v>106</v>
      </c>
      <c r="C22" s="1063" t="s">
        <v>106</v>
      </c>
      <c r="D22" s="1063" t="s">
        <v>106</v>
      </c>
      <c r="E22" s="1063" t="s">
        <v>106</v>
      </c>
      <c r="F22" s="1063" t="s">
        <v>106</v>
      </c>
      <c r="G22" s="1063" t="s">
        <v>106</v>
      </c>
      <c r="H22" s="1063" t="s">
        <v>106</v>
      </c>
      <c r="I22" s="1064" t="s">
        <v>106</v>
      </c>
      <c r="J22" s="175" t="s">
        <v>276</v>
      </c>
      <c r="K22" s="175" t="s">
        <v>276</v>
      </c>
      <c r="L22" s="1063" t="s">
        <v>276</v>
      </c>
      <c r="M22" s="155" t="s">
        <v>276</v>
      </c>
    </row>
    <row r="23" customFormat="false" ht="12" hidden="false" customHeight="true" outlineLevel="0" collapsed="false">
      <c r="A23" s="655" t="s">
        <v>1211</v>
      </c>
      <c r="B23" s="100"/>
      <c r="C23" s="100"/>
      <c r="D23" s="100"/>
      <c r="E23" s="100"/>
      <c r="F23" s="100"/>
      <c r="G23" s="100"/>
      <c r="H23" s="100"/>
      <c r="I23" s="1178"/>
      <c r="J23" s="100"/>
      <c r="K23" s="100"/>
      <c r="L23" s="1182" t="s">
        <v>276</v>
      </c>
      <c r="M23" s="500" t="s">
        <v>276</v>
      </c>
    </row>
    <row r="24" customFormat="false" ht="12" hidden="false" customHeight="true" outlineLevel="0" collapsed="false">
      <c r="A24" s="648" t="s">
        <v>1212</v>
      </c>
      <c r="B24" s="148" t="s">
        <v>106</v>
      </c>
      <c r="C24" s="148" t="s">
        <v>106</v>
      </c>
      <c r="D24" s="148" t="s">
        <v>106</v>
      </c>
      <c r="E24" s="148" t="s">
        <v>106</v>
      </c>
      <c r="F24" s="148" t="s">
        <v>106</v>
      </c>
      <c r="G24" s="148" t="s">
        <v>106</v>
      </c>
      <c r="H24" s="148" t="s">
        <v>106</v>
      </c>
      <c r="I24" s="466" t="s">
        <v>106</v>
      </c>
      <c r="J24" s="220" t="s">
        <v>276</v>
      </c>
      <c r="K24" s="220" t="s">
        <v>276</v>
      </c>
      <c r="L24" s="148" t="s">
        <v>276</v>
      </c>
      <c r="M24" s="605" t="s">
        <v>276</v>
      </c>
    </row>
    <row r="25" customFormat="false" ht="12" hidden="false" customHeight="true" outlineLevel="0" collapsed="false">
      <c r="A25" s="648" t="s">
        <v>366</v>
      </c>
      <c r="B25" s="1179"/>
      <c r="C25" s="1179"/>
      <c r="D25" s="1179"/>
      <c r="E25" s="1179"/>
      <c r="F25" s="1179"/>
      <c r="G25" s="1179"/>
      <c r="H25" s="1179"/>
      <c r="I25" s="1180"/>
      <c r="J25" s="1179"/>
      <c r="K25" s="1179"/>
      <c r="L25" s="81" t="s">
        <v>276</v>
      </c>
      <c r="M25" s="134" t="s">
        <v>276</v>
      </c>
    </row>
    <row r="26" customFormat="false" ht="12.75" hidden="false" customHeight="true" outlineLevel="0" collapsed="false">
      <c r="A26" s="1181" t="s">
        <v>104</v>
      </c>
      <c r="B26" s="1063" t="s">
        <v>106</v>
      </c>
      <c r="C26" s="1063" t="s">
        <v>106</v>
      </c>
      <c r="D26" s="1063" t="s">
        <v>106</v>
      </c>
      <c r="E26" s="1063" t="s">
        <v>106</v>
      </c>
      <c r="F26" s="1063" t="s">
        <v>106</v>
      </c>
      <c r="G26" s="1063" t="s">
        <v>106</v>
      </c>
      <c r="H26" s="1063" t="s">
        <v>106</v>
      </c>
      <c r="I26" s="1064" t="s">
        <v>106</v>
      </c>
      <c r="J26" s="175" t="s">
        <v>276</v>
      </c>
      <c r="K26" s="175" t="s">
        <v>276</v>
      </c>
      <c r="L26" s="1063" t="s">
        <v>276</v>
      </c>
      <c r="M26" s="155" t="s">
        <v>276</v>
      </c>
    </row>
    <row r="27" customFormat="false" ht="12.75" hidden="false" customHeight="true" outlineLevel="0" collapsed="false">
      <c r="A27" s="1183" t="s">
        <v>1213</v>
      </c>
      <c r="B27" s="540" t="s">
        <v>114</v>
      </c>
      <c r="C27" s="540" t="s">
        <v>106</v>
      </c>
      <c r="D27" s="540" t="s">
        <v>106</v>
      </c>
      <c r="E27" s="540" t="s">
        <v>106</v>
      </c>
      <c r="F27" s="540" t="s">
        <v>106</v>
      </c>
      <c r="G27" s="540" t="s">
        <v>114</v>
      </c>
      <c r="H27" s="540" t="s">
        <v>106</v>
      </c>
      <c r="I27" s="543" t="s">
        <v>106</v>
      </c>
      <c r="J27" s="1184" t="s">
        <v>114</v>
      </c>
      <c r="K27" s="1185" t="s">
        <v>114</v>
      </c>
      <c r="L27" s="540" t="s">
        <v>114</v>
      </c>
      <c r="M27" s="544" t="s">
        <v>114</v>
      </c>
    </row>
    <row r="28" customFormat="false" ht="12" hidden="false" customHeight="true" outlineLevel="0" collapsed="false">
      <c r="A28" s="655" t="s">
        <v>1214</v>
      </c>
      <c r="B28" s="100"/>
      <c r="C28" s="100"/>
      <c r="D28" s="100"/>
      <c r="E28" s="100"/>
      <c r="F28" s="100"/>
      <c r="G28" s="100"/>
      <c r="H28" s="100"/>
      <c r="I28" s="1178"/>
      <c r="J28" s="100"/>
      <c r="K28" s="100"/>
      <c r="L28" s="98" t="s">
        <v>276</v>
      </c>
      <c r="M28" s="102" t="s">
        <v>276</v>
      </c>
    </row>
    <row r="29" customFormat="false" ht="12.75" hidden="false" customHeight="true" outlineLevel="0" collapsed="false">
      <c r="A29" s="138" t="s">
        <v>104</v>
      </c>
      <c r="B29" s="537" t="s">
        <v>106</v>
      </c>
      <c r="C29" s="537" t="s">
        <v>106</v>
      </c>
      <c r="D29" s="537" t="s">
        <v>106</v>
      </c>
      <c r="E29" s="537" t="s">
        <v>106</v>
      </c>
      <c r="F29" s="537" t="s">
        <v>106</v>
      </c>
      <c r="G29" s="537" t="s">
        <v>106</v>
      </c>
      <c r="H29" s="537" t="s">
        <v>106</v>
      </c>
      <c r="I29" s="537" t="s">
        <v>106</v>
      </c>
      <c r="J29" s="162" t="s">
        <v>276</v>
      </c>
      <c r="K29" s="162" t="s">
        <v>276</v>
      </c>
      <c r="L29" s="537" t="s">
        <v>276</v>
      </c>
      <c r="M29" s="605"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67</v>
      </c>
      <c r="B32" s="190"/>
      <c r="C32" s="190"/>
      <c r="D32" s="190"/>
      <c r="E32" s="190"/>
      <c r="F32" s="190"/>
      <c r="G32" s="190"/>
      <c r="H32" s="190"/>
      <c r="I32" s="190"/>
      <c r="J32" s="190"/>
      <c r="K32" s="190"/>
      <c r="L32" s="190"/>
      <c r="M32" s="191"/>
    </row>
    <row r="33" customFormat="false" ht="27" hidden="false" customHeight="true" outlineLevel="0" collapsed="false">
      <c r="A33" s="1177" t="s">
        <v>1215</v>
      </c>
      <c r="B33" s="1177"/>
      <c r="C33" s="1177"/>
      <c r="D33" s="1177"/>
      <c r="E33" s="1177"/>
      <c r="F33" s="1177"/>
      <c r="G33" s="1177"/>
      <c r="H33" s="1177"/>
      <c r="I33" s="1177"/>
      <c r="J33" s="1177"/>
      <c r="K33" s="1177"/>
      <c r="L33" s="1177"/>
      <c r="M33" s="1177"/>
    </row>
    <row r="34" customFormat="false" ht="12.75" hidden="false" customHeight="true" outlineLevel="0" collapsed="false">
      <c r="A34" s="65" t="s">
        <v>960</v>
      </c>
      <c r="B34" s="65"/>
      <c r="C34" s="65"/>
      <c r="D34" s="65"/>
      <c r="E34" s="65"/>
      <c r="F34" s="65"/>
      <c r="G34" s="65"/>
      <c r="H34" s="65"/>
      <c r="I34" s="65"/>
      <c r="J34" s="65"/>
      <c r="K34" s="65"/>
      <c r="L34" s="65"/>
      <c r="M34" s="65"/>
      <c r="N34" s="63"/>
    </row>
    <row r="35" customFormat="false" ht="12.75" hidden="false" customHeight="true" outlineLevel="0" collapsed="false">
      <c r="A35" s="65" t="s">
        <v>96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6</v>
      </c>
      <c r="G1" s="117" t="s">
        <v>77</v>
      </c>
    </row>
    <row r="2" customFormat="false" ht="15.75" hidden="false" customHeight="true" outlineLevel="0" collapsed="false">
      <c r="A2" s="4" t="s">
        <v>227</v>
      </c>
      <c r="G2" s="117" t="s">
        <v>79</v>
      </c>
    </row>
    <row r="3" customFormat="false" ht="12.75" hidden="false" customHeight="false" outlineLevel="0" collapsed="false">
      <c r="G3" s="117" t="s">
        <v>80</v>
      </c>
    </row>
    <row r="4" customFormat="false" ht="16.5" hidden="false" customHeight="false" outlineLevel="0" collapsed="false">
      <c r="G4" s="1186"/>
    </row>
    <row r="5" customFormat="false" ht="33" hidden="false" customHeight="true" outlineLevel="0" collapsed="false">
      <c r="A5" s="1187" t="s">
        <v>81</v>
      </c>
      <c r="B5" s="1188" t="s">
        <v>1217</v>
      </c>
      <c r="C5" s="1189" t="s">
        <v>1218</v>
      </c>
      <c r="D5" s="1189" t="s">
        <v>1219</v>
      </c>
      <c r="E5" s="1190" t="s">
        <v>1220</v>
      </c>
      <c r="F5" s="1190" t="s">
        <v>86</v>
      </c>
      <c r="G5" s="1191" t="s">
        <v>87</v>
      </c>
    </row>
    <row r="6" customFormat="false" ht="13.5" hidden="false" customHeight="true" outlineLevel="0" collapsed="false">
      <c r="A6" s="1187"/>
      <c r="B6" s="1192" t="s">
        <v>89</v>
      </c>
      <c r="C6" s="1192"/>
      <c r="D6" s="1192"/>
      <c r="E6" s="1192"/>
      <c r="F6" s="1192"/>
      <c r="G6" s="1192"/>
    </row>
    <row r="7" customFormat="false" ht="14.25" hidden="false" customHeight="false" outlineLevel="0" collapsed="false">
      <c r="A7" s="1193" t="s">
        <v>1221</v>
      </c>
      <c r="B7" s="1194" t="n">
        <v>-29051.7147439702</v>
      </c>
      <c r="C7" s="1194" t="n">
        <v>1.826765</v>
      </c>
      <c r="D7" s="1194" t="n">
        <v>0.315688754404249</v>
      </c>
      <c r="E7" s="1194" t="n">
        <v>0.006650107270375</v>
      </c>
      <c r="F7" s="1194" t="n">
        <v>0.23418904725</v>
      </c>
      <c r="G7" s="1194" t="s">
        <v>276</v>
      </c>
      <c r="H7" s="1195"/>
    </row>
    <row r="8" customFormat="false" ht="12.75" hidden="false" customHeight="false" outlineLevel="0" collapsed="false">
      <c r="A8" s="1196" t="s">
        <v>1222</v>
      </c>
      <c r="B8" s="1197" t="n">
        <v>-34561.1701778287</v>
      </c>
      <c r="C8" s="1197" t="n">
        <v>0.026765</v>
      </c>
      <c r="D8" s="1197" t="n">
        <v>0.038625</v>
      </c>
      <c r="E8" s="1197" t="n">
        <v>0.006650107270375</v>
      </c>
      <c r="F8" s="1197" t="n">
        <v>0.23418904725</v>
      </c>
      <c r="G8" s="1197" t="s">
        <v>276</v>
      </c>
      <c r="H8" s="1195"/>
    </row>
    <row r="9" customFormat="false" ht="12.75" hidden="false" customHeight="false" outlineLevel="0" collapsed="false">
      <c r="A9" s="1198" t="s">
        <v>1223</v>
      </c>
      <c r="B9" s="1199" t="n">
        <v>-33528.6646733334</v>
      </c>
      <c r="C9" s="1199" t="n">
        <v>0.026765</v>
      </c>
      <c r="D9" s="1199" t="n">
        <v>0.038625</v>
      </c>
      <c r="E9" s="1200" t="n">
        <v>0.006650107270375</v>
      </c>
      <c r="F9" s="1200" t="n">
        <v>0.23418904725</v>
      </c>
      <c r="G9" s="1200" t="s">
        <v>276</v>
      </c>
      <c r="H9" s="1195"/>
    </row>
    <row r="10" customFormat="false" ht="13.5" hidden="false" customHeight="false" outlineLevel="0" collapsed="false">
      <c r="A10" s="1201" t="s">
        <v>1224</v>
      </c>
      <c r="B10" s="1202" t="n">
        <v>-1032.50550449535</v>
      </c>
      <c r="C10" s="1202" t="s">
        <v>266</v>
      </c>
      <c r="D10" s="1202" t="s">
        <v>266</v>
      </c>
      <c r="E10" s="1203" t="s">
        <v>266</v>
      </c>
      <c r="F10" s="1203" t="s">
        <v>266</v>
      </c>
      <c r="G10" s="1203" t="s">
        <v>276</v>
      </c>
      <c r="H10" s="1195"/>
    </row>
    <row r="11" customFormat="false" ht="12.75" hidden="false" customHeight="false" outlineLevel="0" collapsed="false">
      <c r="A11" s="1196" t="s">
        <v>1225</v>
      </c>
      <c r="B11" s="1197" t="n">
        <v>5207.26889772338</v>
      </c>
      <c r="C11" s="1197" t="s">
        <v>1226</v>
      </c>
      <c r="D11" s="1197" t="n">
        <v>0.0200637544042489</v>
      </c>
      <c r="E11" s="1197" t="s">
        <v>276</v>
      </c>
      <c r="F11" s="1197" t="s">
        <v>276</v>
      </c>
      <c r="G11" s="1197" t="s">
        <v>276</v>
      </c>
      <c r="H11" s="1195"/>
    </row>
    <row r="12" customFormat="false" ht="12.75" hidden="false" customHeight="false" outlineLevel="0" collapsed="false">
      <c r="A12" s="1198" t="s">
        <v>1227</v>
      </c>
      <c r="B12" s="1199" t="n">
        <v>4668.46794266566</v>
      </c>
      <c r="C12" s="1199" t="s">
        <v>106</v>
      </c>
      <c r="D12" s="1199" t="s">
        <v>106</v>
      </c>
      <c r="E12" s="1200" t="s">
        <v>276</v>
      </c>
      <c r="F12" s="1200" t="s">
        <v>276</v>
      </c>
      <c r="G12" s="1200" t="s">
        <v>276</v>
      </c>
      <c r="H12" s="1195"/>
    </row>
    <row r="13" customFormat="false" ht="13.5" hidden="false" customHeight="false" outlineLevel="0" collapsed="false">
      <c r="A13" s="1201" t="s">
        <v>1228</v>
      </c>
      <c r="B13" s="1202" t="n">
        <v>538.800955057716</v>
      </c>
      <c r="C13" s="1202" t="s">
        <v>276</v>
      </c>
      <c r="D13" s="1202" t="n">
        <v>0.0200637544042489</v>
      </c>
      <c r="E13" s="1203" t="s">
        <v>276</v>
      </c>
      <c r="F13" s="1203" t="s">
        <v>276</v>
      </c>
      <c r="G13" s="1203" t="s">
        <v>276</v>
      </c>
      <c r="H13" s="1195"/>
    </row>
    <row r="14" customFormat="false" ht="12.75" hidden="false" customHeight="false" outlineLevel="0" collapsed="false">
      <c r="A14" s="1196" t="s">
        <v>1229</v>
      </c>
      <c r="B14" s="1197" t="n">
        <v>-79.0647971982368</v>
      </c>
      <c r="C14" s="1197" t="s">
        <v>893</v>
      </c>
      <c r="D14" s="1197" t="s">
        <v>893</v>
      </c>
      <c r="E14" s="1197" t="s">
        <v>276</v>
      </c>
      <c r="F14" s="1197" t="s">
        <v>276</v>
      </c>
      <c r="G14" s="1197" t="s">
        <v>276</v>
      </c>
      <c r="H14" s="1195"/>
    </row>
    <row r="15" customFormat="false" ht="12.75" hidden="false" customHeight="false" outlineLevel="0" collapsed="false">
      <c r="A15" s="1198" t="s">
        <v>1230</v>
      </c>
      <c r="B15" s="1199" t="n">
        <v>67.8827097489534</v>
      </c>
      <c r="C15" s="1199" t="s">
        <v>893</v>
      </c>
      <c r="D15" s="1199" t="s">
        <v>893</v>
      </c>
      <c r="E15" s="1200" t="s">
        <v>276</v>
      </c>
      <c r="F15" s="1200" t="s">
        <v>276</v>
      </c>
      <c r="G15" s="1200" t="s">
        <v>276</v>
      </c>
      <c r="H15" s="1195"/>
    </row>
    <row r="16" customFormat="false" ht="13.5" hidden="false" customHeight="false" outlineLevel="0" collapsed="false">
      <c r="A16" s="1201" t="s">
        <v>1231</v>
      </c>
      <c r="B16" s="1202" t="n">
        <v>-146.94750694719</v>
      </c>
      <c r="C16" s="1202" t="s">
        <v>276</v>
      </c>
      <c r="D16" s="1202" t="s">
        <v>276</v>
      </c>
      <c r="E16" s="1203" t="s">
        <v>276</v>
      </c>
      <c r="F16" s="1203" t="s">
        <v>276</v>
      </c>
      <c r="G16" s="1203" t="s">
        <v>276</v>
      </c>
      <c r="H16" s="1195"/>
    </row>
    <row r="17" customFormat="false" ht="12.75" hidden="false" customHeight="false" outlineLevel="0" collapsed="false">
      <c r="A17" s="1196" t="s">
        <v>1232</v>
      </c>
      <c r="B17" s="1197" t="n">
        <v>1212.93333333333</v>
      </c>
      <c r="C17" s="1197" t="n">
        <v>1.8</v>
      </c>
      <c r="D17" s="1197" t="n">
        <v>0.257</v>
      </c>
      <c r="E17" s="1197" t="s">
        <v>266</v>
      </c>
      <c r="F17" s="1197" t="s">
        <v>266</v>
      </c>
      <c r="G17" s="1197" t="s">
        <v>276</v>
      </c>
      <c r="H17" s="1195"/>
    </row>
    <row r="18" customFormat="false" ht="13.5" hidden="false" customHeight="false" outlineLevel="0" collapsed="false">
      <c r="A18" s="1198" t="s">
        <v>1233</v>
      </c>
      <c r="B18" s="1199" t="s">
        <v>1234</v>
      </c>
      <c r="C18" s="1199" t="s">
        <v>326</v>
      </c>
      <c r="D18" s="1199" t="s">
        <v>326</v>
      </c>
      <c r="E18" s="1200" t="s">
        <v>266</v>
      </c>
      <c r="F18" s="1200" t="s">
        <v>266</v>
      </c>
      <c r="G18" s="1200" t="s">
        <v>276</v>
      </c>
      <c r="H18" s="1195"/>
    </row>
    <row r="19" customFormat="false" ht="13.5" hidden="false" customHeight="false" outlineLevel="0" collapsed="false">
      <c r="A19" s="1201" t="s">
        <v>1235</v>
      </c>
      <c r="B19" s="1202" t="n">
        <v>1212.93333333333</v>
      </c>
      <c r="C19" s="1202" t="n">
        <v>1.8</v>
      </c>
      <c r="D19" s="1202" t="n">
        <v>0.257</v>
      </c>
      <c r="E19" s="1203" t="s">
        <v>266</v>
      </c>
      <c r="F19" s="1203" t="s">
        <v>266</v>
      </c>
      <c r="G19" s="1203" t="s">
        <v>276</v>
      </c>
      <c r="H19" s="1195"/>
    </row>
    <row r="20" customFormat="false" ht="12.75" hidden="false" customHeight="false" outlineLevel="0" collapsed="false">
      <c r="A20" s="1196" t="s">
        <v>1236</v>
      </c>
      <c r="B20" s="1197" t="s">
        <v>1234</v>
      </c>
      <c r="C20" s="1197" t="s">
        <v>1226</v>
      </c>
      <c r="D20" s="1197" t="s">
        <v>1226</v>
      </c>
      <c r="E20" s="1197" t="s">
        <v>106</v>
      </c>
      <c r="F20" s="1197" t="s">
        <v>106</v>
      </c>
      <c r="G20" s="1197" t="s">
        <v>276</v>
      </c>
      <c r="H20" s="1195"/>
    </row>
    <row r="21" customFormat="false" ht="13.5" hidden="false" customHeight="false" outlineLevel="0" collapsed="false">
      <c r="A21" s="1198" t="s">
        <v>1237</v>
      </c>
      <c r="B21" s="1199" t="s">
        <v>276</v>
      </c>
      <c r="C21" s="1200" t="s">
        <v>106</v>
      </c>
      <c r="D21" s="1200" t="s">
        <v>106</v>
      </c>
      <c r="E21" s="1200" t="s">
        <v>106</v>
      </c>
      <c r="F21" s="1200" t="s">
        <v>106</v>
      </c>
      <c r="G21" s="1200" t="s">
        <v>276</v>
      </c>
      <c r="H21" s="1195"/>
    </row>
    <row r="22" customFormat="false" ht="13.5" hidden="false" customHeight="false" outlineLevel="0" collapsed="false">
      <c r="A22" s="1201" t="s">
        <v>1238</v>
      </c>
      <c r="B22" s="1202" t="s">
        <v>1239</v>
      </c>
      <c r="C22" s="1203" t="s">
        <v>106</v>
      </c>
      <c r="D22" s="1203" t="s">
        <v>106</v>
      </c>
      <c r="E22" s="1203" t="s">
        <v>106</v>
      </c>
      <c r="F22" s="1203" t="s">
        <v>106</v>
      </c>
      <c r="G22" s="1203" t="s">
        <v>276</v>
      </c>
      <c r="H22" s="1195"/>
    </row>
    <row r="23" customFormat="false" ht="12.75" hidden="false" customHeight="false" outlineLevel="0" collapsed="false">
      <c r="A23" s="1196" t="s">
        <v>1240</v>
      </c>
      <c r="B23" s="1197" t="s">
        <v>284</v>
      </c>
      <c r="C23" s="1197" t="s">
        <v>326</v>
      </c>
      <c r="D23" s="1197" t="s">
        <v>326</v>
      </c>
      <c r="E23" s="1197" t="s">
        <v>106</v>
      </c>
      <c r="F23" s="1197" t="s">
        <v>106</v>
      </c>
      <c r="G23" s="1197" t="s">
        <v>276</v>
      </c>
      <c r="H23" s="1195"/>
    </row>
    <row r="24" customFormat="false" ht="13.5" hidden="false" customHeight="false" outlineLevel="0" collapsed="false">
      <c r="A24" s="1198" t="s">
        <v>1241</v>
      </c>
      <c r="B24" s="691"/>
      <c r="C24" s="691"/>
      <c r="D24" s="691"/>
      <c r="E24" s="691"/>
      <c r="F24" s="691"/>
      <c r="G24" s="691"/>
      <c r="H24" s="1195"/>
    </row>
    <row r="25" customFormat="false" ht="13.5" hidden="false" customHeight="false" outlineLevel="0" collapsed="false">
      <c r="A25" s="1201" t="s">
        <v>1242</v>
      </c>
      <c r="B25" s="1202" t="s">
        <v>272</v>
      </c>
      <c r="C25" s="1203" t="s">
        <v>106</v>
      </c>
      <c r="D25" s="1203" t="s">
        <v>106</v>
      </c>
      <c r="E25" s="1203" t="s">
        <v>106</v>
      </c>
      <c r="F25" s="1203" t="s">
        <v>106</v>
      </c>
      <c r="G25" s="1203" t="s">
        <v>276</v>
      </c>
      <c r="H25" s="1195"/>
    </row>
    <row r="26" customFormat="false" ht="14.25" hidden="false" customHeight="false" outlineLevel="0" collapsed="false">
      <c r="A26" s="1204" t="s">
        <v>1243</v>
      </c>
      <c r="B26" s="1197" t="n">
        <v>-831.682</v>
      </c>
      <c r="C26" s="1197" t="s">
        <v>276</v>
      </c>
      <c r="D26" s="1197" t="s">
        <v>276</v>
      </c>
      <c r="E26" s="1197" t="s">
        <v>276</v>
      </c>
      <c r="F26" s="1197" t="s">
        <v>276</v>
      </c>
      <c r="G26" s="1197" t="s">
        <v>276</v>
      </c>
      <c r="H26" s="1195"/>
    </row>
    <row r="27" customFormat="false" ht="13.5" hidden="false" customHeight="false" outlineLevel="0" collapsed="false">
      <c r="A27" s="1205" t="s">
        <v>1244</v>
      </c>
      <c r="B27" s="1200" t="n">
        <v>-831.682</v>
      </c>
      <c r="C27" s="1200" t="s">
        <v>276</v>
      </c>
      <c r="D27" s="1200" t="s">
        <v>276</v>
      </c>
      <c r="E27" s="1200" t="s">
        <v>276</v>
      </c>
      <c r="F27" s="1200" t="s">
        <v>276</v>
      </c>
      <c r="G27" s="667" t="s">
        <v>276</v>
      </c>
    </row>
    <row r="28" customFormat="false" ht="12.75" hidden="false" customHeight="true" outlineLevel="0" collapsed="false">
      <c r="A28" s="1206" t="s">
        <v>1245</v>
      </c>
      <c r="B28" s="1207"/>
      <c r="C28" s="1207"/>
      <c r="D28" s="1207"/>
      <c r="E28" s="1207"/>
      <c r="F28" s="1208"/>
      <c r="G28" s="1209"/>
    </row>
    <row r="29" customFormat="false" ht="13.5" hidden="false" customHeight="true" outlineLevel="0" collapsed="false">
      <c r="A29" s="1210" t="s">
        <v>1246</v>
      </c>
      <c r="B29" s="1200" t="s">
        <v>266</v>
      </c>
      <c r="C29" s="1200" t="s">
        <v>1239</v>
      </c>
      <c r="D29" s="1200" t="s">
        <v>1239</v>
      </c>
      <c r="E29" s="1200" t="s">
        <v>276</v>
      </c>
      <c r="F29" s="1200" t="s">
        <v>276</v>
      </c>
      <c r="G29" s="667" t="s">
        <v>276</v>
      </c>
    </row>
    <row r="30" customFormat="false" ht="12.75" hidden="false" customHeight="true" outlineLevel="0" collapsed="false">
      <c r="A30" s="1211" t="s">
        <v>1247</v>
      </c>
      <c r="B30" s="1200" t="s">
        <v>276</v>
      </c>
      <c r="C30" s="1200" t="s">
        <v>276</v>
      </c>
      <c r="D30" s="1200" t="s">
        <v>276</v>
      </c>
      <c r="E30" s="1200" t="s">
        <v>276</v>
      </c>
      <c r="F30" s="1200" t="s">
        <v>276</v>
      </c>
      <c r="G30" s="667"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2" t="s">
        <v>1248</v>
      </c>
    </row>
    <row r="33" customFormat="false" ht="15.75" hidden="false" customHeight="true" outlineLevel="0" collapsed="false">
      <c r="A33" s="1213" t="s">
        <v>1249</v>
      </c>
    </row>
    <row r="34" customFormat="false" ht="15.75" hidden="false" customHeight="true" outlineLevel="0" collapsed="false">
      <c r="A34" s="1213" t="s">
        <v>1250</v>
      </c>
    </row>
    <row r="35" customFormat="false" ht="15.75" hidden="false" customHeight="true" outlineLevel="0" collapsed="false">
      <c r="A35" s="1214" t="s">
        <v>1251</v>
      </c>
    </row>
    <row r="36" customFormat="false" ht="15.75" hidden="false" customHeight="true" outlineLevel="0" collapsed="false">
      <c r="A36" s="1215" t="s">
        <v>1252</v>
      </c>
    </row>
    <row r="37" customFormat="false" ht="15.75" hidden="false" customHeight="true" outlineLevel="0" collapsed="false">
      <c r="A37" s="1215" t="s">
        <v>1253</v>
      </c>
    </row>
    <row r="38" customFormat="false" ht="12.75" hidden="false" customHeight="true" outlineLevel="0" collapsed="false">
      <c r="A38" s="1213" t="s">
        <v>1254</v>
      </c>
    </row>
    <row r="39" customFormat="false" ht="6.75" hidden="false" customHeight="true" outlineLevel="0" collapsed="false"/>
    <row r="40" customFormat="false" ht="6" hidden="false" customHeight="true" outlineLevel="0" collapsed="false">
      <c r="A40" s="1216"/>
      <c r="B40" s="1216"/>
      <c r="C40" s="1216"/>
      <c r="D40" s="1216"/>
      <c r="E40" s="1216"/>
      <c r="F40" s="1216"/>
      <c r="G40" s="1216"/>
    </row>
    <row r="41" customFormat="false" ht="15.75" hidden="false" customHeight="true" outlineLevel="0" collapsed="false">
      <c r="A41" s="1217" t="s">
        <v>467</v>
      </c>
      <c r="B41" s="1218"/>
      <c r="C41" s="1218"/>
      <c r="D41" s="1218"/>
      <c r="E41" s="1218"/>
      <c r="F41" s="1218"/>
      <c r="G41" s="1219"/>
      <c r="H41" s="194"/>
      <c r="I41" s="194"/>
    </row>
    <row r="42" customFormat="false" ht="12.75" hidden="false" customHeight="true" outlineLevel="0" collapsed="false">
      <c r="A42" s="1220" t="s">
        <v>1255</v>
      </c>
      <c r="B42" s="1220"/>
      <c r="C42" s="1220"/>
      <c r="D42" s="1220"/>
      <c r="E42" s="1220"/>
      <c r="F42" s="1220"/>
      <c r="G42" s="1220"/>
    </row>
    <row r="43" customFormat="false" ht="20.25" hidden="false" customHeight="true" outlineLevel="0" collapsed="false">
      <c r="A43" s="1220"/>
      <c r="B43" s="1220"/>
      <c r="C43" s="1220"/>
      <c r="D43" s="1220"/>
      <c r="E43" s="1220"/>
      <c r="F43" s="1220"/>
      <c r="G43" s="1220"/>
    </row>
    <row r="44" customFormat="false" ht="33.75" hidden="false" customHeight="true" outlineLevel="0" collapsed="false">
      <c r="A44" s="1221" t="s">
        <v>1256</v>
      </c>
      <c r="B44" s="1221"/>
      <c r="C44" s="1221"/>
      <c r="D44" s="1221"/>
      <c r="E44" s="1221"/>
      <c r="F44" s="1221"/>
      <c r="G44" s="1221"/>
    </row>
    <row r="45" customFormat="false" ht="24" hidden="false" customHeight="true" outlineLevel="0" collapsed="false">
      <c r="A45" s="65" t="s">
        <v>1257</v>
      </c>
      <c r="B45" s="65"/>
      <c r="C45" s="65"/>
      <c r="D45" s="65"/>
      <c r="E45" s="65"/>
      <c r="F45" s="65"/>
      <c r="G45" s="65"/>
    </row>
    <row r="46" customFormat="false" ht="12.75" hidden="false" customHeight="true" outlineLevel="0" collapsed="false">
      <c r="A46" s="65" t="s">
        <v>1258</v>
      </c>
      <c r="B46" s="65"/>
      <c r="C46" s="65"/>
      <c r="D46" s="65"/>
      <c r="E46" s="65"/>
      <c r="F46" s="65"/>
      <c r="G46" s="65"/>
    </row>
    <row r="47" customFormat="false" ht="12.75" hidden="false" customHeight="true" outlineLevel="0" collapsed="false">
      <c r="A47" s="65" t="s">
        <v>1259</v>
      </c>
      <c r="B47" s="65"/>
      <c r="C47" s="65"/>
      <c r="D47" s="65"/>
      <c r="E47" s="65"/>
      <c r="F47" s="65"/>
      <c r="G47" s="65"/>
    </row>
    <row r="48" customFormat="false" ht="24" hidden="false" customHeight="true" outlineLevel="0" collapsed="false">
      <c r="A48" s="65" t="s">
        <v>1260</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1</v>
      </c>
      <c r="Q1" s="117" t="s">
        <v>77</v>
      </c>
    </row>
    <row r="2" customFormat="false" ht="15.75" hidden="false" customHeight="true" outlineLevel="0" collapsed="false">
      <c r="A2" s="4" t="s">
        <v>1262</v>
      </c>
      <c r="Q2" s="117" t="s">
        <v>79</v>
      </c>
    </row>
    <row r="3" customFormat="false" ht="15.75" hidden="false" customHeight="true" outlineLevel="0" collapsed="false">
      <c r="A3" s="4" t="s">
        <v>227</v>
      </c>
      <c r="Q3" s="117" t="s">
        <v>80</v>
      </c>
    </row>
    <row r="4" customFormat="false" ht="12" hidden="false" customHeight="true" outlineLevel="0" collapsed="false">
      <c r="Q4" s="1222"/>
    </row>
    <row r="5" customFormat="false" ht="30" hidden="false" customHeight="true" outlineLevel="0" collapsed="false">
      <c r="A5" s="1223" t="s">
        <v>81</v>
      </c>
      <c r="B5" s="1223"/>
      <c r="C5" s="1224" t="s">
        <v>476</v>
      </c>
      <c r="D5" s="1224"/>
      <c r="E5" s="1224" t="s">
        <v>1263</v>
      </c>
      <c r="F5" s="1224"/>
      <c r="G5" s="1224"/>
      <c r="H5" s="1224"/>
      <c r="I5" s="1224"/>
      <c r="J5" s="1224"/>
      <c r="K5" s="1224" t="s">
        <v>1264</v>
      </c>
      <c r="L5" s="1224"/>
      <c r="M5" s="1224"/>
      <c r="N5" s="1224"/>
      <c r="O5" s="1224"/>
      <c r="P5" s="1224"/>
      <c r="Q5" s="1224" t="s">
        <v>1265</v>
      </c>
    </row>
    <row r="6" customFormat="false" ht="47.25" hidden="false" customHeight="true" outlineLevel="0" collapsed="false">
      <c r="A6" s="1225" t="s">
        <v>1266</v>
      </c>
      <c r="B6" s="1226" t="s">
        <v>1267</v>
      </c>
      <c r="C6" s="1227" t="s">
        <v>1268</v>
      </c>
      <c r="D6" s="1227" t="s">
        <v>1269</v>
      </c>
      <c r="E6" s="1228" t="s">
        <v>1270</v>
      </c>
      <c r="F6" s="1228"/>
      <c r="G6" s="1228"/>
      <c r="H6" s="1229" t="s">
        <v>1271</v>
      </c>
      <c r="I6" s="1230" t="s">
        <v>1272</v>
      </c>
      <c r="J6" s="1230"/>
      <c r="K6" s="1231" t="s">
        <v>1273</v>
      </c>
      <c r="L6" s="1231"/>
      <c r="M6" s="1231"/>
      <c r="N6" s="1229" t="s">
        <v>1274</v>
      </c>
      <c r="O6" s="1230" t="s">
        <v>1275</v>
      </c>
      <c r="P6" s="1230"/>
      <c r="Q6" s="1224"/>
    </row>
    <row r="7" customFormat="false" ht="12.75" hidden="false" customHeight="true" outlineLevel="0" collapsed="false">
      <c r="A7" s="1225"/>
      <c r="B7" s="1226"/>
      <c r="C7" s="1227"/>
      <c r="D7" s="1227"/>
      <c r="E7" s="1228"/>
      <c r="F7" s="1228"/>
      <c r="G7" s="1228"/>
      <c r="H7" s="1229"/>
      <c r="I7" s="1230"/>
      <c r="J7" s="1230"/>
      <c r="K7" s="1231"/>
      <c r="L7" s="1231"/>
      <c r="M7" s="1231"/>
      <c r="N7" s="1229"/>
      <c r="O7" s="1230"/>
      <c r="P7" s="1230"/>
      <c r="Q7" s="1224"/>
    </row>
    <row r="8" customFormat="false" ht="27" hidden="false" customHeight="true" outlineLevel="0" collapsed="false">
      <c r="A8" s="1225"/>
      <c r="B8" s="1226"/>
      <c r="C8" s="1227"/>
      <c r="D8" s="1227"/>
      <c r="E8" s="1228" t="s">
        <v>1276</v>
      </c>
      <c r="F8" s="1232" t="s">
        <v>1277</v>
      </c>
      <c r="G8" s="1232" t="s">
        <v>1278</v>
      </c>
      <c r="H8" s="1229"/>
      <c r="I8" s="1233" t="s">
        <v>1279</v>
      </c>
      <c r="J8" s="1234" t="s">
        <v>1280</v>
      </c>
      <c r="K8" s="1228" t="s">
        <v>1276</v>
      </c>
      <c r="L8" s="1232" t="s">
        <v>1277</v>
      </c>
      <c r="M8" s="1232" t="s">
        <v>1278</v>
      </c>
      <c r="N8" s="1229"/>
      <c r="O8" s="1233" t="s">
        <v>1281</v>
      </c>
      <c r="P8" s="1234" t="s">
        <v>1282</v>
      </c>
      <c r="Q8" s="1224"/>
    </row>
    <row r="9" customFormat="false" ht="15.95" hidden="false" customHeight="true" outlineLevel="0" collapsed="false">
      <c r="A9" s="1225"/>
      <c r="B9" s="1226"/>
      <c r="C9" s="1227"/>
      <c r="D9" s="1227"/>
      <c r="E9" s="1227" t="s">
        <v>1283</v>
      </c>
      <c r="F9" s="1227"/>
      <c r="G9" s="1227"/>
      <c r="H9" s="1227"/>
      <c r="I9" s="1227"/>
      <c r="J9" s="1227"/>
      <c r="K9" s="1227" t="s">
        <v>253</v>
      </c>
      <c r="L9" s="1227"/>
      <c r="M9" s="1227"/>
      <c r="N9" s="1227"/>
      <c r="O9" s="1227"/>
      <c r="P9" s="1227"/>
      <c r="Q9" s="1235" t="s">
        <v>89</v>
      </c>
    </row>
    <row r="10" customFormat="false" ht="14.25" hidden="false" customHeight="true" outlineLevel="0" collapsed="false">
      <c r="A10" s="1236" t="s">
        <v>1284</v>
      </c>
      <c r="B10" s="1237"/>
      <c r="C10" s="1238" t="n">
        <v>22087.478</v>
      </c>
      <c r="D10" s="1238" t="n">
        <v>6096.505</v>
      </c>
      <c r="E10" s="1238" t="n">
        <v>1.53449429581775</v>
      </c>
      <c r="F10" s="1239" t="n">
        <v>-1.15866207088016</v>
      </c>
      <c r="G10" s="1239" t="n">
        <v>0.375832224937587</v>
      </c>
      <c r="H10" s="1239" t="s">
        <v>266</v>
      </c>
      <c r="I10" s="1239" t="n">
        <v>0.189441880741091</v>
      </c>
      <c r="J10" s="1239" t="n">
        <v>-0.312284594154042</v>
      </c>
      <c r="K10" s="1238" t="n">
        <v>33893.109</v>
      </c>
      <c r="L10" s="1239" t="n">
        <v>-25591.923</v>
      </c>
      <c r="M10" s="1239" t="n">
        <v>8301.186</v>
      </c>
      <c r="N10" s="1239" t="s">
        <v>266</v>
      </c>
      <c r="O10" s="1239" t="n">
        <v>3029.36</v>
      </c>
      <c r="P10" s="1240" t="n">
        <v>-1903.84458968309</v>
      </c>
      <c r="Q10" s="1241" t="n">
        <v>-34564.5718378287</v>
      </c>
      <c r="R10" s="1195"/>
    </row>
    <row r="11" customFormat="false" ht="12.75" hidden="false" customHeight="true" outlineLevel="0" collapsed="false">
      <c r="A11" s="1242" t="s">
        <v>1223</v>
      </c>
      <c r="B11" s="1243"/>
      <c r="C11" s="1244" t="n">
        <v>21873.409</v>
      </c>
      <c r="D11" s="1244" t="n">
        <v>6018.884</v>
      </c>
      <c r="E11" s="1244" t="n">
        <v>1.5373850504967</v>
      </c>
      <c r="F11" s="159" t="n">
        <v>-1.17000157588605</v>
      </c>
      <c r="G11" s="159" t="n">
        <v>0.367383474610656</v>
      </c>
      <c r="H11" s="162" t="s">
        <v>266</v>
      </c>
      <c r="I11" s="1245" t="n">
        <v>0.184537222023366</v>
      </c>
      <c r="J11" s="161" t="n">
        <v>-0.301811764440052</v>
      </c>
      <c r="K11" s="159" t="n">
        <v>33627.852</v>
      </c>
      <c r="L11" s="159" t="n">
        <v>-25591.923</v>
      </c>
      <c r="M11" s="159" t="n">
        <v>8035.929</v>
      </c>
      <c r="N11" s="162" t="s">
        <v>266</v>
      </c>
      <c r="O11" s="1245" t="n">
        <v>2925.75</v>
      </c>
      <c r="P11" s="1246" t="n">
        <v>-1816.57</v>
      </c>
      <c r="Q11" s="1247" t="n">
        <v>-33532.0663333334</v>
      </c>
    </row>
    <row r="12" customFormat="false" ht="12.75" hidden="false" customHeight="true" outlineLevel="0" collapsed="false">
      <c r="A12" s="1248" t="s">
        <v>1285</v>
      </c>
      <c r="B12" s="1249"/>
      <c r="C12" s="1244" t="n">
        <v>214.069</v>
      </c>
      <c r="D12" s="1244" t="n">
        <v>77.621</v>
      </c>
      <c r="E12" s="1244" t="n">
        <v>1.23911916251302</v>
      </c>
      <c r="F12" s="162" t="s">
        <v>266</v>
      </c>
      <c r="G12" s="159" t="n">
        <v>1.23911916251302</v>
      </c>
      <c r="H12" s="162" t="s">
        <v>266</v>
      </c>
      <c r="I12" s="1245" t="n">
        <v>0.759336890243902</v>
      </c>
      <c r="J12" s="161" t="n">
        <v>-1.12436827254334</v>
      </c>
      <c r="K12" s="159" t="n">
        <v>265.257</v>
      </c>
      <c r="L12" s="162" t="s">
        <v>266</v>
      </c>
      <c r="M12" s="159" t="n">
        <v>265.257</v>
      </c>
      <c r="N12" s="162" t="s">
        <v>266</v>
      </c>
      <c r="O12" s="1245" t="n">
        <v>103.61</v>
      </c>
      <c r="P12" s="1246" t="n">
        <v>-87.2745896830868</v>
      </c>
      <c r="Q12" s="1247" t="n">
        <v>-1032.50550449535</v>
      </c>
    </row>
    <row r="13" customFormat="false" ht="12.75" hidden="false" customHeight="true" outlineLevel="0" collapsed="false">
      <c r="A13" s="1250" t="s">
        <v>1286</v>
      </c>
      <c r="B13" s="1251"/>
      <c r="C13" s="1244" t="n">
        <v>90.293</v>
      </c>
      <c r="D13" s="1244" t="n">
        <v>19.376</v>
      </c>
      <c r="E13" s="1244" t="n">
        <v>1.24729491765696</v>
      </c>
      <c r="F13" s="162" t="s">
        <v>266</v>
      </c>
      <c r="G13" s="159" t="n">
        <v>1.24729491765696</v>
      </c>
      <c r="H13" s="162" t="s">
        <v>266</v>
      </c>
      <c r="I13" s="1245" t="n">
        <v>-0.250010575743475</v>
      </c>
      <c r="J13" s="161" t="n">
        <v>-2.66205615194055</v>
      </c>
      <c r="K13" s="159" t="n">
        <v>112.622</v>
      </c>
      <c r="L13" s="162" t="s">
        <v>266</v>
      </c>
      <c r="M13" s="159" t="n">
        <v>112.622</v>
      </c>
      <c r="N13" s="162" t="s">
        <v>266</v>
      </c>
      <c r="O13" s="1245" t="n">
        <v>-17.73</v>
      </c>
      <c r="P13" s="1246" t="n">
        <v>-51.58</v>
      </c>
      <c r="Q13" s="1247" t="n">
        <v>-158.810666666667</v>
      </c>
    </row>
    <row r="14" customFormat="false" ht="12.75" hidden="false" customHeight="true" outlineLevel="0" collapsed="false">
      <c r="A14" s="1250" t="s">
        <v>1287</v>
      </c>
      <c r="B14" s="1251"/>
      <c r="C14" s="1244" t="n">
        <v>67.302</v>
      </c>
      <c r="D14" s="1244" t="n">
        <v>27.225</v>
      </c>
      <c r="E14" s="1244" t="n">
        <v>1.90517369468961</v>
      </c>
      <c r="F14" s="162" t="s">
        <v>266</v>
      </c>
      <c r="G14" s="159" t="n">
        <v>1.90517369468961</v>
      </c>
      <c r="H14" s="162" t="s">
        <v>266</v>
      </c>
      <c r="I14" s="1245" t="n">
        <v>-0.414452179554358</v>
      </c>
      <c r="J14" s="161" t="n">
        <v>1.17791038813272</v>
      </c>
      <c r="K14" s="159" t="n">
        <v>128.222</v>
      </c>
      <c r="L14" s="162" t="s">
        <v>266</v>
      </c>
      <c r="M14" s="159" t="n">
        <v>128.222</v>
      </c>
      <c r="N14" s="162" t="s">
        <v>266</v>
      </c>
      <c r="O14" s="1245" t="n">
        <v>-16.61</v>
      </c>
      <c r="P14" s="1246" t="n">
        <v>32.0686103169132</v>
      </c>
      <c r="Q14" s="1247" t="n">
        <v>-526.828904495349</v>
      </c>
    </row>
    <row r="15" customFormat="false" ht="12.75" hidden="false" customHeight="true" outlineLevel="0" collapsed="false">
      <c r="A15" s="1250" t="s">
        <v>1288</v>
      </c>
      <c r="B15" s="1251"/>
      <c r="C15" s="1244" t="n">
        <v>28.982</v>
      </c>
      <c r="D15" s="1244" t="n">
        <v>28.98</v>
      </c>
      <c r="E15" s="1244" t="n">
        <v>0.54413083983162</v>
      </c>
      <c r="F15" s="162" t="s">
        <v>266</v>
      </c>
      <c r="G15" s="159" t="n">
        <v>0.54413083983162</v>
      </c>
      <c r="H15" s="162" t="s">
        <v>266</v>
      </c>
      <c r="I15" s="1252" t="s">
        <v>106</v>
      </c>
      <c r="J15" s="161" t="n">
        <v>-2.16746721877157</v>
      </c>
      <c r="K15" s="159" t="n">
        <v>15.77</v>
      </c>
      <c r="L15" s="162" t="s">
        <v>266</v>
      </c>
      <c r="M15" s="159" t="n">
        <v>15.77</v>
      </c>
      <c r="N15" s="162" t="s">
        <v>266</v>
      </c>
      <c r="O15" s="1252" t="s">
        <v>106</v>
      </c>
      <c r="P15" s="1246" t="n">
        <v>-62.8132</v>
      </c>
      <c r="Q15" s="1247" t="n">
        <v>172.491733333333</v>
      </c>
    </row>
    <row r="16" customFormat="false" ht="12.75" hidden="false" customHeight="true" outlineLevel="0" collapsed="false">
      <c r="A16" s="1253"/>
      <c r="B16" s="1254" t="s">
        <v>1289</v>
      </c>
      <c r="C16" s="1255" t="n">
        <v>25.742</v>
      </c>
      <c r="D16" s="1255" t="n">
        <v>25.74</v>
      </c>
      <c r="E16" s="1244" t="n">
        <v>0.59478672985782</v>
      </c>
      <c r="F16" s="162" t="s">
        <v>266</v>
      </c>
      <c r="G16" s="159" t="n">
        <v>0.59478672985782</v>
      </c>
      <c r="H16" s="162" t="s">
        <v>266</v>
      </c>
      <c r="I16" s="1252" t="s">
        <v>106</v>
      </c>
      <c r="J16" s="161" t="n">
        <v>-2.26197358197358</v>
      </c>
      <c r="K16" s="501" t="n">
        <v>15.311</v>
      </c>
      <c r="L16" s="537" t="s">
        <v>266</v>
      </c>
      <c r="M16" s="159" t="n">
        <v>15.311</v>
      </c>
      <c r="N16" s="537" t="s">
        <v>266</v>
      </c>
      <c r="O16" s="1256" t="s">
        <v>106</v>
      </c>
      <c r="P16" s="1257" t="n">
        <v>-58.2232</v>
      </c>
      <c r="Q16" s="1247" t="n">
        <v>157.344733333333</v>
      </c>
    </row>
    <row r="17" customFormat="false" ht="12.75" hidden="false" customHeight="true" outlineLevel="0" collapsed="false">
      <c r="A17" s="1253"/>
      <c r="B17" s="1254" t="s">
        <v>1290</v>
      </c>
      <c r="C17" s="1255" t="n">
        <v>3.24</v>
      </c>
      <c r="D17" s="1255" t="n">
        <v>3.24</v>
      </c>
      <c r="E17" s="1244" t="n">
        <v>0.141666666666667</v>
      </c>
      <c r="F17" s="162" t="s">
        <v>266</v>
      </c>
      <c r="G17" s="159" t="n">
        <v>0.141666666666667</v>
      </c>
      <c r="H17" s="162" t="s">
        <v>266</v>
      </c>
      <c r="I17" s="1252" t="s">
        <v>106</v>
      </c>
      <c r="J17" s="161" t="n">
        <v>-1.41666666666667</v>
      </c>
      <c r="K17" s="501" t="n">
        <v>0.459</v>
      </c>
      <c r="L17" s="537" t="s">
        <v>266</v>
      </c>
      <c r="M17" s="159" t="n">
        <v>0.459</v>
      </c>
      <c r="N17" s="537" t="s">
        <v>266</v>
      </c>
      <c r="O17" s="1256" t="s">
        <v>106</v>
      </c>
      <c r="P17" s="1257" t="n">
        <v>-4.59</v>
      </c>
      <c r="Q17" s="1247" t="n">
        <v>15.147</v>
      </c>
    </row>
    <row r="18" customFormat="false" ht="12.75" hidden="false" customHeight="true" outlineLevel="0" collapsed="false">
      <c r="A18" s="1250" t="s">
        <v>1291</v>
      </c>
      <c r="B18" s="1251"/>
      <c r="C18" s="1244" t="n">
        <v>25.668</v>
      </c>
      <c r="D18" s="1244" t="n">
        <v>2.04</v>
      </c>
      <c r="E18" s="1244" t="n">
        <v>0.336722767648434</v>
      </c>
      <c r="F18" s="162" t="s">
        <v>266</v>
      </c>
      <c r="G18" s="159" t="n">
        <v>0.336722767648434</v>
      </c>
      <c r="H18" s="162" t="s">
        <v>266</v>
      </c>
      <c r="I18" s="1245" t="n">
        <v>5.83841205349585</v>
      </c>
      <c r="J18" s="161" t="n">
        <v>-2.42647058823529</v>
      </c>
      <c r="K18" s="159" t="n">
        <v>8.643</v>
      </c>
      <c r="L18" s="162" t="s">
        <v>266</v>
      </c>
      <c r="M18" s="159" t="n">
        <v>8.643</v>
      </c>
      <c r="N18" s="162" t="s">
        <v>266</v>
      </c>
      <c r="O18" s="1245" t="n">
        <v>137.95</v>
      </c>
      <c r="P18" s="1246" t="n">
        <v>-4.95</v>
      </c>
      <c r="Q18" s="1247" t="n">
        <v>-519.357666666667</v>
      </c>
    </row>
    <row r="19" customFormat="false" ht="13.5" hidden="false" customHeight="true" outlineLevel="0" collapsed="false">
      <c r="A19" s="1250" t="s">
        <v>1292</v>
      </c>
      <c r="B19" s="1251"/>
      <c r="C19" s="1244" t="n">
        <v>1.824</v>
      </c>
      <c r="D19" s="1258" t="s">
        <v>106</v>
      </c>
      <c r="E19" s="1258" t="s">
        <v>266</v>
      </c>
      <c r="F19" s="162" t="s">
        <v>266</v>
      </c>
      <c r="G19" s="162" t="s">
        <v>266</v>
      </c>
      <c r="H19" s="162" t="s">
        <v>266</v>
      </c>
      <c r="I19" s="1252" t="s">
        <v>266</v>
      </c>
      <c r="J19" s="416" t="s">
        <v>266</v>
      </c>
      <c r="K19" s="162" t="s">
        <v>266</v>
      </c>
      <c r="L19" s="162" t="s">
        <v>266</v>
      </c>
      <c r="M19" s="162" t="s">
        <v>266</v>
      </c>
      <c r="N19" s="162" t="s">
        <v>266</v>
      </c>
      <c r="O19" s="1252" t="s">
        <v>266</v>
      </c>
      <c r="P19" s="1259" t="s">
        <v>266</v>
      </c>
      <c r="Q19" s="1260" t="s">
        <v>266</v>
      </c>
    </row>
    <row r="20" customFormat="false" ht="12" hidden="false" customHeight="true" outlineLevel="0" collapsed="false">
      <c r="A20" s="1261"/>
      <c r="B20" s="1261"/>
      <c r="C20" s="1261"/>
      <c r="D20" s="1261"/>
      <c r="E20" s="1261"/>
      <c r="F20" s="1261"/>
      <c r="G20" s="1261"/>
      <c r="H20" s="1261"/>
      <c r="I20" s="1261"/>
      <c r="J20" s="1261"/>
      <c r="K20" s="1261"/>
      <c r="L20" s="1261"/>
      <c r="M20" s="1261"/>
      <c r="N20" s="1261"/>
      <c r="O20" s="1261"/>
      <c r="P20" s="1261"/>
      <c r="Q20" s="1261"/>
    </row>
    <row r="21" customFormat="false" ht="15" hidden="false" customHeight="true" outlineLevel="0" collapsed="false">
      <c r="A21" s="1262" t="s">
        <v>1293</v>
      </c>
      <c r="B21" s="1263"/>
      <c r="C21" s="1263"/>
      <c r="D21" s="1263"/>
      <c r="E21" s="1263"/>
      <c r="F21" s="1263"/>
      <c r="G21" s="1263"/>
      <c r="H21" s="1263"/>
      <c r="I21" s="1263"/>
      <c r="J21" s="1263"/>
      <c r="K21" s="1263"/>
      <c r="L21" s="1263"/>
      <c r="M21" s="1263"/>
      <c r="N21" s="1263"/>
      <c r="O21" s="1263"/>
      <c r="P21" s="1263"/>
      <c r="Q21" s="1263"/>
    </row>
    <row r="22" customFormat="false" ht="15" hidden="false" customHeight="true" outlineLevel="0" collapsed="false">
      <c r="A22" s="1264" t="s">
        <v>1294</v>
      </c>
      <c r="B22" s="1263"/>
      <c r="C22" s="1263"/>
      <c r="D22" s="1263"/>
      <c r="E22" s="1263"/>
      <c r="F22" s="1263"/>
      <c r="G22" s="1263"/>
      <c r="H22" s="1263"/>
      <c r="I22" s="1263"/>
      <c r="J22" s="1263"/>
      <c r="K22" s="1263"/>
      <c r="L22" s="1263"/>
      <c r="M22" s="1263"/>
      <c r="N22" s="1263"/>
      <c r="O22" s="1263"/>
      <c r="P22" s="1263"/>
      <c r="Q22" s="1263"/>
    </row>
    <row r="23" customFormat="false" ht="15" hidden="false" customHeight="true" outlineLevel="0" collapsed="false">
      <c r="A23" s="1265" t="s">
        <v>1295</v>
      </c>
      <c r="B23" s="1266"/>
      <c r="C23" s="1266"/>
      <c r="D23" s="1266"/>
      <c r="E23" s="1266"/>
      <c r="F23" s="1266"/>
      <c r="G23" s="1266"/>
      <c r="H23" s="1266"/>
      <c r="I23" s="1266"/>
      <c r="J23" s="1266"/>
      <c r="K23" s="1266"/>
      <c r="L23" s="1266"/>
      <c r="M23" s="1266"/>
      <c r="N23" s="1266"/>
      <c r="O23" s="1266"/>
      <c r="P23" s="1266"/>
      <c r="Q23" s="1266"/>
    </row>
    <row r="24" customFormat="false" ht="15" hidden="false" customHeight="true" outlineLevel="0" collapsed="false">
      <c r="A24" s="1267" t="s">
        <v>1296</v>
      </c>
      <c r="B24" s="1268"/>
      <c r="C24" s="1268"/>
      <c r="D24" s="1268"/>
      <c r="E24" s="1268"/>
      <c r="F24" s="1268"/>
      <c r="G24" s="1268"/>
      <c r="H24" s="1268"/>
      <c r="I24" s="1268"/>
      <c r="J24" s="1268"/>
      <c r="K24" s="1268"/>
      <c r="L24" s="1268"/>
      <c r="M24" s="1268"/>
      <c r="N24" s="1268"/>
      <c r="O24" s="1268"/>
      <c r="P24" s="1268"/>
      <c r="Q24" s="1268"/>
    </row>
    <row r="25" customFormat="false" ht="15" hidden="false" customHeight="true" outlineLevel="0" collapsed="false">
      <c r="A25" s="1269" t="s">
        <v>1297</v>
      </c>
      <c r="B25" s="1268"/>
      <c r="C25" s="1268"/>
      <c r="D25" s="1268"/>
      <c r="E25" s="1268"/>
      <c r="F25" s="1268"/>
      <c r="G25" s="1268"/>
      <c r="H25" s="1268"/>
      <c r="I25" s="1268"/>
      <c r="J25" s="1268"/>
      <c r="K25" s="1268"/>
      <c r="L25" s="1268"/>
      <c r="M25" s="1268"/>
      <c r="N25" s="1268"/>
      <c r="O25" s="1268"/>
      <c r="P25" s="1268"/>
      <c r="Q25" s="1268"/>
    </row>
    <row r="26" customFormat="false" ht="15" hidden="false" customHeight="true" outlineLevel="0" collapsed="false">
      <c r="A26" s="1269" t="s">
        <v>1298</v>
      </c>
      <c r="B26" s="1268"/>
      <c r="C26" s="1268"/>
      <c r="D26" s="1268"/>
      <c r="E26" s="1268"/>
      <c r="F26" s="1268"/>
      <c r="G26" s="1268"/>
      <c r="H26" s="1268"/>
      <c r="I26" s="1268"/>
      <c r="J26" s="1268"/>
      <c r="K26" s="1268"/>
      <c r="L26" s="1268"/>
      <c r="M26" s="1268"/>
      <c r="N26" s="1268"/>
      <c r="O26" s="1268"/>
      <c r="P26" s="1268"/>
      <c r="Q26" s="1268"/>
    </row>
    <row r="27" customFormat="false" ht="15" hidden="false" customHeight="true" outlineLevel="0" collapsed="false">
      <c r="A27" s="1270" t="s">
        <v>1299</v>
      </c>
      <c r="B27" s="1268"/>
      <c r="C27" s="1268"/>
      <c r="D27" s="1268"/>
      <c r="E27" s="1268"/>
      <c r="F27" s="1268"/>
      <c r="G27" s="1268"/>
      <c r="H27" s="1268"/>
      <c r="I27" s="1268"/>
      <c r="J27" s="1268"/>
      <c r="K27" s="1268"/>
      <c r="L27" s="1268"/>
      <c r="M27" s="1268"/>
      <c r="N27" s="1268"/>
      <c r="O27" s="1268"/>
      <c r="P27" s="1268"/>
      <c r="Q27" s="1268"/>
    </row>
    <row r="28" customFormat="false" ht="15" hidden="false" customHeight="true" outlineLevel="0" collapsed="false">
      <c r="A28" s="1264" t="s">
        <v>1300</v>
      </c>
      <c r="B28" s="1268"/>
      <c r="C28" s="1268"/>
      <c r="D28" s="1268"/>
      <c r="E28" s="1268"/>
      <c r="F28" s="1268"/>
      <c r="G28" s="1268"/>
      <c r="H28" s="1268"/>
      <c r="I28" s="1268"/>
      <c r="J28" s="1268"/>
      <c r="K28" s="1268"/>
      <c r="L28" s="1268"/>
      <c r="M28" s="1268"/>
      <c r="N28" s="1268"/>
      <c r="O28" s="1268"/>
      <c r="P28" s="1268"/>
      <c r="Q28" s="1268"/>
    </row>
    <row r="29" customFormat="false" ht="15" hidden="false" customHeight="true" outlineLevel="0" collapsed="false">
      <c r="A29" s="1271" t="s">
        <v>1301</v>
      </c>
      <c r="B29" s="1272"/>
      <c r="C29" s="1272"/>
      <c r="D29" s="1272"/>
      <c r="E29" s="1272"/>
      <c r="F29" s="1272"/>
      <c r="G29" s="1272"/>
      <c r="H29" s="1272"/>
      <c r="I29" s="1272"/>
      <c r="J29" s="1272"/>
      <c r="K29" s="1272"/>
      <c r="L29" s="1272"/>
      <c r="M29" s="1272"/>
      <c r="N29" s="1272"/>
      <c r="O29" s="1272"/>
      <c r="P29" s="1272"/>
      <c r="Q29" s="1272"/>
    </row>
    <row r="30" customFormat="false" ht="15" hidden="false" customHeight="true" outlineLevel="0" collapsed="false">
      <c r="A30" s="1269" t="s">
        <v>1302</v>
      </c>
      <c r="B30" s="1272"/>
      <c r="C30" s="1272"/>
      <c r="D30" s="1272"/>
      <c r="E30" s="1272"/>
      <c r="F30" s="1272"/>
      <c r="G30" s="1272"/>
      <c r="H30" s="1272"/>
      <c r="I30" s="1272"/>
      <c r="J30" s="1272"/>
      <c r="K30" s="1272"/>
      <c r="L30" s="1272"/>
      <c r="M30" s="1272"/>
      <c r="N30" s="1272"/>
      <c r="O30" s="1272"/>
      <c r="P30" s="1272"/>
      <c r="Q30" s="1272"/>
    </row>
    <row r="31" customFormat="false" ht="15" hidden="false" customHeight="true" outlineLevel="0" collapsed="false">
      <c r="A31" s="1270" t="s">
        <v>1303</v>
      </c>
      <c r="B31" s="1272"/>
      <c r="C31" s="1272"/>
      <c r="D31" s="1272"/>
      <c r="E31" s="1272"/>
      <c r="F31" s="1272"/>
      <c r="G31" s="1272"/>
      <c r="H31" s="1272"/>
      <c r="I31" s="1272"/>
      <c r="J31" s="1272"/>
      <c r="K31" s="1272"/>
      <c r="L31" s="1272"/>
      <c r="M31" s="1272"/>
      <c r="N31" s="1272"/>
      <c r="O31" s="1272"/>
      <c r="P31" s="1272"/>
      <c r="Q31" s="1272"/>
    </row>
    <row r="32" customFormat="false" ht="15" hidden="false" customHeight="true" outlineLevel="0" collapsed="false">
      <c r="A32" s="1273" t="s">
        <v>1304</v>
      </c>
      <c r="B32" s="1272"/>
      <c r="C32" s="1272"/>
      <c r="D32" s="1272"/>
      <c r="E32" s="1272"/>
      <c r="F32" s="1272"/>
      <c r="G32" s="1272"/>
      <c r="H32" s="1272"/>
      <c r="I32" s="1272"/>
      <c r="J32" s="1272"/>
      <c r="K32" s="1272"/>
      <c r="L32" s="1272"/>
      <c r="M32" s="1272"/>
      <c r="N32" s="1272"/>
      <c r="O32" s="1272"/>
      <c r="P32" s="1272"/>
      <c r="Q32" s="1272"/>
    </row>
    <row r="33" customFormat="false" ht="9.75" hidden="false" customHeight="true" outlineLevel="0" collapsed="false">
      <c r="B33" s="1274"/>
      <c r="C33" s="1274"/>
      <c r="D33" s="1274"/>
      <c r="E33" s="1274"/>
      <c r="F33" s="1274"/>
      <c r="G33" s="1274"/>
      <c r="H33" s="1274"/>
      <c r="I33" s="1274"/>
      <c r="J33" s="1274"/>
      <c r="K33" s="1274"/>
      <c r="L33" s="1274"/>
      <c r="M33" s="1274"/>
      <c r="N33" s="1274"/>
      <c r="O33" s="1274"/>
      <c r="P33" s="1274"/>
      <c r="Q33" s="1274"/>
    </row>
    <row r="34" customFormat="false" ht="15.75" hidden="false" customHeight="true" outlineLevel="0" collapsed="false">
      <c r="A34" s="1275" t="s">
        <v>467</v>
      </c>
      <c r="B34" s="1276"/>
      <c r="C34" s="1276"/>
      <c r="D34" s="1276"/>
      <c r="E34" s="1276"/>
      <c r="F34" s="1276"/>
      <c r="G34" s="1276"/>
      <c r="H34" s="1276"/>
      <c r="I34" s="1276"/>
      <c r="J34" s="1276"/>
      <c r="K34" s="1276"/>
      <c r="L34" s="1276"/>
      <c r="M34" s="1276"/>
      <c r="N34" s="1276"/>
      <c r="O34" s="1276"/>
      <c r="P34" s="1276"/>
      <c r="Q34" s="1277"/>
    </row>
    <row r="35" customFormat="false" ht="28.5" hidden="false" customHeight="true" outlineLevel="0" collapsed="false">
      <c r="A35" s="1278" t="s">
        <v>1305</v>
      </c>
      <c r="B35" s="1278"/>
      <c r="C35" s="1278"/>
      <c r="D35" s="1278"/>
      <c r="E35" s="1278"/>
      <c r="F35" s="1278"/>
      <c r="G35" s="1278"/>
      <c r="H35" s="1278"/>
      <c r="I35" s="1278"/>
      <c r="J35" s="1278"/>
      <c r="K35" s="1278"/>
      <c r="L35" s="1278"/>
      <c r="M35" s="1278"/>
      <c r="N35" s="1278"/>
      <c r="O35" s="1278"/>
      <c r="P35" s="1278"/>
      <c r="Q35" s="1278"/>
    </row>
    <row r="36" customFormat="false" ht="12.75" hidden="false" customHeight="true" outlineLevel="0" collapsed="false">
      <c r="A36" s="65" t="s">
        <v>1306</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7</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08</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09</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10</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11</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12</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13</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4</v>
      </c>
      <c r="Q1" s="117" t="s">
        <v>77</v>
      </c>
    </row>
    <row r="2" customFormat="false" ht="15.75" hidden="false" customHeight="true" outlineLevel="0" collapsed="false">
      <c r="A2" s="4" t="s">
        <v>1315</v>
      </c>
      <c r="Q2" s="117" t="s">
        <v>79</v>
      </c>
    </row>
    <row r="3" customFormat="false" ht="15.75" hidden="false" customHeight="true" outlineLevel="0" collapsed="false">
      <c r="A3" s="4" t="s">
        <v>227</v>
      </c>
      <c r="Q3" s="117" t="s">
        <v>80</v>
      </c>
    </row>
    <row r="4" customFormat="false" ht="12" hidden="false" customHeight="true" outlineLevel="0" collapsed="false">
      <c r="A4" s="1279"/>
      <c r="B4" s="1280"/>
      <c r="C4" s="1280"/>
      <c r="D4" s="1280"/>
      <c r="E4" s="1280"/>
      <c r="F4" s="1280"/>
      <c r="G4" s="1280"/>
      <c r="H4" s="1280"/>
      <c r="I4" s="1280"/>
      <c r="J4" s="1280"/>
      <c r="K4" s="1280"/>
      <c r="L4" s="1280"/>
      <c r="M4" s="1280"/>
      <c r="N4" s="1281"/>
      <c r="O4" s="1281"/>
      <c r="P4" s="1281"/>
      <c r="Q4" s="1281"/>
    </row>
    <row r="5" customFormat="false" ht="30" hidden="false" customHeight="true" outlineLevel="0" collapsed="false">
      <c r="A5" s="1282" t="s">
        <v>81</v>
      </c>
      <c r="B5" s="1282"/>
      <c r="C5" s="1283" t="s">
        <v>476</v>
      </c>
      <c r="D5" s="1283"/>
      <c r="E5" s="1283" t="s">
        <v>1263</v>
      </c>
      <c r="F5" s="1283"/>
      <c r="G5" s="1283"/>
      <c r="H5" s="1283"/>
      <c r="I5" s="1283"/>
      <c r="J5" s="1283"/>
      <c r="K5" s="1283" t="s">
        <v>1264</v>
      </c>
      <c r="L5" s="1283"/>
      <c r="M5" s="1283"/>
      <c r="N5" s="1283"/>
      <c r="O5" s="1283"/>
      <c r="P5" s="1283"/>
      <c r="Q5" s="1283" t="s">
        <v>1316</v>
      </c>
    </row>
    <row r="6" customFormat="false" ht="47.25" hidden="false" customHeight="true" outlineLevel="0" collapsed="false">
      <c r="A6" s="1284" t="s">
        <v>1266</v>
      </c>
      <c r="B6" s="1285" t="s">
        <v>1317</v>
      </c>
      <c r="C6" s="1286" t="s">
        <v>1268</v>
      </c>
      <c r="D6" s="1286" t="s">
        <v>1269</v>
      </c>
      <c r="E6" s="1287" t="s">
        <v>1270</v>
      </c>
      <c r="F6" s="1287"/>
      <c r="G6" s="1287"/>
      <c r="H6" s="1288" t="s">
        <v>1271</v>
      </c>
      <c r="I6" s="1289" t="s">
        <v>1272</v>
      </c>
      <c r="J6" s="1289"/>
      <c r="K6" s="1290" t="s">
        <v>1318</v>
      </c>
      <c r="L6" s="1290"/>
      <c r="M6" s="1290"/>
      <c r="N6" s="1288" t="s">
        <v>1319</v>
      </c>
      <c r="O6" s="1289" t="s">
        <v>1320</v>
      </c>
      <c r="P6" s="1289"/>
      <c r="Q6" s="1283"/>
    </row>
    <row r="7" customFormat="false" ht="12.75" hidden="false" customHeight="true" outlineLevel="0" collapsed="false">
      <c r="A7" s="1284"/>
      <c r="B7" s="1285"/>
      <c r="C7" s="1286"/>
      <c r="D7" s="1286"/>
      <c r="E7" s="1287"/>
      <c r="F7" s="1287"/>
      <c r="G7" s="1287"/>
      <c r="H7" s="1288"/>
      <c r="I7" s="1289"/>
      <c r="J7" s="1289"/>
      <c r="K7" s="1290"/>
      <c r="L7" s="1290"/>
      <c r="M7" s="1290"/>
      <c r="N7" s="1288"/>
      <c r="O7" s="1289"/>
      <c r="P7" s="1289"/>
      <c r="Q7" s="1283"/>
    </row>
    <row r="8" customFormat="false" ht="25.5" hidden="false" customHeight="true" outlineLevel="0" collapsed="false">
      <c r="A8" s="1284"/>
      <c r="B8" s="1285"/>
      <c r="C8" s="1286"/>
      <c r="D8" s="1286"/>
      <c r="E8" s="1287" t="s">
        <v>1276</v>
      </c>
      <c r="F8" s="1291" t="s">
        <v>1277</v>
      </c>
      <c r="G8" s="1291" t="s">
        <v>1278</v>
      </c>
      <c r="H8" s="1288"/>
      <c r="I8" s="1292" t="s">
        <v>1279</v>
      </c>
      <c r="J8" s="1293" t="s">
        <v>1280</v>
      </c>
      <c r="K8" s="1287" t="s">
        <v>1276</v>
      </c>
      <c r="L8" s="1291" t="s">
        <v>1277</v>
      </c>
      <c r="M8" s="1291" t="s">
        <v>1278</v>
      </c>
      <c r="N8" s="1288"/>
      <c r="O8" s="1292" t="s">
        <v>1281</v>
      </c>
      <c r="P8" s="1293" t="s">
        <v>1321</v>
      </c>
      <c r="Q8" s="1283"/>
    </row>
    <row r="9" customFormat="false" ht="15.95" hidden="false" customHeight="true" outlineLevel="0" collapsed="false">
      <c r="A9" s="1284"/>
      <c r="B9" s="1285"/>
      <c r="C9" s="1286"/>
      <c r="D9" s="1286"/>
      <c r="E9" s="1294" t="s">
        <v>1283</v>
      </c>
      <c r="F9" s="1294"/>
      <c r="G9" s="1294"/>
      <c r="H9" s="1294"/>
      <c r="I9" s="1294"/>
      <c r="J9" s="1294"/>
      <c r="K9" s="1286" t="s">
        <v>253</v>
      </c>
      <c r="L9" s="1286"/>
      <c r="M9" s="1286"/>
      <c r="N9" s="1286"/>
      <c r="O9" s="1286"/>
      <c r="P9" s="1286"/>
      <c r="Q9" s="1295" t="s">
        <v>89</v>
      </c>
    </row>
    <row r="10" customFormat="false" ht="14.25" hidden="false" customHeight="true" outlineLevel="0" collapsed="false">
      <c r="A10" s="1296" t="s">
        <v>1322</v>
      </c>
      <c r="B10" s="1297"/>
      <c r="C10" s="1298" t="n">
        <v>2478.607698</v>
      </c>
      <c r="D10" s="1299" t="n">
        <v>324.713929</v>
      </c>
      <c r="E10" s="1300" t="n">
        <v>0.000502452878386433</v>
      </c>
      <c r="F10" s="1301" t="s">
        <v>1323</v>
      </c>
      <c r="G10" s="1302" t="n">
        <v>0.000502452878386433</v>
      </c>
      <c r="H10" s="1301" t="s">
        <v>1239</v>
      </c>
      <c r="I10" s="1303" t="n">
        <v>0.115273023155047</v>
      </c>
      <c r="J10" s="1304" t="n">
        <v>-4.93059927833692</v>
      </c>
      <c r="K10" s="1305" t="n">
        <v>1.24538357225087</v>
      </c>
      <c r="L10" s="1306" t="s">
        <v>1323</v>
      </c>
      <c r="M10" s="1307" t="n">
        <v>1.24538357225087</v>
      </c>
      <c r="N10" s="1306" t="s">
        <v>1239</v>
      </c>
      <c r="O10" s="1308" t="n">
        <v>248.285846307447</v>
      </c>
      <c r="P10" s="1304" t="n">
        <v>-1601.03426399335</v>
      </c>
      <c r="Q10" s="1309" t="n">
        <v>4955.51112508338</v>
      </c>
    </row>
    <row r="11" customFormat="false" ht="12.75" hidden="false" customHeight="true" outlineLevel="0" collapsed="false">
      <c r="A11" s="1310" t="s">
        <v>1227</v>
      </c>
      <c r="B11" s="1311"/>
      <c r="C11" s="1312" t="n">
        <v>2414.132</v>
      </c>
      <c r="D11" s="1313" t="n">
        <v>298.016</v>
      </c>
      <c r="E11" s="1244" t="n">
        <v>0.000411557612842357</v>
      </c>
      <c r="F11" s="162" t="s">
        <v>114</v>
      </c>
      <c r="G11" s="159" t="n">
        <v>0.000411557612842357</v>
      </c>
      <c r="H11" s="162" t="s">
        <v>276</v>
      </c>
      <c r="I11" s="1245" t="n">
        <v>0.126788019500251</v>
      </c>
      <c r="J11" s="161" t="n">
        <v>-4.94553658251136</v>
      </c>
      <c r="K11" s="1314" t="n">
        <v>0.993554403006345</v>
      </c>
      <c r="L11" s="1315" t="s">
        <v>114</v>
      </c>
      <c r="M11" s="1316" t="n">
        <v>0.993554403006345</v>
      </c>
      <c r="N11" s="1315" t="s">
        <v>276</v>
      </c>
      <c r="O11" s="1317" t="n">
        <v>268.298156672793</v>
      </c>
      <c r="P11" s="1318" t="n">
        <v>-1473.84903017371</v>
      </c>
      <c r="Q11" s="1319" t="n">
        <v>4416.71017002566</v>
      </c>
    </row>
    <row r="12" customFormat="false" ht="12.75" hidden="false" customHeight="true" outlineLevel="0" collapsed="false">
      <c r="A12" s="1320" t="s">
        <v>1324</v>
      </c>
      <c r="B12" s="1321"/>
      <c r="C12" s="1322" t="n">
        <v>64.475698</v>
      </c>
      <c r="D12" s="1323" t="n">
        <v>26.697929</v>
      </c>
      <c r="E12" s="1244" t="n">
        <v>0.00390579981382328</v>
      </c>
      <c r="F12" s="162" t="s">
        <v>1239</v>
      </c>
      <c r="G12" s="159" t="n">
        <v>0.00390579981382328</v>
      </c>
      <c r="H12" s="162" t="s">
        <v>1239</v>
      </c>
      <c r="I12" s="1245" t="n">
        <v>-0.529737750404083</v>
      </c>
      <c r="J12" s="161" t="n">
        <v>-4.76386141485506</v>
      </c>
      <c r="K12" s="1324" t="n">
        <v>0.251829169244526</v>
      </c>
      <c r="L12" s="1325" t="s">
        <v>1239</v>
      </c>
      <c r="M12" s="1326" t="n">
        <v>0.251829169244526</v>
      </c>
      <c r="N12" s="1325" t="s">
        <v>1239</v>
      </c>
      <c r="O12" s="1327" t="n">
        <v>-20.0123103653451</v>
      </c>
      <c r="P12" s="1328" t="n">
        <v>-127.18523381964</v>
      </c>
      <c r="Q12" s="1328" t="n">
        <v>538.800955057716</v>
      </c>
    </row>
    <row r="13" customFormat="false" ht="12.75" hidden="false" customHeight="true" outlineLevel="0" collapsed="false">
      <c r="A13" s="1329" t="s">
        <v>1325</v>
      </c>
      <c r="B13" s="1330"/>
      <c r="C13" s="1331" t="n">
        <v>50.366</v>
      </c>
      <c r="D13" s="1332" t="n">
        <v>17.791</v>
      </c>
      <c r="E13" s="1244" t="n">
        <v>0.00499998350562931</v>
      </c>
      <c r="F13" s="162" t="s">
        <v>266</v>
      </c>
      <c r="G13" s="159" t="n">
        <v>0.00499998350562931</v>
      </c>
      <c r="H13" s="162" t="s">
        <v>266</v>
      </c>
      <c r="I13" s="1245" t="n">
        <v>-0.481510050362121</v>
      </c>
      <c r="J13" s="161" t="n">
        <v>-4.90008497323451</v>
      </c>
      <c r="K13" s="1333" t="n">
        <v>0.251829169244526</v>
      </c>
      <c r="L13" s="1334" t="s">
        <v>266</v>
      </c>
      <c r="M13" s="1326" t="n">
        <v>0.251829169244526</v>
      </c>
      <c r="N13" s="1334" t="s">
        <v>266</v>
      </c>
      <c r="O13" s="1335" t="n">
        <v>-15.6851898905461</v>
      </c>
      <c r="P13" s="1336" t="n">
        <v>-87.1774117588151</v>
      </c>
      <c r="Q13" s="1328" t="n">
        <v>376.239499093762</v>
      </c>
    </row>
    <row r="14" customFormat="false" ht="12.75" hidden="false" customHeight="true" outlineLevel="0" collapsed="false">
      <c r="A14" s="1337"/>
      <c r="B14" s="1254" t="s">
        <v>1281</v>
      </c>
      <c r="C14" s="1255" t="n">
        <v>32.575</v>
      </c>
      <c r="D14" s="1255" t="s">
        <v>106</v>
      </c>
      <c r="E14" s="1244" t="n">
        <v>0.00499992714147322</v>
      </c>
      <c r="F14" s="162" t="s">
        <v>266</v>
      </c>
      <c r="G14" s="159" t="n">
        <v>0.00499992714147322</v>
      </c>
      <c r="H14" s="162" t="s">
        <v>266</v>
      </c>
      <c r="I14" s="1245" t="n">
        <v>-0.481510050362121</v>
      </c>
      <c r="J14" s="416" t="s">
        <v>106</v>
      </c>
      <c r="K14" s="501" t="n">
        <v>0.16287262663349</v>
      </c>
      <c r="L14" s="537" t="s">
        <v>266</v>
      </c>
      <c r="M14" s="1326" t="n">
        <v>0.16287262663349</v>
      </c>
      <c r="N14" s="537" t="s">
        <v>266</v>
      </c>
      <c r="O14" s="1338" t="n">
        <v>-15.6851898905461</v>
      </c>
      <c r="P14" s="1339" t="s">
        <v>106</v>
      </c>
      <c r="Q14" s="1328" t="n">
        <v>56.915163301013</v>
      </c>
    </row>
    <row r="15" customFormat="false" ht="12.75" hidden="false" customHeight="true" outlineLevel="0" collapsed="false">
      <c r="A15" s="1337"/>
      <c r="B15" s="1254" t="s">
        <v>1280</v>
      </c>
      <c r="C15" s="1255" t="n">
        <v>17.791</v>
      </c>
      <c r="D15" s="1255" t="n">
        <v>17.791</v>
      </c>
      <c r="E15" s="1244" t="n">
        <v>0.00500008670738215</v>
      </c>
      <c r="F15" s="162" t="s">
        <v>266</v>
      </c>
      <c r="G15" s="159" t="n">
        <v>0.00500008670738215</v>
      </c>
      <c r="H15" s="162" t="s">
        <v>266</v>
      </c>
      <c r="I15" s="1252" t="s">
        <v>106</v>
      </c>
      <c r="J15" s="161" t="n">
        <v>-4.90008497323451</v>
      </c>
      <c r="K15" s="501" t="n">
        <v>0.0889565426110358</v>
      </c>
      <c r="L15" s="537" t="s">
        <v>266</v>
      </c>
      <c r="M15" s="1326" t="n">
        <v>0.0889565426110358</v>
      </c>
      <c r="N15" s="537" t="s">
        <v>266</v>
      </c>
      <c r="O15" s="1256" t="s">
        <v>106</v>
      </c>
      <c r="P15" s="1257" t="n">
        <v>-87.1774117588151</v>
      </c>
      <c r="Q15" s="1328" t="n">
        <v>319.324335792749</v>
      </c>
    </row>
    <row r="16" customFormat="false" ht="12.75" hidden="false" customHeight="true" outlineLevel="0" collapsed="false">
      <c r="A16" s="1329" t="s">
        <v>1326</v>
      </c>
      <c r="B16" s="1330"/>
      <c r="C16" s="1331" t="n">
        <v>3.595</v>
      </c>
      <c r="D16" s="1340" t="s">
        <v>114</v>
      </c>
      <c r="E16" s="1258" t="s">
        <v>276</v>
      </c>
      <c r="F16" s="162" t="s">
        <v>276</v>
      </c>
      <c r="G16" s="162" t="s">
        <v>276</v>
      </c>
      <c r="H16" s="162" t="s">
        <v>276</v>
      </c>
      <c r="I16" s="1245" t="n">
        <v>-1.20364964528484</v>
      </c>
      <c r="J16" s="416" t="s">
        <v>114</v>
      </c>
      <c r="K16" s="1341" t="s">
        <v>276</v>
      </c>
      <c r="L16" s="1334" t="s">
        <v>276</v>
      </c>
      <c r="M16" s="1342" t="s">
        <v>276</v>
      </c>
      <c r="N16" s="1334" t="s">
        <v>276</v>
      </c>
      <c r="O16" s="1335" t="n">
        <v>-4.32712047479899</v>
      </c>
      <c r="P16" s="1343" t="s">
        <v>114</v>
      </c>
      <c r="Q16" s="1328" t="n">
        <v>15.8661084075963</v>
      </c>
    </row>
    <row r="17" customFormat="false" ht="12.75" hidden="false" customHeight="true" outlineLevel="0" collapsed="false">
      <c r="A17" s="1329" t="s">
        <v>1327</v>
      </c>
      <c r="B17" s="1330"/>
      <c r="C17" s="1331" t="n">
        <v>8.889</v>
      </c>
      <c r="D17" s="1332" t="n">
        <v>8.165</v>
      </c>
      <c r="E17" s="1258" t="s">
        <v>276</v>
      </c>
      <c r="F17" s="162" t="s">
        <v>276</v>
      </c>
      <c r="G17" s="162" t="s">
        <v>276</v>
      </c>
      <c r="H17" s="162" t="s">
        <v>276</v>
      </c>
      <c r="I17" s="1252" t="s">
        <v>276</v>
      </c>
      <c r="J17" s="161" t="n">
        <v>-4.89991697009489</v>
      </c>
      <c r="K17" s="1341" t="s">
        <v>276</v>
      </c>
      <c r="L17" s="1334" t="s">
        <v>276</v>
      </c>
      <c r="M17" s="1342" t="s">
        <v>276</v>
      </c>
      <c r="N17" s="1334" t="s">
        <v>276</v>
      </c>
      <c r="O17" s="1344" t="s">
        <v>276</v>
      </c>
      <c r="P17" s="1336" t="n">
        <v>-40.0078220608248</v>
      </c>
      <c r="Q17" s="1328" t="n">
        <v>146.695347556358</v>
      </c>
    </row>
    <row r="18" customFormat="false" ht="12.75" hidden="false" customHeight="true" outlineLevel="0" collapsed="false">
      <c r="A18" s="1329" t="s">
        <v>1328</v>
      </c>
      <c r="B18" s="1330"/>
      <c r="C18" s="1331" t="n">
        <v>0.713136</v>
      </c>
      <c r="D18" s="1340" t="s">
        <v>114</v>
      </c>
      <c r="E18" s="1258" t="s">
        <v>276</v>
      </c>
      <c r="F18" s="162" t="s">
        <v>276</v>
      </c>
      <c r="G18" s="162" t="s">
        <v>276</v>
      </c>
      <c r="H18" s="162" t="s">
        <v>276</v>
      </c>
      <c r="I18" s="1252" t="s">
        <v>276</v>
      </c>
      <c r="J18" s="416" t="s">
        <v>276</v>
      </c>
      <c r="K18" s="1341" t="s">
        <v>276</v>
      </c>
      <c r="L18" s="1334" t="s">
        <v>276</v>
      </c>
      <c r="M18" s="1342" t="s">
        <v>276</v>
      </c>
      <c r="N18" s="1334" t="s">
        <v>276</v>
      </c>
      <c r="O18" s="1344" t="s">
        <v>276</v>
      </c>
      <c r="P18" s="1343" t="s">
        <v>276</v>
      </c>
      <c r="Q18" s="1345" t="s">
        <v>276</v>
      </c>
    </row>
    <row r="19" customFormat="false" ht="13.5" hidden="false" customHeight="true" outlineLevel="0" collapsed="false">
      <c r="A19" s="1329" t="s">
        <v>1329</v>
      </c>
      <c r="B19" s="1330"/>
      <c r="C19" s="1331" t="n">
        <v>0.912562</v>
      </c>
      <c r="D19" s="1332" t="n">
        <v>0.741929</v>
      </c>
      <c r="E19" s="1258" t="s">
        <v>276</v>
      </c>
      <c r="F19" s="162" t="s">
        <v>276</v>
      </c>
      <c r="G19" s="162" t="s">
        <v>276</v>
      </c>
      <c r="H19" s="162" t="s">
        <v>276</v>
      </c>
      <c r="I19" s="1252" t="s">
        <v>276</v>
      </c>
      <c r="J19" s="416" t="s">
        <v>276</v>
      </c>
      <c r="K19" s="1341" t="s">
        <v>276</v>
      </c>
      <c r="L19" s="1334" t="s">
        <v>276</v>
      </c>
      <c r="M19" s="1342" t="s">
        <v>276</v>
      </c>
      <c r="N19" s="1334" t="s">
        <v>276</v>
      </c>
      <c r="O19" s="1344" t="s">
        <v>276</v>
      </c>
      <c r="P19" s="1343" t="s">
        <v>276</v>
      </c>
      <c r="Q19" s="1345"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6" t="s">
        <v>1330</v>
      </c>
      <c r="B21" s="952"/>
      <c r="C21" s="952"/>
      <c r="D21" s="952"/>
      <c r="E21" s="952"/>
      <c r="F21" s="952"/>
      <c r="G21" s="952"/>
      <c r="H21" s="952"/>
      <c r="I21" s="952"/>
      <c r="J21" s="952"/>
      <c r="K21" s="952"/>
      <c r="L21" s="952"/>
      <c r="M21" s="952"/>
      <c r="N21" s="952"/>
      <c r="O21" s="952"/>
      <c r="P21" s="952"/>
      <c r="Q21" s="952"/>
    </row>
    <row r="22" customFormat="false" ht="13.5" hidden="false" customHeight="true" outlineLevel="0" collapsed="false">
      <c r="A22" s="1347" t="s">
        <v>1331</v>
      </c>
      <c r="B22" s="952"/>
      <c r="C22" s="952"/>
      <c r="D22" s="952"/>
      <c r="E22" s="952"/>
      <c r="F22" s="952"/>
      <c r="G22" s="952"/>
      <c r="H22" s="952"/>
      <c r="I22" s="952"/>
      <c r="J22" s="952"/>
      <c r="K22" s="952"/>
      <c r="L22" s="952"/>
      <c r="M22" s="952"/>
      <c r="N22" s="952"/>
      <c r="O22" s="952"/>
      <c r="P22" s="952"/>
      <c r="Q22" s="952"/>
    </row>
    <row r="23" customFormat="false" ht="13.5" hidden="false" customHeight="true" outlineLevel="0" collapsed="false">
      <c r="A23" s="1348" t="s">
        <v>1295</v>
      </c>
      <c r="B23" s="952"/>
      <c r="C23" s="952"/>
      <c r="D23" s="952"/>
      <c r="E23" s="952"/>
      <c r="F23" s="952"/>
      <c r="G23" s="952"/>
      <c r="H23" s="952"/>
      <c r="I23" s="952"/>
      <c r="J23" s="952"/>
      <c r="K23" s="952"/>
      <c r="L23" s="952"/>
      <c r="M23" s="952"/>
      <c r="N23" s="952"/>
      <c r="O23" s="952"/>
      <c r="P23" s="952"/>
      <c r="Q23" s="952"/>
    </row>
    <row r="24" customFormat="false" ht="13.5" hidden="false" customHeight="true" outlineLevel="0" collapsed="false">
      <c r="A24" s="1349" t="s">
        <v>1296</v>
      </c>
      <c r="B24" s="952"/>
      <c r="C24" s="952"/>
      <c r="D24" s="952"/>
      <c r="E24" s="952"/>
      <c r="F24" s="952"/>
      <c r="G24" s="952"/>
      <c r="H24" s="952"/>
      <c r="I24" s="952"/>
      <c r="J24" s="952"/>
      <c r="K24" s="952"/>
      <c r="L24" s="952"/>
      <c r="M24" s="952"/>
      <c r="N24" s="952"/>
      <c r="O24" s="952"/>
      <c r="P24" s="952"/>
      <c r="Q24" s="952"/>
    </row>
    <row r="25" customFormat="false" ht="13.5" hidden="false" customHeight="true" outlineLevel="0" collapsed="false">
      <c r="A25" s="1350" t="s">
        <v>1332</v>
      </c>
      <c r="B25" s="952"/>
      <c r="C25" s="952"/>
      <c r="D25" s="952"/>
      <c r="E25" s="952"/>
      <c r="F25" s="952"/>
      <c r="G25" s="952"/>
      <c r="H25" s="952"/>
      <c r="I25" s="952"/>
      <c r="J25" s="952"/>
      <c r="K25" s="952"/>
      <c r="L25" s="952"/>
      <c r="M25" s="952"/>
      <c r="N25" s="952"/>
      <c r="O25" s="952"/>
      <c r="P25" s="952"/>
      <c r="Q25" s="952"/>
    </row>
    <row r="26" customFormat="false" ht="13.5" hidden="false" customHeight="true" outlineLevel="0" collapsed="false">
      <c r="A26" s="1349" t="s">
        <v>1333</v>
      </c>
      <c r="B26" s="952"/>
      <c r="C26" s="952"/>
      <c r="D26" s="952"/>
      <c r="E26" s="952"/>
      <c r="F26" s="952"/>
      <c r="G26" s="952"/>
      <c r="H26" s="952"/>
      <c r="I26" s="952"/>
      <c r="J26" s="952"/>
      <c r="K26" s="952"/>
      <c r="L26" s="952"/>
      <c r="M26" s="952"/>
      <c r="N26" s="952"/>
      <c r="O26" s="952"/>
      <c r="P26" s="952"/>
      <c r="Q26" s="952"/>
    </row>
    <row r="27" customFormat="false" ht="13.5" hidden="false" customHeight="true" outlineLevel="0" collapsed="false">
      <c r="A27" s="1349" t="s">
        <v>1334</v>
      </c>
      <c r="B27" s="952"/>
      <c r="C27" s="952"/>
      <c r="D27" s="952"/>
      <c r="E27" s="952"/>
      <c r="F27" s="952"/>
      <c r="G27" s="952"/>
      <c r="H27" s="952"/>
      <c r="I27" s="952"/>
      <c r="J27" s="952"/>
      <c r="K27" s="952"/>
      <c r="L27" s="952"/>
      <c r="M27" s="952"/>
      <c r="N27" s="952"/>
      <c r="O27" s="952"/>
      <c r="P27" s="952"/>
      <c r="Q27" s="952"/>
    </row>
    <row r="28" customFormat="false" ht="13.5" hidden="false" customHeight="true" outlineLevel="0" collapsed="false">
      <c r="A28" s="1350" t="s">
        <v>1335</v>
      </c>
      <c r="B28" s="952"/>
      <c r="C28" s="952"/>
      <c r="D28" s="952"/>
      <c r="E28" s="952"/>
      <c r="F28" s="952"/>
      <c r="G28" s="952"/>
      <c r="H28" s="952"/>
      <c r="I28" s="952"/>
      <c r="J28" s="952"/>
      <c r="K28" s="952"/>
      <c r="L28" s="952"/>
      <c r="M28" s="952"/>
      <c r="N28" s="952"/>
      <c r="O28" s="952"/>
      <c r="P28" s="952"/>
      <c r="Q28" s="952"/>
    </row>
    <row r="29" customFormat="false" ht="13.5" hidden="false" customHeight="true" outlineLevel="0" collapsed="false">
      <c r="A29" s="1351" t="s">
        <v>1336</v>
      </c>
      <c r="B29" s="952"/>
      <c r="C29" s="952"/>
      <c r="D29" s="952"/>
      <c r="E29" s="952"/>
      <c r="F29" s="952"/>
      <c r="G29" s="952"/>
      <c r="H29" s="952"/>
      <c r="I29" s="952"/>
      <c r="J29" s="952"/>
      <c r="K29" s="952"/>
      <c r="L29" s="952"/>
      <c r="M29" s="952"/>
      <c r="N29" s="952"/>
      <c r="O29" s="952"/>
      <c r="P29" s="952"/>
      <c r="Q29" s="952"/>
    </row>
    <row r="30" customFormat="false" ht="13.5" hidden="false" customHeight="true" outlineLevel="0" collapsed="false">
      <c r="A30" s="1352" t="s">
        <v>1337</v>
      </c>
      <c r="B30" s="952"/>
      <c r="C30" s="952"/>
      <c r="D30" s="952"/>
      <c r="E30" s="952"/>
      <c r="F30" s="952"/>
      <c r="G30" s="952"/>
      <c r="H30" s="952"/>
      <c r="I30" s="952"/>
      <c r="J30" s="952"/>
      <c r="K30" s="952"/>
      <c r="L30" s="952"/>
      <c r="M30" s="952"/>
      <c r="N30" s="952"/>
      <c r="O30" s="952"/>
      <c r="P30" s="952"/>
      <c r="Q30" s="952"/>
    </row>
    <row r="31" customFormat="false" ht="12.75" hidden="false" customHeight="true" outlineLevel="0" collapsed="false">
      <c r="A31" s="1353" t="s">
        <v>1338</v>
      </c>
      <c r="B31" s="952"/>
      <c r="C31" s="952"/>
      <c r="D31" s="952"/>
      <c r="E31" s="952"/>
      <c r="F31" s="952"/>
      <c r="G31" s="952"/>
      <c r="H31" s="952"/>
      <c r="I31" s="952"/>
      <c r="J31" s="952"/>
      <c r="K31" s="952"/>
      <c r="L31" s="952"/>
      <c r="M31" s="952"/>
      <c r="N31" s="952"/>
      <c r="O31" s="952"/>
      <c r="P31" s="952"/>
      <c r="Q31" s="952"/>
    </row>
    <row r="32" customFormat="false" ht="13.5" hidden="false" customHeight="true" outlineLevel="0" collapsed="false">
      <c r="A32" s="1354" t="s">
        <v>1339</v>
      </c>
      <c r="B32" s="952"/>
      <c r="C32" s="952"/>
      <c r="D32" s="952"/>
      <c r="E32" s="952"/>
      <c r="F32" s="952"/>
      <c r="G32" s="952"/>
      <c r="H32" s="952"/>
      <c r="I32" s="952"/>
      <c r="J32" s="952"/>
      <c r="K32" s="952"/>
      <c r="L32" s="952"/>
      <c r="M32" s="952"/>
      <c r="N32" s="952"/>
      <c r="O32" s="952"/>
      <c r="P32" s="952"/>
      <c r="Q32" s="952"/>
    </row>
    <row r="33" customFormat="false" ht="13.5" hidden="false" customHeight="true" outlineLevel="0" collapsed="false">
      <c r="A33" s="1350" t="s">
        <v>1340</v>
      </c>
      <c r="B33" s="952"/>
      <c r="C33" s="952"/>
      <c r="D33" s="952"/>
      <c r="E33" s="952"/>
      <c r="F33" s="952"/>
      <c r="G33" s="952"/>
      <c r="H33" s="952"/>
      <c r="I33" s="952"/>
      <c r="J33" s="952"/>
      <c r="K33" s="952"/>
      <c r="L33" s="952"/>
      <c r="M33" s="952"/>
      <c r="N33" s="952"/>
      <c r="O33" s="952"/>
      <c r="P33" s="952"/>
      <c r="Q33" s="952"/>
    </row>
    <row r="34" customFormat="false" ht="12.75" hidden="false" customHeight="true" outlineLevel="0" collapsed="false">
      <c r="A34" s="1351" t="s">
        <v>1341</v>
      </c>
      <c r="B34" s="952"/>
      <c r="C34" s="952"/>
      <c r="D34" s="952"/>
      <c r="E34" s="952"/>
      <c r="F34" s="952"/>
      <c r="G34" s="952"/>
      <c r="H34" s="952"/>
      <c r="I34" s="952"/>
      <c r="J34" s="952"/>
      <c r="K34" s="952"/>
      <c r="L34" s="952"/>
      <c r="M34" s="952"/>
      <c r="N34" s="952"/>
      <c r="O34" s="952"/>
      <c r="P34" s="952"/>
      <c r="Q34" s="952"/>
    </row>
    <row r="35" customFormat="false" ht="13.5" hidden="false" customHeight="true" outlineLevel="0" collapsed="false">
      <c r="A35" s="1355" t="s">
        <v>1342</v>
      </c>
      <c r="B35" s="952"/>
      <c r="C35" s="952"/>
      <c r="D35" s="952"/>
      <c r="E35" s="952"/>
      <c r="F35" s="952"/>
      <c r="G35" s="952"/>
      <c r="H35" s="952"/>
      <c r="I35" s="952"/>
      <c r="J35" s="952"/>
      <c r="K35" s="952"/>
      <c r="L35" s="952"/>
      <c r="M35" s="952"/>
      <c r="N35" s="952"/>
      <c r="O35" s="952"/>
      <c r="P35" s="952"/>
      <c r="Q35" s="952"/>
    </row>
    <row r="36" customFormat="false" ht="12.75" hidden="false" customHeight="true" outlineLevel="0" collapsed="false"/>
    <row r="37" customFormat="false" ht="18" hidden="false" customHeight="true" outlineLevel="0" collapsed="false">
      <c r="A37" s="1356" t="s">
        <v>467</v>
      </c>
      <c r="B37" s="1357"/>
      <c r="C37" s="1357"/>
      <c r="D37" s="1357"/>
      <c r="E37" s="1357"/>
      <c r="F37" s="1357"/>
      <c r="G37" s="1357"/>
      <c r="H37" s="1357"/>
      <c r="I37" s="1357"/>
      <c r="J37" s="1357"/>
      <c r="K37" s="1357"/>
      <c r="L37" s="1357"/>
      <c r="M37" s="1357"/>
      <c r="N37" s="1357"/>
      <c r="O37" s="1357"/>
      <c r="P37" s="1357"/>
      <c r="Q37" s="1358"/>
    </row>
    <row r="38" customFormat="false" ht="26.25" hidden="false" customHeight="true" outlineLevel="0" collapsed="false">
      <c r="A38" s="1278" t="s">
        <v>1305</v>
      </c>
      <c r="B38" s="1278"/>
      <c r="C38" s="1278"/>
      <c r="D38" s="1278"/>
      <c r="E38" s="1278"/>
      <c r="F38" s="1278"/>
      <c r="G38" s="1278"/>
      <c r="H38" s="1278"/>
      <c r="I38" s="1278"/>
      <c r="J38" s="1278"/>
      <c r="K38" s="1278"/>
      <c r="L38" s="1278"/>
      <c r="M38" s="1278"/>
      <c r="N38" s="1278"/>
      <c r="O38" s="1278"/>
      <c r="P38" s="1278"/>
      <c r="Q38" s="1278"/>
    </row>
    <row r="39" customFormat="false" ht="12.75" hidden="false" customHeight="true" outlineLevel="0" collapsed="false">
      <c r="A39" s="65" t="s">
        <v>134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1112606.49868819</v>
      </c>
      <c r="C8" s="82" t="s">
        <v>168</v>
      </c>
      <c r="D8" s="83"/>
      <c r="E8" s="83"/>
      <c r="F8" s="83"/>
      <c r="G8" s="84"/>
      <c r="H8" s="81" t="n">
        <v>64012.3762327979</v>
      </c>
      <c r="I8" s="81" t="n">
        <v>14.8595861520114</v>
      </c>
      <c r="J8" s="85" t="n">
        <v>3.44167318830051</v>
      </c>
    </row>
    <row r="9" customFormat="false" ht="12.75" hidden="false" customHeight="true" outlineLevel="0" collapsed="false">
      <c r="A9" s="86" t="s">
        <v>169</v>
      </c>
      <c r="B9" s="87" t="n">
        <v>356828.626280067</v>
      </c>
      <c r="C9" s="88" t="s">
        <v>168</v>
      </c>
      <c r="D9" s="81" t="n">
        <v>73.0654448650713</v>
      </c>
      <c r="E9" s="81" t="n">
        <v>9.48140816840699</v>
      </c>
      <c r="F9" s="81" t="n">
        <v>2.63060382286011</v>
      </c>
      <c r="G9" s="84"/>
      <c r="H9" s="81" t="n">
        <v>26071.8423197454</v>
      </c>
      <c r="I9" s="81" t="n">
        <v>3.38323785193327</v>
      </c>
      <c r="J9" s="85" t="n">
        <v>0.938674748398267</v>
      </c>
    </row>
    <row r="10" customFormat="false" ht="12.75" hidden="false" customHeight="true" outlineLevel="0" collapsed="false">
      <c r="A10" s="86" t="s">
        <v>170</v>
      </c>
      <c r="B10" s="87" t="n">
        <v>192202.39556</v>
      </c>
      <c r="C10" s="88" t="s">
        <v>168</v>
      </c>
      <c r="D10" s="81" t="n">
        <v>100.708949431386</v>
      </c>
      <c r="E10" s="81" t="n">
        <v>1.10743601784898</v>
      </c>
      <c r="F10" s="81" t="n">
        <v>1.75018622728346</v>
      </c>
      <c r="G10" s="84"/>
      <c r="H10" s="81" t="n">
        <v>19356.5013350432</v>
      </c>
      <c r="I10" s="81" t="n">
        <v>0.21285185556</v>
      </c>
      <c r="J10" s="85" t="n">
        <v>0.33638998556</v>
      </c>
    </row>
    <row r="11" customFormat="false" ht="12.75" hidden="false" customHeight="true" outlineLevel="0" collapsed="false">
      <c r="A11" s="86" t="s">
        <v>171</v>
      </c>
      <c r="B11" s="87" t="n">
        <v>163882.982158122</v>
      </c>
      <c r="C11" s="88" t="s">
        <v>168</v>
      </c>
      <c r="D11" s="81" t="n">
        <v>54.7860279287354</v>
      </c>
      <c r="E11" s="81" t="n">
        <v>2.90557124777414</v>
      </c>
      <c r="F11" s="81" t="n">
        <v>1.11732390889477</v>
      </c>
      <c r="G11" s="84"/>
      <c r="H11" s="81" t="n">
        <v>8978.49763755933</v>
      </c>
      <c r="I11" s="81" t="n">
        <v>0.476173680958122</v>
      </c>
      <c r="J11" s="85" t="n">
        <v>0.183110374226245</v>
      </c>
    </row>
    <row r="12" customFormat="false" ht="12.75" hidden="false" customHeight="true" outlineLevel="0" collapsed="false">
      <c r="A12" s="86" t="s">
        <v>172</v>
      </c>
      <c r="B12" s="87" t="n">
        <v>304630.00639</v>
      </c>
      <c r="C12" s="88" t="s">
        <v>168</v>
      </c>
      <c r="D12" s="89" t="n">
        <v>107.897430748954</v>
      </c>
      <c r="E12" s="81" t="n">
        <v>34.2047639161985</v>
      </c>
      <c r="F12" s="81" t="n">
        <v>1.95119367018308</v>
      </c>
      <c r="G12" s="90" t="s">
        <v>173</v>
      </c>
      <c r="H12" s="91"/>
      <c r="I12" s="81" t="n">
        <v>10.41979745036</v>
      </c>
      <c r="J12" s="85" t="n">
        <v>0.594392140216</v>
      </c>
    </row>
    <row r="13" customFormat="false" ht="12.75" hidden="false" customHeight="true" outlineLevel="0" collapsed="false">
      <c r="A13" s="92" t="s">
        <v>174</v>
      </c>
      <c r="B13" s="87" t="n">
        <v>95062.4883</v>
      </c>
      <c r="C13" s="93" t="s">
        <v>168</v>
      </c>
      <c r="D13" s="94" t="n">
        <v>101.044429955764</v>
      </c>
      <c r="E13" s="94" t="n">
        <v>3.86614446741765</v>
      </c>
      <c r="F13" s="94" t="n">
        <v>14.6125560643462</v>
      </c>
      <c r="G13" s="95"/>
      <c r="H13" s="94" t="n">
        <v>9605.53494045</v>
      </c>
      <c r="I13" s="94" t="n">
        <v>0.3675253132</v>
      </c>
      <c r="J13" s="96" t="n">
        <v>1.3891059399</v>
      </c>
    </row>
    <row r="14" customFormat="false" ht="12.75" hidden="false" customHeight="true" outlineLevel="0" collapsed="false">
      <c r="A14" s="97" t="s">
        <v>175</v>
      </c>
      <c r="B14" s="98" t="n">
        <v>455744.791007</v>
      </c>
      <c r="C14" s="99" t="s">
        <v>168</v>
      </c>
      <c r="D14" s="100"/>
      <c r="E14" s="100"/>
      <c r="F14" s="100"/>
      <c r="G14" s="101"/>
      <c r="H14" s="98" t="n">
        <v>32633.4445294143</v>
      </c>
      <c r="I14" s="98" t="n">
        <v>1.179038907377</v>
      </c>
      <c r="J14" s="102" t="n">
        <v>1.000214680811</v>
      </c>
    </row>
    <row r="15" customFormat="false" ht="12.75" hidden="false" customHeight="true" outlineLevel="0" collapsed="false">
      <c r="A15" s="86" t="s">
        <v>169</v>
      </c>
      <c r="B15" s="87" t="n">
        <v>38201.861517</v>
      </c>
      <c r="C15" s="88" t="s">
        <v>168</v>
      </c>
      <c r="D15" s="81" t="n">
        <v>75.4918497543741</v>
      </c>
      <c r="E15" s="81" t="n">
        <v>1.10707050409519</v>
      </c>
      <c r="F15" s="81" t="n">
        <v>2.12278790354006</v>
      </c>
      <c r="G15" s="84"/>
      <c r="H15" s="87" t="n">
        <v>2883.92918997877</v>
      </c>
      <c r="I15" s="87" t="n">
        <v>0.042292154087</v>
      </c>
      <c r="J15" s="87" t="n">
        <v>0.081094449521</v>
      </c>
      <c r="K15" s="16"/>
    </row>
    <row r="16" customFormat="false" ht="12.75" hidden="false" customHeight="true" outlineLevel="0" collapsed="false">
      <c r="A16" s="86" t="s">
        <v>170</v>
      </c>
      <c r="B16" s="87" t="n">
        <v>164679.166</v>
      </c>
      <c r="C16" s="88" t="s">
        <v>168</v>
      </c>
      <c r="D16" s="81" t="n">
        <v>94.2382989656384</v>
      </c>
      <c r="E16" s="81" t="n">
        <v>1.0896254478238</v>
      </c>
      <c r="F16" s="81" t="n">
        <v>1.42472516529504</v>
      </c>
      <c r="G16" s="84"/>
      <c r="H16" s="87" t="n">
        <v>15519.08447892</v>
      </c>
      <c r="I16" s="87" t="n">
        <v>0.17943861</v>
      </c>
      <c r="J16" s="87" t="n">
        <v>0.234622552</v>
      </c>
      <c r="K16" s="16"/>
    </row>
    <row r="17" customFormat="false" ht="12.75" hidden="false" customHeight="true" outlineLevel="0" collapsed="false">
      <c r="A17" s="86" t="s">
        <v>171</v>
      </c>
      <c r="B17" s="87" t="n">
        <v>113845.96849</v>
      </c>
      <c r="C17" s="88" t="s">
        <v>168</v>
      </c>
      <c r="D17" s="81" t="n">
        <v>54.7648000034643</v>
      </c>
      <c r="E17" s="81" t="n">
        <v>2.88343937729191</v>
      </c>
      <c r="F17" s="81" t="n">
        <v>1.06213033358859</v>
      </c>
      <c r="G17" s="84"/>
      <c r="H17" s="87" t="n">
        <v>6234.75169555555</v>
      </c>
      <c r="I17" s="87" t="n">
        <v>0.32826794849</v>
      </c>
      <c r="J17" s="87" t="n">
        <v>0.12091925649</v>
      </c>
      <c r="K17" s="16"/>
    </row>
    <row r="18" customFormat="false" ht="12.75" hidden="false" customHeight="true" outlineLevel="0" collapsed="false">
      <c r="A18" s="86" t="s">
        <v>172</v>
      </c>
      <c r="B18" s="87" t="n">
        <v>60319.7057</v>
      </c>
      <c r="C18" s="88" t="s">
        <v>168</v>
      </c>
      <c r="D18" s="81" t="n">
        <v>107.275881204652</v>
      </c>
      <c r="E18" s="81" t="n">
        <v>6.0177568240357</v>
      </c>
      <c r="F18" s="81" t="n">
        <v>3.46820692296581</v>
      </c>
      <c r="G18" s="103" t="s">
        <v>173</v>
      </c>
      <c r="H18" s="87" t="n">
        <v>6470.8495829728</v>
      </c>
      <c r="I18" s="87" t="n">
        <v>0.3629893206</v>
      </c>
      <c r="J18" s="87" t="n">
        <v>0.2092012209</v>
      </c>
      <c r="K18" s="16"/>
    </row>
    <row r="19" customFormat="false" ht="12.75" hidden="false" customHeight="true" outlineLevel="0" collapsed="false">
      <c r="A19" s="86" t="s">
        <v>174</v>
      </c>
      <c r="B19" s="87" t="n">
        <v>78698.0893</v>
      </c>
      <c r="C19" s="88" t="s">
        <v>168</v>
      </c>
      <c r="D19" s="81" t="n">
        <v>101.599406492325</v>
      </c>
      <c r="E19" s="81" t="n">
        <v>3.38065226953356</v>
      </c>
      <c r="F19" s="81" t="n">
        <v>4.50299626143528</v>
      </c>
      <c r="G19" s="84"/>
      <c r="H19" s="87" t="n">
        <v>7995.67916496</v>
      </c>
      <c r="I19" s="87" t="n">
        <v>0.2660508742</v>
      </c>
      <c r="J19" s="87" t="n">
        <v>0.3543772019</v>
      </c>
      <c r="K19" s="16"/>
    </row>
    <row r="20" customFormat="false" ht="12.75" hidden="false" customHeight="true" outlineLevel="0" collapsed="false">
      <c r="A20" s="104" t="s">
        <v>176</v>
      </c>
      <c r="B20" s="87" t="n">
        <v>410221.761007</v>
      </c>
      <c r="C20" s="88" t="s">
        <v>168</v>
      </c>
      <c r="D20" s="83"/>
      <c r="E20" s="83"/>
      <c r="F20" s="83"/>
      <c r="G20" s="84"/>
      <c r="H20" s="87" t="n">
        <v>29427.6440424793</v>
      </c>
      <c r="I20" s="87" t="n">
        <v>1.133311877377</v>
      </c>
      <c r="J20" s="87" t="n">
        <v>0.929124090811</v>
      </c>
      <c r="K20" s="16"/>
    </row>
    <row r="21" customFormat="false" ht="12.75" hidden="false" customHeight="true" outlineLevel="0" collapsed="false">
      <c r="A21" s="105" t="s">
        <v>169</v>
      </c>
      <c r="B21" s="20" t="n">
        <v>13298.931517</v>
      </c>
      <c r="C21" s="106" t="s">
        <v>168</v>
      </c>
      <c r="D21" s="81" t="n">
        <v>78.0223674975233</v>
      </c>
      <c r="E21" s="81" t="n">
        <v>1.30170037080581</v>
      </c>
      <c r="F21" s="81" t="n">
        <v>2.73766050110565</v>
      </c>
      <c r="G21" s="107"/>
      <c r="H21" s="20" t="n">
        <v>1037.61412214377</v>
      </c>
      <c r="I21" s="20" t="n">
        <v>0.017311224087</v>
      </c>
      <c r="J21" s="21" t="n">
        <v>0.036407959521</v>
      </c>
    </row>
    <row r="22" customFormat="false" ht="12.75" hidden="false" customHeight="true" outlineLevel="0" collapsed="false">
      <c r="A22" s="105" t="s">
        <v>170</v>
      </c>
      <c r="B22" s="20" t="n">
        <v>161233.066</v>
      </c>
      <c r="C22" s="106" t="s">
        <v>168</v>
      </c>
      <c r="D22" s="81" t="n">
        <v>93.6540506834994</v>
      </c>
      <c r="E22" s="81" t="n">
        <v>1.09129916316297</v>
      </c>
      <c r="F22" s="81" t="n">
        <v>1.43364173202537</v>
      </c>
      <c r="G22" s="107"/>
      <c r="H22" s="20" t="n">
        <v>15100.12973502</v>
      </c>
      <c r="I22" s="20" t="n">
        <v>0.17595351</v>
      </c>
      <c r="J22" s="21" t="n">
        <v>0.231150452</v>
      </c>
    </row>
    <row r="23" customFormat="false" ht="12.75" hidden="false" customHeight="true" outlineLevel="0" collapsed="false">
      <c r="A23" s="105" t="s">
        <v>171</v>
      </c>
      <c r="B23" s="20" t="n">
        <v>96671.96849</v>
      </c>
      <c r="C23" s="106" t="s">
        <v>168</v>
      </c>
      <c r="D23" s="81" t="n">
        <v>54.7648000040798</v>
      </c>
      <c r="E23" s="81" t="n">
        <v>3.21713681171364</v>
      </c>
      <c r="F23" s="81" t="n">
        <v>1.01360568136291</v>
      </c>
      <c r="G23" s="107"/>
      <c r="H23" s="20" t="n">
        <v>5294.22102035555</v>
      </c>
      <c r="I23" s="20" t="n">
        <v>0.31100694849</v>
      </c>
      <c r="J23" s="21" t="n">
        <v>0.09798725649</v>
      </c>
    </row>
    <row r="24" customFormat="false" ht="12.75" hidden="false" customHeight="true" outlineLevel="0" collapsed="false">
      <c r="A24" s="105" t="s">
        <v>172</v>
      </c>
      <c r="B24" s="20" t="n">
        <v>60319.7057</v>
      </c>
      <c r="C24" s="106" t="s">
        <v>168</v>
      </c>
      <c r="D24" s="81" t="n">
        <v>107.275881204652</v>
      </c>
      <c r="E24" s="81" t="n">
        <v>6.0177568240357</v>
      </c>
      <c r="F24" s="81" t="n">
        <v>3.46820692296581</v>
      </c>
      <c r="G24" s="108" t="s">
        <v>173</v>
      </c>
      <c r="H24" s="20" t="n">
        <v>6470.8495829728</v>
      </c>
      <c r="I24" s="20" t="n">
        <v>0.3629893206</v>
      </c>
      <c r="J24" s="21" t="n">
        <v>0.2092012209</v>
      </c>
    </row>
    <row r="25" customFormat="false" ht="12.75" hidden="false" customHeight="true" outlineLevel="0" collapsed="false">
      <c r="A25" s="105" t="s">
        <v>174</v>
      </c>
      <c r="B25" s="20" t="n">
        <v>78698.0893</v>
      </c>
      <c r="C25" s="106" t="s">
        <v>168</v>
      </c>
      <c r="D25" s="81" t="n">
        <v>101.599406492325</v>
      </c>
      <c r="E25" s="81" t="n">
        <v>3.38065226953356</v>
      </c>
      <c r="F25" s="81" t="n">
        <v>4.50299626143528</v>
      </c>
      <c r="G25" s="107"/>
      <c r="H25" s="20" t="n">
        <v>7995.67916496</v>
      </c>
      <c r="I25" s="20" t="n">
        <v>0.2660508742</v>
      </c>
      <c r="J25" s="21" t="n">
        <v>0.3543772019</v>
      </c>
    </row>
    <row r="26" customFormat="false" ht="12.75" hidden="false" customHeight="true" outlineLevel="0" collapsed="false">
      <c r="A26" s="104" t="s">
        <v>94</v>
      </c>
      <c r="B26" s="87" t="n">
        <v>42089.93</v>
      </c>
      <c r="C26" s="88" t="s">
        <v>168</v>
      </c>
      <c r="D26" s="83"/>
      <c r="E26" s="83"/>
      <c r="F26" s="83"/>
      <c r="G26" s="107"/>
      <c r="H26" s="87" t="n">
        <v>2788.063245035</v>
      </c>
      <c r="I26" s="87" t="n">
        <v>0.04229393</v>
      </c>
      <c r="J26" s="87" t="n">
        <v>0.06765749</v>
      </c>
      <c r="K26" s="16"/>
    </row>
    <row r="27" customFormat="false" ht="12.75" hidden="false" customHeight="true" outlineLevel="0" collapsed="false">
      <c r="A27" s="105" t="s">
        <v>169</v>
      </c>
      <c r="B27" s="20" t="n">
        <v>24902.93</v>
      </c>
      <c r="C27" s="106" t="s">
        <v>168</v>
      </c>
      <c r="D27" s="81" t="n">
        <v>74.1404753510932</v>
      </c>
      <c r="E27" s="81" t="n">
        <v>1.00313216155689</v>
      </c>
      <c r="F27" s="81" t="n">
        <v>1.7944270011601</v>
      </c>
      <c r="G27" s="107"/>
      <c r="H27" s="20" t="n">
        <v>1846.315067835</v>
      </c>
      <c r="I27" s="20" t="n">
        <v>0.02498093</v>
      </c>
      <c r="J27" s="21" t="n">
        <v>0.04468649</v>
      </c>
    </row>
    <row r="28" customFormat="false" ht="12.75" hidden="false" customHeight="true" outlineLevel="0" collapsed="false">
      <c r="A28" s="105" t="s">
        <v>170</v>
      </c>
      <c r="B28" s="20" t="n">
        <v>13</v>
      </c>
      <c r="C28" s="106" t="s">
        <v>168</v>
      </c>
      <c r="D28" s="81" t="n">
        <v>93.654</v>
      </c>
      <c r="E28" s="81" t="n">
        <v>4</v>
      </c>
      <c r="F28" s="81" t="n">
        <v>3</v>
      </c>
      <c r="G28" s="107"/>
      <c r="H28" s="20" t="n">
        <v>1.217502</v>
      </c>
      <c r="I28" s="20" t="n">
        <v>5.2E-005</v>
      </c>
      <c r="J28" s="21" t="n">
        <v>3.9E-005</v>
      </c>
    </row>
    <row r="29" customFormat="false" ht="12.75" hidden="false" customHeight="true" outlineLevel="0" collapsed="false">
      <c r="A29" s="105" t="s">
        <v>171</v>
      </c>
      <c r="B29" s="20" t="n">
        <v>17174</v>
      </c>
      <c r="C29" s="106" t="s">
        <v>168</v>
      </c>
      <c r="D29" s="81" t="n">
        <v>54.7648</v>
      </c>
      <c r="E29" s="81" t="n">
        <v>1.0050657971352</v>
      </c>
      <c r="F29" s="81" t="n">
        <v>1.33527425177594</v>
      </c>
      <c r="G29" s="107"/>
      <c r="H29" s="20" t="n">
        <v>940.5306752</v>
      </c>
      <c r="I29" s="20" t="n">
        <v>0.017261</v>
      </c>
      <c r="J29" s="21" t="n">
        <v>0.022932</v>
      </c>
    </row>
    <row r="30" customFormat="false" ht="12.75" hidden="false" customHeight="true" outlineLevel="0" collapsed="false">
      <c r="A30" s="105" t="s">
        <v>172</v>
      </c>
      <c r="B30" s="20" t="s">
        <v>114</v>
      </c>
      <c r="C30" s="106" t="s">
        <v>168</v>
      </c>
      <c r="D30" s="81" t="s">
        <v>114</v>
      </c>
      <c r="E30" s="81" t="s">
        <v>114</v>
      </c>
      <c r="F30" s="81" t="s">
        <v>114</v>
      </c>
      <c r="G30" s="108" t="s">
        <v>173</v>
      </c>
      <c r="H30" s="20" t="s">
        <v>114</v>
      </c>
      <c r="I30" s="20" t="s">
        <v>114</v>
      </c>
      <c r="J30" s="21" t="s">
        <v>114</v>
      </c>
    </row>
    <row r="31" customFormat="false" ht="12.75" hidden="false" customHeight="true" outlineLevel="0" collapsed="false">
      <c r="A31" s="105" t="s">
        <v>174</v>
      </c>
      <c r="B31" s="20" t="s">
        <v>114</v>
      </c>
      <c r="C31" s="106" t="s">
        <v>168</v>
      </c>
      <c r="D31" s="81" t="s">
        <v>114</v>
      </c>
      <c r="E31" s="81" t="s">
        <v>114</v>
      </c>
      <c r="F31" s="81" t="s">
        <v>114</v>
      </c>
      <c r="G31" s="107"/>
      <c r="H31" s="20" t="s">
        <v>114</v>
      </c>
      <c r="I31" s="20" t="s">
        <v>114</v>
      </c>
      <c r="J31" s="21" t="s">
        <v>114</v>
      </c>
    </row>
    <row r="32" customFormat="false" ht="12.75" hidden="false" customHeight="true" outlineLevel="0" collapsed="false">
      <c r="A32" s="104" t="s">
        <v>95</v>
      </c>
      <c r="B32" s="87" t="n">
        <v>3433.1</v>
      </c>
      <c r="C32" s="88" t="s">
        <v>168</v>
      </c>
      <c r="D32" s="83"/>
      <c r="E32" s="83"/>
      <c r="F32" s="83"/>
      <c r="G32" s="107"/>
      <c r="H32" s="87" t="n">
        <v>417.7372419</v>
      </c>
      <c r="I32" s="87" t="n">
        <v>0.0034331</v>
      </c>
      <c r="J32" s="87" t="n">
        <v>0.0034331</v>
      </c>
      <c r="K32" s="16"/>
    </row>
    <row r="33" customFormat="false" ht="12.75" hidden="false" customHeight="true" outlineLevel="0" collapsed="false">
      <c r="A33" s="105" t="s">
        <v>169</v>
      </c>
      <c r="B33" s="20" t="s">
        <v>114</v>
      </c>
      <c r="C33" s="106" t="s">
        <v>168</v>
      </c>
      <c r="D33" s="81" t="s">
        <v>114</v>
      </c>
      <c r="E33" s="81" t="s">
        <v>114</v>
      </c>
      <c r="F33" s="81" t="s">
        <v>114</v>
      </c>
      <c r="G33" s="107"/>
      <c r="H33" s="20" t="s">
        <v>114</v>
      </c>
      <c r="I33" s="20" t="s">
        <v>114</v>
      </c>
      <c r="J33" s="21" t="s">
        <v>114</v>
      </c>
    </row>
    <row r="34" customFormat="false" ht="12.75" hidden="false" customHeight="true" outlineLevel="0" collapsed="false">
      <c r="A34" s="105" t="s">
        <v>170</v>
      </c>
      <c r="B34" s="20" t="n">
        <v>3433.1</v>
      </c>
      <c r="C34" s="106" t="s">
        <v>168</v>
      </c>
      <c r="D34" s="81" t="n">
        <v>121.679310797821</v>
      </c>
      <c r="E34" s="81" t="n">
        <v>1</v>
      </c>
      <c r="F34" s="81" t="n">
        <v>1</v>
      </c>
      <c r="G34" s="107"/>
      <c r="H34" s="20" t="n">
        <v>417.7372419</v>
      </c>
      <c r="I34" s="20" t="n">
        <v>0.0034331</v>
      </c>
      <c r="J34" s="21" t="n">
        <v>0.0034331</v>
      </c>
    </row>
    <row r="35" customFormat="false" ht="12.75" hidden="false" customHeight="true" outlineLevel="0" collapsed="false">
      <c r="A35" s="105" t="s">
        <v>171</v>
      </c>
      <c r="B35" s="20" t="s">
        <v>114</v>
      </c>
      <c r="C35" s="106" t="s">
        <v>168</v>
      </c>
      <c r="D35" s="81" t="s">
        <v>114</v>
      </c>
      <c r="E35" s="81" t="s">
        <v>114</v>
      </c>
      <c r="F35" s="81" t="s">
        <v>114</v>
      </c>
      <c r="G35" s="107"/>
      <c r="H35" s="20" t="s">
        <v>114</v>
      </c>
      <c r="I35" s="20" t="s">
        <v>114</v>
      </c>
      <c r="J35" s="21" t="s">
        <v>114</v>
      </c>
    </row>
    <row r="36" customFormat="false" ht="12.75" hidden="false" customHeight="true" outlineLevel="0" collapsed="false">
      <c r="A36" s="105" t="s">
        <v>172</v>
      </c>
      <c r="B36" s="20" t="s">
        <v>114</v>
      </c>
      <c r="C36" s="106" t="s">
        <v>168</v>
      </c>
      <c r="D36" s="81" t="s">
        <v>114</v>
      </c>
      <c r="E36" s="81" t="s">
        <v>114</v>
      </c>
      <c r="F36" s="81" t="s">
        <v>114</v>
      </c>
      <c r="G36" s="108" t="s">
        <v>173</v>
      </c>
      <c r="H36" s="20" t="s">
        <v>114</v>
      </c>
      <c r="I36" s="20" t="s">
        <v>114</v>
      </c>
      <c r="J36" s="21" t="s">
        <v>114</v>
      </c>
    </row>
    <row r="37" customFormat="false" ht="12.75" hidden="false" customHeight="true" outlineLevel="0" collapsed="false">
      <c r="A37" s="109" t="s">
        <v>174</v>
      </c>
      <c r="B37" s="110" t="s">
        <v>114</v>
      </c>
      <c r="C37" s="111" t="s">
        <v>168</v>
      </c>
      <c r="D37" s="112" t="s">
        <v>114</v>
      </c>
      <c r="E37" s="112" t="s">
        <v>114</v>
      </c>
      <c r="F37" s="112" t="s">
        <v>114</v>
      </c>
      <c r="G37" s="113"/>
      <c r="H37" s="41" t="s">
        <v>114</v>
      </c>
      <c r="I37" s="41" t="s">
        <v>114</v>
      </c>
      <c r="J37" s="42" t="s">
        <v>114</v>
      </c>
    </row>
    <row r="40" customFormat="false" ht="12" hidden="false" customHeight="true" outlineLevel="0" collapsed="false">
      <c r="A40" s="114" t="s">
        <v>177</v>
      </c>
    </row>
    <row r="42" customFormat="false" ht="12" hidden="false" customHeight="true" outlineLevel="0" collapsed="false">
      <c r="A42" s="115" t="s">
        <v>178</v>
      </c>
    </row>
    <row r="43" customFormat="false" ht="11.25" hidden="false" customHeight="true" outlineLevel="0" collapsed="false">
      <c r="A43" s="116"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4</v>
      </c>
      <c r="Q1" s="117" t="s">
        <v>77</v>
      </c>
    </row>
    <row r="2" customFormat="false" ht="20.1" hidden="false" customHeight="true" outlineLevel="0" collapsed="false">
      <c r="A2" s="4" t="s">
        <v>1345</v>
      </c>
      <c r="Q2" s="117" t="s">
        <v>79</v>
      </c>
    </row>
    <row r="3" customFormat="false" ht="20.1" hidden="false" customHeight="true" outlineLevel="0" collapsed="false">
      <c r="A3" s="4" t="s">
        <v>227</v>
      </c>
      <c r="Q3" s="117" t="s">
        <v>80</v>
      </c>
    </row>
    <row r="4" customFormat="false" ht="12" hidden="false" customHeight="true" outlineLevel="0" collapsed="false">
      <c r="Q4" s="1281"/>
    </row>
    <row r="5" customFormat="false" ht="30" hidden="false" customHeight="true" outlineLevel="0" collapsed="false">
      <c r="A5" s="1356" t="s">
        <v>81</v>
      </c>
      <c r="B5" s="1356"/>
      <c r="C5" s="1359" t="s">
        <v>476</v>
      </c>
      <c r="D5" s="1359"/>
      <c r="E5" s="1283" t="s">
        <v>1263</v>
      </c>
      <c r="F5" s="1283"/>
      <c r="G5" s="1283"/>
      <c r="H5" s="1283"/>
      <c r="I5" s="1283"/>
      <c r="J5" s="1283"/>
      <c r="K5" s="1283" t="s">
        <v>1264</v>
      </c>
      <c r="L5" s="1283"/>
      <c r="M5" s="1283"/>
      <c r="N5" s="1283"/>
      <c r="O5" s="1283"/>
      <c r="P5" s="1283"/>
      <c r="Q5" s="1283" t="s">
        <v>1316</v>
      </c>
    </row>
    <row r="6" customFormat="false" ht="47.25" hidden="false" customHeight="true" outlineLevel="0" collapsed="false">
      <c r="A6" s="1284" t="s">
        <v>1266</v>
      </c>
      <c r="B6" s="1360" t="s">
        <v>1317</v>
      </c>
      <c r="C6" s="1286" t="s">
        <v>1268</v>
      </c>
      <c r="D6" s="1286" t="s">
        <v>1269</v>
      </c>
      <c r="E6" s="1287" t="s">
        <v>1270</v>
      </c>
      <c r="F6" s="1287"/>
      <c r="G6" s="1287"/>
      <c r="H6" s="1288" t="s">
        <v>1271</v>
      </c>
      <c r="I6" s="1289" t="s">
        <v>1272</v>
      </c>
      <c r="J6" s="1289"/>
      <c r="K6" s="1290" t="s">
        <v>1318</v>
      </c>
      <c r="L6" s="1290"/>
      <c r="M6" s="1290"/>
      <c r="N6" s="1288" t="s">
        <v>1319</v>
      </c>
      <c r="O6" s="1289" t="s">
        <v>1320</v>
      </c>
      <c r="P6" s="1289"/>
      <c r="Q6" s="1283"/>
    </row>
    <row r="7" customFormat="false" ht="12.75" hidden="false" customHeight="true" outlineLevel="0" collapsed="false">
      <c r="A7" s="1284"/>
      <c r="B7" s="1360"/>
      <c r="C7" s="1286"/>
      <c r="D7" s="1286"/>
      <c r="E7" s="1287"/>
      <c r="F7" s="1287"/>
      <c r="G7" s="1287"/>
      <c r="H7" s="1288"/>
      <c r="I7" s="1289"/>
      <c r="J7" s="1289"/>
      <c r="K7" s="1290"/>
      <c r="L7" s="1290"/>
      <c r="M7" s="1290"/>
      <c r="N7" s="1288"/>
      <c r="O7" s="1289"/>
      <c r="P7" s="1289"/>
      <c r="Q7" s="1283"/>
    </row>
    <row r="8" customFormat="false" ht="31.5" hidden="false" customHeight="true" outlineLevel="0" collapsed="false">
      <c r="A8" s="1284"/>
      <c r="B8" s="1360"/>
      <c r="C8" s="1286"/>
      <c r="D8" s="1286"/>
      <c r="E8" s="1287" t="s">
        <v>1276</v>
      </c>
      <c r="F8" s="1291" t="s">
        <v>1277</v>
      </c>
      <c r="G8" s="1291" t="s">
        <v>1278</v>
      </c>
      <c r="H8" s="1288"/>
      <c r="I8" s="1292" t="s">
        <v>1279</v>
      </c>
      <c r="J8" s="1293" t="s">
        <v>1280</v>
      </c>
      <c r="K8" s="1287" t="s">
        <v>1276</v>
      </c>
      <c r="L8" s="1291" t="s">
        <v>1277</v>
      </c>
      <c r="M8" s="1291" t="s">
        <v>1278</v>
      </c>
      <c r="N8" s="1288"/>
      <c r="O8" s="1292" t="s">
        <v>1281</v>
      </c>
      <c r="P8" s="1293" t="s">
        <v>1321</v>
      </c>
      <c r="Q8" s="1283"/>
    </row>
    <row r="9" customFormat="false" ht="15.95" hidden="false" customHeight="true" outlineLevel="0" collapsed="false">
      <c r="A9" s="1284"/>
      <c r="B9" s="1360"/>
      <c r="C9" s="1286"/>
      <c r="D9" s="1286"/>
      <c r="E9" s="1294" t="s">
        <v>1283</v>
      </c>
      <c r="F9" s="1294"/>
      <c r="G9" s="1294"/>
      <c r="H9" s="1294"/>
      <c r="I9" s="1294"/>
      <c r="J9" s="1294"/>
      <c r="K9" s="1286" t="s">
        <v>253</v>
      </c>
      <c r="L9" s="1286"/>
      <c r="M9" s="1286"/>
      <c r="N9" s="1286"/>
      <c r="O9" s="1286"/>
      <c r="P9" s="1286"/>
      <c r="Q9" s="1295" t="s">
        <v>89</v>
      </c>
    </row>
    <row r="10" customFormat="false" ht="14.25" hidden="false" customHeight="true" outlineLevel="0" collapsed="false">
      <c r="A10" s="1296" t="s">
        <v>1346</v>
      </c>
      <c r="B10" s="1297"/>
      <c r="C10" s="1298" t="n">
        <v>189.661898</v>
      </c>
      <c r="D10" s="1299" t="n">
        <v>54.875</v>
      </c>
      <c r="E10" s="1300" t="n">
        <v>0.000159264988925165</v>
      </c>
      <c r="F10" s="1301" t="s">
        <v>1239</v>
      </c>
      <c r="G10" s="1302" t="n">
        <v>0.000159264988925165</v>
      </c>
      <c r="H10" s="1301" t="s">
        <v>1234</v>
      </c>
      <c r="I10" s="1303" t="n">
        <v>0.261535244380055</v>
      </c>
      <c r="J10" s="1304" t="n">
        <v>-0.249997344858934</v>
      </c>
      <c r="K10" s="1305" t="n">
        <v>0.0302065000844958</v>
      </c>
      <c r="L10" s="1306" t="s">
        <v>1239</v>
      </c>
      <c r="M10" s="1307" t="n">
        <v>0.0302065000844958</v>
      </c>
      <c r="N10" s="1306" t="s">
        <v>1234</v>
      </c>
      <c r="O10" s="1308" t="n">
        <v>35.2515243076595</v>
      </c>
      <c r="P10" s="1304" t="n">
        <v>-13.718604299134</v>
      </c>
      <c r="Q10" s="1309" t="n">
        <v>-79.0647971982368</v>
      </c>
    </row>
    <row r="11" customFormat="false" ht="12.75" hidden="false" customHeight="true" outlineLevel="0" collapsed="false">
      <c r="A11" s="1310" t="s">
        <v>1230</v>
      </c>
      <c r="B11" s="1311"/>
      <c r="C11" s="1244" t="n">
        <v>137.506</v>
      </c>
      <c r="D11" s="1244" t="n">
        <v>42.746</v>
      </c>
      <c r="E11" s="1258" t="s">
        <v>276</v>
      </c>
      <c r="F11" s="162" t="s">
        <v>276</v>
      </c>
      <c r="G11" s="162" t="s">
        <v>276</v>
      </c>
      <c r="H11" s="162" t="s">
        <v>106</v>
      </c>
      <c r="I11" s="1245" t="n">
        <v>-0.0825974103436828</v>
      </c>
      <c r="J11" s="161" t="n">
        <v>-0.250000834955357</v>
      </c>
      <c r="K11" s="162" t="s">
        <v>276</v>
      </c>
      <c r="L11" s="162" t="s">
        <v>276</v>
      </c>
      <c r="M11" s="162" t="s">
        <v>276</v>
      </c>
      <c r="N11" s="162" t="s">
        <v>106</v>
      </c>
      <c r="O11" s="1245" t="n">
        <v>-7.82693060416738</v>
      </c>
      <c r="P11" s="1246" t="n">
        <v>-10.6865356910017</v>
      </c>
      <c r="Q11" s="1247" t="n">
        <v>67.8827097489534</v>
      </c>
    </row>
    <row r="12" customFormat="false" ht="12.75" hidden="false" customHeight="true" outlineLevel="0" collapsed="false">
      <c r="A12" s="1320" t="s">
        <v>1347</v>
      </c>
      <c r="B12" s="1321"/>
      <c r="C12" s="1244" t="n">
        <v>52.155898</v>
      </c>
      <c r="D12" s="1244" t="n">
        <v>12.129</v>
      </c>
      <c r="E12" s="1244" t="n">
        <v>0.000579157894750385</v>
      </c>
      <c r="F12" s="162" t="s">
        <v>1239</v>
      </c>
      <c r="G12" s="159" t="n">
        <v>0.000579157894750385</v>
      </c>
      <c r="H12" s="162" t="s">
        <v>1239</v>
      </c>
      <c r="I12" s="1245" t="n">
        <v>1.07623765678337</v>
      </c>
      <c r="J12" s="161" t="n">
        <v>-0.249985044779643</v>
      </c>
      <c r="K12" s="159" t="n">
        <v>0.0302065000844958</v>
      </c>
      <c r="L12" s="162" t="s">
        <v>1239</v>
      </c>
      <c r="M12" s="159" t="n">
        <v>0.0302065000844958</v>
      </c>
      <c r="N12" s="162" t="s">
        <v>1239</v>
      </c>
      <c r="O12" s="1245" t="n">
        <v>43.0784549118269</v>
      </c>
      <c r="P12" s="1246" t="n">
        <v>-3.03206860813229</v>
      </c>
      <c r="Q12" s="1247" t="n">
        <v>-146.94750694719</v>
      </c>
    </row>
    <row r="13" customFormat="false" ht="12.75" hidden="false" customHeight="true" outlineLevel="0" collapsed="false">
      <c r="A13" s="1337" t="s">
        <v>1348</v>
      </c>
      <c r="B13" s="1330"/>
      <c r="C13" s="1244" t="n">
        <v>3.554</v>
      </c>
      <c r="D13" s="1244" t="n">
        <v>0.255</v>
      </c>
      <c r="E13" s="1244" t="n">
        <v>0.00849929659102302</v>
      </c>
      <c r="F13" s="162" t="s">
        <v>266</v>
      </c>
      <c r="G13" s="159" t="n">
        <v>0.00849929659102302</v>
      </c>
      <c r="H13" s="162" t="s">
        <v>266</v>
      </c>
      <c r="I13" s="1245" t="n">
        <v>-0.0973312526283193</v>
      </c>
      <c r="J13" s="161" t="n">
        <v>-0.249606420222522</v>
      </c>
      <c r="K13" s="159" t="n">
        <v>0.0302065000844958</v>
      </c>
      <c r="L13" s="162" t="s">
        <v>266</v>
      </c>
      <c r="M13" s="159" t="n">
        <v>0.0302065000844958</v>
      </c>
      <c r="N13" s="162" t="s">
        <v>266</v>
      </c>
      <c r="O13" s="1245" t="n">
        <v>-0.321095802420825</v>
      </c>
      <c r="P13" s="1246" t="n">
        <v>-0.063649637156743</v>
      </c>
      <c r="Q13" s="1247" t="n">
        <v>1.2999761114746</v>
      </c>
    </row>
    <row r="14" customFormat="false" ht="12.75" hidden="false" customHeight="true" outlineLevel="0" collapsed="false">
      <c r="A14" s="1329" t="s">
        <v>1349</v>
      </c>
      <c r="B14" s="1330"/>
      <c r="C14" s="1244" t="n">
        <v>47.935</v>
      </c>
      <c r="D14" s="1244" t="n">
        <v>11.874</v>
      </c>
      <c r="E14" s="1258" t="s">
        <v>276</v>
      </c>
      <c r="F14" s="162" t="s">
        <v>276</v>
      </c>
      <c r="G14" s="162" t="s">
        <v>276</v>
      </c>
      <c r="H14" s="162" t="s">
        <v>276</v>
      </c>
      <c r="I14" s="1245" t="n">
        <v>1.20350380505942</v>
      </c>
      <c r="J14" s="161" t="n">
        <v>-0.249993175928545</v>
      </c>
      <c r="K14" s="162" t="s">
        <v>276</v>
      </c>
      <c r="L14" s="162" t="s">
        <v>276</v>
      </c>
      <c r="M14" s="162" t="s">
        <v>276</v>
      </c>
      <c r="N14" s="162" t="s">
        <v>276</v>
      </c>
      <c r="O14" s="1245" t="n">
        <v>43.3995507142477</v>
      </c>
      <c r="P14" s="1246" t="n">
        <v>-2.96841897097554</v>
      </c>
      <c r="Q14" s="1247" t="n">
        <v>-148.247483058665</v>
      </c>
    </row>
    <row r="15" customFormat="false" ht="12.75" hidden="false" customHeight="true" outlineLevel="0" collapsed="false">
      <c r="A15" s="1329" t="s">
        <v>1350</v>
      </c>
      <c r="B15" s="1330"/>
      <c r="C15" s="1244" t="n">
        <v>0.082329</v>
      </c>
      <c r="D15" s="1258" t="s">
        <v>114</v>
      </c>
      <c r="E15" s="1258" t="s">
        <v>276</v>
      </c>
      <c r="F15" s="162" t="s">
        <v>276</v>
      </c>
      <c r="G15" s="162" t="s">
        <v>276</v>
      </c>
      <c r="H15" s="162" t="s">
        <v>276</v>
      </c>
      <c r="I15" s="1252" t="s">
        <v>276</v>
      </c>
      <c r="J15" s="416" t="s">
        <v>276</v>
      </c>
      <c r="K15" s="162" t="s">
        <v>276</v>
      </c>
      <c r="L15" s="162" t="s">
        <v>276</v>
      </c>
      <c r="M15" s="162" t="s">
        <v>276</v>
      </c>
      <c r="N15" s="162" t="s">
        <v>276</v>
      </c>
      <c r="O15" s="1252" t="s">
        <v>276</v>
      </c>
      <c r="P15" s="1259" t="s">
        <v>276</v>
      </c>
      <c r="Q15" s="1260" t="s">
        <v>276</v>
      </c>
    </row>
    <row r="16" customFormat="false" ht="12.75" hidden="false" customHeight="true" outlineLevel="0" collapsed="false">
      <c r="A16" s="1329" t="s">
        <v>1351</v>
      </c>
      <c r="B16" s="1330"/>
      <c r="C16" s="1244" t="n">
        <v>0.572656</v>
      </c>
      <c r="D16" s="1258" t="s">
        <v>114</v>
      </c>
      <c r="E16" s="1258" t="s">
        <v>276</v>
      </c>
      <c r="F16" s="162" t="s">
        <v>276</v>
      </c>
      <c r="G16" s="162" t="s">
        <v>276</v>
      </c>
      <c r="H16" s="162" t="s">
        <v>276</v>
      </c>
      <c r="I16" s="1252" t="s">
        <v>276</v>
      </c>
      <c r="J16" s="416" t="s">
        <v>276</v>
      </c>
      <c r="K16" s="162" t="s">
        <v>276</v>
      </c>
      <c r="L16" s="162" t="s">
        <v>276</v>
      </c>
      <c r="M16" s="162" t="s">
        <v>276</v>
      </c>
      <c r="N16" s="162" t="s">
        <v>276</v>
      </c>
      <c r="O16" s="1252" t="s">
        <v>276</v>
      </c>
      <c r="P16" s="1259" t="s">
        <v>276</v>
      </c>
      <c r="Q16" s="1260" t="s">
        <v>276</v>
      </c>
    </row>
    <row r="17" customFormat="false" ht="13.5" hidden="false" customHeight="true" outlineLevel="0" collapsed="false">
      <c r="A17" s="1329" t="s">
        <v>1352</v>
      </c>
      <c r="B17" s="1330"/>
      <c r="C17" s="1244" t="n">
        <v>0.011913</v>
      </c>
      <c r="D17" s="1258" t="s">
        <v>114</v>
      </c>
      <c r="E17" s="1258" t="s">
        <v>276</v>
      </c>
      <c r="F17" s="162" t="s">
        <v>276</v>
      </c>
      <c r="G17" s="162" t="s">
        <v>276</v>
      </c>
      <c r="H17" s="162" t="s">
        <v>276</v>
      </c>
      <c r="I17" s="1252" t="s">
        <v>276</v>
      </c>
      <c r="J17" s="416" t="s">
        <v>276</v>
      </c>
      <c r="K17" s="162" t="s">
        <v>276</v>
      </c>
      <c r="L17" s="162" t="s">
        <v>276</v>
      </c>
      <c r="M17" s="162" t="s">
        <v>276</v>
      </c>
      <c r="N17" s="162" t="s">
        <v>276</v>
      </c>
      <c r="O17" s="1252" t="s">
        <v>276</v>
      </c>
      <c r="P17" s="1259" t="s">
        <v>276</v>
      </c>
      <c r="Q17" s="1260"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1" t="s">
        <v>1293</v>
      </c>
      <c r="B19" s="952"/>
      <c r="C19" s="952"/>
      <c r="D19" s="952"/>
      <c r="E19" s="952"/>
      <c r="F19" s="952"/>
      <c r="G19" s="952"/>
      <c r="H19" s="952"/>
      <c r="I19" s="952"/>
      <c r="J19" s="952"/>
      <c r="K19" s="952"/>
      <c r="L19" s="952"/>
      <c r="M19" s="952"/>
      <c r="N19" s="952"/>
      <c r="O19" s="952"/>
      <c r="P19" s="952"/>
      <c r="Q19" s="952"/>
    </row>
    <row r="20" customFormat="false" ht="13.5" hidden="false" customHeight="true" outlineLevel="0" collapsed="false">
      <c r="A20" s="1347" t="s">
        <v>1353</v>
      </c>
      <c r="B20" s="952"/>
      <c r="C20" s="952"/>
      <c r="D20" s="952"/>
      <c r="E20" s="952"/>
      <c r="F20" s="952"/>
      <c r="G20" s="952"/>
      <c r="H20" s="952"/>
      <c r="I20" s="952"/>
      <c r="J20" s="952"/>
      <c r="K20" s="952"/>
      <c r="L20" s="952"/>
      <c r="M20" s="952"/>
      <c r="N20" s="952"/>
      <c r="O20" s="952"/>
      <c r="P20" s="952"/>
      <c r="Q20" s="952"/>
    </row>
    <row r="21" customFormat="false" ht="13.5" hidden="false" customHeight="true" outlineLevel="0" collapsed="false">
      <c r="A21" s="1348" t="s">
        <v>1354</v>
      </c>
      <c r="B21" s="952"/>
      <c r="C21" s="952"/>
      <c r="D21" s="952"/>
      <c r="E21" s="952"/>
      <c r="F21" s="952"/>
      <c r="G21" s="952"/>
      <c r="H21" s="952"/>
      <c r="I21" s="952"/>
      <c r="J21" s="952"/>
      <c r="K21" s="952"/>
      <c r="L21" s="952"/>
      <c r="M21" s="952"/>
      <c r="N21" s="952"/>
      <c r="O21" s="952"/>
      <c r="P21" s="952"/>
      <c r="Q21" s="952"/>
    </row>
    <row r="22" customFormat="false" ht="13.5" hidden="false" customHeight="true" outlineLevel="0" collapsed="false">
      <c r="A22" s="1362" t="s">
        <v>1296</v>
      </c>
      <c r="B22" s="952"/>
      <c r="C22" s="952"/>
      <c r="D22" s="952"/>
      <c r="E22" s="952"/>
      <c r="F22" s="952"/>
      <c r="G22" s="952"/>
      <c r="H22" s="952"/>
      <c r="I22" s="952"/>
      <c r="J22" s="952"/>
      <c r="K22" s="952"/>
      <c r="L22" s="952"/>
      <c r="M22" s="952"/>
      <c r="N22" s="952"/>
      <c r="O22" s="952"/>
      <c r="P22" s="952"/>
      <c r="Q22" s="952"/>
    </row>
    <row r="23" customFormat="false" ht="13.5" hidden="false" customHeight="true" outlineLevel="0" collapsed="false">
      <c r="A23" s="1350" t="s">
        <v>1297</v>
      </c>
      <c r="B23" s="952"/>
      <c r="C23" s="952"/>
      <c r="D23" s="952"/>
      <c r="E23" s="952"/>
      <c r="F23" s="952"/>
      <c r="G23" s="952"/>
      <c r="H23" s="952"/>
      <c r="I23" s="952"/>
      <c r="J23" s="952"/>
      <c r="K23" s="952"/>
      <c r="L23" s="952"/>
      <c r="M23" s="952"/>
      <c r="N23" s="952"/>
      <c r="O23" s="952"/>
      <c r="P23" s="952"/>
      <c r="Q23" s="952"/>
    </row>
    <row r="24" customFormat="false" ht="13.5" hidden="false" customHeight="true" outlineLevel="0" collapsed="false">
      <c r="A24" s="1362" t="s">
        <v>1355</v>
      </c>
      <c r="B24" s="952"/>
      <c r="C24" s="952"/>
      <c r="D24" s="952"/>
      <c r="E24" s="952"/>
      <c r="F24" s="952"/>
      <c r="G24" s="952"/>
      <c r="H24" s="952"/>
      <c r="I24" s="952"/>
      <c r="J24" s="952"/>
      <c r="K24" s="952"/>
      <c r="L24" s="952"/>
      <c r="M24" s="952"/>
      <c r="N24" s="952"/>
      <c r="O24" s="952"/>
      <c r="P24" s="952"/>
      <c r="Q24" s="952"/>
    </row>
    <row r="25" customFormat="false" ht="13.5" hidden="false" customHeight="true" outlineLevel="0" collapsed="false">
      <c r="A25" s="1362" t="s">
        <v>1356</v>
      </c>
      <c r="B25" s="952"/>
      <c r="C25" s="952"/>
      <c r="D25" s="952"/>
      <c r="E25" s="952"/>
      <c r="F25" s="952"/>
      <c r="G25" s="952"/>
      <c r="H25" s="952"/>
      <c r="I25" s="952"/>
      <c r="J25" s="952"/>
      <c r="K25" s="952"/>
      <c r="L25" s="952"/>
      <c r="M25" s="952"/>
      <c r="N25" s="952"/>
      <c r="O25" s="952"/>
      <c r="P25" s="952"/>
      <c r="Q25" s="952"/>
    </row>
    <row r="26" customFormat="false" ht="13.5" hidden="false" customHeight="true" outlineLevel="0" collapsed="false">
      <c r="A26" s="1350" t="s">
        <v>1357</v>
      </c>
      <c r="B26" s="952"/>
      <c r="C26" s="952"/>
      <c r="D26" s="952"/>
      <c r="E26" s="952"/>
      <c r="F26" s="952"/>
      <c r="G26" s="952"/>
      <c r="H26" s="952"/>
      <c r="I26" s="952"/>
      <c r="J26" s="952"/>
      <c r="K26" s="952"/>
      <c r="L26" s="952"/>
      <c r="M26" s="952"/>
      <c r="N26" s="952"/>
      <c r="O26" s="952"/>
      <c r="P26" s="952"/>
      <c r="Q26" s="952"/>
    </row>
    <row r="27" customFormat="false" ht="14.25" hidden="false" customHeight="true" outlineLevel="0" collapsed="false">
      <c r="A27" s="1351" t="s">
        <v>1358</v>
      </c>
      <c r="B27" s="952"/>
      <c r="C27" s="952"/>
      <c r="D27" s="952"/>
      <c r="E27" s="952"/>
      <c r="F27" s="952"/>
      <c r="G27" s="952"/>
      <c r="H27" s="952"/>
      <c r="I27" s="952"/>
      <c r="J27" s="952"/>
      <c r="K27" s="952"/>
      <c r="L27" s="952"/>
      <c r="M27" s="952"/>
      <c r="N27" s="952"/>
      <c r="O27" s="952"/>
      <c r="P27" s="952"/>
      <c r="Q27" s="952"/>
    </row>
    <row r="28" customFormat="false" ht="13.5" hidden="false" customHeight="true" outlineLevel="0" collapsed="false">
      <c r="A28" s="1363" t="s">
        <v>1359</v>
      </c>
      <c r="B28" s="952"/>
      <c r="C28" s="952"/>
      <c r="D28" s="952"/>
      <c r="E28" s="952"/>
      <c r="F28" s="952"/>
      <c r="G28" s="952"/>
      <c r="H28" s="952"/>
      <c r="I28" s="952"/>
      <c r="J28" s="952"/>
      <c r="K28" s="952"/>
      <c r="L28" s="952"/>
      <c r="M28" s="952"/>
      <c r="N28" s="952"/>
      <c r="O28" s="952"/>
      <c r="P28" s="952"/>
      <c r="Q28" s="952"/>
    </row>
    <row r="29" customFormat="false" ht="12.75" hidden="false" customHeight="true" outlineLevel="0" collapsed="false">
      <c r="A29" s="1353" t="s">
        <v>1360</v>
      </c>
      <c r="B29" s="952"/>
      <c r="C29" s="952"/>
      <c r="D29" s="952"/>
      <c r="E29" s="952"/>
      <c r="F29" s="952"/>
      <c r="G29" s="952"/>
      <c r="H29" s="952"/>
      <c r="I29" s="952"/>
      <c r="J29" s="952"/>
      <c r="K29" s="952"/>
      <c r="L29" s="952"/>
      <c r="M29" s="952"/>
      <c r="N29" s="952"/>
      <c r="O29" s="952"/>
      <c r="P29" s="952"/>
      <c r="Q29" s="952"/>
    </row>
    <row r="30" customFormat="false" ht="13.5" hidden="false" customHeight="true" outlineLevel="0" collapsed="false">
      <c r="A30" s="1364" t="s">
        <v>1361</v>
      </c>
      <c r="B30" s="952"/>
      <c r="C30" s="952"/>
      <c r="D30" s="952"/>
      <c r="E30" s="952"/>
      <c r="F30" s="952"/>
      <c r="G30" s="952"/>
      <c r="H30" s="952"/>
      <c r="I30" s="952"/>
      <c r="J30" s="952"/>
      <c r="K30" s="952"/>
      <c r="L30" s="952"/>
      <c r="M30" s="952"/>
      <c r="N30" s="952"/>
      <c r="O30" s="952"/>
      <c r="P30" s="952"/>
      <c r="Q30" s="952"/>
    </row>
    <row r="31" customFormat="false" ht="13.5" hidden="false" customHeight="true" outlineLevel="0" collapsed="false">
      <c r="A31" s="1350" t="s">
        <v>1340</v>
      </c>
    </row>
    <row r="32" customFormat="false" ht="12.75" hidden="false" customHeight="true" outlineLevel="0" collapsed="false">
      <c r="A32" s="1351" t="s">
        <v>1362</v>
      </c>
    </row>
    <row r="33" customFormat="false" ht="16.5" hidden="false" customHeight="true" outlineLevel="0" collapsed="false">
      <c r="A33" s="1365" t="s">
        <v>1363</v>
      </c>
    </row>
    <row r="34" customFormat="false" ht="9" hidden="false" customHeight="true" outlineLevel="0" collapsed="false">
      <c r="A34" s="1366"/>
      <c r="B34" s="1367"/>
      <c r="C34" s="1367"/>
      <c r="D34" s="1367"/>
      <c r="E34" s="1367"/>
      <c r="F34" s="1367"/>
      <c r="G34" s="1367"/>
      <c r="H34" s="1367"/>
      <c r="I34" s="1367"/>
      <c r="J34" s="1367"/>
      <c r="K34" s="1367"/>
      <c r="L34" s="1367"/>
      <c r="M34" s="1367"/>
      <c r="N34" s="1367"/>
      <c r="O34" s="1367"/>
      <c r="P34" s="1367"/>
      <c r="Q34" s="1367"/>
    </row>
    <row r="35" customFormat="false" ht="15.75" hidden="false" customHeight="true" outlineLevel="0" collapsed="false">
      <c r="A35" s="1356" t="s">
        <v>467</v>
      </c>
      <c r="B35" s="1357"/>
      <c r="C35" s="1357"/>
      <c r="D35" s="1357"/>
      <c r="E35" s="1357"/>
      <c r="F35" s="1357"/>
      <c r="G35" s="1357"/>
      <c r="H35" s="1357"/>
      <c r="I35" s="1357"/>
      <c r="J35" s="1357"/>
      <c r="K35" s="1357"/>
      <c r="L35" s="1357"/>
      <c r="M35" s="1357"/>
      <c r="N35" s="1357"/>
      <c r="O35" s="1357"/>
      <c r="P35" s="1357"/>
      <c r="Q35" s="1358"/>
    </row>
    <row r="36" customFormat="false" ht="29.25" hidden="false" customHeight="true" outlineLevel="0" collapsed="false">
      <c r="A36" s="1278" t="s">
        <v>1305</v>
      </c>
      <c r="B36" s="1278"/>
      <c r="C36" s="1278"/>
      <c r="D36" s="1278"/>
      <c r="E36" s="1278"/>
      <c r="F36" s="1278"/>
      <c r="G36" s="1278"/>
      <c r="H36" s="1278"/>
      <c r="I36" s="1278"/>
      <c r="J36" s="1278"/>
      <c r="K36" s="1278"/>
      <c r="L36" s="1278"/>
      <c r="M36" s="1278"/>
      <c r="N36" s="1278"/>
      <c r="O36" s="1278"/>
      <c r="P36" s="1278"/>
      <c r="Q36" s="1278"/>
    </row>
    <row r="37" customFormat="false" ht="12.75" hidden="false" customHeight="true" outlineLevel="0" collapsed="false">
      <c r="A37" s="65" t="s">
        <v>136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7" t="s">
        <v>77</v>
      </c>
      <c r="O1" s="1281"/>
    </row>
    <row r="2" customFormat="false" ht="15.75" hidden="false" customHeight="true" outlineLevel="0" collapsed="false">
      <c r="A2" s="4" t="s">
        <v>1366</v>
      </c>
      <c r="N2" s="117" t="s">
        <v>79</v>
      </c>
      <c r="O2" s="1281"/>
    </row>
    <row r="3" customFormat="false" ht="15.75" hidden="false" customHeight="true" outlineLevel="0" collapsed="false">
      <c r="A3" s="4" t="s">
        <v>227</v>
      </c>
      <c r="N3" s="117" t="s">
        <v>80</v>
      </c>
      <c r="O3" s="1281"/>
    </row>
    <row r="4" customFormat="false" ht="12" hidden="false" customHeight="true" outlineLevel="0" collapsed="false">
      <c r="A4" s="1368"/>
      <c r="B4" s="1281"/>
      <c r="C4" s="1281"/>
      <c r="D4" s="1281"/>
      <c r="E4" s="1281"/>
      <c r="F4" s="1281"/>
      <c r="G4" s="1281"/>
      <c r="H4" s="1281"/>
      <c r="I4" s="1281"/>
      <c r="J4" s="1281"/>
      <c r="K4" s="1281"/>
      <c r="L4" s="1281"/>
      <c r="M4" s="1281"/>
      <c r="N4" s="1281"/>
      <c r="O4" s="1281"/>
    </row>
    <row r="5" customFormat="false" ht="48" hidden="false" customHeight="true" outlineLevel="0" collapsed="false">
      <c r="A5" s="1356" t="s">
        <v>81</v>
      </c>
      <c r="B5" s="1356"/>
      <c r="C5" s="1369" t="s">
        <v>476</v>
      </c>
      <c r="D5" s="1369" t="s">
        <v>1263</v>
      </c>
      <c r="E5" s="1369"/>
      <c r="F5" s="1369"/>
      <c r="G5" s="1369"/>
      <c r="H5" s="1369"/>
      <c r="I5" s="1283" t="s">
        <v>1264</v>
      </c>
      <c r="J5" s="1283"/>
      <c r="K5" s="1283"/>
      <c r="L5" s="1283"/>
      <c r="M5" s="1283"/>
      <c r="N5" s="1283" t="s">
        <v>1367</v>
      </c>
      <c r="O5" s="1370"/>
    </row>
    <row r="6" customFormat="false" ht="47.25" hidden="false" customHeight="true" outlineLevel="0" collapsed="false">
      <c r="A6" s="1284" t="s">
        <v>1266</v>
      </c>
      <c r="B6" s="1360" t="s">
        <v>1317</v>
      </c>
      <c r="C6" s="1286" t="s">
        <v>1268</v>
      </c>
      <c r="D6" s="1287" t="s">
        <v>1270</v>
      </c>
      <c r="E6" s="1287"/>
      <c r="F6" s="1287"/>
      <c r="G6" s="1288" t="s">
        <v>1271</v>
      </c>
      <c r="H6" s="1289" t="s">
        <v>1368</v>
      </c>
      <c r="I6" s="1371" t="s">
        <v>1273</v>
      </c>
      <c r="J6" s="1371"/>
      <c r="K6" s="1371"/>
      <c r="L6" s="1288" t="s">
        <v>1274</v>
      </c>
      <c r="M6" s="1289" t="s">
        <v>1369</v>
      </c>
      <c r="N6" s="1283"/>
      <c r="O6" s="1370"/>
    </row>
    <row r="7" customFormat="false" ht="15.75" hidden="false" customHeight="true" outlineLevel="0" collapsed="false">
      <c r="A7" s="1284"/>
      <c r="B7" s="1360"/>
      <c r="C7" s="1286"/>
      <c r="D7" s="1287"/>
      <c r="E7" s="1287"/>
      <c r="F7" s="1287"/>
      <c r="G7" s="1288"/>
      <c r="H7" s="1289"/>
      <c r="I7" s="1371"/>
      <c r="J7" s="1371"/>
      <c r="K7" s="1371"/>
      <c r="L7" s="1288"/>
      <c r="M7" s="1289"/>
      <c r="N7" s="1283"/>
      <c r="O7" s="1370"/>
    </row>
    <row r="8" customFormat="false" ht="26.25" hidden="false" customHeight="true" outlineLevel="0" collapsed="false">
      <c r="A8" s="1284"/>
      <c r="B8" s="1360"/>
      <c r="C8" s="1286"/>
      <c r="D8" s="1287" t="s">
        <v>1276</v>
      </c>
      <c r="E8" s="1291" t="s">
        <v>1277</v>
      </c>
      <c r="F8" s="1291" t="s">
        <v>1278</v>
      </c>
      <c r="G8" s="1288"/>
      <c r="H8" s="1289"/>
      <c r="I8" s="1372" t="s">
        <v>1276</v>
      </c>
      <c r="J8" s="1291" t="s">
        <v>1277</v>
      </c>
      <c r="K8" s="1291" t="s">
        <v>1278</v>
      </c>
      <c r="L8" s="1288"/>
      <c r="M8" s="1289"/>
      <c r="N8" s="1283"/>
      <c r="O8" s="1370"/>
    </row>
    <row r="9" customFormat="false" ht="15.95" hidden="false" customHeight="true" outlineLevel="0" collapsed="false">
      <c r="A9" s="1284"/>
      <c r="B9" s="1360"/>
      <c r="C9" s="1286"/>
      <c r="D9" s="1373" t="s">
        <v>1283</v>
      </c>
      <c r="E9" s="1373"/>
      <c r="F9" s="1373"/>
      <c r="G9" s="1373"/>
      <c r="H9" s="1373"/>
      <c r="I9" s="1286" t="s">
        <v>253</v>
      </c>
      <c r="J9" s="1286"/>
      <c r="K9" s="1286"/>
      <c r="L9" s="1286"/>
      <c r="M9" s="1286"/>
      <c r="N9" s="1295" t="s">
        <v>89</v>
      </c>
      <c r="O9" s="1280"/>
    </row>
    <row r="10" customFormat="false" ht="17.25" hidden="false" customHeight="true" outlineLevel="0" collapsed="false">
      <c r="A10" s="1374" t="s">
        <v>1370</v>
      </c>
      <c r="B10" s="1297"/>
      <c r="C10" s="1298" t="n">
        <v>6448.9445659025</v>
      </c>
      <c r="D10" s="1375" t="s">
        <v>1234</v>
      </c>
      <c r="E10" s="1301" t="s">
        <v>1239</v>
      </c>
      <c r="F10" s="1301" t="s">
        <v>1234</v>
      </c>
      <c r="G10" s="1301" t="s">
        <v>276</v>
      </c>
      <c r="H10" s="1304" t="n">
        <v>-0.0512952153053135</v>
      </c>
      <c r="I10" s="1376" t="s">
        <v>1234</v>
      </c>
      <c r="J10" s="1306" t="s">
        <v>1239</v>
      </c>
      <c r="K10" s="1306" t="s">
        <v>1234</v>
      </c>
      <c r="L10" s="1306" t="s">
        <v>276</v>
      </c>
      <c r="M10" s="1304" t="n">
        <v>-330.8</v>
      </c>
      <c r="N10" s="1309" t="n">
        <v>1212.93333333333</v>
      </c>
      <c r="O10" s="1280"/>
    </row>
    <row r="11" customFormat="false" ht="15.75" hidden="false" customHeight="true" outlineLevel="0" collapsed="false">
      <c r="A11" s="1377" t="s">
        <v>1371</v>
      </c>
      <c r="B11" s="1378"/>
      <c r="C11" s="1312" t="n">
        <v>6352.4185659025</v>
      </c>
      <c r="D11" s="1379" t="s">
        <v>276</v>
      </c>
      <c r="E11" s="162" t="s">
        <v>276</v>
      </c>
      <c r="F11" s="162" t="s">
        <v>276</v>
      </c>
      <c r="G11" s="162" t="s">
        <v>276</v>
      </c>
      <c r="H11" s="416" t="s">
        <v>276</v>
      </c>
      <c r="I11" s="1380" t="s">
        <v>276</v>
      </c>
      <c r="J11" s="1315" t="s">
        <v>276</v>
      </c>
      <c r="K11" s="162" t="s">
        <v>276</v>
      </c>
      <c r="L11" s="1315" t="s">
        <v>276</v>
      </c>
      <c r="M11" s="1381" t="s">
        <v>276</v>
      </c>
      <c r="N11" s="1382" t="s">
        <v>276</v>
      </c>
      <c r="O11" s="1280"/>
    </row>
    <row r="12" customFormat="false" ht="15.75" hidden="false" customHeight="true" outlineLevel="0" collapsed="false">
      <c r="A12" s="1383"/>
      <c r="B12" s="1254" t="s">
        <v>1372</v>
      </c>
      <c r="C12" s="1255" t="n">
        <v>3452.554</v>
      </c>
      <c r="D12" s="1384" t="s">
        <v>276</v>
      </c>
      <c r="E12" s="162" t="s">
        <v>276</v>
      </c>
      <c r="F12" s="162" t="s">
        <v>276</v>
      </c>
      <c r="G12" s="162" t="s">
        <v>276</v>
      </c>
      <c r="H12" s="416" t="s">
        <v>276</v>
      </c>
      <c r="I12" s="537" t="s">
        <v>276</v>
      </c>
      <c r="J12" s="537" t="s">
        <v>276</v>
      </c>
      <c r="K12" s="162" t="s">
        <v>276</v>
      </c>
      <c r="L12" s="537" t="s">
        <v>276</v>
      </c>
      <c r="M12" s="1339" t="s">
        <v>276</v>
      </c>
      <c r="N12" s="1382" t="s">
        <v>276</v>
      </c>
      <c r="O12" s="1280"/>
    </row>
    <row r="13" customFormat="false" ht="15.75" hidden="false" customHeight="true" outlineLevel="0" collapsed="false">
      <c r="A13" s="1383"/>
      <c r="B13" s="1254" t="s">
        <v>1366</v>
      </c>
      <c r="C13" s="1255" t="n">
        <v>2899.8645659025</v>
      </c>
      <c r="D13" s="1384" t="s">
        <v>276</v>
      </c>
      <c r="E13" s="162" t="s">
        <v>276</v>
      </c>
      <c r="F13" s="162" t="s">
        <v>276</v>
      </c>
      <c r="G13" s="162" t="s">
        <v>276</v>
      </c>
      <c r="H13" s="416" t="s">
        <v>276</v>
      </c>
      <c r="I13" s="537" t="s">
        <v>276</v>
      </c>
      <c r="J13" s="537" t="s">
        <v>276</v>
      </c>
      <c r="K13" s="162" t="s">
        <v>276</v>
      </c>
      <c r="L13" s="537" t="s">
        <v>276</v>
      </c>
      <c r="M13" s="1339" t="s">
        <v>276</v>
      </c>
      <c r="N13" s="1382" t="s">
        <v>276</v>
      </c>
      <c r="O13" s="1280"/>
    </row>
    <row r="14" customFormat="false" ht="15.75" hidden="false" customHeight="true" outlineLevel="0" collapsed="false">
      <c r="A14" s="1385" t="s">
        <v>1373</v>
      </c>
      <c r="B14" s="1386"/>
      <c r="C14" s="1322" t="n">
        <v>96.526</v>
      </c>
      <c r="D14" s="1384" t="s">
        <v>1234</v>
      </c>
      <c r="E14" s="162" t="s">
        <v>1239</v>
      </c>
      <c r="F14" s="162" t="s">
        <v>1234</v>
      </c>
      <c r="G14" s="162" t="s">
        <v>276</v>
      </c>
      <c r="H14" s="161" t="n">
        <v>-3.42705592275656</v>
      </c>
      <c r="I14" s="1387" t="s">
        <v>1234</v>
      </c>
      <c r="J14" s="1325" t="s">
        <v>1239</v>
      </c>
      <c r="K14" s="162" t="s">
        <v>1234</v>
      </c>
      <c r="L14" s="1325" t="s">
        <v>276</v>
      </c>
      <c r="M14" s="1388" t="n">
        <v>-330.8</v>
      </c>
      <c r="N14" s="1319" t="n">
        <v>1212.93333333333</v>
      </c>
      <c r="O14" s="1280"/>
    </row>
    <row r="15" customFormat="false" ht="15.75" hidden="false" customHeight="true" outlineLevel="0" collapsed="false">
      <c r="A15" s="1329" t="s">
        <v>1374</v>
      </c>
      <c r="B15" s="1389"/>
      <c r="C15" s="1331" t="n">
        <v>6.108</v>
      </c>
      <c r="D15" s="1384" t="s">
        <v>266</v>
      </c>
      <c r="E15" s="162" t="s">
        <v>266</v>
      </c>
      <c r="F15" s="162" t="s">
        <v>266</v>
      </c>
      <c r="G15" s="162" t="s">
        <v>276</v>
      </c>
      <c r="H15" s="416" t="s">
        <v>276</v>
      </c>
      <c r="I15" s="1341" t="s">
        <v>266</v>
      </c>
      <c r="J15" s="1334" t="s">
        <v>266</v>
      </c>
      <c r="K15" s="162" t="s">
        <v>266</v>
      </c>
      <c r="L15" s="1334" t="s">
        <v>276</v>
      </c>
      <c r="M15" s="1343" t="s">
        <v>276</v>
      </c>
      <c r="N15" s="1382" t="s">
        <v>1239</v>
      </c>
      <c r="O15" s="1280"/>
    </row>
    <row r="16" customFormat="false" ht="15.75" hidden="false" customHeight="true" outlineLevel="0" collapsed="false">
      <c r="A16" s="1329" t="s">
        <v>1375</v>
      </c>
      <c r="B16" s="1389"/>
      <c r="C16" s="1331" t="n">
        <v>0.401</v>
      </c>
      <c r="D16" s="1384" t="s">
        <v>276</v>
      </c>
      <c r="E16" s="162" t="s">
        <v>276</v>
      </c>
      <c r="F16" s="162" t="s">
        <v>276</v>
      </c>
      <c r="G16" s="162" t="s">
        <v>276</v>
      </c>
      <c r="H16" s="416" t="s">
        <v>276</v>
      </c>
      <c r="I16" s="1341" t="s">
        <v>276</v>
      </c>
      <c r="J16" s="1334" t="s">
        <v>276</v>
      </c>
      <c r="K16" s="162" t="s">
        <v>276</v>
      </c>
      <c r="L16" s="1334" t="s">
        <v>276</v>
      </c>
      <c r="M16" s="1343" t="s">
        <v>276</v>
      </c>
      <c r="N16" s="1382" t="s">
        <v>276</v>
      </c>
      <c r="O16" s="1280"/>
    </row>
    <row r="17" customFormat="false" ht="15.75" hidden="false" customHeight="true" outlineLevel="0" collapsed="false">
      <c r="A17" s="1329" t="s">
        <v>1376</v>
      </c>
      <c r="B17" s="1389"/>
      <c r="C17" s="1331" t="n">
        <v>1.108</v>
      </c>
      <c r="D17" s="1384" t="s">
        <v>276</v>
      </c>
      <c r="E17" s="162" t="s">
        <v>276</v>
      </c>
      <c r="F17" s="162" t="s">
        <v>276</v>
      </c>
      <c r="G17" s="162" t="s">
        <v>276</v>
      </c>
      <c r="H17" s="416" t="s">
        <v>276</v>
      </c>
      <c r="I17" s="1341" t="s">
        <v>276</v>
      </c>
      <c r="J17" s="1334" t="s">
        <v>276</v>
      </c>
      <c r="K17" s="162" t="s">
        <v>276</v>
      </c>
      <c r="L17" s="1334" t="s">
        <v>276</v>
      </c>
      <c r="M17" s="1343" t="s">
        <v>276</v>
      </c>
      <c r="N17" s="1382" t="s">
        <v>276</v>
      </c>
      <c r="O17" s="1280"/>
    </row>
    <row r="18" customFormat="false" ht="15.75" hidden="false" customHeight="true" outlineLevel="0" collapsed="false">
      <c r="A18" s="1329" t="s">
        <v>1377</v>
      </c>
      <c r="B18" s="1389"/>
      <c r="C18" s="1331" t="n">
        <v>0.561</v>
      </c>
      <c r="D18" s="1384" t="s">
        <v>276</v>
      </c>
      <c r="E18" s="162" t="s">
        <v>276</v>
      </c>
      <c r="F18" s="162" t="s">
        <v>276</v>
      </c>
      <c r="G18" s="162" t="s">
        <v>276</v>
      </c>
      <c r="H18" s="416" t="s">
        <v>276</v>
      </c>
      <c r="I18" s="1341" t="s">
        <v>276</v>
      </c>
      <c r="J18" s="1334" t="s">
        <v>276</v>
      </c>
      <c r="K18" s="162" t="s">
        <v>276</v>
      </c>
      <c r="L18" s="1334" t="s">
        <v>276</v>
      </c>
      <c r="M18" s="1343" t="s">
        <v>276</v>
      </c>
      <c r="N18" s="1382" t="s">
        <v>276</v>
      </c>
      <c r="O18" s="1280"/>
    </row>
    <row r="19" customFormat="false" ht="15.75" hidden="false" customHeight="true" outlineLevel="0" collapsed="false">
      <c r="A19" s="1329" t="s">
        <v>1378</v>
      </c>
      <c r="B19" s="1389"/>
      <c r="C19" s="1331" t="n">
        <v>88.348</v>
      </c>
      <c r="D19" s="1384" t="s">
        <v>106</v>
      </c>
      <c r="E19" s="162" t="s">
        <v>1379</v>
      </c>
      <c r="F19" s="162" t="s">
        <v>1234</v>
      </c>
      <c r="G19" s="162" t="s">
        <v>276</v>
      </c>
      <c r="H19" s="161" t="n">
        <v>-3.74428396794495</v>
      </c>
      <c r="I19" s="1341" t="s">
        <v>106</v>
      </c>
      <c r="J19" s="1334" t="s">
        <v>1379</v>
      </c>
      <c r="K19" s="162" t="s">
        <v>1234</v>
      </c>
      <c r="L19" s="1334" t="s">
        <v>276</v>
      </c>
      <c r="M19" s="1336" t="n">
        <v>-330.8</v>
      </c>
      <c r="N19" s="1319" t="n">
        <v>1212.93333333333</v>
      </c>
      <c r="O19" s="1280"/>
    </row>
    <row r="20" customFormat="false" ht="15.75" hidden="false" customHeight="true" outlineLevel="0" collapsed="false">
      <c r="A20" s="1258"/>
      <c r="B20" s="1254" t="s">
        <v>1380</v>
      </c>
      <c r="C20" s="1255" t="n">
        <v>1.922</v>
      </c>
      <c r="D20" s="1258" t="s">
        <v>266</v>
      </c>
      <c r="E20" s="162" t="s">
        <v>266</v>
      </c>
      <c r="F20" s="162" t="s">
        <v>266</v>
      </c>
      <c r="G20" s="162" t="s">
        <v>266</v>
      </c>
      <c r="H20" s="416" t="s">
        <v>114</v>
      </c>
      <c r="I20" s="537" t="s">
        <v>266</v>
      </c>
      <c r="J20" s="537" t="s">
        <v>266</v>
      </c>
      <c r="K20" s="162" t="s">
        <v>266</v>
      </c>
      <c r="L20" s="537" t="s">
        <v>266</v>
      </c>
      <c r="M20" s="1390" t="s">
        <v>114</v>
      </c>
      <c r="N20" s="1382" t="s">
        <v>529</v>
      </c>
      <c r="O20" s="1280"/>
    </row>
    <row r="21" customFormat="false" ht="15.75" hidden="false" customHeight="true" outlineLevel="0" collapsed="false">
      <c r="A21" s="1258"/>
      <c r="B21" s="1254" t="s">
        <v>1381</v>
      </c>
      <c r="C21" s="1255" t="n">
        <v>88.348</v>
      </c>
      <c r="D21" s="1258" t="s">
        <v>266</v>
      </c>
      <c r="E21" s="162" t="s">
        <v>266</v>
      </c>
      <c r="F21" s="162" t="s">
        <v>266</v>
      </c>
      <c r="G21" s="162" t="s">
        <v>266</v>
      </c>
      <c r="H21" s="161" t="n">
        <v>-3.74428396794495</v>
      </c>
      <c r="I21" s="537" t="s">
        <v>266</v>
      </c>
      <c r="J21" s="537" t="s">
        <v>266</v>
      </c>
      <c r="K21" s="162" t="s">
        <v>266</v>
      </c>
      <c r="L21" s="537" t="s">
        <v>266</v>
      </c>
      <c r="M21" s="1391" t="n">
        <v>-330.8</v>
      </c>
      <c r="N21" s="1319" t="n">
        <v>1212.93333333333</v>
      </c>
      <c r="O21" s="1280"/>
    </row>
    <row r="22" customFormat="false" ht="12" hidden="false" customHeight="true" outlineLevel="0" collapsed="false">
      <c r="A22" s="31"/>
      <c r="B22" s="31"/>
      <c r="C22" s="31"/>
      <c r="D22" s="31"/>
      <c r="E22" s="31"/>
      <c r="F22" s="31"/>
      <c r="G22" s="31"/>
      <c r="H22" s="31"/>
      <c r="I22" s="31"/>
      <c r="J22" s="31"/>
      <c r="K22" s="31"/>
      <c r="L22" s="31"/>
      <c r="M22" s="31"/>
      <c r="N22" s="31"/>
      <c r="O22" s="1280"/>
    </row>
    <row r="23" customFormat="false" ht="12.75" hidden="false" customHeight="true" outlineLevel="0" collapsed="false">
      <c r="A23" s="1392" t="s">
        <v>1382</v>
      </c>
      <c r="B23" s="1393"/>
      <c r="C23" s="1393"/>
      <c r="D23" s="1393"/>
      <c r="E23" s="1393"/>
      <c r="F23" s="1393"/>
      <c r="G23" s="1393"/>
      <c r="H23" s="1393"/>
      <c r="I23" s="1393"/>
      <c r="J23" s="1393"/>
      <c r="K23" s="1393"/>
      <c r="L23" s="1393"/>
      <c r="M23" s="1393"/>
      <c r="N23" s="1393"/>
      <c r="O23" s="1280"/>
    </row>
    <row r="24" customFormat="false" ht="13.5" hidden="false" customHeight="true" outlineLevel="0" collapsed="false">
      <c r="A24" s="1347" t="s">
        <v>1383</v>
      </c>
      <c r="B24" s="1393"/>
      <c r="C24" s="1393"/>
      <c r="D24" s="1393"/>
      <c r="E24" s="1393"/>
      <c r="F24" s="1393"/>
      <c r="G24" s="1393"/>
      <c r="H24" s="1393"/>
      <c r="I24" s="1393"/>
      <c r="J24" s="1393"/>
      <c r="K24" s="1393"/>
      <c r="L24" s="1393"/>
      <c r="M24" s="1393"/>
      <c r="N24" s="1393"/>
    </row>
    <row r="25" customFormat="false" ht="13.5" hidden="false" customHeight="true" outlineLevel="0" collapsed="false">
      <c r="A25" s="1348" t="s">
        <v>1295</v>
      </c>
      <c r="B25" s="1393"/>
      <c r="C25" s="1393"/>
      <c r="D25" s="1393"/>
      <c r="E25" s="1393"/>
      <c r="F25" s="1393"/>
      <c r="G25" s="1393"/>
      <c r="H25" s="1393"/>
      <c r="I25" s="1393"/>
      <c r="J25" s="1393"/>
      <c r="K25" s="1393"/>
      <c r="L25" s="1393"/>
      <c r="M25" s="1393"/>
      <c r="N25" s="1393"/>
    </row>
    <row r="26" customFormat="false" ht="13.5" hidden="false" customHeight="true" outlineLevel="0" collapsed="false">
      <c r="A26" s="1349" t="s">
        <v>1384</v>
      </c>
      <c r="B26" s="1393"/>
      <c r="C26" s="1393"/>
      <c r="D26" s="1393"/>
      <c r="E26" s="1393"/>
      <c r="F26" s="1393"/>
      <c r="G26" s="1393"/>
      <c r="H26" s="1393"/>
      <c r="I26" s="1393"/>
      <c r="J26" s="1393"/>
      <c r="K26" s="1393"/>
      <c r="L26" s="1393"/>
      <c r="M26" s="1393"/>
      <c r="N26" s="1393"/>
    </row>
    <row r="27" customFormat="false" ht="13.5" hidden="false" customHeight="true" outlineLevel="0" collapsed="false">
      <c r="A27" s="1352" t="s">
        <v>1385</v>
      </c>
      <c r="B27" s="1393"/>
      <c r="C27" s="1393"/>
      <c r="D27" s="1393"/>
      <c r="E27" s="1393"/>
      <c r="F27" s="1393"/>
      <c r="G27" s="1393"/>
      <c r="H27" s="1393"/>
      <c r="I27" s="1393"/>
      <c r="J27" s="1393"/>
      <c r="K27" s="1393"/>
      <c r="L27" s="1393"/>
      <c r="M27" s="1393"/>
      <c r="N27" s="1393"/>
    </row>
    <row r="28" customFormat="false" ht="13.5" hidden="false" customHeight="true" outlineLevel="0" collapsed="false">
      <c r="A28" s="1353" t="s">
        <v>1386</v>
      </c>
      <c r="B28" s="1393"/>
      <c r="C28" s="1393"/>
      <c r="D28" s="1393"/>
      <c r="E28" s="1393"/>
      <c r="F28" s="1393"/>
      <c r="G28" s="1393"/>
      <c r="H28" s="1393"/>
      <c r="I28" s="1393"/>
      <c r="J28" s="1393"/>
      <c r="K28" s="1393"/>
      <c r="L28" s="1393"/>
      <c r="M28" s="1393"/>
      <c r="N28" s="1393"/>
    </row>
    <row r="29" customFormat="false" ht="13.5" hidden="false" customHeight="true" outlineLevel="0" collapsed="false">
      <c r="A29" s="1364" t="s">
        <v>1387</v>
      </c>
      <c r="B29" s="1393"/>
      <c r="C29" s="1393"/>
      <c r="D29" s="1393"/>
      <c r="E29" s="1393"/>
      <c r="F29" s="1393"/>
      <c r="G29" s="1393"/>
      <c r="H29" s="1393"/>
      <c r="I29" s="1393"/>
      <c r="J29" s="1393"/>
      <c r="K29" s="1393"/>
      <c r="L29" s="1393"/>
      <c r="M29" s="1393"/>
      <c r="N29" s="1393"/>
    </row>
    <row r="30" customFormat="false" ht="12.75" hidden="false" customHeight="true" outlineLevel="0" collapsed="false">
      <c r="A30" s="1394" t="s">
        <v>1388</v>
      </c>
      <c r="B30" s="1393"/>
      <c r="C30" s="1393"/>
      <c r="D30" s="1393"/>
      <c r="E30" s="1393"/>
      <c r="F30" s="1393"/>
      <c r="G30" s="1393"/>
      <c r="H30" s="1393"/>
      <c r="I30" s="1393"/>
      <c r="J30" s="1393"/>
      <c r="K30" s="1393"/>
      <c r="L30" s="1393"/>
      <c r="M30" s="1393"/>
      <c r="N30" s="1393"/>
    </row>
    <row r="31" customFormat="false" ht="13.5" hidden="false" customHeight="true" outlineLevel="0" collapsed="false">
      <c r="A31" s="1347" t="s">
        <v>1389</v>
      </c>
      <c r="B31" s="1393"/>
      <c r="C31" s="1393"/>
      <c r="D31" s="1393"/>
      <c r="E31" s="1393"/>
      <c r="F31" s="1393"/>
      <c r="G31" s="1393"/>
      <c r="H31" s="1393"/>
      <c r="I31" s="1393"/>
      <c r="J31" s="1393"/>
      <c r="K31" s="1393"/>
      <c r="L31" s="1393"/>
      <c r="M31" s="1393"/>
      <c r="N31" s="1393"/>
    </row>
    <row r="32" customFormat="false" ht="13.5" hidden="false" customHeight="true" outlineLevel="0" collapsed="false">
      <c r="A32" s="1395" t="s">
        <v>1390</v>
      </c>
      <c r="B32" s="1393"/>
      <c r="C32" s="1393"/>
      <c r="D32" s="1393"/>
      <c r="E32" s="1393"/>
      <c r="F32" s="1393"/>
      <c r="G32" s="1393"/>
      <c r="H32" s="1393"/>
      <c r="I32" s="1393"/>
      <c r="J32" s="1393"/>
      <c r="K32" s="1393"/>
      <c r="L32" s="1393"/>
      <c r="M32" s="1393"/>
      <c r="N32" s="1393"/>
    </row>
    <row r="33" customFormat="false" ht="13.5" hidden="false" customHeight="true" outlineLevel="0" collapsed="false">
      <c r="A33" s="1396" t="s">
        <v>1363</v>
      </c>
      <c r="B33" s="1393"/>
      <c r="C33" s="1393"/>
      <c r="D33" s="1393"/>
      <c r="E33" s="1393"/>
      <c r="F33" s="1393"/>
      <c r="G33" s="1393"/>
      <c r="H33" s="1393"/>
      <c r="I33" s="1393"/>
      <c r="J33" s="1393"/>
      <c r="K33" s="1393"/>
      <c r="L33" s="1393"/>
      <c r="M33" s="1393"/>
      <c r="N33" s="1393"/>
    </row>
    <row r="34" customFormat="false" ht="12.75" hidden="false" customHeight="true" outlineLevel="0" collapsed="false">
      <c r="A34" s="739"/>
      <c r="B34" s="739"/>
      <c r="C34" s="739"/>
      <c r="D34" s="739"/>
      <c r="E34" s="739"/>
      <c r="F34" s="739"/>
      <c r="G34" s="739"/>
      <c r="H34" s="739"/>
      <c r="I34" s="739"/>
      <c r="J34" s="739"/>
      <c r="K34" s="739"/>
      <c r="L34" s="739"/>
      <c r="M34" s="739"/>
      <c r="N34" s="739"/>
    </row>
    <row r="35" customFormat="false" ht="16.5" hidden="false" customHeight="true" outlineLevel="0" collapsed="false">
      <c r="A35" s="1356" t="s">
        <v>467</v>
      </c>
      <c r="B35" s="1357"/>
      <c r="C35" s="1357"/>
      <c r="D35" s="1357"/>
      <c r="E35" s="1357"/>
      <c r="F35" s="1357"/>
      <c r="G35" s="1357"/>
      <c r="H35" s="1357"/>
      <c r="I35" s="1357"/>
      <c r="J35" s="1357"/>
      <c r="K35" s="1357"/>
      <c r="L35" s="1357"/>
      <c r="M35" s="1357"/>
      <c r="N35" s="1358"/>
    </row>
    <row r="36" customFormat="false" ht="35.25" hidden="false" customHeight="true" outlineLevel="0" collapsed="false">
      <c r="A36" s="1397" t="s">
        <v>1391</v>
      </c>
      <c r="B36" s="1397"/>
      <c r="C36" s="1397"/>
      <c r="D36" s="1397"/>
      <c r="E36" s="1397"/>
      <c r="F36" s="1397"/>
      <c r="G36" s="1397"/>
      <c r="H36" s="1397"/>
      <c r="I36" s="1397"/>
      <c r="J36" s="1397"/>
      <c r="K36" s="1397"/>
      <c r="L36" s="1397"/>
      <c r="M36" s="1397"/>
      <c r="N36" s="1397"/>
    </row>
    <row r="37" customFormat="false" ht="3.75" hidden="false" customHeight="true" outlineLevel="0" collapsed="false">
      <c r="A37" s="1398"/>
      <c r="B37" s="1399"/>
      <c r="C37" s="1399"/>
      <c r="D37" s="1399"/>
      <c r="E37" s="1399"/>
      <c r="F37" s="1399"/>
      <c r="G37" s="1399"/>
      <c r="H37" s="1399"/>
      <c r="I37" s="1399"/>
      <c r="J37" s="1399"/>
      <c r="K37" s="1399"/>
      <c r="L37" s="1399"/>
      <c r="M37" s="1399"/>
      <c r="N37" s="1400"/>
      <c r="O37" s="1280"/>
    </row>
    <row r="38" customFormat="false" ht="12.75" hidden="false" customHeight="true" outlineLevel="0" collapsed="false">
      <c r="A38" s="65" t="s">
        <v>1392</v>
      </c>
      <c r="B38" s="65"/>
      <c r="C38" s="65"/>
      <c r="D38" s="65"/>
      <c r="E38" s="65"/>
      <c r="F38" s="65"/>
      <c r="G38" s="65"/>
      <c r="H38" s="65"/>
      <c r="I38" s="65"/>
      <c r="J38" s="65"/>
      <c r="K38" s="65"/>
      <c r="L38" s="65"/>
      <c r="M38" s="65"/>
      <c r="N38" s="65"/>
      <c r="O38" s="1280"/>
    </row>
    <row r="39" customFormat="false" ht="12.75" hidden="false" customHeight="true" outlineLevel="0" collapsed="false">
      <c r="A39" s="65" t="s">
        <v>1393</v>
      </c>
      <c r="B39" s="65"/>
      <c r="C39" s="65"/>
      <c r="D39" s="65"/>
      <c r="E39" s="65"/>
      <c r="F39" s="65"/>
      <c r="G39" s="65"/>
      <c r="H39" s="65"/>
      <c r="I39" s="65"/>
      <c r="J39" s="65"/>
      <c r="K39" s="65"/>
      <c r="L39" s="65"/>
      <c r="M39" s="65"/>
      <c r="N39" s="65"/>
      <c r="O39" s="1280"/>
    </row>
    <row r="40" customFormat="false" ht="24" hidden="false" customHeight="true" outlineLevel="0" collapsed="false">
      <c r="A40" s="65" t="s">
        <v>1394</v>
      </c>
      <c r="B40" s="65"/>
      <c r="C40" s="65"/>
      <c r="D40" s="65"/>
      <c r="E40" s="65"/>
      <c r="F40" s="65"/>
      <c r="G40" s="65"/>
      <c r="H40" s="65"/>
      <c r="I40" s="65"/>
      <c r="J40" s="65"/>
      <c r="K40" s="65"/>
      <c r="L40" s="65"/>
      <c r="M40" s="65"/>
      <c r="N40" s="65"/>
      <c r="O40" s="1280"/>
    </row>
    <row r="41" customFormat="false" ht="12" hidden="false" customHeight="true" outlineLevel="0" collapsed="false">
      <c r="A41" s="31"/>
      <c r="B41" s="31"/>
      <c r="C41" s="31"/>
      <c r="D41" s="31"/>
      <c r="E41" s="31"/>
      <c r="F41" s="31"/>
      <c r="G41" s="31"/>
      <c r="H41" s="31"/>
      <c r="I41" s="31"/>
      <c r="J41" s="31"/>
      <c r="K41" s="31"/>
      <c r="L41" s="31"/>
      <c r="M41" s="31"/>
      <c r="N41" s="31"/>
      <c r="O41" s="1280"/>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7" t="s">
        <v>77</v>
      </c>
    </row>
    <row r="2" customFormat="false" ht="15.75" hidden="false" customHeight="true" outlineLevel="0" collapsed="false">
      <c r="A2" s="4" t="s">
        <v>1396</v>
      </c>
      <c r="N2" s="117" t="s">
        <v>79</v>
      </c>
    </row>
    <row r="3" customFormat="false" ht="15.75" hidden="false" customHeight="true" outlineLevel="0" collapsed="false">
      <c r="A3" s="4" t="s">
        <v>227</v>
      </c>
      <c r="N3" s="117" t="s">
        <v>80</v>
      </c>
    </row>
    <row r="4" customFormat="false" ht="12" hidden="false" customHeight="true" outlineLevel="0" collapsed="false">
      <c r="N4" s="1281"/>
    </row>
    <row r="5" customFormat="false" ht="48" hidden="false" customHeight="true" outlineLevel="0" collapsed="false">
      <c r="A5" s="1356" t="s">
        <v>81</v>
      </c>
      <c r="B5" s="1356"/>
      <c r="C5" s="1369" t="s">
        <v>476</v>
      </c>
      <c r="D5" s="1369" t="s">
        <v>1263</v>
      </c>
      <c r="E5" s="1369"/>
      <c r="F5" s="1369"/>
      <c r="G5" s="1369"/>
      <c r="H5" s="1369"/>
      <c r="I5" s="1283" t="s">
        <v>1264</v>
      </c>
      <c r="J5" s="1283"/>
      <c r="K5" s="1283"/>
      <c r="L5" s="1283"/>
      <c r="M5" s="1283"/>
      <c r="N5" s="1283" t="s">
        <v>1397</v>
      </c>
    </row>
    <row r="6" customFormat="false" ht="47.25" hidden="false" customHeight="true" outlineLevel="0" collapsed="false">
      <c r="A6" s="1284" t="s">
        <v>1266</v>
      </c>
      <c r="B6" s="1360" t="s">
        <v>1317</v>
      </c>
      <c r="C6" s="1286" t="s">
        <v>1268</v>
      </c>
      <c r="D6" s="1287" t="s">
        <v>1270</v>
      </c>
      <c r="E6" s="1287"/>
      <c r="F6" s="1287"/>
      <c r="G6" s="1288" t="s">
        <v>1271</v>
      </c>
      <c r="H6" s="1289" t="s">
        <v>1368</v>
      </c>
      <c r="I6" s="1371" t="s">
        <v>1398</v>
      </c>
      <c r="J6" s="1371"/>
      <c r="K6" s="1371"/>
      <c r="L6" s="1288" t="s">
        <v>1274</v>
      </c>
      <c r="M6" s="1289" t="s">
        <v>1369</v>
      </c>
      <c r="N6" s="1283"/>
    </row>
    <row r="7" customFormat="false" ht="12.75" hidden="false" customHeight="true" outlineLevel="0" collapsed="false">
      <c r="A7" s="1284"/>
      <c r="B7" s="1360"/>
      <c r="C7" s="1286"/>
      <c r="D7" s="1287"/>
      <c r="E7" s="1287"/>
      <c r="F7" s="1287"/>
      <c r="G7" s="1288"/>
      <c r="H7" s="1289"/>
      <c r="I7" s="1371"/>
      <c r="J7" s="1371"/>
      <c r="K7" s="1371"/>
      <c r="L7" s="1288"/>
      <c r="M7" s="1289"/>
      <c r="N7" s="1283"/>
    </row>
    <row r="8" customFormat="false" ht="31.5" hidden="false" customHeight="true" outlineLevel="0" collapsed="false">
      <c r="A8" s="1284"/>
      <c r="B8" s="1360"/>
      <c r="C8" s="1286"/>
      <c r="D8" s="1287" t="s">
        <v>1276</v>
      </c>
      <c r="E8" s="1291" t="s">
        <v>1277</v>
      </c>
      <c r="F8" s="1291" t="s">
        <v>1278</v>
      </c>
      <c r="G8" s="1288"/>
      <c r="H8" s="1289"/>
      <c r="I8" s="1372" t="s">
        <v>1276</v>
      </c>
      <c r="J8" s="1291" t="s">
        <v>1277</v>
      </c>
      <c r="K8" s="1291" t="s">
        <v>1278</v>
      </c>
      <c r="L8" s="1288"/>
      <c r="M8" s="1289"/>
      <c r="N8" s="1283"/>
    </row>
    <row r="9" customFormat="false" ht="13.5" hidden="false" customHeight="true" outlineLevel="0" collapsed="false">
      <c r="A9" s="1284"/>
      <c r="B9" s="1360"/>
      <c r="C9" s="1286"/>
      <c r="D9" s="1373" t="s">
        <v>1283</v>
      </c>
      <c r="E9" s="1373"/>
      <c r="F9" s="1373"/>
      <c r="G9" s="1373"/>
      <c r="H9" s="1373"/>
      <c r="I9" s="1286" t="s">
        <v>253</v>
      </c>
      <c r="J9" s="1286"/>
      <c r="K9" s="1286"/>
      <c r="L9" s="1286"/>
      <c r="M9" s="1286"/>
      <c r="N9" s="1295" t="s">
        <v>89</v>
      </c>
    </row>
    <row r="10" customFormat="false" ht="14.25" hidden="false" customHeight="true" outlineLevel="0" collapsed="false">
      <c r="A10" s="1296" t="s">
        <v>1399</v>
      </c>
      <c r="B10" s="1297"/>
      <c r="C10" s="1298" t="n">
        <v>1397.896</v>
      </c>
      <c r="D10" s="1375" t="s">
        <v>276</v>
      </c>
      <c r="E10" s="1301" t="s">
        <v>1239</v>
      </c>
      <c r="F10" s="1301" t="s">
        <v>1239</v>
      </c>
      <c r="G10" s="1301" t="s">
        <v>276</v>
      </c>
      <c r="H10" s="1401" t="s">
        <v>276</v>
      </c>
      <c r="I10" s="1376" t="s">
        <v>276</v>
      </c>
      <c r="J10" s="1306" t="s">
        <v>1239</v>
      </c>
      <c r="K10" s="1402" t="s">
        <v>1239</v>
      </c>
      <c r="L10" s="1306" t="s">
        <v>276</v>
      </c>
      <c r="M10" s="1401" t="s">
        <v>276</v>
      </c>
      <c r="N10" s="1403" t="s">
        <v>1239</v>
      </c>
    </row>
    <row r="11" customFormat="false" ht="13.5" hidden="false" customHeight="true" outlineLevel="0" collapsed="false">
      <c r="A11" s="1310" t="s">
        <v>1400</v>
      </c>
      <c r="B11" s="1404"/>
      <c r="C11" s="1405" t="n">
        <v>1263.311</v>
      </c>
      <c r="D11" s="1258" t="s">
        <v>276</v>
      </c>
      <c r="E11" s="162" t="s">
        <v>276</v>
      </c>
      <c r="F11" s="162" t="s">
        <v>276</v>
      </c>
      <c r="G11" s="162" t="s">
        <v>276</v>
      </c>
      <c r="H11" s="416" t="s">
        <v>276</v>
      </c>
      <c r="I11" s="162" t="s">
        <v>276</v>
      </c>
      <c r="J11" s="162" t="s">
        <v>276</v>
      </c>
      <c r="K11" s="162" t="s">
        <v>276</v>
      </c>
      <c r="L11" s="162" t="s">
        <v>276</v>
      </c>
      <c r="M11" s="1259" t="s">
        <v>276</v>
      </c>
      <c r="N11" s="1260" t="s">
        <v>276</v>
      </c>
    </row>
    <row r="12" customFormat="false" ht="12.75" hidden="false" customHeight="true" outlineLevel="0" collapsed="false">
      <c r="A12" s="1320" t="s">
        <v>1401</v>
      </c>
      <c r="B12" s="1330"/>
      <c r="C12" s="1331" t="n">
        <v>134.585</v>
      </c>
      <c r="D12" s="1258" t="s">
        <v>276</v>
      </c>
      <c r="E12" s="162" t="s">
        <v>1239</v>
      </c>
      <c r="F12" s="162" t="s">
        <v>1239</v>
      </c>
      <c r="G12" s="162" t="s">
        <v>276</v>
      </c>
      <c r="H12" s="416" t="s">
        <v>276</v>
      </c>
      <c r="I12" s="162" t="s">
        <v>276</v>
      </c>
      <c r="J12" s="162" t="s">
        <v>1239</v>
      </c>
      <c r="K12" s="162" t="s">
        <v>1239</v>
      </c>
      <c r="L12" s="162" t="s">
        <v>276</v>
      </c>
      <c r="M12" s="1259" t="s">
        <v>276</v>
      </c>
      <c r="N12" s="1260" t="s">
        <v>1239</v>
      </c>
    </row>
    <row r="13" customFormat="false" ht="12.75" hidden="false" customHeight="true" outlineLevel="0" collapsed="false">
      <c r="A13" s="1329" t="s">
        <v>1402</v>
      </c>
      <c r="B13" s="1330"/>
      <c r="C13" s="1331" t="n">
        <v>113.504</v>
      </c>
      <c r="D13" s="1258" t="s">
        <v>276</v>
      </c>
      <c r="E13" s="162" t="s">
        <v>266</v>
      </c>
      <c r="F13" s="162" t="s">
        <v>1239</v>
      </c>
      <c r="G13" s="162" t="s">
        <v>276</v>
      </c>
      <c r="H13" s="416" t="s">
        <v>276</v>
      </c>
      <c r="I13" s="162" t="s">
        <v>276</v>
      </c>
      <c r="J13" s="162" t="s">
        <v>266</v>
      </c>
      <c r="K13" s="162" t="s">
        <v>1239</v>
      </c>
      <c r="L13" s="162" t="s">
        <v>276</v>
      </c>
      <c r="M13" s="1259" t="s">
        <v>276</v>
      </c>
      <c r="N13" s="1260" t="s">
        <v>1239</v>
      </c>
    </row>
    <row r="14" customFormat="false" ht="12.75" hidden="false" customHeight="true" outlineLevel="0" collapsed="false">
      <c r="A14" s="1329" t="s">
        <v>1403</v>
      </c>
      <c r="B14" s="1330"/>
      <c r="C14" s="1331" t="n">
        <v>10.517</v>
      </c>
      <c r="D14" s="1258" t="s">
        <v>276</v>
      </c>
      <c r="E14" s="162" t="s">
        <v>276</v>
      </c>
      <c r="F14" s="162" t="s">
        <v>276</v>
      </c>
      <c r="G14" s="162" t="s">
        <v>276</v>
      </c>
      <c r="H14" s="416" t="s">
        <v>276</v>
      </c>
      <c r="I14" s="162" t="s">
        <v>276</v>
      </c>
      <c r="J14" s="162" t="s">
        <v>276</v>
      </c>
      <c r="K14" s="162" t="s">
        <v>276</v>
      </c>
      <c r="L14" s="162" t="s">
        <v>276</v>
      </c>
      <c r="M14" s="1259" t="s">
        <v>276</v>
      </c>
      <c r="N14" s="1260" t="s">
        <v>276</v>
      </c>
    </row>
    <row r="15" customFormat="false" ht="12.75" hidden="false" customHeight="true" outlineLevel="0" collapsed="false">
      <c r="A15" s="1329" t="s">
        <v>1404</v>
      </c>
      <c r="B15" s="1330"/>
      <c r="C15" s="1331" t="n">
        <v>6.089</v>
      </c>
      <c r="D15" s="1258" t="s">
        <v>276</v>
      </c>
      <c r="E15" s="162" t="s">
        <v>276</v>
      </c>
      <c r="F15" s="162" t="s">
        <v>276</v>
      </c>
      <c r="G15" s="162" t="s">
        <v>276</v>
      </c>
      <c r="H15" s="416" t="s">
        <v>276</v>
      </c>
      <c r="I15" s="162" t="s">
        <v>276</v>
      </c>
      <c r="J15" s="162" t="s">
        <v>276</v>
      </c>
      <c r="K15" s="162" t="s">
        <v>276</v>
      </c>
      <c r="L15" s="162" t="s">
        <v>276</v>
      </c>
      <c r="M15" s="1259" t="s">
        <v>276</v>
      </c>
      <c r="N15" s="1260" t="s">
        <v>276</v>
      </c>
    </row>
    <row r="16" customFormat="false" ht="12.75" hidden="false" customHeight="true" outlineLevel="0" collapsed="false">
      <c r="A16" s="1329" t="s">
        <v>1405</v>
      </c>
      <c r="B16" s="1330"/>
      <c r="C16" s="1331" t="n">
        <v>2.871</v>
      </c>
      <c r="D16" s="1258" t="s">
        <v>276</v>
      </c>
      <c r="E16" s="162" t="s">
        <v>276</v>
      </c>
      <c r="F16" s="162" t="s">
        <v>276</v>
      </c>
      <c r="G16" s="162" t="s">
        <v>276</v>
      </c>
      <c r="H16" s="416" t="s">
        <v>276</v>
      </c>
      <c r="I16" s="162" t="s">
        <v>276</v>
      </c>
      <c r="J16" s="162" t="s">
        <v>276</v>
      </c>
      <c r="K16" s="162" t="s">
        <v>276</v>
      </c>
      <c r="L16" s="162" t="s">
        <v>276</v>
      </c>
      <c r="M16" s="1259" t="s">
        <v>276</v>
      </c>
      <c r="N16" s="1260" t="s">
        <v>276</v>
      </c>
    </row>
    <row r="17" customFormat="false" ht="13.5" hidden="false" customHeight="true" outlineLevel="0" collapsed="false">
      <c r="A17" s="1329" t="s">
        <v>1406</v>
      </c>
      <c r="B17" s="1330"/>
      <c r="C17" s="1331" t="n">
        <v>1.604</v>
      </c>
      <c r="D17" s="1258" t="s">
        <v>276</v>
      </c>
      <c r="E17" s="162" t="s">
        <v>276</v>
      </c>
      <c r="F17" s="162" t="s">
        <v>276</v>
      </c>
      <c r="G17" s="162" t="s">
        <v>276</v>
      </c>
      <c r="H17" s="416" t="s">
        <v>276</v>
      </c>
      <c r="I17" s="162" t="s">
        <v>276</v>
      </c>
      <c r="J17" s="162" t="s">
        <v>276</v>
      </c>
      <c r="K17" s="162" t="s">
        <v>276</v>
      </c>
      <c r="L17" s="162" t="s">
        <v>276</v>
      </c>
      <c r="M17" s="1259" t="s">
        <v>276</v>
      </c>
      <c r="N17" s="1260" t="s">
        <v>276</v>
      </c>
    </row>
    <row r="18" customFormat="false" ht="8.25" hidden="false" customHeight="true" outlineLevel="0" collapsed="false">
      <c r="A18" s="1406"/>
      <c r="B18" s="1407"/>
      <c r="C18" s="1407"/>
      <c r="D18" s="1407"/>
      <c r="E18" s="1407"/>
      <c r="F18" s="1407"/>
      <c r="G18" s="1407"/>
      <c r="H18" s="1407"/>
      <c r="I18" s="1407"/>
      <c r="J18" s="1407"/>
      <c r="K18" s="1407"/>
      <c r="L18" s="1407"/>
      <c r="M18" s="1407"/>
      <c r="N18" s="1407"/>
    </row>
    <row r="19" customFormat="false" ht="13.5" hidden="false" customHeight="true" outlineLevel="0" collapsed="false">
      <c r="A19" s="1392" t="s">
        <v>1330</v>
      </c>
      <c r="B19" s="1408"/>
      <c r="C19" s="1408"/>
      <c r="D19" s="1408"/>
      <c r="E19" s="1408"/>
      <c r="F19" s="1408"/>
      <c r="G19" s="1408"/>
      <c r="H19" s="1408"/>
      <c r="I19" s="1408"/>
      <c r="J19" s="1408"/>
      <c r="K19" s="1408"/>
      <c r="L19" s="1408"/>
      <c r="M19" s="1408"/>
      <c r="N19" s="1408"/>
    </row>
    <row r="20" customFormat="false" ht="13.5" hidden="false" customHeight="true" outlineLevel="0" collapsed="false">
      <c r="A20" s="1347" t="s">
        <v>1407</v>
      </c>
      <c r="B20" s="1408"/>
      <c r="C20" s="1408"/>
      <c r="D20" s="1408"/>
      <c r="E20" s="1408"/>
      <c r="F20" s="1408"/>
      <c r="G20" s="1408"/>
      <c r="H20" s="1408"/>
      <c r="I20" s="1408"/>
      <c r="J20" s="1408"/>
      <c r="K20" s="1408"/>
      <c r="L20" s="1408"/>
      <c r="M20" s="1408"/>
      <c r="N20" s="1408"/>
    </row>
    <row r="21" customFormat="false" ht="13.5" hidden="false" customHeight="true" outlineLevel="0" collapsed="false">
      <c r="A21" s="1348" t="s">
        <v>1295</v>
      </c>
      <c r="B21" s="1408"/>
      <c r="C21" s="1408"/>
      <c r="D21" s="1408"/>
      <c r="E21" s="1408"/>
      <c r="F21" s="1408"/>
      <c r="G21" s="1408"/>
      <c r="H21" s="1408"/>
      <c r="I21" s="1408"/>
      <c r="J21" s="1408"/>
      <c r="K21" s="1408"/>
      <c r="L21" s="1408"/>
      <c r="M21" s="1408"/>
      <c r="N21" s="1408"/>
    </row>
    <row r="22" customFormat="false" ht="13.5" hidden="false" customHeight="true" outlineLevel="0" collapsed="false">
      <c r="A22" s="1349" t="s">
        <v>1408</v>
      </c>
      <c r="B22" s="1408"/>
      <c r="C22" s="1408"/>
      <c r="D22" s="1408"/>
      <c r="E22" s="1408"/>
      <c r="F22" s="1408"/>
      <c r="G22" s="1408"/>
      <c r="H22" s="1408"/>
      <c r="I22" s="1408"/>
      <c r="J22" s="1408"/>
      <c r="K22" s="1408"/>
      <c r="L22" s="1408"/>
      <c r="M22" s="1408"/>
      <c r="N22" s="1408"/>
    </row>
    <row r="23" customFormat="false" ht="13.5" hidden="false" customHeight="true" outlineLevel="0" collapsed="false">
      <c r="A23" s="1349" t="s">
        <v>1409</v>
      </c>
      <c r="B23" s="1408"/>
      <c r="C23" s="1408"/>
      <c r="D23" s="1408"/>
      <c r="E23" s="1408"/>
      <c r="F23" s="1408"/>
      <c r="G23" s="1408"/>
      <c r="H23" s="1408"/>
      <c r="I23" s="1408"/>
      <c r="J23" s="1408"/>
      <c r="K23" s="1408"/>
      <c r="L23" s="1408"/>
      <c r="M23" s="1408"/>
      <c r="N23" s="1408"/>
    </row>
    <row r="24" customFormat="false" ht="13.5" hidden="false" customHeight="true" outlineLevel="0" collapsed="false">
      <c r="A24" s="1352" t="s">
        <v>1410</v>
      </c>
      <c r="B24" s="1408"/>
      <c r="C24" s="1408"/>
      <c r="D24" s="1408"/>
      <c r="E24" s="1408"/>
      <c r="F24" s="1408"/>
      <c r="G24" s="1408"/>
      <c r="H24" s="1408"/>
      <c r="I24" s="1408"/>
      <c r="J24" s="1408"/>
      <c r="K24" s="1408"/>
      <c r="L24" s="1408"/>
      <c r="M24" s="1408"/>
      <c r="N24" s="1408"/>
    </row>
    <row r="25" customFormat="false" ht="12.75" hidden="false" customHeight="true" outlineLevel="0" collapsed="false">
      <c r="A25" s="1353" t="s">
        <v>1411</v>
      </c>
      <c r="B25" s="1408"/>
      <c r="C25" s="1408"/>
      <c r="D25" s="1408"/>
      <c r="E25" s="1408"/>
      <c r="F25" s="1408"/>
      <c r="G25" s="1408"/>
      <c r="H25" s="1408"/>
      <c r="I25" s="1408"/>
      <c r="J25" s="1408"/>
      <c r="K25" s="1408"/>
      <c r="L25" s="1408"/>
      <c r="M25" s="1408"/>
      <c r="N25" s="1408"/>
    </row>
    <row r="26" customFormat="false" ht="13.5" hidden="false" customHeight="true" outlineLevel="0" collapsed="false">
      <c r="A26" s="1364" t="s">
        <v>1387</v>
      </c>
      <c r="B26" s="1408"/>
      <c r="C26" s="1408"/>
      <c r="D26" s="1408"/>
      <c r="E26" s="1408"/>
      <c r="F26" s="1408"/>
      <c r="G26" s="1408"/>
      <c r="H26" s="1408"/>
      <c r="I26" s="1408"/>
      <c r="J26" s="1408"/>
      <c r="K26" s="1408"/>
      <c r="L26" s="1408"/>
      <c r="M26" s="1408"/>
      <c r="N26" s="1408"/>
    </row>
    <row r="27" customFormat="false" ht="13.5" hidden="false" customHeight="true" outlineLevel="0" collapsed="false">
      <c r="A27" s="1394" t="s">
        <v>1412</v>
      </c>
      <c r="B27" s="1408"/>
      <c r="C27" s="1408"/>
      <c r="D27" s="1408"/>
      <c r="E27" s="1408"/>
      <c r="F27" s="1408"/>
      <c r="G27" s="1408"/>
      <c r="H27" s="1408"/>
      <c r="I27" s="1408"/>
      <c r="J27" s="1408"/>
      <c r="K27" s="1408"/>
      <c r="L27" s="1408"/>
      <c r="M27" s="1408"/>
      <c r="N27" s="1408"/>
    </row>
    <row r="28" customFormat="false" ht="13.5" hidden="false" customHeight="true" outlineLevel="0" collapsed="false">
      <c r="A28" s="1347" t="s">
        <v>1413</v>
      </c>
      <c r="B28" s="1408"/>
      <c r="C28" s="1408"/>
      <c r="D28" s="1408"/>
      <c r="E28" s="1408"/>
      <c r="F28" s="1408"/>
      <c r="G28" s="1408"/>
      <c r="H28" s="1408"/>
      <c r="I28" s="1408"/>
      <c r="J28" s="1408"/>
      <c r="K28" s="1408"/>
      <c r="L28" s="1408"/>
      <c r="M28" s="1408"/>
      <c r="N28" s="1408"/>
    </row>
    <row r="29" customFormat="false" ht="12.75" hidden="false" customHeight="true" outlineLevel="0" collapsed="false">
      <c r="A29" s="1395" t="s">
        <v>1414</v>
      </c>
      <c r="B29" s="1408"/>
      <c r="C29" s="1408"/>
      <c r="D29" s="1408"/>
      <c r="E29" s="1408"/>
      <c r="F29" s="1408"/>
      <c r="G29" s="1408"/>
      <c r="H29" s="1408"/>
      <c r="I29" s="1408"/>
      <c r="J29" s="1408"/>
      <c r="K29" s="1408"/>
      <c r="L29" s="1408"/>
      <c r="M29" s="1408"/>
      <c r="N29" s="1408"/>
    </row>
    <row r="30" customFormat="false" ht="13.5" hidden="false" customHeight="true" outlineLevel="0" collapsed="false">
      <c r="A30" s="1409" t="s">
        <v>1363</v>
      </c>
      <c r="B30" s="1410"/>
      <c r="C30" s="1410"/>
      <c r="D30" s="1410"/>
      <c r="E30" s="1410"/>
      <c r="F30" s="1410"/>
      <c r="G30" s="1410"/>
      <c r="H30" s="1410"/>
      <c r="I30" s="1410"/>
      <c r="J30" s="1410"/>
      <c r="K30" s="1410"/>
      <c r="L30" s="1410"/>
      <c r="M30" s="1410"/>
      <c r="N30" s="1410"/>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56" t="s">
        <v>467</v>
      </c>
      <c r="B32" s="1357"/>
      <c r="C32" s="1357"/>
      <c r="D32" s="1357"/>
      <c r="E32" s="1357"/>
      <c r="F32" s="1357"/>
      <c r="G32" s="1357"/>
      <c r="H32" s="1357"/>
      <c r="I32" s="1357"/>
      <c r="J32" s="1357"/>
      <c r="K32" s="1357"/>
      <c r="L32" s="1357"/>
      <c r="M32" s="1357"/>
      <c r="N32" s="1358"/>
    </row>
    <row r="33" customFormat="false" ht="30.75" hidden="false" customHeight="true" outlineLevel="0" collapsed="false">
      <c r="A33" s="1278" t="s">
        <v>1305</v>
      </c>
      <c r="B33" s="1278"/>
      <c r="C33" s="1278"/>
      <c r="D33" s="1278"/>
      <c r="E33" s="1278"/>
      <c r="F33" s="1278"/>
      <c r="G33" s="1278"/>
      <c r="H33" s="1278"/>
      <c r="I33" s="1278"/>
      <c r="J33" s="1278"/>
      <c r="K33" s="1278"/>
      <c r="L33" s="1278"/>
      <c r="M33" s="1278"/>
      <c r="N33" s="127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5</v>
      </c>
      <c r="N1" s="117" t="s">
        <v>77</v>
      </c>
    </row>
    <row r="2" customFormat="false" ht="15.75" hidden="false" customHeight="true" outlineLevel="0" collapsed="false">
      <c r="A2" s="4" t="s">
        <v>1416</v>
      </c>
      <c r="N2" s="117" t="s">
        <v>79</v>
      </c>
    </row>
    <row r="3" customFormat="false" ht="15.75" hidden="false" customHeight="true" outlineLevel="0" collapsed="false">
      <c r="A3" s="4" t="s">
        <v>227</v>
      </c>
      <c r="N3" s="117" t="s">
        <v>80</v>
      </c>
    </row>
    <row r="5" customFormat="false" ht="48" hidden="false" customHeight="true" outlineLevel="0" collapsed="false">
      <c r="A5" s="1356" t="s">
        <v>81</v>
      </c>
      <c r="B5" s="1356"/>
      <c r="C5" s="1369" t="s">
        <v>476</v>
      </c>
      <c r="D5" s="1369" t="s">
        <v>1263</v>
      </c>
      <c r="E5" s="1369"/>
      <c r="F5" s="1369"/>
      <c r="G5" s="1369"/>
      <c r="H5" s="1369"/>
      <c r="I5" s="1283" t="s">
        <v>1264</v>
      </c>
      <c r="J5" s="1283"/>
      <c r="K5" s="1283"/>
      <c r="L5" s="1283"/>
      <c r="M5" s="1283"/>
      <c r="N5" s="1283" t="s">
        <v>1367</v>
      </c>
    </row>
    <row r="6" customFormat="false" ht="47.25" hidden="false" customHeight="true" outlineLevel="0" collapsed="false">
      <c r="A6" s="1284" t="s">
        <v>1266</v>
      </c>
      <c r="B6" s="1360" t="s">
        <v>1317</v>
      </c>
      <c r="C6" s="1286" t="s">
        <v>1268</v>
      </c>
      <c r="D6" s="1287" t="s">
        <v>1270</v>
      </c>
      <c r="E6" s="1287"/>
      <c r="F6" s="1287"/>
      <c r="G6" s="1288" t="s">
        <v>1271</v>
      </c>
      <c r="H6" s="1289" t="s">
        <v>1368</v>
      </c>
      <c r="I6" s="1371" t="s">
        <v>1273</v>
      </c>
      <c r="J6" s="1371"/>
      <c r="K6" s="1371"/>
      <c r="L6" s="1288" t="s">
        <v>1274</v>
      </c>
      <c r="M6" s="1289" t="s">
        <v>1369</v>
      </c>
      <c r="N6" s="1283"/>
    </row>
    <row r="7" customFormat="false" ht="12.75" hidden="false" customHeight="true" outlineLevel="0" collapsed="false">
      <c r="A7" s="1284"/>
      <c r="B7" s="1360"/>
      <c r="C7" s="1286"/>
      <c r="D7" s="1287"/>
      <c r="E7" s="1287"/>
      <c r="F7" s="1287"/>
      <c r="G7" s="1288"/>
      <c r="H7" s="1289"/>
      <c r="I7" s="1371"/>
      <c r="J7" s="1371"/>
      <c r="K7" s="1371"/>
      <c r="L7" s="1288"/>
      <c r="M7" s="1289"/>
      <c r="N7" s="1283"/>
    </row>
    <row r="8" customFormat="false" ht="29.25" hidden="false" customHeight="true" outlineLevel="0" collapsed="false">
      <c r="A8" s="1284"/>
      <c r="B8" s="1360"/>
      <c r="C8" s="1286"/>
      <c r="D8" s="1287" t="s">
        <v>1276</v>
      </c>
      <c r="E8" s="1291" t="s">
        <v>1277</v>
      </c>
      <c r="F8" s="1291" t="s">
        <v>1278</v>
      </c>
      <c r="G8" s="1288"/>
      <c r="H8" s="1289"/>
      <c r="I8" s="1372" t="s">
        <v>1276</v>
      </c>
      <c r="J8" s="1291" t="s">
        <v>1277</v>
      </c>
      <c r="K8" s="1291" t="s">
        <v>1278</v>
      </c>
      <c r="L8" s="1288"/>
      <c r="M8" s="1289"/>
      <c r="N8" s="1283"/>
    </row>
    <row r="9" customFormat="false" ht="15.95" hidden="false" customHeight="true" outlineLevel="0" collapsed="false">
      <c r="A9" s="1284"/>
      <c r="B9" s="1360"/>
      <c r="C9" s="1286"/>
      <c r="D9" s="1373" t="s">
        <v>1283</v>
      </c>
      <c r="E9" s="1373"/>
      <c r="F9" s="1373"/>
      <c r="G9" s="1373"/>
      <c r="H9" s="1373"/>
      <c r="I9" s="1286" t="s">
        <v>253</v>
      </c>
      <c r="J9" s="1286"/>
      <c r="K9" s="1286"/>
      <c r="L9" s="1286"/>
      <c r="M9" s="1286"/>
      <c r="N9" s="1295" t="s">
        <v>89</v>
      </c>
    </row>
    <row r="10" customFormat="false" ht="14.25" hidden="false" customHeight="true" outlineLevel="0" collapsed="false">
      <c r="A10" s="1296" t="s">
        <v>1417</v>
      </c>
      <c r="B10" s="1411"/>
      <c r="C10" s="1300" t="n">
        <v>1240.57</v>
      </c>
      <c r="D10" s="1412" t="s">
        <v>272</v>
      </c>
      <c r="E10" s="1413" t="s">
        <v>272</v>
      </c>
      <c r="F10" s="1413" t="s">
        <v>272</v>
      </c>
      <c r="G10" s="1413" t="s">
        <v>272</v>
      </c>
      <c r="H10" s="1413" t="s">
        <v>272</v>
      </c>
      <c r="I10" s="1414" t="s">
        <v>272</v>
      </c>
      <c r="J10" s="1301" t="s">
        <v>272</v>
      </c>
      <c r="K10" s="1415" t="s">
        <v>272</v>
      </c>
      <c r="L10" s="1301" t="s">
        <v>272</v>
      </c>
      <c r="M10" s="1401" t="s">
        <v>272</v>
      </c>
      <c r="N10" s="1416" t="s">
        <v>272</v>
      </c>
    </row>
    <row r="11" customFormat="false" ht="13.5" hidden="false" customHeight="true" outlineLevel="0" collapsed="false">
      <c r="A11" s="1310" t="s">
        <v>1418</v>
      </c>
      <c r="B11" s="1417"/>
      <c r="C11" s="1255" t="n">
        <v>1240.57</v>
      </c>
      <c r="D11" s="1418"/>
      <c r="E11" s="1419"/>
      <c r="F11" s="1419"/>
      <c r="G11" s="1419"/>
      <c r="H11" s="1419"/>
      <c r="I11" s="1420"/>
      <c r="J11" s="1419"/>
      <c r="K11" s="1419"/>
      <c r="L11" s="1419"/>
      <c r="M11" s="1421"/>
      <c r="N11" s="1422"/>
    </row>
    <row r="12" customFormat="false" ht="13.5" hidden="false" customHeight="true" outlineLevel="0" collapsed="false">
      <c r="A12" s="1320" t="s">
        <v>1419</v>
      </c>
      <c r="B12" s="1423"/>
      <c r="C12" s="1384" t="s">
        <v>272</v>
      </c>
      <c r="D12" s="1258" t="s">
        <v>272</v>
      </c>
      <c r="E12" s="162" t="s">
        <v>272</v>
      </c>
      <c r="F12" s="162" t="s">
        <v>272</v>
      </c>
      <c r="G12" s="162" t="s">
        <v>272</v>
      </c>
      <c r="H12" s="416" t="s">
        <v>272</v>
      </c>
      <c r="I12" s="162" t="s">
        <v>272</v>
      </c>
      <c r="J12" s="162" t="s">
        <v>272</v>
      </c>
      <c r="K12" s="162" t="s">
        <v>272</v>
      </c>
      <c r="L12" s="162" t="s">
        <v>272</v>
      </c>
      <c r="M12" s="1259" t="s">
        <v>272</v>
      </c>
      <c r="N12" s="1260" t="s">
        <v>272</v>
      </c>
    </row>
    <row r="13" customFormat="false" ht="12.75" hidden="false" customHeight="true" outlineLevel="0" collapsed="false">
      <c r="A13" s="1329" t="s">
        <v>1420</v>
      </c>
      <c r="B13" s="1424"/>
      <c r="C13" s="1425" t="s">
        <v>114</v>
      </c>
      <c r="D13" s="1258" t="s">
        <v>114</v>
      </c>
      <c r="E13" s="162" t="s">
        <v>114</v>
      </c>
      <c r="F13" s="162" t="s">
        <v>114</v>
      </c>
      <c r="G13" s="162" t="s">
        <v>114</v>
      </c>
      <c r="H13" s="416" t="s">
        <v>114</v>
      </c>
      <c r="I13" s="162" t="s">
        <v>114</v>
      </c>
      <c r="J13" s="162" t="s">
        <v>114</v>
      </c>
      <c r="K13" s="162" t="s">
        <v>114</v>
      </c>
      <c r="L13" s="162" t="s">
        <v>114</v>
      </c>
      <c r="M13" s="1259" t="s">
        <v>114</v>
      </c>
      <c r="N13" s="1260" t="s">
        <v>114</v>
      </c>
    </row>
    <row r="14" customFormat="false" ht="12.75" hidden="false" customHeight="true" outlineLevel="0" collapsed="false">
      <c r="A14" s="1329" t="s">
        <v>1421</v>
      </c>
      <c r="B14" s="1424"/>
      <c r="C14" s="1425" t="s">
        <v>106</v>
      </c>
      <c r="D14" s="1258" t="s">
        <v>106</v>
      </c>
      <c r="E14" s="162" t="s">
        <v>106</v>
      </c>
      <c r="F14" s="162" t="s">
        <v>106</v>
      </c>
      <c r="G14" s="162" t="s">
        <v>106</v>
      </c>
      <c r="H14" s="416" t="s">
        <v>106</v>
      </c>
      <c r="I14" s="162" t="s">
        <v>106</v>
      </c>
      <c r="J14" s="162" t="s">
        <v>106</v>
      </c>
      <c r="K14" s="162" t="s">
        <v>106</v>
      </c>
      <c r="L14" s="162" t="s">
        <v>106</v>
      </c>
      <c r="M14" s="1259" t="s">
        <v>106</v>
      </c>
      <c r="N14" s="1260" t="s">
        <v>106</v>
      </c>
    </row>
    <row r="15" customFormat="false" ht="12.75" hidden="false" customHeight="true" outlineLevel="0" collapsed="false">
      <c r="A15" s="1329" t="s">
        <v>1422</v>
      </c>
      <c r="B15" s="1424"/>
      <c r="C15" s="1425" t="s">
        <v>106</v>
      </c>
      <c r="D15" s="1258" t="s">
        <v>106</v>
      </c>
      <c r="E15" s="162" t="s">
        <v>106</v>
      </c>
      <c r="F15" s="162" t="s">
        <v>106</v>
      </c>
      <c r="G15" s="162" t="s">
        <v>106</v>
      </c>
      <c r="H15" s="416" t="s">
        <v>106</v>
      </c>
      <c r="I15" s="162" t="s">
        <v>106</v>
      </c>
      <c r="J15" s="162" t="s">
        <v>106</v>
      </c>
      <c r="K15" s="162" t="s">
        <v>106</v>
      </c>
      <c r="L15" s="162" t="s">
        <v>106</v>
      </c>
      <c r="M15" s="1259" t="s">
        <v>106</v>
      </c>
      <c r="N15" s="1260" t="s">
        <v>106</v>
      </c>
    </row>
    <row r="16" customFormat="false" ht="12.75" hidden="false" customHeight="true" outlineLevel="0" collapsed="false">
      <c r="A16" s="1329" t="s">
        <v>1423</v>
      </c>
      <c r="B16" s="1424"/>
      <c r="C16" s="1425" t="s">
        <v>106</v>
      </c>
      <c r="D16" s="1258" t="s">
        <v>106</v>
      </c>
      <c r="E16" s="162" t="s">
        <v>106</v>
      </c>
      <c r="F16" s="162" t="s">
        <v>106</v>
      </c>
      <c r="G16" s="162" t="s">
        <v>106</v>
      </c>
      <c r="H16" s="416" t="s">
        <v>106</v>
      </c>
      <c r="I16" s="162" t="s">
        <v>106</v>
      </c>
      <c r="J16" s="162" t="s">
        <v>106</v>
      </c>
      <c r="K16" s="162" t="s">
        <v>106</v>
      </c>
      <c r="L16" s="162" t="s">
        <v>106</v>
      </c>
      <c r="M16" s="1259" t="s">
        <v>106</v>
      </c>
      <c r="N16" s="1260" t="s">
        <v>106</v>
      </c>
    </row>
    <row r="17" customFormat="false" ht="13.5" hidden="false" customHeight="true" outlineLevel="0" collapsed="false">
      <c r="A17" s="1329" t="s">
        <v>1424</v>
      </c>
      <c r="B17" s="1424"/>
      <c r="C17" s="1425" t="s">
        <v>114</v>
      </c>
      <c r="D17" s="1258" t="s">
        <v>114</v>
      </c>
      <c r="E17" s="162" t="s">
        <v>114</v>
      </c>
      <c r="F17" s="162" t="s">
        <v>114</v>
      </c>
      <c r="G17" s="162" t="s">
        <v>114</v>
      </c>
      <c r="H17" s="416" t="s">
        <v>114</v>
      </c>
      <c r="I17" s="162" t="s">
        <v>114</v>
      </c>
      <c r="J17" s="162" t="s">
        <v>114</v>
      </c>
      <c r="K17" s="162" t="s">
        <v>114</v>
      </c>
      <c r="L17" s="162" t="s">
        <v>114</v>
      </c>
      <c r="M17" s="1259" t="s">
        <v>114</v>
      </c>
      <c r="N17" s="1260" t="s">
        <v>114</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92" t="s">
        <v>1425</v>
      </c>
      <c r="B19" s="1393"/>
      <c r="C19" s="1393"/>
      <c r="D19" s="1393"/>
      <c r="E19" s="1393"/>
      <c r="F19" s="1393"/>
      <c r="G19" s="1393"/>
      <c r="H19" s="1393"/>
      <c r="I19" s="1393"/>
      <c r="J19" s="1393"/>
      <c r="K19" s="1393"/>
      <c r="L19" s="1393"/>
      <c r="M19" s="1393"/>
      <c r="N19" s="1393"/>
    </row>
    <row r="20" customFormat="false" ht="13.5" hidden="false" customHeight="true" outlineLevel="0" collapsed="false">
      <c r="A20" s="1363" t="s">
        <v>1426</v>
      </c>
      <c r="B20" s="1393"/>
      <c r="C20" s="1393"/>
      <c r="D20" s="1393"/>
      <c r="E20" s="1393"/>
      <c r="F20" s="1393"/>
      <c r="G20" s="1393"/>
      <c r="H20" s="1393"/>
      <c r="I20" s="1393"/>
      <c r="J20" s="1393"/>
      <c r="K20" s="1393"/>
      <c r="L20" s="1393"/>
      <c r="M20" s="1393"/>
      <c r="N20" s="1393"/>
    </row>
    <row r="21" customFormat="false" ht="13.5" hidden="false" customHeight="true" outlineLevel="0" collapsed="false">
      <c r="A21" s="1348" t="s">
        <v>1295</v>
      </c>
      <c r="B21" s="1393"/>
      <c r="C21" s="1393"/>
      <c r="D21" s="1393"/>
      <c r="E21" s="1393"/>
      <c r="F21" s="1393"/>
      <c r="G21" s="1393"/>
      <c r="H21" s="1393"/>
      <c r="I21" s="1393"/>
      <c r="J21" s="1393"/>
      <c r="K21" s="1393"/>
      <c r="L21" s="1393"/>
      <c r="M21" s="1393"/>
      <c r="N21" s="1393"/>
    </row>
    <row r="22" customFormat="false" ht="13.5" hidden="false" customHeight="true" outlineLevel="0" collapsed="false">
      <c r="A22" s="1349" t="s">
        <v>1384</v>
      </c>
      <c r="B22" s="1393"/>
      <c r="C22" s="1393"/>
      <c r="D22" s="1393"/>
      <c r="E22" s="1393"/>
      <c r="F22" s="1393"/>
      <c r="G22" s="1393"/>
      <c r="H22" s="1393"/>
      <c r="I22" s="1393"/>
      <c r="J22" s="1393"/>
      <c r="K22" s="1393"/>
      <c r="L22" s="1393"/>
      <c r="M22" s="1393"/>
      <c r="N22" s="1393"/>
    </row>
    <row r="23" customFormat="false" ht="13.5" hidden="false" customHeight="true" outlineLevel="0" collapsed="false">
      <c r="A23" s="1352" t="s">
        <v>1385</v>
      </c>
      <c r="B23" s="1393"/>
      <c r="C23" s="1393"/>
      <c r="D23" s="1393"/>
      <c r="E23" s="1393"/>
      <c r="F23" s="1393"/>
      <c r="G23" s="1393"/>
      <c r="H23" s="1393"/>
      <c r="I23" s="1393"/>
      <c r="J23" s="1393"/>
      <c r="K23" s="1393"/>
      <c r="L23" s="1393"/>
      <c r="M23" s="1393"/>
      <c r="N23" s="1393"/>
    </row>
    <row r="24" customFormat="false" ht="12.75" hidden="false" customHeight="true" outlineLevel="0" collapsed="false">
      <c r="A24" s="1353" t="s">
        <v>1386</v>
      </c>
      <c r="B24" s="1393"/>
      <c r="C24" s="1393"/>
      <c r="D24" s="1393"/>
      <c r="E24" s="1393"/>
      <c r="F24" s="1393"/>
      <c r="G24" s="1393"/>
      <c r="H24" s="1393"/>
      <c r="I24" s="1393"/>
      <c r="J24" s="1393"/>
      <c r="K24" s="1393"/>
      <c r="L24" s="1393"/>
      <c r="M24" s="1393"/>
      <c r="N24" s="1393"/>
    </row>
    <row r="25" customFormat="false" ht="13.5" hidden="false" customHeight="true" outlineLevel="0" collapsed="false">
      <c r="A25" s="1364" t="s">
        <v>1387</v>
      </c>
      <c r="B25" s="1393"/>
      <c r="C25" s="1393"/>
      <c r="D25" s="1393"/>
      <c r="E25" s="1393"/>
      <c r="F25" s="1393"/>
      <c r="G25" s="1393"/>
      <c r="H25" s="1393"/>
      <c r="I25" s="1393"/>
      <c r="J25" s="1393"/>
      <c r="K25" s="1393"/>
      <c r="L25" s="1393"/>
      <c r="M25" s="1393"/>
      <c r="N25" s="1393"/>
    </row>
    <row r="26" customFormat="false" ht="13.5" hidden="false" customHeight="true" outlineLevel="0" collapsed="false">
      <c r="A26" s="1394" t="s">
        <v>1388</v>
      </c>
      <c r="B26" s="1393"/>
      <c r="C26" s="1393"/>
      <c r="D26" s="1393"/>
      <c r="E26" s="1393"/>
      <c r="F26" s="1393"/>
      <c r="G26" s="1393"/>
      <c r="H26" s="1393"/>
      <c r="I26" s="1393"/>
      <c r="J26" s="1393"/>
      <c r="K26" s="1393"/>
      <c r="L26" s="1393"/>
      <c r="M26" s="1393"/>
      <c r="N26" s="1393"/>
    </row>
    <row r="27" customFormat="false" ht="13.5" hidden="false" customHeight="true" outlineLevel="0" collapsed="false">
      <c r="A27" s="1346" t="s">
        <v>1427</v>
      </c>
      <c r="B27" s="1393"/>
      <c r="C27" s="1393"/>
      <c r="D27" s="1393"/>
      <c r="E27" s="1393"/>
      <c r="F27" s="1393"/>
      <c r="G27" s="1393"/>
      <c r="H27" s="1393"/>
      <c r="I27" s="1393"/>
      <c r="J27" s="1393"/>
      <c r="K27" s="1393"/>
      <c r="L27" s="1393"/>
      <c r="M27" s="1393"/>
      <c r="N27" s="1393"/>
    </row>
    <row r="28" customFormat="false" ht="13.5" hidden="false" customHeight="true" outlineLevel="0" collapsed="false">
      <c r="A28" s="1395" t="s">
        <v>1428</v>
      </c>
      <c r="B28" s="1393"/>
      <c r="C28" s="1393"/>
      <c r="D28" s="1393"/>
      <c r="E28" s="1393"/>
      <c r="F28" s="1393"/>
      <c r="G28" s="1393"/>
      <c r="H28" s="1393"/>
      <c r="I28" s="1393"/>
      <c r="J28" s="1393"/>
      <c r="K28" s="1393"/>
      <c r="L28" s="1393"/>
      <c r="M28" s="1393"/>
      <c r="N28" s="1393"/>
    </row>
    <row r="29" customFormat="false" ht="13.5" hidden="false" customHeight="true" outlineLevel="0" collapsed="false">
      <c r="A29" s="1396" t="s">
        <v>1363</v>
      </c>
      <c r="B29" s="1362"/>
      <c r="C29" s="1362"/>
      <c r="D29" s="1362"/>
      <c r="E29" s="1362"/>
      <c r="F29" s="1362"/>
      <c r="G29" s="1362"/>
      <c r="H29" s="1362"/>
      <c r="I29" s="1362"/>
      <c r="J29" s="1362"/>
      <c r="K29" s="1362"/>
      <c r="L29" s="1362"/>
      <c r="M29" s="1362"/>
      <c r="N29" s="1362"/>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6" t="s">
        <v>467</v>
      </c>
      <c r="B31" s="1357"/>
      <c r="C31" s="1357"/>
      <c r="D31" s="1357"/>
      <c r="E31" s="1357"/>
      <c r="F31" s="1357"/>
      <c r="G31" s="1357"/>
      <c r="H31" s="1357"/>
      <c r="I31" s="1357"/>
      <c r="J31" s="1357"/>
      <c r="K31" s="1357"/>
      <c r="L31" s="1357"/>
      <c r="M31" s="1357"/>
      <c r="N31" s="1358"/>
    </row>
    <row r="32" customFormat="false" ht="33.75" hidden="false" customHeight="true" outlineLevel="0" collapsed="false">
      <c r="A32" s="1278" t="s">
        <v>1305</v>
      </c>
      <c r="B32" s="1278"/>
      <c r="C32" s="1278"/>
      <c r="D32" s="1278"/>
      <c r="E32" s="1278"/>
      <c r="F32" s="1278"/>
      <c r="G32" s="1278"/>
      <c r="H32" s="1278"/>
      <c r="I32" s="1278"/>
      <c r="J32" s="1278"/>
      <c r="K32" s="1278"/>
      <c r="L32" s="1278"/>
      <c r="M32" s="1278"/>
      <c r="N32" s="127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7" t="s">
        <v>77</v>
      </c>
    </row>
    <row r="2" customFormat="false" ht="19.5" hidden="false" customHeight="true" outlineLevel="0" collapsed="false">
      <c r="A2" s="4" t="s">
        <v>1430</v>
      </c>
      <c r="D2" s="117" t="s">
        <v>79</v>
      </c>
    </row>
    <row r="3" customFormat="false" ht="15.75" hidden="false" customHeight="true" outlineLevel="0" collapsed="false">
      <c r="A3" s="4" t="s">
        <v>227</v>
      </c>
      <c r="D3" s="117" t="s">
        <v>80</v>
      </c>
    </row>
    <row r="4" customFormat="false" ht="16.5" hidden="false" customHeight="true" outlineLevel="0" collapsed="false">
      <c r="D4" s="1281"/>
    </row>
    <row r="5" customFormat="false" ht="29.25" hidden="false" customHeight="true" outlineLevel="0" collapsed="false">
      <c r="A5" s="1356" t="s">
        <v>81</v>
      </c>
      <c r="B5" s="1283" t="s">
        <v>476</v>
      </c>
      <c r="C5" s="1283" t="s">
        <v>386</v>
      </c>
      <c r="D5" s="1359" t="s">
        <v>1431</v>
      </c>
    </row>
    <row r="6" customFormat="false" ht="15" hidden="false" customHeight="true" outlineLevel="0" collapsed="false">
      <c r="A6" s="1428" t="s">
        <v>1432</v>
      </c>
      <c r="B6" s="1429" t="s">
        <v>1433</v>
      </c>
      <c r="C6" s="1429" t="s">
        <v>1434</v>
      </c>
      <c r="D6" s="1429" t="s">
        <v>1435</v>
      </c>
    </row>
    <row r="7" customFormat="false" ht="35.1" hidden="true" customHeight="true" outlineLevel="0" collapsed="false">
      <c r="A7" s="1428"/>
      <c r="B7" s="1429"/>
      <c r="C7" s="1429"/>
      <c r="D7" s="1429"/>
    </row>
    <row r="8" customFormat="false" ht="15.75" hidden="false" customHeight="true" outlineLevel="0" collapsed="false">
      <c r="A8" s="1428"/>
      <c r="B8" s="1430" t="s">
        <v>1436</v>
      </c>
      <c r="C8" s="1430" t="s">
        <v>1437</v>
      </c>
      <c r="D8" s="1430" t="s">
        <v>89</v>
      </c>
    </row>
    <row r="9" customFormat="false" ht="14.25" hidden="false" customHeight="true" outlineLevel="0" collapsed="false">
      <c r="A9" s="1431" t="s">
        <v>1438</v>
      </c>
      <c r="B9" s="1432" t="n">
        <v>1.957</v>
      </c>
      <c r="C9" s="1432" t="n">
        <v>0.0124999767733544</v>
      </c>
      <c r="D9" s="1432" t="n">
        <v>0.038441</v>
      </c>
    </row>
    <row r="10" customFormat="false" ht="14.25" hidden="false" customHeight="true" outlineLevel="0" collapsed="false">
      <c r="A10" s="1433" t="s">
        <v>1439</v>
      </c>
      <c r="B10" s="1434" t="n">
        <v>1.957</v>
      </c>
      <c r="C10" s="1434" t="n">
        <v>0.0124999767733544</v>
      </c>
      <c r="D10" s="1434" t="n">
        <v>0.038441</v>
      </c>
    </row>
    <row r="11" customFormat="false" ht="12.75" hidden="false" customHeight="true" outlineLevel="0" collapsed="false">
      <c r="A11" s="1435" t="s">
        <v>1223</v>
      </c>
      <c r="B11" s="1436" t="n">
        <v>1.957</v>
      </c>
      <c r="C11" s="1082" t="n">
        <v>0.0124999767733544</v>
      </c>
      <c r="D11" s="604" t="n">
        <v>0.038441</v>
      </c>
    </row>
    <row r="12" customFormat="false" ht="13.5" hidden="false" customHeight="true" outlineLevel="0" collapsed="false">
      <c r="A12" s="1435" t="s">
        <v>1224</v>
      </c>
      <c r="B12" s="1437" t="s">
        <v>266</v>
      </c>
      <c r="C12" s="1082" t="s">
        <v>266</v>
      </c>
      <c r="D12" s="605" t="s">
        <v>266</v>
      </c>
    </row>
    <row r="13" customFormat="false" ht="13.5" hidden="false" customHeight="true" outlineLevel="0" collapsed="false">
      <c r="A13" s="1438" t="s">
        <v>1440</v>
      </c>
      <c r="B13" s="1439"/>
      <c r="C13" s="1440"/>
      <c r="D13" s="1434"/>
    </row>
    <row r="14" customFormat="false" ht="9" hidden="false" customHeight="true" outlineLevel="0" collapsed="false">
      <c r="A14" s="748"/>
      <c r="B14" s="748"/>
      <c r="C14" s="748"/>
      <c r="D14" s="748"/>
    </row>
    <row r="15" customFormat="false" ht="14.25" hidden="false" customHeight="true" outlineLevel="0" collapsed="false">
      <c r="A15" s="1441" t="s">
        <v>1441</v>
      </c>
      <c r="B15" s="739"/>
      <c r="C15" s="739"/>
      <c r="D15" s="739"/>
    </row>
    <row r="16" customFormat="false" ht="13.5" hidden="false" customHeight="true" outlineLevel="0" collapsed="false">
      <c r="A16" s="1346" t="s">
        <v>1442</v>
      </c>
      <c r="B16" s="739"/>
      <c r="C16" s="739"/>
      <c r="D16" s="739"/>
    </row>
    <row r="17" customFormat="false" ht="14.25" hidden="false" customHeight="true" outlineLevel="0" collapsed="false">
      <c r="A17" s="1442" t="s">
        <v>1443</v>
      </c>
      <c r="B17" s="739"/>
      <c r="C17" s="739"/>
      <c r="D17" s="739"/>
    </row>
    <row r="18" customFormat="false" ht="13.5" hidden="false" customHeight="true" outlineLevel="0" collapsed="false">
      <c r="A18" s="1346" t="s">
        <v>1444</v>
      </c>
      <c r="B18" s="739"/>
      <c r="C18" s="739"/>
      <c r="D18" s="739"/>
    </row>
    <row r="19" customFormat="false" ht="14.25" hidden="false" customHeight="true" outlineLevel="0" collapsed="false">
      <c r="A19" s="1346" t="s">
        <v>1445</v>
      </c>
      <c r="B19" s="739"/>
      <c r="C19" s="739"/>
      <c r="D19" s="739"/>
    </row>
    <row r="20" customFormat="false" ht="12.75" hidden="false" customHeight="true" outlineLevel="0" collapsed="false">
      <c r="A20" s="1346" t="s">
        <v>1446</v>
      </c>
      <c r="B20" s="739"/>
      <c r="C20" s="739"/>
      <c r="D20" s="739"/>
    </row>
    <row r="21" customFormat="false" ht="8.25" hidden="false" customHeight="true" outlineLevel="0" collapsed="false">
      <c r="A21" s="1408"/>
      <c r="B21" s="1408"/>
      <c r="C21" s="1408"/>
      <c r="D21" s="1443"/>
    </row>
    <row r="22" customFormat="false" ht="13.5" hidden="false" customHeight="true" outlineLevel="0" collapsed="false">
      <c r="A22" s="1356" t="s">
        <v>467</v>
      </c>
      <c r="B22" s="1356"/>
      <c r="C22" s="1356"/>
      <c r="D22" s="1444"/>
    </row>
    <row r="23" customFormat="false" ht="28.5" hidden="false" customHeight="true" outlineLevel="0" collapsed="false">
      <c r="A23" s="1278" t="s">
        <v>1305</v>
      </c>
      <c r="B23" s="1278"/>
      <c r="C23" s="1278"/>
      <c r="D23" s="1278"/>
    </row>
    <row r="24" customFormat="false" ht="12.75" hidden="false" customHeight="true" outlineLevel="0" collapsed="false">
      <c r="A24" s="65" t="s">
        <v>1447</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8</v>
      </c>
      <c r="G1" s="117" t="s">
        <v>77</v>
      </c>
    </row>
    <row r="2" customFormat="false" ht="19.5" hidden="false" customHeight="true" outlineLevel="0" collapsed="false">
      <c r="A2" s="4" t="s">
        <v>1449</v>
      </c>
      <c r="G2" s="117" t="s">
        <v>79</v>
      </c>
    </row>
    <row r="3" customFormat="false" ht="15" hidden="false" customHeight="true" outlineLevel="0" collapsed="false">
      <c r="A3" s="4" t="s">
        <v>227</v>
      </c>
      <c r="G3" s="117" t="s">
        <v>80</v>
      </c>
    </row>
    <row r="4" customFormat="false" ht="13.5" hidden="false" customHeight="true" outlineLevel="0" collapsed="false"/>
    <row r="5" customFormat="false" ht="38.25" hidden="false" customHeight="true" outlineLevel="0" collapsed="false">
      <c r="A5" s="1445" t="s">
        <v>81</v>
      </c>
      <c r="B5" s="1445"/>
      <c r="C5" s="1359" t="s">
        <v>476</v>
      </c>
      <c r="D5" s="1283" t="s">
        <v>1450</v>
      </c>
      <c r="E5" s="1283"/>
      <c r="F5" s="1446" t="s">
        <v>1451</v>
      </c>
      <c r="G5" s="1446"/>
    </row>
    <row r="6" customFormat="false" ht="16.5" hidden="false" customHeight="true" outlineLevel="0" collapsed="false">
      <c r="A6" s="1284" t="s">
        <v>1452</v>
      </c>
      <c r="B6" s="1294" t="s">
        <v>1453</v>
      </c>
      <c r="C6" s="1447" t="s">
        <v>1454</v>
      </c>
      <c r="D6" s="1448" t="s">
        <v>1455</v>
      </c>
      <c r="E6" s="1449" t="s">
        <v>1456</v>
      </c>
      <c r="F6" s="1450" t="s">
        <v>1457</v>
      </c>
      <c r="G6" s="1451" t="s">
        <v>1458</v>
      </c>
    </row>
    <row r="7" customFormat="false" ht="15" hidden="false" customHeight="true" outlineLevel="0" collapsed="false">
      <c r="A7" s="1284"/>
      <c r="B7" s="1294"/>
      <c r="C7" s="1452" t="s">
        <v>1459</v>
      </c>
      <c r="D7" s="1453" t="s">
        <v>1460</v>
      </c>
      <c r="E7" s="1454" t="s">
        <v>1461</v>
      </c>
      <c r="F7" s="1455" t="s">
        <v>89</v>
      </c>
      <c r="G7" s="1455"/>
    </row>
    <row r="8" customFormat="false" ht="14.25" hidden="false" customHeight="true" outlineLevel="0" collapsed="false">
      <c r="A8" s="1456" t="s">
        <v>1462</v>
      </c>
      <c r="B8" s="1457"/>
      <c r="C8" s="1457"/>
      <c r="D8" s="1457"/>
      <c r="E8" s="1457"/>
      <c r="F8" s="1458" t="n">
        <v>0.257</v>
      </c>
      <c r="G8" s="1458" t="n">
        <v>1.8</v>
      </c>
    </row>
    <row r="9" customFormat="false" ht="14.25" hidden="false" customHeight="true" outlineLevel="0" collapsed="false">
      <c r="A9" s="1456" t="s">
        <v>1463</v>
      </c>
      <c r="B9" s="1459"/>
      <c r="C9" s="1459"/>
      <c r="D9" s="1434" t="s">
        <v>276</v>
      </c>
      <c r="E9" s="1434" t="s">
        <v>276</v>
      </c>
      <c r="F9" s="1434" t="s">
        <v>276</v>
      </c>
      <c r="G9" s="1434" t="s">
        <v>276</v>
      </c>
    </row>
    <row r="10" customFormat="false" ht="12.75" hidden="false" customHeight="true" outlineLevel="0" collapsed="false">
      <c r="A10" s="1460" t="s">
        <v>1464</v>
      </c>
      <c r="B10" s="1457"/>
      <c r="C10" s="1461" t="s">
        <v>276</v>
      </c>
      <c r="D10" s="416" t="s">
        <v>276</v>
      </c>
      <c r="E10" s="416" t="s">
        <v>276</v>
      </c>
      <c r="F10" s="416" t="s">
        <v>276</v>
      </c>
      <c r="G10" s="416" t="s">
        <v>276</v>
      </c>
    </row>
    <row r="11" customFormat="false" ht="12.75" hidden="false" customHeight="true" outlineLevel="0" collapsed="false">
      <c r="A11" s="1461"/>
      <c r="B11" s="138" t="s">
        <v>1465</v>
      </c>
      <c r="C11" s="1462" t="s">
        <v>276</v>
      </c>
      <c r="D11" s="1461" t="s">
        <v>276</v>
      </c>
      <c r="E11" s="1463" t="s">
        <v>276</v>
      </c>
      <c r="F11" s="605" t="s">
        <v>276</v>
      </c>
      <c r="G11" s="605" t="s">
        <v>276</v>
      </c>
    </row>
    <row r="12" customFormat="false" ht="12.75" hidden="false" customHeight="true" outlineLevel="0" collapsed="false">
      <c r="A12" s="1460" t="s">
        <v>1466</v>
      </c>
      <c r="B12" s="1457"/>
      <c r="C12" s="1461" t="s">
        <v>276</v>
      </c>
      <c r="D12" s="416" t="s">
        <v>276</v>
      </c>
      <c r="E12" s="416" t="s">
        <v>276</v>
      </c>
      <c r="F12" s="416" t="s">
        <v>276</v>
      </c>
      <c r="G12" s="416" t="s">
        <v>276</v>
      </c>
    </row>
    <row r="13" customFormat="false" ht="12.75" hidden="false" customHeight="true" outlineLevel="0" collapsed="false">
      <c r="A13" s="1461"/>
      <c r="B13" s="138" t="s">
        <v>1467</v>
      </c>
      <c r="C13" s="1462" t="s">
        <v>276</v>
      </c>
      <c r="D13" s="1461" t="s">
        <v>276</v>
      </c>
      <c r="E13" s="1463" t="s">
        <v>276</v>
      </c>
      <c r="F13" s="605" t="s">
        <v>276</v>
      </c>
      <c r="G13" s="605" t="s">
        <v>276</v>
      </c>
    </row>
    <row r="14" customFormat="false" ht="13.5" hidden="false" customHeight="true" outlineLevel="0" collapsed="false">
      <c r="A14" s="1456" t="s">
        <v>1232</v>
      </c>
      <c r="B14" s="1459"/>
      <c r="C14" s="1459"/>
      <c r="D14" s="1434" t="n">
        <v>1.85115061512943</v>
      </c>
      <c r="E14" s="1434" t="n">
        <v>20.3739756417802</v>
      </c>
      <c r="F14" s="1434" t="n">
        <v>0.257</v>
      </c>
      <c r="G14" s="1434" t="n">
        <v>1.8</v>
      </c>
    </row>
    <row r="15" customFormat="false" ht="12.75" hidden="false" customHeight="true" outlineLevel="0" collapsed="false">
      <c r="A15" s="1464" t="s">
        <v>1468</v>
      </c>
      <c r="B15" s="1457"/>
      <c r="C15" s="1465" t="n">
        <v>88.348</v>
      </c>
      <c r="D15" s="1465" t="n">
        <v>1.85115061512943</v>
      </c>
      <c r="E15" s="1465" t="n">
        <v>20.3739756417802</v>
      </c>
      <c r="F15" s="1465" t="n">
        <v>0.257</v>
      </c>
      <c r="G15" s="1465" t="n">
        <v>1.8</v>
      </c>
    </row>
    <row r="16" customFormat="false" ht="12.75" hidden="false" customHeight="true" outlineLevel="0" collapsed="false">
      <c r="A16" s="1464" t="s">
        <v>1469</v>
      </c>
      <c r="B16" s="1457"/>
      <c r="C16" s="1465" t="s">
        <v>114</v>
      </c>
      <c r="D16" s="1465" t="s">
        <v>114</v>
      </c>
      <c r="E16" s="1465" t="s">
        <v>114</v>
      </c>
      <c r="F16" s="1465" t="s">
        <v>114</v>
      </c>
      <c r="G16" s="1465" t="s">
        <v>114</v>
      </c>
    </row>
    <row r="17" customFormat="false" ht="13.5" hidden="false" customHeight="true" outlineLevel="0" collapsed="false">
      <c r="A17" s="1456" t="s">
        <v>1470</v>
      </c>
      <c r="B17" s="1459"/>
      <c r="C17" s="1459"/>
      <c r="D17" s="1459"/>
      <c r="E17" s="1459"/>
      <c r="F17" s="1434"/>
      <c r="G17" s="1434"/>
    </row>
    <row r="18" customFormat="false" ht="8.25" hidden="false" customHeight="true" outlineLevel="0" collapsed="false">
      <c r="A18" s="31"/>
      <c r="B18" s="31"/>
      <c r="C18" s="31"/>
      <c r="D18" s="31"/>
      <c r="E18" s="31"/>
      <c r="F18" s="31"/>
      <c r="G18" s="31"/>
    </row>
    <row r="19" customFormat="false" ht="12.75" hidden="false" customHeight="true" outlineLevel="0" collapsed="false">
      <c r="A19" s="1466" t="s">
        <v>1471</v>
      </c>
      <c r="B19" s="1393"/>
      <c r="C19" s="1393"/>
      <c r="D19" s="1393"/>
      <c r="E19" s="1393"/>
      <c r="F19" s="1393"/>
      <c r="G19" s="1393"/>
    </row>
    <row r="20" customFormat="false" ht="13.5" hidden="false" customHeight="true" outlineLevel="0" collapsed="false">
      <c r="A20" s="1467" t="s">
        <v>1472</v>
      </c>
      <c r="B20" s="1393"/>
      <c r="C20" s="1393"/>
      <c r="D20" s="1393"/>
      <c r="E20" s="1393"/>
      <c r="F20" s="1393"/>
      <c r="G20" s="1393"/>
    </row>
    <row r="21" customFormat="false" ht="13.5" hidden="false" customHeight="true" outlineLevel="0" collapsed="false">
      <c r="A21" s="1466" t="s">
        <v>1473</v>
      </c>
      <c r="B21" s="1393"/>
      <c r="C21" s="1393"/>
      <c r="D21" s="1393"/>
      <c r="E21" s="1393"/>
      <c r="F21" s="1393"/>
      <c r="G21" s="1393"/>
    </row>
    <row r="22" customFormat="false" ht="13.5" hidden="false" customHeight="true" outlineLevel="0" collapsed="false">
      <c r="A22" s="1468" t="s">
        <v>1474</v>
      </c>
      <c r="B22" s="1393"/>
      <c r="C22" s="1393"/>
      <c r="D22" s="1393"/>
      <c r="E22" s="1393"/>
      <c r="F22" s="1393"/>
      <c r="G22" s="1393"/>
    </row>
    <row r="23" customFormat="false" ht="13.5" hidden="false" customHeight="true" outlineLevel="0" collapsed="false">
      <c r="A23" s="1346" t="s">
        <v>1475</v>
      </c>
      <c r="B23" s="1469"/>
      <c r="C23" s="1469"/>
      <c r="D23" s="1469"/>
      <c r="E23" s="1469"/>
      <c r="F23" s="1469"/>
      <c r="G23" s="1469"/>
    </row>
    <row r="24" customFormat="false" ht="13.5" hidden="false" customHeight="true" outlineLevel="0" collapsed="false">
      <c r="A24" s="1346" t="s">
        <v>1476</v>
      </c>
      <c r="B24" s="1467"/>
      <c r="C24" s="1467"/>
      <c r="D24" s="1467"/>
      <c r="E24" s="1467"/>
      <c r="F24" s="1467"/>
      <c r="G24" s="1467"/>
    </row>
    <row r="25" customFormat="false" ht="13.5" hidden="false" customHeight="true" outlineLevel="0" collapsed="false">
      <c r="A25" s="1346" t="s">
        <v>1477</v>
      </c>
      <c r="B25" s="1469"/>
      <c r="C25" s="1469"/>
      <c r="D25" s="1469"/>
      <c r="E25" s="1469"/>
      <c r="F25" s="1469"/>
      <c r="G25" s="1469"/>
    </row>
    <row r="26" customFormat="false" ht="6.75" hidden="false" customHeight="true" outlineLevel="0" collapsed="false">
      <c r="A26" s="739"/>
      <c r="B26" s="739"/>
      <c r="C26" s="739"/>
      <c r="D26" s="739"/>
      <c r="E26" s="739"/>
      <c r="F26" s="739"/>
      <c r="G26" s="739"/>
    </row>
    <row r="27" customFormat="false" ht="13.5" hidden="false" customHeight="true" outlineLevel="0" collapsed="false">
      <c r="A27" s="1356" t="s">
        <v>467</v>
      </c>
      <c r="B27" s="1356"/>
      <c r="C27" s="1356"/>
      <c r="D27" s="1470"/>
      <c r="E27" s="1470"/>
      <c r="F27" s="1470"/>
      <c r="G27" s="1444"/>
    </row>
    <row r="28" customFormat="false" ht="29.25" hidden="false" customHeight="true" outlineLevel="0" collapsed="false">
      <c r="A28" s="1278" t="s">
        <v>1305</v>
      </c>
      <c r="B28" s="1278"/>
      <c r="C28" s="1278"/>
      <c r="D28" s="1278"/>
      <c r="E28" s="1278"/>
      <c r="F28" s="1278"/>
      <c r="G28" s="1278"/>
    </row>
    <row r="29" customFormat="false" ht="12.75" hidden="false" customHeight="true" outlineLevel="0" collapsed="false">
      <c r="A29" s="65" t="s">
        <v>1478</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79</v>
      </c>
      <c r="B1" s="194"/>
      <c r="C1" s="194"/>
      <c r="D1" s="117" t="s">
        <v>77</v>
      </c>
    </row>
    <row r="2" customFormat="false" ht="19.5" hidden="false" customHeight="true" outlineLevel="0" collapsed="false">
      <c r="A2" s="4" t="s">
        <v>1480</v>
      </c>
      <c r="B2" s="194"/>
      <c r="C2" s="194"/>
      <c r="D2" s="117" t="s">
        <v>79</v>
      </c>
    </row>
    <row r="3" customFormat="false" ht="15.75" hidden="false" customHeight="true" outlineLevel="0" collapsed="false">
      <c r="A3" s="4" t="s">
        <v>227</v>
      </c>
      <c r="B3" s="194"/>
      <c r="C3" s="194"/>
      <c r="D3" s="117" t="s">
        <v>80</v>
      </c>
    </row>
    <row r="4" customFormat="false" ht="13.5" hidden="false" customHeight="true" outlineLevel="0" collapsed="false"/>
    <row r="5" customFormat="false" ht="15.75" hidden="false" customHeight="true" outlineLevel="0" collapsed="false">
      <c r="A5" s="1356" t="s">
        <v>81</v>
      </c>
      <c r="B5" s="1359" t="s">
        <v>476</v>
      </c>
      <c r="C5" s="1359" t="s">
        <v>386</v>
      </c>
      <c r="D5" s="1471" t="s">
        <v>1431</v>
      </c>
    </row>
    <row r="6" customFormat="false" ht="12.75" hidden="false" customHeight="true" outlineLevel="0" collapsed="false">
      <c r="A6" s="1472" t="s">
        <v>1452</v>
      </c>
      <c r="B6" s="1429" t="s">
        <v>1481</v>
      </c>
      <c r="C6" s="1429" t="s">
        <v>1482</v>
      </c>
      <c r="D6" s="1473" t="s">
        <v>84</v>
      </c>
    </row>
    <row r="7" customFormat="false" ht="12.75" hidden="false" customHeight="true" outlineLevel="0" collapsed="false">
      <c r="A7" s="1472"/>
      <c r="B7" s="1429"/>
      <c r="C7" s="1429"/>
      <c r="D7" s="1473"/>
    </row>
    <row r="8" customFormat="false" ht="18" hidden="false" customHeight="true" outlineLevel="0" collapsed="false">
      <c r="A8" s="1472"/>
      <c r="B8" s="1286" t="s">
        <v>1483</v>
      </c>
      <c r="C8" s="1286" t="s">
        <v>1484</v>
      </c>
      <c r="D8" s="1295" t="s">
        <v>89</v>
      </c>
    </row>
    <row r="9" customFormat="false" ht="18" hidden="false" customHeight="true" outlineLevel="0" collapsed="false">
      <c r="A9" s="1456" t="s">
        <v>1485</v>
      </c>
      <c r="B9" s="1458" t="n">
        <v>63.762562</v>
      </c>
      <c r="C9" s="1458" t="n">
        <v>0.200240443785725</v>
      </c>
      <c r="D9" s="1458" t="n">
        <v>0.0200637544042489</v>
      </c>
    </row>
    <row r="10" customFormat="false" ht="12.75" hidden="false" customHeight="true" outlineLevel="0" collapsed="false">
      <c r="A10" s="1456" t="s">
        <v>1225</v>
      </c>
      <c r="B10" s="1434" t="n">
        <v>63.762562</v>
      </c>
      <c r="C10" s="1434" t="n">
        <v>0.200240443785725</v>
      </c>
      <c r="D10" s="1434" t="n">
        <v>0.0200637544042489</v>
      </c>
    </row>
    <row r="11" customFormat="false" ht="13.5" hidden="false" customHeight="true" outlineLevel="0" collapsed="false">
      <c r="A11" s="1474" t="s">
        <v>1486</v>
      </c>
      <c r="B11" s="1465" t="n">
        <v>63.762562</v>
      </c>
      <c r="C11" s="1465" t="n">
        <v>0.200240443785725</v>
      </c>
      <c r="D11" s="1465" t="n">
        <v>0.0200637544042489</v>
      </c>
    </row>
    <row r="12" customFormat="false" ht="12.75" hidden="false" customHeight="true" outlineLevel="0" collapsed="false">
      <c r="A12" s="1460" t="s">
        <v>1487</v>
      </c>
      <c r="B12" s="1465" t="n">
        <v>41.481929</v>
      </c>
      <c r="C12" s="1465" t="s">
        <v>1323</v>
      </c>
      <c r="D12" s="1465" t="s">
        <v>1323</v>
      </c>
    </row>
    <row r="13" customFormat="false" ht="12.75" hidden="false" customHeight="true" outlineLevel="0" collapsed="false">
      <c r="A13" s="1460" t="s">
        <v>1488</v>
      </c>
      <c r="B13" s="1465" t="n">
        <v>22.280633</v>
      </c>
      <c r="C13" s="1465" t="n">
        <v>0.573046722316856</v>
      </c>
      <c r="D13" s="1465" t="n">
        <v>0.0200637544042489</v>
      </c>
    </row>
    <row r="14" customFormat="false" ht="12.75" hidden="false" customHeight="true" outlineLevel="0" collapsed="false">
      <c r="A14" s="1475" t="s">
        <v>1489</v>
      </c>
      <c r="B14" s="1465" t="n">
        <v>50.366</v>
      </c>
      <c r="C14" s="1465" t="n">
        <v>0.181906643028941</v>
      </c>
      <c r="D14" s="1465" t="n">
        <v>0.0143972871158217</v>
      </c>
    </row>
    <row r="15" customFormat="false" ht="12.75" hidden="false" customHeight="true" outlineLevel="0" collapsed="false">
      <c r="A15" s="1460" t="s">
        <v>1487</v>
      </c>
      <c r="B15" s="1436" t="n">
        <v>32.575</v>
      </c>
      <c r="C15" s="416" t="s">
        <v>266</v>
      </c>
      <c r="D15" s="1437" t="s">
        <v>266</v>
      </c>
    </row>
    <row r="16" customFormat="false" ht="12.75" hidden="false" customHeight="true" outlineLevel="0" collapsed="false">
      <c r="A16" s="1460" t="s">
        <v>1488</v>
      </c>
      <c r="B16" s="1436" t="n">
        <v>17.791</v>
      </c>
      <c r="C16" s="161" t="n">
        <v>0.514974424304178</v>
      </c>
      <c r="D16" s="1436" t="n">
        <v>0.0143972871158217</v>
      </c>
    </row>
    <row r="17" customFormat="false" ht="12.75" hidden="false" customHeight="true" outlineLevel="0" collapsed="false">
      <c r="A17" s="1475" t="s">
        <v>1490</v>
      </c>
      <c r="B17" s="1465" t="n">
        <v>3.595</v>
      </c>
      <c r="C17" s="1465" t="n">
        <v>1.0030413710707</v>
      </c>
      <c r="D17" s="1465" t="n">
        <v>0.00566646728842724</v>
      </c>
    </row>
    <row r="18" customFormat="false" ht="12.75" hidden="false" customHeight="true" outlineLevel="0" collapsed="false">
      <c r="A18" s="1460" t="s">
        <v>1487</v>
      </c>
      <c r="B18" s="1437" t="s">
        <v>114</v>
      </c>
      <c r="C18" s="416" t="s">
        <v>114</v>
      </c>
      <c r="D18" s="1437" t="s">
        <v>114</v>
      </c>
    </row>
    <row r="19" customFormat="false" ht="12.75" hidden="false" customHeight="true" outlineLevel="0" collapsed="false">
      <c r="A19" s="1460" t="s">
        <v>1488</v>
      </c>
      <c r="B19" s="1436" t="n">
        <v>3.595</v>
      </c>
      <c r="C19" s="161" t="n">
        <v>1.0030413710707</v>
      </c>
      <c r="D19" s="1436" t="n">
        <v>0.00566646728842724</v>
      </c>
    </row>
    <row r="20" customFormat="false" ht="13.5" hidden="false" customHeight="true" outlineLevel="0" collapsed="false">
      <c r="A20" s="1475" t="s">
        <v>1491</v>
      </c>
      <c r="B20" s="1465" t="n">
        <v>8.889</v>
      </c>
      <c r="C20" s="1465" t="s">
        <v>1239</v>
      </c>
      <c r="D20" s="1465" t="s">
        <v>1239</v>
      </c>
    </row>
    <row r="21" customFormat="false" ht="12.75" hidden="false" customHeight="true" outlineLevel="0" collapsed="false">
      <c r="A21" s="1460" t="s">
        <v>1487</v>
      </c>
      <c r="B21" s="1436" t="n">
        <v>8.165</v>
      </c>
      <c r="C21" s="416" t="s">
        <v>266</v>
      </c>
      <c r="D21" s="1437" t="s">
        <v>266</v>
      </c>
    </row>
    <row r="22" customFormat="false" ht="12.75" hidden="false" customHeight="true" outlineLevel="0" collapsed="false">
      <c r="A22" s="1460" t="s">
        <v>1488</v>
      </c>
      <c r="B22" s="1436" t="n">
        <v>0.724</v>
      </c>
      <c r="C22" s="416" t="s">
        <v>276</v>
      </c>
      <c r="D22" s="1437" t="s">
        <v>276</v>
      </c>
    </row>
    <row r="23" customFormat="false" ht="12.75" hidden="false" customHeight="true" outlineLevel="0" collapsed="false">
      <c r="A23" s="1475" t="s">
        <v>1329</v>
      </c>
      <c r="B23" s="1465" t="n">
        <v>0.912562</v>
      </c>
      <c r="C23" s="1465" t="s">
        <v>276</v>
      </c>
      <c r="D23" s="1465" t="s">
        <v>276</v>
      </c>
    </row>
    <row r="24" customFormat="false" ht="12.75" hidden="false" customHeight="true" outlineLevel="0" collapsed="false">
      <c r="A24" s="1460" t="s">
        <v>1487</v>
      </c>
      <c r="B24" s="1436" t="n">
        <v>0.741929</v>
      </c>
      <c r="C24" s="416" t="s">
        <v>276</v>
      </c>
      <c r="D24" s="1437" t="s">
        <v>276</v>
      </c>
    </row>
    <row r="25" customFormat="false" ht="13.5" hidden="false" customHeight="true" outlineLevel="0" collapsed="false">
      <c r="A25" s="1460" t="s">
        <v>1488</v>
      </c>
      <c r="B25" s="1436" t="n">
        <v>0.170633</v>
      </c>
      <c r="C25" s="416" t="s">
        <v>276</v>
      </c>
      <c r="D25" s="1437" t="s">
        <v>276</v>
      </c>
    </row>
    <row r="26" customFormat="false" ht="13.5" hidden="false" customHeight="true" outlineLevel="0" collapsed="false">
      <c r="A26" s="1476" t="s">
        <v>1492</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7" t="s">
        <v>1493</v>
      </c>
      <c r="B28" s="1477"/>
      <c r="C28" s="1477"/>
      <c r="D28" s="1477"/>
    </row>
    <row r="29" customFormat="false" ht="29.25" hidden="false" customHeight="true" outlineLevel="0" collapsed="false">
      <c r="A29" s="1478" t="s">
        <v>1494</v>
      </c>
      <c r="B29" s="1478"/>
      <c r="C29" s="1478"/>
      <c r="D29" s="1478"/>
    </row>
    <row r="30" customFormat="false" ht="12.75" hidden="false" customHeight="true" outlineLevel="0" collapsed="false">
      <c r="A30" s="1479" t="s">
        <v>1495</v>
      </c>
      <c r="B30" s="1393"/>
      <c r="C30" s="1393"/>
      <c r="D30" s="1393"/>
    </row>
    <row r="31" customFormat="false" ht="12.75" hidden="false" customHeight="true" outlineLevel="0" collapsed="false">
      <c r="A31" s="1346" t="s">
        <v>1444</v>
      </c>
      <c r="B31" s="1393"/>
      <c r="C31" s="1393"/>
      <c r="D31" s="1393"/>
    </row>
    <row r="32" customFormat="false" ht="13.5" hidden="false" customHeight="true" outlineLevel="0" collapsed="false">
      <c r="A32" s="1479" t="s">
        <v>1496</v>
      </c>
      <c r="B32" s="1393"/>
      <c r="C32" s="1393"/>
      <c r="D32" s="1393"/>
    </row>
    <row r="33" customFormat="false" ht="12.75" hidden="false" customHeight="true" outlineLevel="0" collapsed="false">
      <c r="A33" s="1479" t="s">
        <v>1497</v>
      </c>
      <c r="B33" s="1410"/>
      <c r="C33" s="1410"/>
      <c r="D33" s="1410"/>
    </row>
    <row r="34" customFormat="false" ht="12.75" hidden="false" customHeight="true" outlineLevel="0" collapsed="false">
      <c r="A34" s="1479" t="s">
        <v>1498</v>
      </c>
      <c r="B34" s="1480"/>
      <c r="C34" s="1480"/>
      <c r="D34" s="1480"/>
    </row>
    <row r="35" customFormat="false" ht="8.25" hidden="false" customHeight="true" outlineLevel="0" collapsed="false">
      <c r="A35" s="739"/>
      <c r="B35" s="739"/>
      <c r="C35" s="739"/>
      <c r="D35" s="739"/>
    </row>
    <row r="36" customFormat="false" ht="15.75" hidden="false" customHeight="true" outlineLevel="0" collapsed="false">
      <c r="A36" s="1481" t="s">
        <v>467</v>
      </c>
      <c r="B36" s="1482"/>
      <c r="C36" s="1482"/>
      <c r="D36" s="1483"/>
    </row>
    <row r="37" customFormat="false" ht="28.5" hidden="false" customHeight="true" outlineLevel="0" collapsed="false">
      <c r="A37" s="1278" t="s">
        <v>1499</v>
      </c>
      <c r="B37" s="1278"/>
      <c r="C37" s="1278"/>
      <c r="D37" s="1278"/>
    </row>
    <row r="38" customFormat="false" ht="24" hidden="false" customHeight="true" outlineLevel="0" collapsed="false">
      <c r="A38" s="65" t="s">
        <v>1500</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1</v>
      </c>
      <c r="D1" s="117" t="s">
        <v>77</v>
      </c>
    </row>
    <row r="2" customFormat="false" ht="19.5" hidden="false" customHeight="true" outlineLevel="0" collapsed="false">
      <c r="A2" s="4" t="s">
        <v>1502</v>
      </c>
      <c r="D2" s="117" t="s">
        <v>79</v>
      </c>
    </row>
    <row r="3" customFormat="false" ht="15.75" hidden="false" customHeight="true" outlineLevel="0" collapsed="false">
      <c r="A3" s="4" t="s">
        <v>227</v>
      </c>
      <c r="D3" s="117" t="s">
        <v>80</v>
      </c>
    </row>
    <row r="4" customFormat="false" ht="13.5" hidden="false" customHeight="true" outlineLevel="0" collapsed="false"/>
    <row r="5" customFormat="false" ht="31.5" hidden="false" customHeight="true" outlineLevel="0" collapsed="false">
      <c r="A5" s="1282" t="s">
        <v>81</v>
      </c>
      <c r="B5" s="1283" t="s">
        <v>476</v>
      </c>
      <c r="C5" s="1283" t="s">
        <v>386</v>
      </c>
      <c r="D5" s="1484" t="s">
        <v>1503</v>
      </c>
    </row>
    <row r="6" customFormat="false" ht="12.75" hidden="false" customHeight="true" outlineLevel="0" collapsed="false">
      <c r="A6" s="1428" t="s">
        <v>1266</v>
      </c>
      <c r="B6" s="1485" t="s">
        <v>1504</v>
      </c>
      <c r="C6" s="1485" t="s">
        <v>1505</v>
      </c>
      <c r="D6" s="1485" t="s">
        <v>1506</v>
      </c>
    </row>
    <row r="7" customFormat="false" ht="12.75" hidden="false" customHeight="true" outlineLevel="0" collapsed="false">
      <c r="A7" s="1428"/>
      <c r="B7" s="1485"/>
      <c r="C7" s="1485"/>
      <c r="D7" s="1485"/>
    </row>
    <row r="8" customFormat="false" ht="16.5" hidden="false" customHeight="true" outlineLevel="0" collapsed="false">
      <c r="A8" s="1428"/>
      <c r="B8" s="1486" t="s">
        <v>1507</v>
      </c>
      <c r="C8" s="1486" t="s">
        <v>1508</v>
      </c>
      <c r="D8" s="1486" t="s">
        <v>89</v>
      </c>
    </row>
    <row r="9" customFormat="false" ht="20.25" hidden="false" customHeight="true" outlineLevel="0" collapsed="false">
      <c r="A9" s="1431" t="s">
        <v>1509</v>
      </c>
      <c r="B9" s="1432" t="n">
        <v>558966.8</v>
      </c>
      <c r="C9" s="1432" t="n">
        <v>0.122835937161205</v>
      </c>
      <c r="D9" s="1432" t="n">
        <v>251.75777264</v>
      </c>
    </row>
    <row r="10" customFormat="false" ht="14.25" hidden="false" customHeight="true" outlineLevel="0" collapsed="false">
      <c r="A10" s="1433" t="s">
        <v>1510</v>
      </c>
      <c r="B10" s="1434" t="n">
        <v>558966.8</v>
      </c>
      <c r="C10" s="1434" t="n">
        <v>0.122835937161205</v>
      </c>
      <c r="D10" s="1434" t="n">
        <v>251.75777264</v>
      </c>
    </row>
    <row r="11" customFormat="false" ht="13.5" hidden="false" customHeight="true" outlineLevel="0" collapsed="false">
      <c r="A11" s="1460" t="s">
        <v>1511</v>
      </c>
      <c r="B11" s="501" t="n">
        <v>400445</v>
      </c>
      <c r="C11" s="1487" t="n">
        <v>0.119999941864676</v>
      </c>
      <c r="D11" s="604" t="n">
        <v>176.19571464</v>
      </c>
    </row>
    <row r="12" customFormat="false" ht="14.25" hidden="false" customHeight="true" outlineLevel="0" collapsed="false">
      <c r="A12" s="1460" t="s">
        <v>1512</v>
      </c>
      <c r="B12" s="501" t="n">
        <v>158521.8</v>
      </c>
      <c r="C12" s="1487" t="n">
        <v>0.13</v>
      </c>
      <c r="D12" s="604" t="n">
        <v>75.562058</v>
      </c>
    </row>
    <row r="13" customFormat="false" ht="13.5" hidden="false" customHeight="true" outlineLevel="0" collapsed="false">
      <c r="A13" s="1282" t="s">
        <v>1513</v>
      </c>
      <c r="B13" s="1434" t="s">
        <v>266</v>
      </c>
      <c r="C13" s="1434" t="s">
        <v>266</v>
      </c>
      <c r="D13" s="1434" t="s">
        <v>266</v>
      </c>
    </row>
    <row r="14" customFormat="false" ht="13.5" hidden="false" customHeight="true" outlineLevel="0" collapsed="false">
      <c r="A14" s="1460" t="s">
        <v>1511</v>
      </c>
      <c r="B14" s="537" t="s">
        <v>266</v>
      </c>
      <c r="C14" s="1461" t="s">
        <v>266</v>
      </c>
      <c r="D14" s="605" t="s">
        <v>266</v>
      </c>
    </row>
    <row r="15" customFormat="false" ht="13.5" hidden="false" customHeight="true" outlineLevel="0" collapsed="false">
      <c r="A15" s="1460" t="s">
        <v>1512</v>
      </c>
      <c r="B15" s="537" t="s">
        <v>266</v>
      </c>
      <c r="C15" s="1461" t="s">
        <v>266</v>
      </c>
      <c r="D15" s="605" t="s">
        <v>266</v>
      </c>
    </row>
    <row r="16" customFormat="false" ht="12.75" hidden="false" customHeight="true" outlineLevel="0" collapsed="false">
      <c r="A16" s="1282" t="s">
        <v>1514</v>
      </c>
      <c r="B16" s="1459"/>
      <c r="C16" s="1459"/>
      <c r="D16" s="1434"/>
    </row>
    <row r="17" customFormat="false" ht="9" hidden="false" customHeight="true" outlineLevel="0" collapsed="false">
      <c r="A17" s="748"/>
      <c r="B17" s="748"/>
      <c r="C17" s="748"/>
      <c r="D17" s="748"/>
    </row>
    <row r="18" customFormat="false" ht="13.5" hidden="false" customHeight="true" outlineLevel="0" collapsed="false">
      <c r="A18" s="1468" t="s">
        <v>1515</v>
      </c>
      <c r="B18" s="1393"/>
      <c r="C18" s="1393"/>
      <c r="D18" s="1393"/>
    </row>
    <row r="19" customFormat="false" ht="13.5" hidden="false" customHeight="true" outlineLevel="0" collapsed="false">
      <c r="A19" s="1346" t="s">
        <v>1516</v>
      </c>
      <c r="B19" s="1393"/>
      <c r="C19" s="1393"/>
      <c r="D19" s="1393"/>
    </row>
    <row r="20" customFormat="false" ht="13.5" hidden="false" customHeight="true" outlineLevel="0" collapsed="false">
      <c r="A20" s="1346" t="s">
        <v>1517</v>
      </c>
      <c r="B20" s="1393"/>
      <c r="C20" s="1393"/>
      <c r="D20" s="1393"/>
    </row>
    <row r="21" customFormat="false" ht="13.5" hidden="false" customHeight="true" outlineLevel="0" collapsed="false">
      <c r="A21" s="1468" t="s">
        <v>1518</v>
      </c>
      <c r="B21" s="1393"/>
      <c r="C21" s="1393"/>
      <c r="D21" s="1393"/>
    </row>
    <row r="22" customFormat="false" ht="13.5" hidden="false" customHeight="true" outlineLevel="0" collapsed="false">
      <c r="A22" s="1468" t="s">
        <v>1519</v>
      </c>
      <c r="B22" s="1393"/>
      <c r="C22" s="1393"/>
      <c r="D22" s="1393"/>
    </row>
    <row r="23" customFormat="false" ht="14.25" hidden="false" customHeight="true" outlineLevel="0" collapsed="false">
      <c r="A23" s="1346" t="s">
        <v>1520</v>
      </c>
      <c r="B23" s="1410"/>
      <c r="C23" s="1410"/>
      <c r="D23" s="1410"/>
    </row>
    <row r="24" customFormat="false" ht="14.25" hidden="false" customHeight="true" outlineLevel="0" collapsed="false">
      <c r="A24" s="1346" t="s">
        <v>1521</v>
      </c>
      <c r="B24" s="1410"/>
      <c r="C24" s="1410"/>
      <c r="D24" s="1410"/>
    </row>
    <row r="25" customFormat="false" ht="13.5" hidden="false" customHeight="true" outlineLevel="0" collapsed="false">
      <c r="A25" s="1346" t="s">
        <v>1522</v>
      </c>
      <c r="B25" s="1468"/>
      <c r="C25" s="1468"/>
      <c r="D25" s="1468"/>
    </row>
    <row r="26" customFormat="false" ht="13.5" hidden="false" customHeight="true" outlineLevel="0" collapsed="false">
      <c r="A26" s="1346" t="s">
        <v>1523</v>
      </c>
      <c r="B26" s="1410"/>
      <c r="C26" s="1410"/>
      <c r="D26" s="1410"/>
    </row>
    <row r="27" customFormat="false" ht="9.75" hidden="false" customHeight="true" outlineLevel="0" collapsed="false">
      <c r="A27" s="739"/>
      <c r="B27" s="739"/>
      <c r="C27" s="739"/>
      <c r="D27" s="739"/>
    </row>
    <row r="28" customFormat="false" ht="12.75" hidden="false" customHeight="true" outlineLevel="0" collapsed="false">
      <c r="A28" s="1356" t="s">
        <v>467</v>
      </c>
      <c r="B28" s="1356"/>
      <c r="C28" s="1356"/>
      <c r="D28" s="1444"/>
    </row>
    <row r="29" customFormat="false" ht="28.5" hidden="false" customHeight="true" outlineLevel="0" collapsed="false">
      <c r="A29" s="1488" t="s">
        <v>1305</v>
      </c>
      <c r="B29" s="1488"/>
      <c r="C29" s="1488"/>
      <c r="D29" s="1488"/>
    </row>
    <row r="30" customFormat="false" ht="12.75" hidden="false" customHeight="true" outlineLevel="0" collapsed="false">
      <c r="A30" s="65" t="s">
        <v>1524</v>
      </c>
      <c r="B30" s="65"/>
      <c r="C30" s="65"/>
      <c r="D30" s="65"/>
    </row>
    <row r="31" customFormat="false" ht="12.75" hidden="false" customHeight="true" outlineLevel="0" collapsed="false">
      <c r="A31" s="65" t="s">
        <v>1525</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6</v>
      </c>
      <c r="J1" s="117" t="s">
        <v>77</v>
      </c>
    </row>
    <row r="2" customFormat="false" ht="18.75" hidden="false" customHeight="false" outlineLevel="0" collapsed="false">
      <c r="A2" s="4" t="s">
        <v>1527</v>
      </c>
      <c r="J2" s="117" t="s">
        <v>79</v>
      </c>
    </row>
    <row r="3" customFormat="false" ht="15.75" hidden="false" customHeight="false" outlineLevel="0" collapsed="false">
      <c r="A3" s="4" t="s">
        <v>227</v>
      </c>
      <c r="J3" s="117" t="s">
        <v>80</v>
      </c>
    </row>
    <row r="4" customFormat="false" ht="13.5" hidden="false" customHeight="false" outlineLevel="0" collapsed="false"/>
    <row r="5" customFormat="false" ht="20.25" hidden="false" customHeight="true" outlineLevel="0" collapsed="false">
      <c r="A5" s="1489" t="s">
        <v>81</v>
      </c>
      <c r="B5" s="1490" t="s">
        <v>476</v>
      </c>
      <c r="C5" s="1490"/>
      <c r="D5" s="1490"/>
      <c r="E5" s="1490" t="s">
        <v>345</v>
      </c>
      <c r="F5" s="1490"/>
      <c r="G5" s="1490"/>
      <c r="H5" s="1491" t="s">
        <v>1451</v>
      </c>
      <c r="I5" s="1491"/>
      <c r="J5" s="1491"/>
    </row>
    <row r="6" customFormat="false" ht="19.5" hidden="false" customHeight="true" outlineLevel="0" collapsed="false">
      <c r="A6" s="1489"/>
      <c r="B6" s="1492" t="s">
        <v>1528</v>
      </c>
      <c r="C6" s="1493" t="s">
        <v>229</v>
      </c>
      <c r="D6" s="1494" t="s">
        <v>1529</v>
      </c>
      <c r="E6" s="1495" t="s">
        <v>82</v>
      </c>
      <c r="F6" s="1496" t="s">
        <v>83</v>
      </c>
      <c r="G6" s="1497" t="s">
        <v>84</v>
      </c>
      <c r="H6" s="1496" t="s">
        <v>1530</v>
      </c>
      <c r="I6" s="1496" t="s">
        <v>83</v>
      </c>
      <c r="J6" s="1497" t="s">
        <v>84</v>
      </c>
    </row>
    <row r="7" customFormat="false" ht="15" hidden="false" customHeight="false" outlineLevel="0" collapsed="false">
      <c r="A7" s="1498" t="s">
        <v>1531</v>
      </c>
      <c r="B7" s="1499"/>
      <c r="C7" s="1499" t="s">
        <v>1532</v>
      </c>
      <c r="D7" s="1500"/>
      <c r="E7" s="1501" t="s">
        <v>1533</v>
      </c>
      <c r="F7" s="1501"/>
      <c r="G7" s="1501"/>
      <c r="H7" s="1501" t="s">
        <v>89</v>
      </c>
      <c r="I7" s="1501"/>
      <c r="J7" s="1501"/>
    </row>
    <row r="8" customFormat="false" ht="13.5" hidden="false" customHeight="false" outlineLevel="0" collapsed="false">
      <c r="A8" s="1456" t="s">
        <v>1534</v>
      </c>
      <c r="B8" s="1502" t="s">
        <v>1535</v>
      </c>
      <c r="C8" s="1503"/>
      <c r="D8" s="1504" t="s">
        <v>106</v>
      </c>
      <c r="E8" s="1505" t="s">
        <v>106</v>
      </c>
      <c r="F8" s="1506" t="s">
        <v>106</v>
      </c>
      <c r="G8" s="1504" t="s">
        <v>106</v>
      </c>
      <c r="H8" s="1505" t="n">
        <v>3.40166</v>
      </c>
      <c r="I8" s="1506" t="n">
        <v>0.026765</v>
      </c>
      <c r="J8" s="1504" t="n">
        <v>0.000184</v>
      </c>
    </row>
    <row r="9" customFormat="false" ht="12.75" hidden="false" customHeight="true" outlineLevel="0" collapsed="false">
      <c r="A9" s="1456" t="s">
        <v>1222</v>
      </c>
      <c r="B9" s="1507" t="s">
        <v>1535</v>
      </c>
      <c r="C9" s="1507" t="s">
        <v>1536</v>
      </c>
      <c r="D9" s="1506" t="n">
        <v>567</v>
      </c>
      <c r="E9" s="1505" t="n">
        <v>5.99940035273369</v>
      </c>
      <c r="F9" s="1506" t="n">
        <v>0.0472045855379189</v>
      </c>
      <c r="G9" s="1506" t="n">
        <v>0.000324514991181658</v>
      </c>
      <c r="H9" s="1505" t="n">
        <v>3.40166</v>
      </c>
      <c r="I9" s="1506" t="n">
        <v>0.026765</v>
      </c>
      <c r="J9" s="1506" t="n">
        <v>0.000184</v>
      </c>
      <c r="K9" s="1195"/>
    </row>
    <row r="10" customFormat="false" ht="12.75" hidden="false" customHeight="true" outlineLevel="0" collapsed="false">
      <c r="A10" s="1460" t="s">
        <v>1537</v>
      </c>
      <c r="B10" s="1508" t="s">
        <v>1535</v>
      </c>
      <c r="C10" s="1508" t="s">
        <v>1536</v>
      </c>
      <c r="D10" s="161" t="n">
        <v>567</v>
      </c>
      <c r="E10" s="159" t="n">
        <v>5.99940035273369</v>
      </c>
      <c r="F10" s="159" t="n">
        <v>0.0472045855379189</v>
      </c>
      <c r="G10" s="161" t="n">
        <v>0.000324514991181658</v>
      </c>
      <c r="H10" s="159" t="n">
        <v>3.40166</v>
      </c>
      <c r="I10" s="159" t="n">
        <v>0.026765</v>
      </c>
      <c r="J10" s="161" t="n">
        <v>0.000184</v>
      </c>
    </row>
    <row r="11" customFormat="false" ht="12.75" hidden="false" customHeight="true" outlineLevel="0" collapsed="false">
      <c r="A11" s="1509" t="s">
        <v>1538</v>
      </c>
      <c r="B11" s="1510" t="s">
        <v>1535</v>
      </c>
      <c r="C11" s="1510" t="s">
        <v>1536</v>
      </c>
      <c r="D11" s="1511" t="n">
        <v>216</v>
      </c>
      <c r="E11" s="1258" t="s">
        <v>266</v>
      </c>
      <c r="F11" s="159" t="n">
        <v>0.0551898148148148</v>
      </c>
      <c r="G11" s="161" t="n">
        <v>0.00037962962962963</v>
      </c>
      <c r="H11" s="1511" t="s">
        <v>266</v>
      </c>
      <c r="I11" s="1511" t="n">
        <v>0.011921</v>
      </c>
      <c r="J11" s="1511" t="n">
        <v>8.2E-005</v>
      </c>
      <c r="K11" s="1195"/>
    </row>
    <row r="12" customFormat="false" ht="12.75" hidden="false" customHeight="true" outlineLevel="0" collapsed="false">
      <c r="A12" s="1509" t="s">
        <v>1539</v>
      </c>
      <c r="B12" s="1510" t="s">
        <v>1535</v>
      </c>
      <c r="C12" s="1510" t="s">
        <v>1536</v>
      </c>
      <c r="D12" s="1511" t="n">
        <v>351</v>
      </c>
      <c r="E12" s="1244" t="n">
        <v>9.69133903133903</v>
      </c>
      <c r="F12" s="159" t="n">
        <v>0.0422905982905983</v>
      </c>
      <c r="G12" s="161" t="n">
        <v>0.000290598290598291</v>
      </c>
      <c r="H12" s="1511" t="n">
        <v>3.40166</v>
      </c>
      <c r="I12" s="1511" t="n">
        <v>0.014844</v>
      </c>
      <c r="J12" s="1511" t="n">
        <v>0.000102</v>
      </c>
      <c r="K12" s="1195"/>
    </row>
    <row r="13" customFormat="false" ht="12.75" hidden="false" customHeight="true" outlineLevel="0" collapsed="false">
      <c r="A13" s="1460" t="s">
        <v>1224</v>
      </c>
      <c r="B13" s="1508" t="s">
        <v>1535</v>
      </c>
      <c r="C13" s="1508" t="s">
        <v>1536</v>
      </c>
      <c r="D13" s="416" t="s">
        <v>266</v>
      </c>
      <c r="E13" s="162" t="s">
        <v>266</v>
      </c>
      <c r="F13" s="162" t="s">
        <v>266</v>
      </c>
      <c r="G13" s="416" t="s">
        <v>266</v>
      </c>
      <c r="H13" s="162" t="s">
        <v>266</v>
      </c>
      <c r="I13" s="162" t="s">
        <v>266</v>
      </c>
      <c r="J13" s="416" t="s">
        <v>266</v>
      </c>
    </row>
    <row r="14" customFormat="false" ht="12.75" hidden="false" customHeight="true" outlineLevel="0" collapsed="false">
      <c r="A14" s="1509" t="s">
        <v>1538</v>
      </c>
      <c r="B14" s="1510" t="s">
        <v>1535</v>
      </c>
      <c r="C14" s="1510" t="s">
        <v>1536</v>
      </c>
      <c r="D14" s="1511" t="s">
        <v>266</v>
      </c>
      <c r="E14" s="1258" t="s">
        <v>266</v>
      </c>
      <c r="F14" s="162" t="s">
        <v>266</v>
      </c>
      <c r="G14" s="416" t="s">
        <v>266</v>
      </c>
      <c r="H14" s="1511" t="s">
        <v>266</v>
      </c>
      <c r="I14" s="1511" t="s">
        <v>266</v>
      </c>
      <c r="J14" s="1511" t="s">
        <v>266</v>
      </c>
      <c r="K14" s="1195"/>
    </row>
    <row r="15" customFormat="false" ht="12.75" hidden="false" customHeight="true" outlineLevel="0" collapsed="false">
      <c r="A15" s="1509" t="s">
        <v>1539</v>
      </c>
      <c r="B15" s="1510" t="s">
        <v>1535</v>
      </c>
      <c r="C15" s="1510" t="s">
        <v>1536</v>
      </c>
      <c r="D15" s="1511" t="s">
        <v>266</v>
      </c>
      <c r="E15" s="1238" t="s">
        <v>266</v>
      </c>
      <c r="F15" s="162" t="s">
        <v>266</v>
      </c>
      <c r="G15" s="1500" t="s">
        <v>266</v>
      </c>
      <c r="H15" s="1511" t="s">
        <v>266</v>
      </c>
      <c r="I15" s="1511" t="s">
        <v>266</v>
      </c>
      <c r="J15" s="1511" t="s">
        <v>266</v>
      </c>
      <c r="K15" s="1195"/>
    </row>
    <row r="16" customFormat="false" ht="12.75" hidden="false" customHeight="false" outlineLevel="0" collapsed="false">
      <c r="A16" s="1456" t="s">
        <v>1225</v>
      </c>
      <c r="B16" s="1503"/>
      <c r="C16" s="1503"/>
      <c r="D16" s="1506" t="s">
        <v>106</v>
      </c>
      <c r="E16" s="1505" t="s">
        <v>1226</v>
      </c>
      <c r="F16" s="1506" t="s">
        <v>1226</v>
      </c>
      <c r="G16" s="1506" t="s">
        <v>1226</v>
      </c>
      <c r="H16" s="1505" t="s">
        <v>1226</v>
      </c>
      <c r="I16" s="1506" t="s">
        <v>1226</v>
      </c>
      <c r="J16" s="1506" t="s">
        <v>1226</v>
      </c>
      <c r="K16" s="1195"/>
    </row>
    <row r="17" customFormat="false" ht="13.5" hidden="false" customHeight="false" outlineLevel="0" collapsed="false">
      <c r="A17" s="1512" t="s">
        <v>1540</v>
      </c>
      <c r="B17" s="1513"/>
      <c r="C17" s="1513"/>
      <c r="D17" s="416" t="s">
        <v>106</v>
      </c>
      <c r="E17" s="162" t="s">
        <v>106</v>
      </c>
      <c r="F17" s="162" t="s">
        <v>106</v>
      </c>
      <c r="G17" s="416" t="s">
        <v>106</v>
      </c>
      <c r="H17" s="162" t="s">
        <v>106</v>
      </c>
      <c r="I17" s="162" t="s">
        <v>106</v>
      </c>
      <c r="J17" s="416" t="s">
        <v>106</v>
      </c>
    </row>
    <row r="18" customFormat="false" ht="12.75" hidden="false" customHeight="false" outlineLevel="0" collapsed="false">
      <c r="A18" s="1509" t="s">
        <v>1538</v>
      </c>
      <c r="B18" s="1510" t="s">
        <v>437</v>
      </c>
      <c r="C18" s="1514"/>
      <c r="D18" s="1511" t="s">
        <v>106</v>
      </c>
      <c r="E18" s="1258" t="s">
        <v>106</v>
      </c>
      <c r="F18" s="162" t="s">
        <v>106</v>
      </c>
      <c r="G18" s="416" t="s">
        <v>106</v>
      </c>
      <c r="H18" s="1511" t="s">
        <v>106</v>
      </c>
      <c r="I18" s="1511" t="s">
        <v>106</v>
      </c>
      <c r="J18" s="1511" t="s">
        <v>106</v>
      </c>
    </row>
    <row r="19" customFormat="false" ht="12.75" hidden="false" customHeight="false" outlineLevel="0" collapsed="false">
      <c r="A19" s="1509" t="s">
        <v>1539</v>
      </c>
      <c r="B19" s="1510" t="s">
        <v>437</v>
      </c>
      <c r="C19" s="1514"/>
      <c r="D19" s="1511" t="s">
        <v>106</v>
      </c>
      <c r="E19" s="1258" t="s">
        <v>106</v>
      </c>
      <c r="F19" s="162" t="s">
        <v>106</v>
      </c>
      <c r="G19" s="416" t="s">
        <v>106</v>
      </c>
      <c r="H19" s="1511" t="s">
        <v>106</v>
      </c>
      <c r="I19" s="1511" t="s">
        <v>106</v>
      </c>
      <c r="J19" s="1511" t="s">
        <v>106</v>
      </c>
    </row>
    <row r="20" customFormat="false" ht="12.75" hidden="false" customHeight="false" outlineLevel="0" collapsed="false">
      <c r="A20" s="1460" t="s">
        <v>1228</v>
      </c>
      <c r="B20" s="1513"/>
      <c r="C20" s="1513"/>
      <c r="D20" s="416" t="s">
        <v>276</v>
      </c>
      <c r="E20" s="162" t="s">
        <v>276</v>
      </c>
      <c r="F20" s="162" t="s">
        <v>276</v>
      </c>
      <c r="G20" s="416" t="s">
        <v>276</v>
      </c>
      <c r="H20" s="162" t="s">
        <v>276</v>
      </c>
      <c r="I20" s="162" t="s">
        <v>276</v>
      </c>
      <c r="J20" s="416" t="s">
        <v>276</v>
      </c>
    </row>
    <row r="21" customFormat="false" ht="12.75" hidden="false" customHeight="false" outlineLevel="0" collapsed="false">
      <c r="A21" s="1509" t="s">
        <v>1538</v>
      </c>
      <c r="B21" s="1513"/>
      <c r="C21" s="1513"/>
      <c r="D21" s="416" t="s">
        <v>276</v>
      </c>
      <c r="E21" s="162" t="s">
        <v>276</v>
      </c>
      <c r="F21" s="162" t="s">
        <v>276</v>
      </c>
      <c r="G21" s="416" t="s">
        <v>276</v>
      </c>
      <c r="H21" s="162" t="s">
        <v>276</v>
      </c>
      <c r="I21" s="162" t="s">
        <v>276</v>
      </c>
      <c r="J21" s="416" t="s">
        <v>276</v>
      </c>
      <c r="K21" s="1195"/>
    </row>
    <row r="22" customFormat="false" ht="12.75" hidden="false" customHeight="false" outlineLevel="0" collapsed="false">
      <c r="A22" s="1509" t="s">
        <v>1539</v>
      </c>
      <c r="B22" s="1513"/>
      <c r="C22" s="1513"/>
      <c r="D22" s="416" t="s">
        <v>276</v>
      </c>
      <c r="E22" s="162" t="s">
        <v>276</v>
      </c>
      <c r="F22" s="162" t="s">
        <v>276</v>
      </c>
      <c r="G22" s="416" t="s">
        <v>276</v>
      </c>
      <c r="H22" s="162" t="s">
        <v>276</v>
      </c>
      <c r="I22" s="162" t="s">
        <v>276</v>
      </c>
      <c r="J22" s="416" t="s">
        <v>276</v>
      </c>
      <c r="K22" s="1195"/>
    </row>
    <row r="23" customFormat="false" ht="12.75" hidden="false" customHeight="false" outlineLevel="0" collapsed="false">
      <c r="A23" s="1460" t="s">
        <v>1541</v>
      </c>
      <c r="B23" s="1513"/>
      <c r="C23" s="1513"/>
      <c r="D23" s="416" t="s">
        <v>276</v>
      </c>
      <c r="E23" s="162" t="s">
        <v>276</v>
      </c>
      <c r="F23" s="162" t="s">
        <v>276</v>
      </c>
      <c r="G23" s="416" t="s">
        <v>276</v>
      </c>
      <c r="H23" s="162" t="s">
        <v>276</v>
      </c>
      <c r="I23" s="162" t="s">
        <v>276</v>
      </c>
      <c r="J23" s="416" t="s">
        <v>276</v>
      </c>
    </row>
    <row r="24" customFormat="false" ht="12.75" hidden="false" customHeight="false" outlineLevel="0" collapsed="false">
      <c r="A24" s="1509" t="s">
        <v>1538</v>
      </c>
      <c r="B24" s="1510" t="s">
        <v>437</v>
      </c>
      <c r="C24" s="1514"/>
      <c r="D24" s="1511" t="s">
        <v>276</v>
      </c>
      <c r="E24" s="1258" t="s">
        <v>276</v>
      </c>
      <c r="F24" s="162" t="s">
        <v>276</v>
      </c>
      <c r="G24" s="416" t="s">
        <v>276</v>
      </c>
      <c r="H24" s="1511" t="s">
        <v>276</v>
      </c>
      <c r="I24" s="1511" t="s">
        <v>276</v>
      </c>
      <c r="J24" s="1511" t="s">
        <v>276</v>
      </c>
      <c r="K24" s="1195"/>
    </row>
    <row r="25" customFormat="false" ht="13.5" hidden="false" customHeight="false" outlineLevel="0" collapsed="false">
      <c r="A25" s="1515" t="s">
        <v>1539</v>
      </c>
      <c r="B25" s="1510" t="s">
        <v>437</v>
      </c>
      <c r="C25" s="1514"/>
      <c r="D25" s="1511" t="s">
        <v>276</v>
      </c>
      <c r="E25" s="1238" t="s">
        <v>276</v>
      </c>
      <c r="F25" s="162" t="s">
        <v>276</v>
      </c>
      <c r="G25" s="1500" t="s">
        <v>276</v>
      </c>
      <c r="H25" s="1511" t="s">
        <v>276</v>
      </c>
      <c r="I25" s="1511" t="s">
        <v>276</v>
      </c>
      <c r="J25" s="1511" t="s">
        <v>276</v>
      </c>
      <c r="K25" s="1195"/>
    </row>
    <row r="26" customFormat="false" ht="12.75" hidden="false" customHeight="true" outlineLevel="0" collapsed="false">
      <c r="A26" s="1516" t="s">
        <v>1229</v>
      </c>
      <c r="B26" s="1507" t="s">
        <v>1535</v>
      </c>
      <c r="C26" s="1507" t="s">
        <v>1536</v>
      </c>
      <c r="D26" s="1506" t="s">
        <v>893</v>
      </c>
      <c r="E26" s="1505" t="s">
        <v>893</v>
      </c>
      <c r="F26" s="1506" t="s">
        <v>893</v>
      </c>
      <c r="G26" s="1506" t="s">
        <v>893</v>
      </c>
      <c r="H26" s="1505" t="s">
        <v>893</v>
      </c>
      <c r="I26" s="1506" t="s">
        <v>893</v>
      </c>
      <c r="J26" s="1506" t="s">
        <v>893</v>
      </c>
      <c r="K26" s="1195"/>
    </row>
    <row r="27" customFormat="false" ht="12.75" hidden="false" customHeight="true" outlineLevel="0" collapsed="false">
      <c r="A27" s="1512" t="s">
        <v>1542</v>
      </c>
      <c r="B27" s="1508" t="s">
        <v>1535</v>
      </c>
      <c r="C27" s="1508" t="s">
        <v>1536</v>
      </c>
      <c r="D27" s="416" t="s">
        <v>893</v>
      </c>
      <c r="E27" s="162" t="s">
        <v>893</v>
      </c>
      <c r="F27" s="162" t="s">
        <v>893</v>
      </c>
      <c r="G27" s="416" t="s">
        <v>893</v>
      </c>
      <c r="H27" s="162" t="s">
        <v>893</v>
      </c>
      <c r="I27" s="162" t="s">
        <v>893</v>
      </c>
      <c r="J27" s="416" t="s">
        <v>893</v>
      </c>
    </row>
    <row r="28" customFormat="false" ht="12.75" hidden="false" customHeight="false" outlineLevel="0" collapsed="false">
      <c r="A28" s="1509" t="s">
        <v>1538</v>
      </c>
      <c r="B28" s="1510" t="s">
        <v>437</v>
      </c>
      <c r="C28" s="1514"/>
      <c r="D28" s="1511" t="s">
        <v>114</v>
      </c>
      <c r="E28" s="1258" t="s">
        <v>114</v>
      </c>
      <c r="F28" s="162" t="s">
        <v>114</v>
      </c>
      <c r="G28" s="416" t="s">
        <v>114</v>
      </c>
      <c r="H28" s="1511" t="s">
        <v>114</v>
      </c>
      <c r="I28" s="1511" t="s">
        <v>114</v>
      </c>
      <c r="J28" s="1511" t="s">
        <v>114</v>
      </c>
      <c r="K28" s="1195"/>
    </row>
    <row r="29" customFormat="false" ht="12.75" hidden="false" customHeight="true" outlineLevel="0" collapsed="false">
      <c r="A29" s="1509" t="s">
        <v>1539</v>
      </c>
      <c r="B29" s="1510" t="s">
        <v>1535</v>
      </c>
      <c r="C29" s="1510" t="s">
        <v>1536</v>
      </c>
      <c r="D29" s="1511" t="s">
        <v>276</v>
      </c>
      <c r="E29" s="1258" t="s">
        <v>276</v>
      </c>
      <c r="F29" s="162" t="s">
        <v>276</v>
      </c>
      <c r="G29" s="416" t="s">
        <v>276</v>
      </c>
      <c r="H29" s="1511" t="s">
        <v>276</v>
      </c>
      <c r="I29" s="1511" t="s">
        <v>276</v>
      </c>
      <c r="J29" s="1511" t="s">
        <v>276</v>
      </c>
      <c r="K29" s="1195"/>
    </row>
    <row r="30" customFormat="false" ht="12.75" hidden="false" customHeight="false" outlineLevel="0" collapsed="false">
      <c r="A30" s="1460" t="s">
        <v>1231</v>
      </c>
      <c r="B30" s="1513"/>
      <c r="C30" s="1513"/>
      <c r="D30" s="416" t="s">
        <v>276</v>
      </c>
      <c r="E30" s="162" t="s">
        <v>276</v>
      </c>
      <c r="F30" s="162" t="s">
        <v>276</v>
      </c>
      <c r="G30" s="416" t="s">
        <v>276</v>
      </c>
      <c r="H30" s="162" t="s">
        <v>276</v>
      </c>
      <c r="I30" s="162" t="s">
        <v>276</v>
      </c>
      <c r="J30" s="416" t="s">
        <v>276</v>
      </c>
    </row>
    <row r="31" customFormat="false" ht="12.75" hidden="false" customHeight="false" outlineLevel="0" collapsed="false">
      <c r="A31" s="1509" t="s">
        <v>1538</v>
      </c>
      <c r="B31" s="1513"/>
      <c r="C31" s="1513"/>
      <c r="D31" s="416" t="s">
        <v>276</v>
      </c>
      <c r="E31" s="162" t="s">
        <v>276</v>
      </c>
      <c r="F31" s="162" t="s">
        <v>276</v>
      </c>
      <c r="G31" s="416" t="s">
        <v>276</v>
      </c>
      <c r="H31" s="162" t="s">
        <v>276</v>
      </c>
      <c r="I31" s="162" t="s">
        <v>276</v>
      </c>
      <c r="J31" s="416" t="s">
        <v>276</v>
      </c>
      <c r="K31" s="1195"/>
    </row>
    <row r="32" customFormat="false" ht="12.75" hidden="false" customHeight="false" outlineLevel="0" collapsed="false">
      <c r="A32" s="1509" t="s">
        <v>1539</v>
      </c>
      <c r="B32" s="1513"/>
      <c r="C32" s="1513"/>
      <c r="D32" s="416" t="s">
        <v>276</v>
      </c>
      <c r="E32" s="162" t="s">
        <v>276</v>
      </c>
      <c r="F32" s="162" t="s">
        <v>276</v>
      </c>
      <c r="G32" s="416" t="s">
        <v>276</v>
      </c>
      <c r="H32" s="162" t="s">
        <v>276</v>
      </c>
      <c r="I32" s="162" t="s">
        <v>276</v>
      </c>
      <c r="J32" s="416" t="s">
        <v>276</v>
      </c>
      <c r="K32" s="1195"/>
    </row>
    <row r="33" customFormat="false" ht="12.75" hidden="false" customHeight="false" outlineLevel="0" collapsed="false">
      <c r="A33" s="1460" t="s">
        <v>1543</v>
      </c>
      <c r="B33" s="1513"/>
      <c r="C33" s="1513"/>
      <c r="D33" s="416" t="s">
        <v>276</v>
      </c>
      <c r="E33" s="162" t="s">
        <v>276</v>
      </c>
      <c r="F33" s="162" t="s">
        <v>276</v>
      </c>
      <c r="G33" s="416" t="s">
        <v>276</v>
      </c>
      <c r="H33" s="162" t="s">
        <v>276</v>
      </c>
      <c r="I33" s="162" t="s">
        <v>276</v>
      </c>
      <c r="J33" s="416" t="s">
        <v>276</v>
      </c>
    </row>
    <row r="34" customFormat="false" ht="12.75" hidden="false" customHeight="false" outlineLevel="0" collapsed="false">
      <c r="A34" s="1509" t="s">
        <v>1538</v>
      </c>
      <c r="B34" s="1510" t="s">
        <v>437</v>
      </c>
      <c r="C34" s="1514"/>
      <c r="D34" s="1511" t="s">
        <v>276</v>
      </c>
      <c r="E34" s="1258" t="s">
        <v>276</v>
      </c>
      <c r="F34" s="162" t="s">
        <v>276</v>
      </c>
      <c r="G34" s="416" t="s">
        <v>276</v>
      </c>
      <c r="H34" s="1511" t="s">
        <v>276</v>
      </c>
      <c r="I34" s="1511" t="s">
        <v>276</v>
      </c>
      <c r="J34" s="1511" t="s">
        <v>276</v>
      </c>
      <c r="K34" s="1195"/>
    </row>
    <row r="35" customFormat="false" ht="13.5" hidden="false" customHeight="false" outlineLevel="0" collapsed="false">
      <c r="A35" s="1509" t="s">
        <v>1539</v>
      </c>
      <c r="B35" s="1510" t="s">
        <v>437</v>
      </c>
      <c r="C35" s="1514"/>
      <c r="D35" s="1511" t="s">
        <v>276</v>
      </c>
      <c r="E35" s="1238" t="s">
        <v>276</v>
      </c>
      <c r="F35" s="162" t="s">
        <v>276</v>
      </c>
      <c r="G35" s="1500" t="s">
        <v>276</v>
      </c>
      <c r="H35" s="1511" t="s">
        <v>276</v>
      </c>
      <c r="I35" s="1511" t="s">
        <v>276</v>
      </c>
      <c r="J35" s="1511" t="s">
        <v>276</v>
      </c>
      <c r="K35" s="1195"/>
    </row>
    <row r="36" customFormat="false" ht="12.75" hidden="false" customHeight="true" outlineLevel="0" collapsed="false">
      <c r="A36" s="1456" t="s">
        <v>1232</v>
      </c>
      <c r="B36" s="1507" t="s">
        <v>1535</v>
      </c>
      <c r="C36" s="1507" t="s">
        <v>1536</v>
      </c>
      <c r="D36" s="1506" t="s">
        <v>326</v>
      </c>
      <c r="E36" s="1505" t="s">
        <v>326</v>
      </c>
      <c r="F36" s="1506" t="s">
        <v>326</v>
      </c>
      <c r="G36" s="1506" t="s">
        <v>326</v>
      </c>
      <c r="H36" s="1505" t="s">
        <v>326</v>
      </c>
      <c r="I36" s="1506" t="s">
        <v>326</v>
      </c>
      <c r="J36" s="1506" t="s">
        <v>326</v>
      </c>
      <c r="K36" s="1195"/>
    </row>
    <row r="37" customFormat="false" ht="12.75" hidden="false" customHeight="true" outlineLevel="0" collapsed="false">
      <c r="A37" s="1512" t="s">
        <v>1544</v>
      </c>
      <c r="B37" s="1508" t="s">
        <v>1535</v>
      </c>
      <c r="C37" s="1508" t="s">
        <v>1536</v>
      </c>
      <c r="D37" s="416" t="s">
        <v>326</v>
      </c>
      <c r="E37" s="162" t="s">
        <v>326</v>
      </c>
      <c r="F37" s="162" t="s">
        <v>326</v>
      </c>
      <c r="G37" s="416" t="s">
        <v>326</v>
      </c>
      <c r="H37" s="162" t="s">
        <v>326</v>
      </c>
      <c r="I37" s="162" t="s">
        <v>326</v>
      </c>
      <c r="J37" s="416" t="s">
        <v>326</v>
      </c>
    </row>
    <row r="38" customFormat="false" ht="12.75" hidden="false" customHeight="true" outlineLevel="0" collapsed="false">
      <c r="A38" s="1509" t="s">
        <v>1538</v>
      </c>
      <c r="B38" s="1510" t="s">
        <v>1535</v>
      </c>
      <c r="C38" s="1510" t="s">
        <v>1536</v>
      </c>
      <c r="D38" s="1511" t="s">
        <v>106</v>
      </c>
      <c r="E38" s="1258" t="s">
        <v>106</v>
      </c>
      <c r="F38" s="162" t="s">
        <v>106</v>
      </c>
      <c r="G38" s="416" t="s">
        <v>106</v>
      </c>
      <c r="H38" s="1511" t="s">
        <v>106</v>
      </c>
      <c r="I38" s="1511" t="s">
        <v>106</v>
      </c>
      <c r="J38" s="1511" t="s">
        <v>106</v>
      </c>
      <c r="K38" s="1195"/>
    </row>
    <row r="39" customFormat="false" ht="12.75" hidden="false" customHeight="true" outlineLevel="0" collapsed="false">
      <c r="A39" s="1509" t="s">
        <v>1539</v>
      </c>
      <c r="B39" s="1510" t="s">
        <v>1535</v>
      </c>
      <c r="C39" s="1510" t="s">
        <v>1536</v>
      </c>
      <c r="D39" s="1511" t="s">
        <v>266</v>
      </c>
      <c r="E39" s="1258" t="s">
        <v>266</v>
      </c>
      <c r="F39" s="162" t="s">
        <v>266</v>
      </c>
      <c r="G39" s="416" t="s">
        <v>266</v>
      </c>
      <c r="H39" s="1511" t="s">
        <v>266</v>
      </c>
      <c r="I39" s="1511" t="s">
        <v>266</v>
      </c>
      <c r="J39" s="1511" t="s">
        <v>266</v>
      </c>
      <c r="K39" s="1195"/>
    </row>
    <row r="40" customFormat="false" ht="12.75" hidden="false" customHeight="true" outlineLevel="0" collapsed="false">
      <c r="A40" s="1460" t="s">
        <v>1235</v>
      </c>
      <c r="B40" s="1508" t="s">
        <v>1535</v>
      </c>
      <c r="C40" s="1508" t="s">
        <v>1536</v>
      </c>
      <c r="D40" s="416" t="s">
        <v>326</v>
      </c>
      <c r="E40" s="162" t="s">
        <v>326</v>
      </c>
      <c r="F40" s="162" t="s">
        <v>326</v>
      </c>
      <c r="G40" s="416" t="s">
        <v>326</v>
      </c>
      <c r="H40" s="162" t="s">
        <v>326</v>
      </c>
      <c r="I40" s="162" t="s">
        <v>326</v>
      </c>
      <c r="J40" s="416" t="s">
        <v>326</v>
      </c>
    </row>
    <row r="41" customFormat="false" ht="12.75" hidden="false" customHeight="true" outlineLevel="0" collapsed="false">
      <c r="A41" s="1509" t="s">
        <v>1538</v>
      </c>
      <c r="B41" s="1508" t="s">
        <v>1535</v>
      </c>
      <c r="C41" s="1508" t="s">
        <v>1536</v>
      </c>
      <c r="D41" s="416" t="s">
        <v>106</v>
      </c>
      <c r="E41" s="162" t="s">
        <v>106</v>
      </c>
      <c r="F41" s="162" t="s">
        <v>106</v>
      </c>
      <c r="G41" s="416" t="s">
        <v>106</v>
      </c>
      <c r="H41" s="162" t="s">
        <v>106</v>
      </c>
      <c r="I41" s="162" t="s">
        <v>106</v>
      </c>
      <c r="J41" s="416" t="s">
        <v>106</v>
      </c>
      <c r="K41" s="1195"/>
    </row>
    <row r="42" customFormat="false" ht="12.75" hidden="false" customHeight="true" outlineLevel="0" collapsed="false">
      <c r="A42" s="1509" t="s">
        <v>1539</v>
      </c>
      <c r="B42" s="1508" t="s">
        <v>1535</v>
      </c>
      <c r="C42" s="1508" t="s">
        <v>1536</v>
      </c>
      <c r="D42" s="416" t="s">
        <v>266</v>
      </c>
      <c r="E42" s="162" t="s">
        <v>266</v>
      </c>
      <c r="F42" s="162" t="s">
        <v>266</v>
      </c>
      <c r="G42" s="416" t="s">
        <v>266</v>
      </c>
      <c r="H42" s="162" t="s">
        <v>266</v>
      </c>
      <c r="I42" s="162" t="s">
        <v>266</v>
      </c>
      <c r="J42" s="416" t="s">
        <v>266</v>
      </c>
      <c r="K42" s="1195"/>
    </row>
    <row r="43" customFormat="false" ht="12.75" hidden="false" customHeight="true" outlineLevel="0" collapsed="false">
      <c r="A43" s="1460" t="s">
        <v>1545</v>
      </c>
      <c r="B43" s="1508" t="s">
        <v>1535</v>
      </c>
      <c r="C43" s="1508" t="s">
        <v>1536</v>
      </c>
      <c r="D43" s="416" t="s">
        <v>326</v>
      </c>
      <c r="E43" s="162" t="s">
        <v>326</v>
      </c>
      <c r="F43" s="162" t="s">
        <v>326</v>
      </c>
      <c r="G43" s="416" t="s">
        <v>326</v>
      </c>
      <c r="H43" s="162" t="s">
        <v>326</v>
      </c>
      <c r="I43" s="162" t="s">
        <v>326</v>
      </c>
      <c r="J43" s="416" t="s">
        <v>326</v>
      </c>
    </row>
    <row r="44" customFormat="false" ht="12.75" hidden="false" customHeight="true" outlineLevel="0" collapsed="false">
      <c r="A44" s="1509" t="s">
        <v>1538</v>
      </c>
      <c r="B44" s="1517" t="s">
        <v>1535</v>
      </c>
      <c r="C44" s="1517" t="s">
        <v>1536</v>
      </c>
      <c r="D44" s="1200" t="s">
        <v>106</v>
      </c>
      <c r="E44" s="1258" t="s">
        <v>106</v>
      </c>
      <c r="F44" s="162" t="s">
        <v>106</v>
      </c>
      <c r="G44" s="416" t="s">
        <v>106</v>
      </c>
      <c r="H44" s="1200" t="s">
        <v>106</v>
      </c>
      <c r="I44" s="1200" t="s">
        <v>106</v>
      </c>
      <c r="J44" s="667" t="s">
        <v>106</v>
      </c>
    </row>
    <row r="45" customFormat="false" ht="12.75" hidden="false" customHeight="true" outlineLevel="0" collapsed="false">
      <c r="A45" s="1509" t="s">
        <v>1539</v>
      </c>
      <c r="B45" s="1518" t="s">
        <v>1535</v>
      </c>
      <c r="C45" s="1518" t="s">
        <v>1536</v>
      </c>
      <c r="D45" s="1519" t="s">
        <v>266</v>
      </c>
      <c r="E45" s="1258" t="s">
        <v>266</v>
      </c>
      <c r="F45" s="162" t="s">
        <v>266</v>
      </c>
      <c r="G45" s="1500" t="s">
        <v>266</v>
      </c>
      <c r="H45" s="1203" t="s">
        <v>266</v>
      </c>
      <c r="I45" s="1203" t="s">
        <v>266</v>
      </c>
      <c r="J45" s="1519" t="s">
        <v>266</v>
      </c>
    </row>
    <row r="46" customFormat="false" ht="12.75" hidden="false" customHeight="true" outlineLevel="0" collapsed="false">
      <c r="A46" s="1456" t="s">
        <v>1546</v>
      </c>
      <c r="B46" s="1518" t="s">
        <v>1535</v>
      </c>
      <c r="C46" s="1518" t="s">
        <v>1536</v>
      </c>
      <c r="D46" s="1519" t="s">
        <v>276</v>
      </c>
      <c r="E46" s="1506" t="s">
        <v>1547</v>
      </c>
      <c r="F46" s="1506" t="s">
        <v>1547</v>
      </c>
      <c r="G46" s="1504" t="s">
        <v>1547</v>
      </c>
      <c r="H46" s="1203" t="s">
        <v>1547</v>
      </c>
      <c r="I46" s="1203" t="s">
        <v>1547</v>
      </c>
      <c r="J46" s="1519" t="s">
        <v>1547</v>
      </c>
    </row>
    <row r="47" customFormat="false" ht="12.75" hidden="false" customHeight="true" outlineLevel="0" collapsed="false">
      <c r="A47" s="1456" t="s">
        <v>1548</v>
      </c>
      <c r="B47" s="1518" t="s">
        <v>1535</v>
      </c>
      <c r="C47" s="1518" t="s">
        <v>1536</v>
      </c>
      <c r="D47" s="1519" t="s">
        <v>266</v>
      </c>
      <c r="E47" s="1506" t="s">
        <v>266</v>
      </c>
      <c r="F47" s="1506" t="s">
        <v>266</v>
      </c>
      <c r="G47" s="1504" t="s">
        <v>266</v>
      </c>
      <c r="H47" s="1203" t="s">
        <v>266</v>
      </c>
      <c r="I47" s="1203" t="s">
        <v>266</v>
      </c>
      <c r="J47" s="1519" t="s">
        <v>266</v>
      </c>
    </row>
    <row r="48" customFormat="false" ht="13.5" hidden="false" customHeight="false" outlineLevel="0" collapsed="false">
      <c r="A48" s="1456" t="s">
        <v>1470</v>
      </c>
      <c r="B48" s="1520"/>
      <c r="C48" s="1520"/>
      <c r="D48" s="1521"/>
      <c r="E48" s="1522"/>
      <c r="F48" s="1522"/>
      <c r="G48" s="1440"/>
      <c r="H48" s="1457"/>
      <c r="I48" s="1457"/>
      <c r="J48" s="152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3" t="s">
        <v>1549</v>
      </c>
      <c r="B50" s="1523"/>
      <c r="C50" s="1523"/>
      <c r="D50" s="1523"/>
      <c r="E50" s="1523"/>
      <c r="F50" s="1523"/>
      <c r="G50" s="1523"/>
      <c r="H50" s="1523"/>
      <c r="I50" s="1523"/>
      <c r="J50" s="1523"/>
    </row>
    <row r="51" customFormat="false" ht="13.5" hidden="false" customHeight="true" outlineLevel="0" collapsed="false">
      <c r="A51" s="1524" t="s">
        <v>1550</v>
      </c>
      <c r="B51" s="1524"/>
      <c r="C51" s="1524"/>
      <c r="D51" s="1524"/>
      <c r="E51" s="1524"/>
      <c r="F51" s="1524"/>
      <c r="G51" s="1524"/>
      <c r="H51" s="1524"/>
      <c r="I51" s="1524"/>
      <c r="J51" s="1524"/>
    </row>
    <row r="52" customFormat="false" ht="13.5" hidden="false" customHeight="true" outlineLevel="0" collapsed="false">
      <c r="A52" s="1524" t="s">
        <v>1551</v>
      </c>
      <c r="B52" s="1525"/>
      <c r="C52" s="1525"/>
      <c r="D52" s="1525"/>
      <c r="E52" s="1525"/>
      <c r="F52" s="1525"/>
      <c r="G52" s="1525"/>
      <c r="H52" s="1525"/>
      <c r="I52" s="1525"/>
      <c r="J52" s="1525"/>
    </row>
    <row r="53" customFormat="false" ht="26.25" hidden="false" customHeight="true" outlineLevel="0" collapsed="false">
      <c r="A53" s="1526" t="s">
        <v>1552</v>
      </c>
      <c r="B53" s="1526"/>
      <c r="C53" s="1526"/>
      <c r="D53" s="1526"/>
      <c r="E53" s="1526"/>
      <c r="F53" s="1526"/>
      <c r="G53" s="1526"/>
      <c r="H53" s="1526"/>
      <c r="I53" s="1526"/>
      <c r="J53" s="1526"/>
      <c r="K53" s="1195"/>
    </row>
    <row r="54" customFormat="false" ht="12.75" hidden="false" customHeight="true" outlineLevel="0" collapsed="false">
      <c r="A54" s="1346" t="s">
        <v>1475</v>
      </c>
      <c r="B54" s="1410"/>
      <c r="C54" s="1410"/>
      <c r="D54" s="1410"/>
      <c r="E54" s="1410"/>
      <c r="F54" s="1410"/>
      <c r="G54" s="1410"/>
      <c r="H54" s="1410"/>
      <c r="I54" s="1410"/>
      <c r="J54" s="1410"/>
    </row>
    <row r="55" customFormat="false" ht="12.75" hidden="false" customHeight="true" outlineLevel="0" collapsed="false">
      <c r="A55" s="1527" t="s">
        <v>1553</v>
      </c>
      <c r="B55" s="1524"/>
      <c r="C55" s="1524"/>
      <c r="D55" s="1524"/>
      <c r="E55" s="1524"/>
      <c r="F55" s="1524"/>
      <c r="G55" s="1524"/>
      <c r="H55" s="1524"/>
      <c r="I55" s="1524"/>
      <c r="J55" s="1524"/>
    </row>
    <row r="56" customFormat="false" ht="13.5" hidden="false" customHeight="true" outlineLevel="0" collapsed="false">
      <c r="A56" s="1524" t="s">
        <v>1554</v>
      </c>
      <c r="B56" s="1528"/>
      <c r="C56" s="1528"/>
      <c r="D56" s="1528"/>
      <c r="E56" s="1528"/>
      <c r="F56" s="1528"/>
      <c r="G56" s="1528"/>
      <c r="H56" s="1528"/>
      <c r="I56" s="1528"/>
      <c r="J56" s="1528"/>
    </row>
    <row r="57" customFormat="false" ht="12.75" hidden="false" customHeight="true" outlineLevel="0" collapsed="false">
      <c r="A57" s="1529" t="s">
        <v>1555</v>
      </c>
      <c r="B57" s="1528"/>
      <c r="C57" s="1528"/>
      <c r="D57" s="1528"/>
      <c r="E57" s="1528"/>
      <c r="F57" s="1528"/>
      <c r="G57" s="1528"/>
      <c r="H57" s="1528"/>
      <c r="I57" s="1528"/>
      <c r="J57" s="1528"/>
    </row>
    <row r="58" customFormat="false" ht="12.75" hidden="false" customHeight="true" outlineLevel="0" collapsed="false">
      <c r="A58" s="1530" t="s">
        <v>1556</v>
      </c>
      <c r="B58" s="1410"/>
      <c r="C58" s="1410"/>
      <c r="D58" s="1410"/>
      <c r="E58" s="1410"/>
      <c r="F58" s="1410"/>
      <c r="G58" s="1410"/>
      <c r="H58" s="1410"/>
      <c r="I58" s="1410"/>
      <c r="J58" s="1410"/>
    </row>
    <row r="59" customFormat="false" ht="6" hidden="false" customHeight="true" outlineLevel="0" collapsed="false">
      <c r="A59" s="739"/>
      <c r="B59" s="739"/>
      <c r="C59" s="739"/>
      <c r="D59" s="739"/>
      <c r="E59" s="739"/>
      <c r="F59" s="739"/>
      <c r="G59" s="739"/>
      <c r="H59" s="739"/>
      <c r="I59" s="739"/>
      <c r="J59" s="739"/>
    </row>
    <row r="60" customFormat="false" ht="12.75" hidden="false" customHeight="true" outlineLevel="0" collapsed="false">
      <c r="A60" s="1531" t="s">
        <v>467</v>
      </c>
      <c r="B60" s="1532"/>
      <c r="C60" s="1532"/>
      <c r="D60" s="1533"/>
      <c r="E60" s="1532"/>
      <c r="F60" s="1532"/>
      <c r="G60" s="1532"/>
      <c r="H60" s="1532"/>
      <c r="I60" s="1532"/>
      <c r="J60" s="1534"/>
    </row>
    <row r="61" customFormat="false" ht="27.75" hidden="false" customHeight="true" outlineLevel="0" collapsed="false">
      <c r="A61" s="1535" t="s">
        <v>1305</v>
      </c>
      <c r="B61" s="1535"/>
      <c r="C61" s="1535"/>
      <c r="D61" s="1535"/>
      <c r="E61" s="1535"/>
      <c r="F61" s="1535"/>
      <c r="G61" s="1535"/>
      <c r="H61" s="1535"/>
      <c r="I61" s="1535"/>
      <c r="J61" s="1535"/>
    </row>
    <row r="62" customFormat="false" ht="24" hidden="false" customHeight="true" outlineLevel="0" collapsed="false">
      <c r="A62" s="65" t="s">
        <v>1557</v>
      </c>
      <c r="B62" s="65"/>
      <c r="C62" s="65"/>
      <c r="D62" s="65"/>
      <c r="E62" s="65"/>
      <c r="F62" s="65"/>
      <c r="G62" s="65"/>
      <c r="H62" s="65"/>
      <c r="I62" s="65"/>
      <c r="J62" s="65"/>
    </row>
    <row r="63" customFormat="false" ht="12.75" hidden="false" customHeight="true" outlineLevel="0" collapsed="false">
      <c r="A63" s="65" t="s">
        <v>1558</v>
      </c>
      <c r="B63" s="65"/>
      <c r="C63" s="65"/>
      <c r="D63" s="65"/>
      <c r="E63" s="65"/>
      <c r="F63" s="65"/>
      <c r="G63" s="65"/>
      <c r="H63" s="65"/>
      <c r="I63" s="65"/>
      <c r="J63" s="65"/>
    </row>
    <row r="64" customFormat="false" ht="12.75" hidden="false" customHeight="true" outlineLevel="0" collapsed="false">
      <c r="A64" s="65" t="s">
        <v>1559</v>
      </c>
      <c r="B64" s="65"/>
      <c r="C64" s="65"/>
      <c r="D64" s="65"/>
      <c r="E64" s="65"/>
      <c r="F64" s="65"/>
      <c r="G64" s="65"/>
      <c r="H64" s="65"/>
      <c r="I64" s="65"/>
      <c r="J64" s="65"/>
    </row>
    <row r="65" customFormat="false" ht="12.75" hidden="false" customHeight="true" outlineLevel="0" collapsed="false">
      <c r="A65" s="65" t="s">
        <v>1560</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61</v>
      </c>
      <c r="H1" s="117" t="s">
        <v>77</v>
      </c>
    </row>
    <row r="2" customFormat="false" ht="15.75" hidden="false" customHeight="true" outlineLevel="0" collapsed="false">
      <c r="A2" s="670" t="s">
        <v>227</v>
      </c>
      <c r="H2" s="117" t="s">
        <v>79</v>
      </c>
    </row>
    <row r="3" customFormat="false" ht="15.75" hidden="false" customHeight="true" outlineLevel="0" collapsed="false">
      <c r="H3" s="117" t="s">
        <v>80</v>
      </c>
    </row>
    <row r="4" customFormat="false" ht="12.75" hidden="false" customHeight="true" outlineLevel="0" collapsed="false">
      <c r="H4" s="607"/>
    </row>
    <row r="5" customFormat="false" ht="14.25" hidden="false" customHeight="true" outlineLevel="0" collapsed="false">
      <c r="A5" s="701" t="s">
        <v>1078</v>
      </c>
      <c r="B5" s="556" t="s">
        <v>1562</v>
      </c>
      <c r="C5" s="556" t="s">
        <v>423</v>
      </c>
      <c r="D5" s="556" t="s">
        <v>424</v>
      </c>
      <c r="E5" s="556" t="s">
        <v>498</v>
      </c>
      <c r="F5" s="556" t="s">
        <v>86</v>
      </c>
      <c r="G5" s="555" t="s">
        <v>87</v>
      </c>
      <c r="H5" s="557" t="s">
        <v>499</v>
      </c>
    </row>
    <row r="6" customFormat="false" ht="12.75" hidden="false" customHeight="true" outlineLevel="0" collapsed="false">
      <c r="A6" s="701"/>
      <c r="B6" s="880" t="s">
        <v>89</v>
      </c>
      <c r="C6" s="880"/>
      <c r="D6" s="880"/>
      <c r="E6" s="880"/>
      <c r="F6" s="880"/>
      <c r="G6" s="880"/>
      <c r="H6" s="880"/>
    </row>
    <row r="7" customFormat="false" ht="13.5" hidden="false" customHeight="true" outlineLevel="0" collapsed="false">
      <c r="A7" s="1536" t="s">
        <v>1563</v>
      </c>
      <c r="B7" s="1537" t="s">
        <v>529</v>
      </c>
      <c r="C7" s="1537" t="n">
        <v>116.714656124798</v>
      </c>
      <c r="D7" s="1537" t="n">
        <v>0.520066661808369</v>
      </c>
      <c r="E7" s="1537" t="s">
        <v>529</v>
      </c>
      <c r="F7" s="1537" t="s">
        <v>529</v>
      </c>
      <c r="G7" s="1537" t="n">
        <v>0.502088274443425</v>
      </c>
      <c r="H7" s="1538" t="s">
        <v>529</v>
      </c>
    </row>
    <row r="8" customFormat="false" ht="12" hidden="false" customHeight="true" outlineLevel="0" collapsed="false">
      <c r="A8" s="1539" t="s">
        <v>1564</v>
      </c>
      <c r="B8" s="1540" t="s">
        <v>114</v>
      </c>
      <c r="C8" s="1540" t="n">
        <v>107.73114045699</v>
      </c>
      <c r="D8" s="1541"/>
      <c r="E8" s="1540" t="s">
        <v>114</v>
      </c>
      <c r="F8" s="1540" t="s">
        <v>114</v>
      </c>
      <c r="G8" s="1540" t="n">
        <v>0.145542069976713</v>
      </c>
      <c r="H8" s="1542"/>
    </row>
    <row r="9" customFormat="false" ht="12" hidden="false" customHeight="true" outlineLevel="0" collapsed="false">
      <c r="A9" s="18" t="s">
        <v>1565</v>
      </c>
      <c r="B9" s="577" t="s">
        <v>114</v>
      </c>
      <c r="C9" s="577" t="n">
        <v>63.533865610111</v>
      </c>
      <c r="D9" s="579"/>
      <c r="E9" s="537" t="s">
        <v>114</v>
      </c>
      <c r="F9" s="537" t="s">
        <v>114</v>
      </c>
      <c r="G9" s="501" t="n">
        <v>0.0858326596682557</v>
      </c>
      <c r="H9" s="48"/>
    </row>
    <row r="10" customFormat="false" ht="12" hidden="false" customHeight="true" outlineLevel="0" collapsed="false">
      <c r="A10" s="18" t="s">
        <v>1566</v>
      </c>
      <c r="B10" s="582" t="s">
        <v>114</v>
      </c>
      <c r="C10" s="582" t="s">
        <v>114</v>
      </c>
      <c r="D10" s="579"/>
      <c r="E10" s="537" t="s">
        <v>114</v>
      </c>
      <c r="F10" s="537" t="s">
        <v>114</v>
      </c>
      <c r="G10" s="537" t="s">
        <v>114</v>
      </c>
      <c r="H10" s="48"/>
    </row>
    <row r="11" customFormat="false" ht="12.75" hidden="false" customHeight="true" outlineLevel="0" collapsed="false">
      <c r="A11" s="886" t="s">
        <v>1567</v>
      </c>
      <c r="B11" s="582" t="s">
        <v>114</v>
      </c>
      <c r="C11" s="582" t="n">
        <v>44.1972748468788</v>
      </c>
      <c r="D11" s="579"/>
      <c r="E11" s="582" t="s">
        <v>114</v>
      </c>
      <c r="F11" s="582" t="s">
        <v>114</v>
      </c>
      <c r="G11" s="1543" t="n">
        <v>0.0597094103084575</v>
      </c>
      <c r="H11" s="48"/>
    </row>
    <row r="12" customFormat="false" ht="12.75" hidden="false" customHeight="true" outlineLevel="0" collapsed="false">
      <c r="A12" s="1544" t="s">
        <v>1568</v>
      </c>
      <c r="B12" s="577" t="s">
        <v>114</v>
      </c>
      <c r="C12" s="577" t="n">
        <v>14.3164806933684</v>
      </c>
      <c r="D12" s="578"/>
      <c r="E12" s="577" t="s">
        <v>114</v>
      </c>
      <c r="F12" s="577" t="s">
        <v>114</v>
      </c>
      <c r="G12" s="612" t="n">
        <v>0.019341206507754</v>
      </c>
      <c r="H12" s="180"/>
    </row>
    <row r="13" customFormat="false" ht="12.75" hidden="false" customHeight="true" outlineLevel="0" collapsed="false">
      <c r="A13" s="1544" t="s">
        <v>1569</v>
      </c>
      <c r="B13" s="577" t="s">
        <v>114</v>
      </c>
      <c r="C13" s="577" t="n">
        <v>11.4374961328102</v>
      </c>
      <c r="D13" s="578"/>
      <c r="E13" s="577" t="s">
        <v>114</v>
      </c>
      <c r="F13" s="577" t="s">
        <v>114</v>
      </c>
      <c r="G13" s="612" t="n">
        <v>0.01545177054154</v>
      </c>
      <c r="H13" s="180"/>
    </row>
    <row r="14" customFormat="false" ht="12.75" hidden="false" customHeight="true" outlineLevel="0" collapsed="false">
      <c r="A14" s="1544" t="s">
        <v>1570</v>
      </c>
      <c r="B14" s="577" t="s">
        <v>114</v>
      </c>
      <c r="C14" s="577" t="n">
        <v>16.9469941650049</v>
      </c>
      <c r="D14" s="578"/>
      <c r="E14" s="577" t="s">
        <v>114</v>
      </c>
      <c r="F14" s="577" t="s">
        <v>114</v>
      </c>
      <c r="G14" s="612" t="n">
        <v>0.022894964261915</v>
      </c>
      <c r="H14" s="180"/>
    </row>
    <row r="15" customFormat="false" ht="12.75" hidden="false" customHeight="true" outlineLevel="0" collapsed="false">
      <c r="A15" s="1544" t="s">
        <v>1571</v>
      </c>
      <c r="B15" s="577" t="s">
        <v>114</v>
      </c>
      <c r="C15" s="577" t="n">
        <v>1.49630385569531</v>
      </c>
      <c r="D15" s="578"/>
      <c r="E15" s="577" t="s">
        <v>114</v>
      </c>
      <c r="F15" s="577" t="s">
        <v>114</v>
      </c>
      <c r="G15" s="612" t="n">
        <v>0.00202146899724853</v>
      </c>
      <c r="H15" s="180"/>
    </row>
    <row r="16" customFormat="false" ht="12.75" hidden="false" customHeight="true" outlineLevel="0" collapsed="false">
      <c r="A16" s="1544" t="s">
        <v>104</v>
      </c>
      <c r="B16" s="577" t="s">
        <v>114</v>
      </c>
      <c r="C16" s="577" t="s">
        <v>114</v>
      </c>
      <c r="D16" s="578"/>
      <c r="E16" s="577" t="s">
        <v>114</v>
      </c>
      <c r="F16" s="577" t="s">
        <v>114</v>
      </c>
      <c r="G16" s="612" t="s">
        <v>114</v>
      </c>
      <c r="H16" s="180"/>
    </row>
    <row r="17" customFormat="false" ht="12" hidden="false" customHeight="true" outlineLevel="0" collapsed="false">
      <c r="A17" s="590" t="s">
        <v>1572</v>
      </c>
      <c r="B17" s="1545"/>
      <c r="C17" s="1540" t="n">
        <v>6.28913329780814</v>
      </c>
      <c r="D17" s="1540" t="n">
        <v>0.342651333508369</v>
      </c>
      <c r="E17" s="1540" t="s">
        <v>114</v>
      </c>
      <c r="F17" s="1540" t="s">
        <v>114</v>
      </c>
      <c r="G17" s="1540" t="n">
        <v>0.312416525810607</v>
      </c>
      <c r="H17" s="1546"/>
    </row>
    <row r="18" customFormat="false" ht="12" hidden="false" customHeight="true" outlineLevel="0" collapsed="false">
      <c r="A18" s="18" t="s">
        <v>1573</v>
      </c>
      <c r="B18" s="579"/>
      <c r="C18" s="577" t="n">
        <v>1.202352763</v>
      </c>
      <c r="D18" s="577" t="s">
        <v>276</v>
      </c>
      <c r="E18" s="537" t="s">
        <v>114</v>
      </c>
      <c r="F18" s="537" t="s">
        <v>114</v>
      </c>
      <c r="G18" s="501" t="n">
        <v>0.181591581570423</v>
      </c>
      <c r="H18" s="48"/>
    </row>
    <row r="19" customFormat="false" ht="12" hidden="false" customHeight="true" outlineLevel="0" collapsed="false">
      <c r="A19" s="18" t="s">
        <v>1574</v>
      </c>
      <c r="B19" s="579"/>
      <c r="C19" s="582" t="n">
        <v>5.08678053480814</v>
      </c>
      <c r="D19" s="582" t="n">
        <v>0.270434551978369</v>
      </c>
      <c r="E19" s="537" t="s">
        <v>114</v>
      </c>
      <c r="F19" s="537" t="s">
        <v>114</v>
      </c>
      <c r="G19" s="501" t="n">
        <v>0.130824944240184</v>
      </c>
      <c r="H19" s="48"/>
    </row>
    <row r="20" customFormat="false" ht="12.75" hidden="false" customHeight="true" outlineLevel="0" collapsed="false">
      <c r="A20" s="886" t="s">
        <v>1575</v>
      </c>
      <c r="B20" s="579"/>
      <c r="C20" s="582" t="s">
        <v>114</v>
      </c>
      <c r="D20" s="582" t="n">
        <v>0.07221678153</v>
      </c>
      <c r="E20" s="582" t="s">
        <v>114</v>
      </c>
      <c r="F20" s="582" t="s">
        <v>114</v>
      </c>
      <c r="G20" s="582" t="s">
        <v>114</v>
      </c>
      <c r="H20" s="48"/>
    </row>
    <row r="21" customFormat="false" ht="12.75" hidden="false" customHeight="true" outlineLevel="0" collapsed="false">
      <c r="A21" s="886" t="s">
        <v>1576</v>
      </c>
      <c r="B21" s="579"/>
      <c r="C21" s="582" t="s">
        <v>114</v>
      </c>
      <c r="D21" s="582" t="n">
        <v>0.01140857143</v>
      </c>
      <c r="E21" s="582" t="s">
        <v>114</v>
      </c>
      <c r="F21" s="582" t="s">
        <v>114</v>
      </c>
      <c r="G21" s="582" t="s">
        <v>114</v>
      </c>
      <c r="H21" s="48"/>
    </row>
    <row r="22" customFormat="false" ht="12.75" hidden="false" customHeight="true" outlineLevel="0" collapsed="false">
      <c r="A22" s="886" t="s">
        <v>1577</v>
      </c>
      <c r="B22" s="579"/>
      <c r="C22" s="582" t="s">
        <v>114</v>
      </c>
      <c r="D22" s="582" t="n">
        <v>0.0608082101</v>
      </c>
      <c r="E22" s="582" t="s">
        <v>114</v>
      </c>
      <c r="F22" s="582" t="s">
        <v>114</v>
      </c>
      <c r="G22" s="582" t="s">
        <v>114</v>
      </c>
      <c r="H22" s="48"/>
    </row>
    <row r="23" customFormat="false" ht="12.75" hidden="false" customHeight="true" outlineLevel="0" collapsed="false">
      <c r="A23" s="886" t="s">
        <v>104</v>
      </c>
      <c r="B23" s="579"/>
      <c r="C23" s="582" t="s">
        <v>114</v>
      </c>
      <c r="D23" s="582" t="s">
        <v>114</v>
      </c>
      <c r="E23" s="582" t="s">
        <v>114</v>
      </c>
      <c r="F23" s="582" t="s">
        <v>114</v>
      </c>
      <c r="G23" s="582" t="s">
        <v>114</v>
      </c>
      <c r="H23" s="48"/>
    </row>
    <row r="24" customFormat="false" ht="12.75" hidden="false" customHeight="true" outlineLevel="0" collapsed="false">
      <c r="A24" s="1547" t="s">
        <v>1578</v>
      </c>
      <c r="B24" s="1548" t="s">
        <v>266</v>
      </c>
      <c r="C24" s="1548" t="s">
        <v>266</v>
      </c>
      <c r="D24" s="1548" t="s">
        <v>266</v>
      </c>
      <c r="E24" s="1549" t="s">
        <v>266</v>
      </c>
      <c r="F24" s="1549" t="s">
        <v>266</v>
      </c>
      <c r="G24" s="1549" t="s">
        <v>266</v>
      </c>
      <c r="H24" s="1550" t="s">
        <v>266</v>
      </c>
    </row>
    <row r="25" customFormat="false" ht="12" hidden="false" customHeight="true" outlineLevel="0" collapsed="false">
      <c r="A25" s="1551" t="s">
        <v>1579</v>
      </c>
      <c r="B25" s="1552" t="s">
        <v>114</v>
      </c>
      <c r="C25" s="1552" t="n">
        <v>2.69438237</v>
      </c>
      <c r="D25" s="1552" t="n">
        <v>0.1774153283</v>
      </c>
      <c r="E25" s="1552" t="s">
        <v>114</v>
      </c>
      <c r="F25" s="1552" t="s">
        <v>114</v>
      </c>
      <c r="G25" s="1553" t="n">
        <v>0.0441296786561049</v>
      </c>
      <c r="H25" s="1554" t="s">
        <v>114</v>
      </c>
    </row>
    <row r="26" customFormat="false" ht="12.75" hidden="false" customHeight="true" outlineLevel="0" collapsed="false">
      <c r="A26" s="138" t="s">
        <v>1580</v>
      </c>
      <c r="B26" s="537" t="s">
        <v>114</v>
      </c>
      <c r="C26" s="501" t="n">
        <v>2.69438237</v>
      </c>
      <c r="D26" s="501" t="n">
        <v>0.1774153283</v>
      </c>
      <c r="E26" s="537" t="s">
        <v>114</v>
      </c>
      <c r="F26" s="537" t="s">
        <v>114</v>
      </c>
      <c r="G26" s="501" t="n">
        <v>0.0441296786561049</v>
      </c>
      <c r="H26" s="605" t="s">
        <v>114</v>
      </c>
      <c r="I26" s="63"/>
    </row>
    <row r="27" customFormat="false" ht="12.75" hidden="false" customHeight="true" outlineLevel="0" collapsed="false">
      <c r="A27" s="138" t="s">
        <v>104</v>
      </c>
      <c r="B27" s="537" t="s">
        <v>114</v>
      </c>
      <c r="C27" s="537" t="s">
        <v>114</v>
      </c>
      <c r="D27" s="537" t="s">
        <v>114</v>
      </c>
      <c r="E27" s="537" t="s">
        <v>114</v>
      </c>
      <c r="F27" s="537" t="s">
        <v>114</v>
      </c>
      <c r="G27" s="537" t="s">
        <v>114</v>
      </c>
      <c r="H27" s="605"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5" t="s">
        <v>1581</v>
      </c>
      <c r="B29" s="390"/>
      <c r="C29" s="390"/>
      <c r="D29" s="390"/>
      <c r="E29" s="390"/>
      <c r="F29" s="390"/>
      <c r="G29" s="390"/>
      <c r="H29" s="390"/>
    </row>
    <row r="30" customFormat="false" ht="6" hidden="false" customHeight="true" outlineLevel="0" collapsed="false">
      <c r="A30" s="633"/>
      <c r="B30" s="633"/>
      <c r="C30" s="633"/>
      <c r="D30" s="633"/>
      <c r="E30" s="633"/>
      <c r="F30" s="633"/>
      <c r="G30" s="633"/>
      <c r="H30" s="633"/>
    </row>
    <row r="31" customFormat="false" ht="36.75" hidden="false" customHeight="true" outlineLevel="0" collapsed="false">
      <c r="A31" s="1556" t="s">
        <v>1582</v>
      </c>
      <c r="B31" s="1556"/>
      <c r="C31" s="1556"/>
      <c r="D31" s="1556"/>
      <c r="E31" s="1556"/>
      <c r="F31" s="1556"/>
      <c r="G31" s="1556"/>
      <c r="H31" s="1556"/>
    </row>
    <row r="32" customFormat="false" ht="22.5" hidden="false" customHeight="true" outlineLevel="0" collapsed="false">
      <c r="A32" s="631" t="s">
        <v>1583</v>
      </c>
      <c r="B32" s="631"/>
      <c r="C32" s="631"/>
      <c r="D32" s="631"/>
      <c r="E32" s="631"/>
      <c r="F32" s="631"/>
      <c r="G32" s="631"/>
      <c r="H32" s="631"/>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7</v>
      </c>
    </row>
    <row r="2" customFormat="false" ht="15.75" hidden="false" customHeight="true" outlineLevel="0" collapsed="false">
      <c r="A2" s="4" t="s">
        <v>155</v>
      </c>
      <c r="J2" s="117" t="s">
        <v>79</v>
      </c>
    </row>
    <row r="3" customFormat="false" ht="15.75" hidden="false" customHeight="true" outlineLevel="0" collapsed="false">
      <c r="A3" s="4" t="s">
        <v>180</v>
      </c>
      <c r="I3" s="117"/>
      <c r="J3" s="117" t="s">
        <v>80</v>
      </c>
    </row>
    <row r="4" customFormat="false" ht="12.75" hidden="false" customHeight="true" outlineLevel="0" collapsed="false"/>
    <row r="5" customFormat="false" ht="14.25" hidden="false" customHeight="true" outlineLevel="0" collapsed="false">
      <c r="A5" s="118" t="s">
        <v>81</v>
      </c>
      <c r="B5" s="119" t="s">
        <v>157</v>
      </c>
      <c r="C5" s="119"/>
      <c r="D5" s="120" t="s">
        <v>181</v>
      </c>
      <c r="E5" s="120"/>
      <c r="F5" s="120"/>
      <c r="G5" s="121"/>
      <c r="H5" s="122" t="s">
        <v>159</v>
      </c>
      <c r="I5" s="122"/>
      <c r="J5" s="122"/>
    </row>
    <row r="6" customFormat="false" ht="13.5" hidden="false" customHeight="true" outlineLevel="0" collapsed="false">
      <c r="A6" s="123"/>
      <c r="B6" s="124" t="s">
        <v>160</v>
      </c>
      <c r="C6" s="124"/>
      <c r="D6" s="124" t="s">
        <v>161</v>
      </c>
      <c r="E6" s="124" t="s">
        <v>83</v>
      </c>
      <c r="F6" s="124" t="s">
        <v>84</v>
      </c>
      <c r="G6" s="125"/>
      <c r="H6" s="126" t="s">
        <v>162</v>
      </c>
      <c r="I6" s="124" t="s">
        <v>83</v>
      </c>
      <c r="J6" s="127" t="s">
        <v>84</v>
      </c>
    </row>
    <row r="7" customFormat="false" ht="15" hidden="false" customHeight="true" outlineLevel="0" collapsed="false">
      <c r="A7" s="128"/>
      <c r="B7" s="76" t="s">
        <v>163</v>
      </c>
      <c r="C7" s="77" t="s">
        <v>164</v>
      </c>
      <c r="D7" s="129" t="s">
        <v>165</v>
      </c>
      <c r="E7" s="129" t="s">
        <v>166</v>
      </c>
      <c r="F7" s="129"/>
      <c r="G7" s="129"/>
      <c r="H7" s="130" t="s">
        <v>89</v>
      </c>
      <c r="I7" s="130"/>
      <c r="J7" s="130"/>
    </row>
    <row r="8" customFormat="false" ht="12.75" hidden="false" customHeight="true" outlineLevel="0" collapsed="false">
      <c r="A8" s="131" t="s">
        <v>182</v>
      </c>
      <c r="B8" s="81" t="n">
        <v>329809.204137389</v>
      </c>
      <c r="C8" s="82" t="s">
        <v>168</v>
      </c>
      <c r="D8" s="83"/>
      <c r="E8" s="83"/>
      <c r="F8" s="83"/>
      <c r="G8" s="84"/>
      <c r="H8" s="81" t="n">
        <v>11434.9902143843</v>
      </c>
      <c r="I8" s="81" t="n">
        <v>0.690307473761392</v>
      </c>
      <c r="J8" s="132" t="n">
        <v>0.586188036930512</v>
      </c>
    </row>
    <row r="9" customFormat="false" ht="12.75" hidden="false" customHeight="true" outlineLevel="0" collapsed="false">
      <c r="A9" s="86" t="s">
        <v>169</v>
      </c>
      <c r="B9" s="81" t="n">
        <v>56081.641193267</v>
      </c>
      <c r="C9" s="88" t="s">
        <v>168</v>
      </c>
      <c r="D9" s="81" t="n">
        <v>69.3766442353875</v>
      </c>
      <c r="E9" s="81" t="n">
        <v>2.02578675580753</v>
      </c>
      <c r="F9" s="81" t="n">
        <v>1.84725935821409</v>
      </c>
      <c r="G9" s="84"/>
      <c r="H9" s="81" t="n">
        <v>3890.75606920194</v>
      </c>
      <c r="I9" s="81" t="n">
        <v>0.11360944597327</v>
      </c>
      <c r="J9" s="85" t="n">
        <v>0.103597336518267</v>
      </c>
    </row>
    <row r="10" customFormat="false" ht="12.75" hidden="false" customHeight="true" outlineLevel="0" collapsed="false">
      <c r="A10" s="86" t="s">
        <v>170</v>
      </c>
      <c r="B10" s="81" t="n">
        <v>27335.83756</v>
      </c>
      <c r="C10" s="88" t="s">
        <v>168</v>
      </c>
      <c r="D10" s="81" t="n">
        <v>139.74022304496</v>
      </c>
      <c r="E10" s="81" t="n">
        <v>1.05413552801343</v>
      </c>
      <c r="F10" s="81" t="n">
        <v>3.70181661117539</v>
      </c>
      <c r="G10" s="84"/>
      <c r="H10" s="81" t="n">
        <v>3819.9160377552</v>
      </c>
      <c r="I10" s="81" t="n">
        <v>0.02881567756</v>
      </c>
      <c r="J10" s="85" t="n">
        <v>0.10119225756</v>
      </c>
    </row>
    <row r="11" customFormat="false" ht="12.75" hidden="false" customHeight="true" outlineLevel="0" collapsed="false">
      <c r="A11" s="86" t="s">
        <v>171</v>
      </c>
      <c r="B11" s="81" t="n">
        <v>40640.2014681223</v>
      </c>
      <c r="C11" s="88" t="s">
        <v>168</v>
      </c>
      <c r="D11" s="81" t="n">
        <v>54.8495900957986</v>
      </c>
      <c r="E11" s="81" t="n">
        <v>1.20225244223869</v>
      </c>
      <c r="F11" s="81" t="n">
        <v>1.29887017360507</v>
      </c>
      <c r="G11" s="84"/>
      <c r="H11" s="81" t="n">
        <v>2229.09839193718</v>
      </c>
      <c r="I11" s="81" t="n">
        <v>0.0488597814681223</v>
      </c>
      <c r="J11" s="85" t="n">
        <v>0.052786345536245</v>
      </c>
    </row>
    <row r="12" customFormat="false" ht="12.75" hidden="false" customHeight="true" outlineLevel="0" collapsed="false">
      <c r="A12" s="86" t="s">
        <v>172</v>
      </c>
      <c r="B12" s="81" t="n">
        <v>190522.624916</v>
      </c>
      <c r="C12" s="88" t="s">
        <v>168</v>
      </c>
      <c r="D12" s="81" t="n">
        <v>107.961214142175</v>
      </c>
      <c r="E12" s="81" t="n">
        <v>2.37291570992854</v>
      </c>
      <c r="F12" s="81" t="n">
        <v>1.45582635888147</v>
      </c>
      <c r="G12" s="103" t="s">
        <v>173</v>
      </c>
      <c r="H12" s="81" t="n">
        <v>20569.0539074856</v>
      </c>
      <c r="I12" s="81" t="n">
        <v>0.45209412976</v>
      </c>
      <c r="J12" s="85" t="n">
        <v>0.277367859316</v>
      </c>
    </row>
    <row r="13" customFormat="false" ht="12.75" hidden="false" customHeight="true" outlineLevel="0" collapsed="false">
      <c r="A13" s="86" t="s">
        <v>174</v>
      </c>
      <c r="B13" s="81" t="n">
        <v>15228.899</v>
      </c>
      <c r="C13" s="93" t="s">
        <v>168</v>
      </c>
      <c r="D13" s="81" t="n">
        <v>98.183047605083</v>
      </c>
      <c r="E13" s="81" t="n">
        <v>3.08153852750616</v>
      </c>
      <c r="F13" s="81" t="n">
        <v>3.36493386685406</v>
      </c>
      <c r="G13" s="84"/>
      <c r="H13" s="81" t="n">
        <v>1495.21971549</v>
      </c>
      <c r="I13" s="81" t="n">
        <v>0.046928439</v>
      </c>
      <c r="J13" s="85" t="n">
        <v>0.051244238</v>
      </c>
    </row>
    <row r="14" customFormat="false" ht="12.75" hidden="false" customHeight="true" outlineLevel="0" collapsed="false">
      <c r="A14" s="104" t="s">
        <v>97</v>
      </c>
      <c r="B14" s="81" t="n">
        <v>27384.62466</v>
      </c>
      <c r="C14" s="133" t="s">
        <v>168</v>
      </c>
      <c r="D14" s="83"/>
      <c r="E14" s="83"/>
      <c r="F14" s="83"/>
      <c r="G14" s="84"/>
      <c r="H14" s="81" t="n">
        <v>3563.58278673875</v>
      </c>
      <c r="I14" s="81" t="n">
        <v>0.02739534466</v>
      </c>
      <c r="J14" s="134" t="n">
        <v>0.03100737396</v>
      </c>
    </row>
    <row r="15" customFormat="false" ht="12.75" hidden="false" customHeight="true" outlineLevel="0" collapsed="false">
      <c r="A15" s="86" t="s">
        <v>169</v>
      </c>
      <c r="B15" s="135" t="n">
        <v>5824.5283</v>
      </c>
      <c r="C15" s="88" t="s">
        <v>168</v>
      </c>
      <c r="D15" s="81" t="n">
        <v>68.7035695380431</v>
      </c>
      <c r="E15" s="81" t="n">
        <v>1.00183362487912</v>
      </c>
      <c r="F15" s="81" t="n">
        <v>1.18361818243719</v>
      </c>
      <c r="G15" s="84"/>
      <c r="H15" s="135" t="n">
        <v>400.16588508535</v>
      </c>
      <c r="I15" s="135" t="n">
        <v>0.0058352083</v>
      </c>
      <c r="J15" s="136" t="n">
        <v>0.0068940176</v>
      </c>
    </row>
    <row r="16" customFormat="false" ht="12.75" hidden="false" customHeight="true" outlineLevel="0" collapsed="false">
      <c r="A16" s="86" t="s">
        <v>170</v>
      </c>
      <c r="B16" s="135" t="n">
        <v>18957.12756</v>
      </c>
      <c r="C16" s="88" t="s">
        <v>168</v>
      </c>
      <c r="D16" s="81" t="n">
        <v>159.352508778244</v>
      </c>
      <c r="E16" s="81" t="n">
        <v>1.00000211002431</v>
      </c>
      <c r="F16" s="81" t="n">
        <v>1.04884759028335</v>
      </c>
      <c r="G16" s="84"/>
      <c r="H16" s="135" t="n">
        <v>3020.8658359152</v>
      </c>
      <c r="I16" s="135" t="n">
        <v>0.01895716756</v>
      </c>
      <c r="J16" s="136" t="n">
        <v>0.01988313756</v>
      </c>
    </row>
    <row r="17" customFormat="false" ht="12.75" hidden="false" customHeight="true" outlineLevel="0" collapsed="false">
      <c r="A17" s="86" t="s">
        <v>171</v>
      </c>
      <c r="B17" s="135" t="n">
        <v>2602.9688</v>
      </c>
      <c r="C17" s="88" t="s">
        <v>168</v>
      </c>
      <c r="D17" s="81" t="n">
        <v>54.7647999999846</v>
      </c>
      <c r="E17" s="81" t="n">
        <v>1</v>
      </c>
      <c r="F17" s="81" t="n">
        <v>1.62515155771364</v>
      </c>
      <c r="G17" s="84"/>
      <c r="H17" s="135" t="n">
        <v>142.5510657382</v>
      </c>
      <c r="I17" s="135" t="n">
        <v>0.0026029688</v>
      </c>
      <c r="J17" s="136" t="n">
        <v>0.0042302188</v>
      </c>
    </row>
    <row r="18" customFormat="false" ht="12.75" hidden="false" customHeight="true" outlineLevel="0" collapsed="false">
      <c r="A18" s="86" t="s">
        <v>172</v>
      </c>
      <c r="B18" s="135" t="s">
        <v>114</v>
      </c>
      <c r="C18" s="88" t="s">
        <v>168</v>
      </c>
      <c r="D18" s="81" t="s">
        <v>114</v>
      </c>
      <c r="E18" s="81" t="s">
        <v>114</v>
      </c>
      <c r="F18" s="81" t="s">
        <v>114</v>
      </c>
      <c r="G18" s="103" t="s">
        <v>173</v>
      </c>
      <c r="H18" s="135" t="s">
        <v>114</v>
      </c>
      <c r="I18" s="135" t="s">
        <v>114</v>
      </c>
      <c r="J18" s="136" t="s">
        <v>114</v>
      </c>
    </row>
    <row r="19" customFormat="false" ht="12.75" hidden="false" customHeight="true" outlineLevel="0" collapsed="false">
      <c r="A19" s="86" t="s">
        <v>174</v>
      </c>
      <c r="B19" s="135" t="s">
        <v>114</v>
      </c>
      <c r="C19" s="88" t="s">
        <v>168</v>
      </c>
      <c r="D19" s="81" t="s">
        <v>114</v>
      </c>
      <c r="E19" s="81" t="s">
        <v>114</v>
      </c>
      <c r="F19" s="81" t="s">
        <v>114</v>
      </c>
      <c r="G19" s="84"/>
      <c r="H19" s="135" t="s">
        <v>114</v>
      </c>
      <c r="I19" s="135" t="s">
        <v>114</v>
      </c>
      <c r="J19" s="136" t="s">
        <v>114</v>
      </c>
    </row>
    <row r="20" customFormat="false" ht="12.75" hidden="false" customHeight="true" outlineLevel="0" collapsed="false">
      <c r="A20" s="104" t="s">
        <v>98</v>
      </c>
      <c r="B20" s="81" t="n">
        <v>1433.0008</v>
      </c>
      <c r="C20" s="88" t="s">
        <v>168</v>
      </c>
      <c r="D20" s="83"/>
      <c r="E20" s="83"/>
      <c r="F20" s="83"/>
      <c r="G20" s="84"/>
      <c r="H20" s="81" t="n">
        <v>112.3209249</v>
      </c>
      <c r="I20" s="81" t="n">
        <v>0.0014330008</v>
      </c>
      <c r="J20" s="85" t="n">
        <v>0.0018482926</v>
      </c>
    </row>
    <row r="21" customFormat="false" ht="12.75" hidden="false" customHeight="true" outlineLevel="0" collapsed="false">
      <c r="A21" s="86" t="s">
        <v>169</v>
      </c>
      <c r="B21" s="135" t="n">
        <v>1208.8108</v>
      </c>
      <c r="C21" s="88" t="s">
        <v>168</v>
      </c>
      <c r="D21" s="81" t="n">
        <v>73.1534387680851</v>
      </c>
      <c r="E21" s="81" t="n">
        <v>1</v>
      </c>
      <c r="F21" s="81" t="n">
        <v>1.33868145453366</v>
      </c>
      <c r="G21" s="84"/>
      <c r="H21" s="135" t="n">
        <v>88.42866684</v>
      </c>
      <c r="I21" s="135" t="n">
        <v>0.0012088108</v>
      </c>
      <c r="J21" s="136" t="n">
        <v>0.0016182126</v>
      </c>
    </row>
    <row r="22" customFormat="false" ht="12.75" hidden="false" customHeight="true" outlineLevel="0" collapsed="false">
      <c r="A22" s="86" t="s">
        <v>170</v>
      </c>
      <c r="B22" s="135" t="n">
        <v>224.19</v>
      </c>
      <c r="C22" s="88" t="s">
        <v>168</v>
      </c>
      <c r="D22" s="81" t="n">
        <v>106.571470895223</v>
      </c>
      <c r="E22" s="81" t="n">
        <v>1</v>
      </c>
      <c r="F22" s="81" t="n">
        <v>1.02627235826754</v>
      </c>
      <c r="G22" s="84"/>
      <c r="H22" s="135" t="n">
        <v>23.89225806</v>
      </c>
      <c r="I22" s="135" t="n">
        <v>0.00022419</v>
      </c>
      <c r="J22" s="136" t="n">
        <v>0.00023008</v>
      </c>
    </row>
    <row r="23" customFormat="false" ht="12.75" hidden="false" customHeight="true" outlineLevel="0" collapsed="false">
      <c r="A23" s="86" t="s">
        <v>171</v>
      </c>
      <c r="B23" s="135" t="s">
        <v>114</v>
      </c>
      <c r="C23" s="88" t="s">
        <v>168</v>
      </c>
      <c r="D23" s="81" t="s">
        <v>114</v>
      </c>
      <c r="E23" s="81" t="s">
        <v>114</v>
      </c>
      <c r="F23" s="81" t="s">
        <v>114</v>
      </c>
      <c r="G23" s="84"/>
      <c r="H23" s="135" t="s">
        <v>114</v>
      </c>
      <c r="I23" s="135" t="s">
        <v>114</v>
      </c>
      <c r="J23" s="136" t="s">
        <v>114</v>
      </c>
    </row>
    <row r="24" customFormat="false" ht="12.75" hidden="false" customHeight="true" outlineLevel="0" collapsed="false">
      <c r="A24" s="86" t="s">
        <v>172</v>
      </c>
      <c r="B24" s="135" t="s">
        <v>114</v>
      </c>
      <c r="C24" s="88" t="s">
        <v>168</v>
      </c>
      <c r="D24" s="81" t="s">
        <v>114</v>
      </c>
      <c r="E24" s="81" t="s">
        <v>114</v>
      </c>
      <c r="F24" s="81" t="s">
        <v>114</v>
      </c>
      <c r="G24" s="103" t="s">
        <v>173</v>
      </c>
      <c r="H24" s="135" t="s">
        <v>114</v>
      </c>
      <c r="I24" s="135" t="s">
        <v>114</v>
      </c>
      <c r="J24" s="136" t="s">
        <v>114</v>
      </c>
    </row>
    <row r="25" customFormat="false" ht="12.75" hidden="false" customHeight="true" outlineLevel="0" collapsed="false">
      <c r="A25" s="86" t="s">
        <v>174</v>
      </c>
      <c r="B25" s="135" t="s">
        <v>114</v>
      </c>
      <c r="C25" s="88" t="s">
        <v>168</v>
      </c>
      <c r="D25" s="81" t="s">
        <v>114</v>
      </c>
      <c r="E25" s="81" t="s">
        <v>114</v>
      </c>
      <c r="F25" s="81" t="s">
        <v>114</v>
      </c>
      <c r="G25" s="84"/>
      <c r="H25" s="135" t="s">
        <v>114</v>
      </c>
      <c r="I25" s="135" t="s">
        <v>114</v>
      </c>
      <c r="J25" s="136" t="s">
        <v>114</v>
      </c>
    </row>
    <row r="26" customFormat="false" ht="12.75" hidden="false" customHeight="true" outlineLevel="0" collapsed="false">
      <c r="A26" s="104" t="s">
        <v>99</v>
      </c>
      <c r="B26" s="81" t="n">
        <v>18610.37087</v>
      </c>
      <c r="C26" s="88" t="s">
        <v>168</v>
      </c>
      <c r="D26" s="83"/>
      <c r="E26" s="83"/>
      <c r="F26" s="83"/>
      <c r="G26" s="84"/>
      <c r="H26" s="81" t="n">
        <v>1288.99938980067</v>
      </c>
      <c r="I26" s="81" t="n">
        <v>0.02457450275</v>
      </c>
      <c r="J26" s="85" t="n">
        <v>0.10736470134</v>
      </c>
    </row>
    <row r="27" customFormat="false" ht="12.75" hidden="false" customHeight="true" outlineLevel="0" collapsed="false">
      <c r="A27" s="86" t="s">
        <v>169</v>
      </c>
      <c r="B27" s="135" t="n">
        <v>12618.87087</v>
      </c>
      <c r="C27" s="88" t="s">
        <v>168</v>
      </c>
      <c r="D27" s="81" t="n">
        <v>66.7361790318934</v>
      </c>
      <c r="E27" s="81" t="n">
        <v>1.05473008537094</v>
      </c>
      <c r="F27" s="81" t="n">
        <v>2.10849462001032</v>
      </c>
      <c r="G27" s="84"/>
      <c r="H27" s="135" t="n">
        <v>842.135225560665</v>
      </c>
      <c r="I27" s="135" t="n">
        <v>0.01330950275</v>
      </c>
      <c r="J27" s="136" t="n">
        <v>0.02660682134</v>
      </c>
    </row>
    <row r="28" customFormat="false" ht="12.75" hidden="false" customHeight="true" outlineLevel="0" collapsed="false">
      <c r="A28" s="86" t="s">
        <v>170</v>
      </c>
      <c r="B28" s="135" t="n">
        <v>2266.9</v>
      </c>
      <c r="C28" s="88" t="s">
        <v>168</v>
      </c>
      <c r="D28" s="81" t="n">
        <v>93.9963446115841</v>
      </c>
      <c r="E28" s="81" t="n">
        <v>1.06440513476554</v>
      </c>
      <c r="F28" s="81" t="n">
        <v>29.3552869557546</v>
      </c>
      <c r="G28" s="84"/>
      <c r="H28" s="135" t="n">
        <v>213.0803136</v>
      </c>
      <c r="I28" s="135" t="n">
        <v>0.0024129</v>
      </c>
      <c r="J28" s="136" t="n">
        <v>0.0665455</v>
      </c>
    </row>
    <row r="29" customFormat="false" ht="12.75" hidden="false" customHeight="true" outlineLevel="0" collapsed="false">
      <c r="A29" s="86" t="s">
        <v>171</v>
      </c>
      <c r="B29" s="135" t="n">
        <v>653.55</v>
      </c>
      <c r="C29" s="88" t="s">
        <v>168</v>
      </c>
      <c r="D29" s="81" t="n">
        <v>54.7759550761227</v>
      </c>
      <c r="E29" s="81" t="n">
        <v>1</v>
      </c>
      <c r="F29" s="81" t="n">
        <v>1.53380766582511</v>
      </c>
      <c r="G29" s="84"/>
      <c r="H29" s="135" t="n">
        <v>35.79882544</v>
      </c>
      <c r="I29" s="135" t="n">
        <v>0.00065355</v>
      </c>
      <c r="J29" s="136" t="n">
        <v>0.00100242</v>
      </c>
    </row>
    <row r="30" customFormat="false" ht="12.75" hidden="false" customHeight="true" outlineLevel="0" collapsed="false">
      <c r="A30" s="86" t="s">
        <v>172</v>
      </c>
      <c r="B30" s="135" t="n">
        <v>1159.85</v>
      </c>
      <c r="C30" s="88" t="s">
        <v>168</v>
      </c>
      <c r="D30" s="81" t="n">
        <v>64.5981653489675</v>
      </c>
      <c r="E30" s="81" t="n">
        <v>1.61887313014614</v>
      </c>
      <c r="F30" s="81" t="n">
        <v>2.80153468120878</v>
      </c>
      <c r="G30" s="103" t="s">
        <v>173</v>
      </c>
      <c r="H30" s="135" t="n">
        <v>74.92418208</v>
      </c>
      <c r="I30" s="135" t="n">
        <v>0.00187765</v>
      </c>
      <c r="J30" s="136" t="n">
        <v>0.00324936</v>
      </c>
    </row>
    <row r="31" customFormat="false" ht="12.75" hidden="false" customHeight="true" outlineLevel="0" collapsed="false">
      <c r="A31" s="86" t="s">
        <v>174</v>
      </c>
      <c r="B31" s="135" t="n">
        <v>1911.2</v>
      </c>
      <c r="C31" s="88" t="s">
        <v>168</v>
      </c>
      <c r="D31" s="81" t="n">
        <v>103.591997279196</v>
      </c>
      <c r="E31" s="81" t="n">
        <v>3.30729384679782</v>
      </c>
      <c r="F31" s="81" t="n">
        <v>5.21169945583926</v>
      </c>
      <c r="G31" s="84"/>
      <c r="H31" s="135" t="n">
        <v>197.9850252</v>
      </c>
      <c r="I31" s="135" t="n">
        <v>0.0063209</v>
      </c>
      <c r="J31" s="136" t="n">
        <v>0.0099606</v>
      </c>
    </row>
    <row r="32" customFormat="false" ht="12.75" hidden="false" customHeight="true" outlineLevel="0" collapsed="false">
      <c r="A32" s="104" t="s">
        <v>100</v>
      </c>
      <c r="B32" s="81" t="n">
        <v>238621.236572</v>
      </c>
      <c r="C32" s="88" t="s">
        <v>168</v>
      </c>
      <c r="D32" s="83"/>
      <c r="E32" s="83"/>
      <c r="F32" s="83"/>
      <c r="G32" s="84"/>
      <c r="H32" s="81" t="n">
        <v>3936.06527646145</v>
      </c>
      <c r="I32" s="81" t="n">
        <v>0.338535047512</v>
      </c>
      <c r="J32" s="85" t="n">
        <v>0.361839736526</v>
      </c>
    </row>
    <row r="33" customFormat="false" ht="12.75" hidden="false" customHeight="true" outlineLevel="0" collapsed="false">
      <c r="A33" s="86" t="s">
        <v>169</v>
      </c>
      <c r="B33" s="135" t="n">
        <v>12433.859572</v>
      </c>
      <c r="C33" s="88" t="s">
        <v>168</v>
      </c>
      <c r="D33" s="81" t="n">
        <v>76.2354280671981</v>
      </c>
      <c r="E33" s="81" t="n">
        <v>1.15599508171766</v>
      </c>
      <c r="F33" s="81" t="n">
        <v>1.4262911225036</v>
      </c>
      <c r="G33" s="84"/>
      <c r="H33" s="135" t="n">
        <v>947.900606998848</v>
      </c>
      <c r="I33" s="135" t="n">
        <v>0.014373480512</v>
      </c>
      <c r="J33" s="136" t="n">
        <v>0.017734303526</v>
      </c>
    </row>
    <row r="34" customFormat="false" ht="12.75" hidden="false" customHeight="true" outlineLevel="0" collapsed="false">
      <c r="A34" s="86" t="s">
        <v>170</v>
      </c>
      <c r="B34" s="135" t="n">
        <v>665.6</v>
      </c>
      <c r="C34" s="88" t="s">
        <v>168</v>
      </c>
      <c r="D34" s="81" t="n">
        <v>93.654</v>
      </c>
      <c r="E34" s="81" t="n">
        <v>2.95793269230769</v>
      </c>
      <c r="F34" s="81" t="n">
        <v>6.36899038461539</v>
      </c>
      <c r="G34" s="84"/>
      <c r="H34" s="135" t="n">
        <v>62.3361024</v>
      </c>
      <c r="I34" s="135" t="n">
        <v>0.0019688</v>
      </c>
      <c r="J34" s="136" t="n">
        <v>0.0042392</v>
      </c>
    </row>
    <row r="35" customFormat="false" ht="12.75" hidden="false" customHeight="true" outlineLevel="0" collapsed="false">
      <c r="A35" s="86" t="s">
        <v>171</v>
      </c>
      <c r="B35" s="135" t="n">
        <v>33107.886</v>
      </c>
      <c r="C35" s="88" t="s">
        <v>168</v>
      </c>
      <c r="D35" s="81" t="n">
        <v>54.8682242899048</v>
      </c>
      <c r="E35" s="81" t="n">
        <v>1.12063289090702</v>
      </c>
      <c r="F35" s="81" t="n">
        <v>1.23332447139633</v>
      </c>
      <c r="G35" s="84"/>
      <c r="H35" s="135" t="n">
        <v>1816.5709148126</v>
      </c>
      <c r="I35" s="135" t="n">
        <v>0.037101786</v>
      </c>
      <c r="J35" s="136" t="n">
        <v>0.040832766</v>
      </c>
    </row>
    <row r="36" customFormat="false" ht="12.75" hidden="false" customHeight="true" outlineLevel="0" collapsed="false">
      <c r="A36" s="86" t="s">
        <v>172</v>
      </c>
      <c r="B36" s="135" t="n">
        <v>181140.911</v>
      </c>
      <c r="C36" s="88" t="s">
        <v>168</v>
      </c>
      <c r="D36" s="81" t="n">
        <v>108.31624727483</v>
      </c>
      <c r="E36" s="81" t="n">
        <v>1.397325207225</v>
      </c>
      <c r="F36" s="81" t="n">
        <v>1.45536182602063</v>
      </c>
      <c r="G36" s="103" t="s">
        <v>173</v>
      </c>
      <c r="H36" s="135" t="n">
        <v>19620.503707464</v>
      </c>
      <c r="I36" s="135" t="n">
        <v>0.253112761</v>
      </c>
      <c r="J36" s="136" t="n">
        <v>0.263625567</v>
      </c>
    </row>
    <row r="37" customFormat="false" ht="12.75" hidden="false" customHeight="true" outlineLevel="0" collapsed="false">
      <c r="A37" s="86" t="s">
        <v>174</v>
      </c>
      <c r="B37" s="135" t="n">
        <v>11272.98</v>
      </c>
      <c r="C37" s="133" t="s">
        <v>168</v>
      </c>
      <c r="D37" s="81" t="n">
        <v>98.3996824486516</v>
      </c>
      <c r="E37" s="81" t="n">
        <v>2.83671398334779</v>
      </c>
      <c r="F37" s="81" t="n">
        <v>3.14095296895763</v>
      </c>
      <c r="G37" s="84"/>
      <c r="H37" s="135" t="n">
        <v>1109.25765225</v>
      </c>
      <c r="I37" s="135" t="n">
        <v>0.03197822</v>
      </c>
      <c r="J37" s="136" t="n">
        <v>0.0354079</v>
      </c>
    </row>
    <row r="38" customFormat="false" ht="12.75" hidden="false" customHeight="true" outlineLevel="0" collapsed="false">
      <c r="A38" s="104" t="s">
        <v>101</v>
      </c>
      <c r="B38" s="81" t="n">
        <v>3483.66709</v>
      </c>
      <c r="C38" s="133" t="s">
        <v>168</v>
      </c>
      <c r="D38" s="83"/>
      <c r="E38" s="83"/>
      <c r="F38" s="83"/>
      <c r="G38" s="84"/>
      <c r="H38" s="81" t="n">
        <v>249.14516062627</v>
      </c>
      <c r="I38" s="81" t="n">
        <v>0.01164607629</v>
      </c>
      <c r="J38" s="85" t="n">
        <v>0.01093620927</v>
      </c>
    </row>
    <row r="39" customFormat="false" ht="12.75" hidden="false" customHeight="true" outlineLevel="0" collapsed="false">
      <c r="A39" s="86" t="s">
        <v>169</v>
      </c>
      <c r="B39" s="135" t="n">
        <v>1931.31209</v>
      </c>
      <c r="C39" s="133" t="s">
        <v>168</v>
      </c>
      <c r="D39" s="81" t="n">
        <v>77.48246465659</v>
      </c>
      <c r="E39" s="81" t="n">
        <v>1.0074504789125</v>
      </c>
      <c r="F39" s="81" t="n">
        <v>2.84668329808881</v>
      </c>
      <c r="G39" s="84"/>
      <c r="H39" s="135" t="n">
        <v>149.64282075427</v>
      </c>
      <c r="I39" s="135" t="n">
        <v>0.00194570129</v>
      </c>
      <c r="J39" s="136" t="n">
        <v>0.00549783387</v>
      </c>
    </row>
    <row r="40" customFormat="false" ht="12.75" hidden="false" customHeight="true" outlineLevel="0" collapsed="false">
      <c r="A40" s="86" t="s">
        <v>170</v>
      </c>
      <c r="B40" s="135" t="n">
        <v>64.2</v>
      </c>
      <c r="C40" s="133" t="s">
        <v>168</v>
      </c>
      <c r="D40" s="81" t="n">
        <v>106.92</v>
      </c>
      <c r="E40" s="81" t="n">
        <v>1</v>
      </c>
      <c r="F40" s="81" t="n">
        <v>2</v>
      </c>
      <c r="G40" s="84"/>
      <c r="H40" s="135" t="n">
        <v>6.864264</v>
      </c>
      <c r="I40" s="135" t="n">
        <v>6.42E-005</v>
      </c>
      <c r="J40" s="136" t="n">
        <v>0.0001284</v>
      </c>
    </row>
    <row r="41" customFormat="false" ht="12.75" hidden="false" customHeight="true" outlineLevel="0" collapsed="false">
      <c r="A41" s="86" t="s">
        <v>171</v>
      </c>
      <c r="B41" s="135" t="n">
        <v>643.395</v>
      </c>
      <c r="C41" s="133" t="s">
        <v>168</v>
      </c>
      <c r="D41" s="81" t="n">
        <v>54.7872381227706</v>
      </c>
      <c r="E41" s="81" t="n">
        <v>1</v>
      </c>
      <c r="F41" s="81" t="n">
        <v>1.14653579838202</v>
      </c>
      <c r="G41" s="84"/>
      <c r="H41" s="135" t="n">
        <v>35.249835072</v>
      </c>
      <c r="I41" s="135" t="n">
        <v>0.000643395</v>
      </c>
      <c r="J41" s="136" t="n">
        <v>0.0007376754</v>
      </c>
    </row>
    <row r="42" customFormat="false" ht="12.75" hidden="false" customHeight="true" outlineLevel="0" collapsed="false">
      <c r="A42" s="86" t="s">
        <v>172</v>
      </c>
      <c r="B42" s="135" t="n">
        <v>294.15</v>
      </c>
      <c r="C42" s="133" t="s">
        <v>168</v>
      </c>
      <c r="D42" s="81" t="n">
        <v>102.64612136665</v>
      </c>
      <c r="E42" s="81" t="n">
        <v>9.38391976882543</v>
      </c>
      <c r="F42" s="81" t="n">
        <v>4.05198028216896</v>
      </c>
      <c r="G42" s="103" t="s">
        <v>173</v>
      </c>
      <c r="H42" s="135" t="n">
        <v>30.1933566</v>
      </c>
      <c r="I42" s="135" t="n">
        <v>0.00276028</v>
      </c>
      <c r="J42" s="136" t="n">
        <v>0.00119189</v>
      </c>
    </row>
    <row r="43" customFormat="false" ht="12.75" hidden="false" customHeight="true" outlineLevel="0" collapsed="false">
      <c r="A43" s="86" t="s">
        <v>174</v>
      </c>
      <c r="B43" s="135" t="n">
        <v>550.61</v>
      </c>
      <c r="C43" s="133" t="s">
        <v>168</v>
      </c>
      <c r="D43" s="81" t="n">
        <v>104.226659159841</v>
      </c>
      <c r="E43" s="81" t="n">
        <v>11.3192640889196</v>
      </c>
      <c r="F43" s="81" t="n">
        <v>6.13939085741269</v>
      </c>
      <c r="G43" s="84"/>
      <c r="H43" s="135" t="n">
        <v>57.3882408</v>
      </c>
      <c r="I43" s="135" t="n">
        <v>0.0062325</v>
      </c>
      <c r="J43" s="136" t="n">
        <v>0.00338041</v>
      </c>
    </row>
    <row r="44" customFormat="false" ht="12.75" hidden="false" customHeight="true" outlineLevel="0" collapsed="false">
      <c r="A44" s="104" t="s">
        <v>183</v>
      </c>
      <c r="B44" s="137" t="n">
        <v>40276.3041453893</v>
      </c>
      <c r="C44" s="133" t="s">
        <v>168</v>
      </c>
      <c r="D44" s="83"/>
      <c r="E44" s="83"/>
      <c r="F44" s="83"/>
      <c r="G44" s="84"/>
      <c r="H44" s="81" t="n">
        <v>2284.87667585718</v>
      </c>
      <c r="I44" s="81" t="n">
        <v>0.286723501749392</v>
      </c>
      <c r="J44" s="85" t="n">
        <v>0.073191723234512</v>
      </c>
    </row>
    <row r="45" customFormat="false" ht="12.75" hidden="false" customHeight="true" outlineLevel="0" collapsed="false">
      <c r="A45" s="138" t="s">
        <v>103</v>
      </c>
      <c r="B45" s="83"/>
      <c r="C45" s="139"/>
      <c r="D45" s="83"/>
      <c r="E45" s="83"/>
      <c r="F45" s="83"/>
      <c r="G45" s="139"/>
      <c r="H45" s="83"/>
      <c r="I45" s="83"/>
      <c r="J45" s="140"/>
    </row>
    <row r="46" customFormat="false" ht="12.75" hidden="false" customHeight="true" outlineLevel="0" collapsed="false">
      <c r="A46" s="86" t="s">
        <v>169</v>
      </c>
      <c r="B46" s="135" t="n">
        <v>12829.1</v>
      </c>
      <c r="C46" s="133" t="s">
        <v>168</v>
      </c>
      <c r="D46" s="81" t="n">
        <v>74.0893741571895</v>
      </c>
      <c r="E46" s="81" t="n">
        <v>4.98398172903789</v>
      </c>
      <c r="F46" s="81" t="n">
        <v>1.95282599714711</v>
      </c>
      <c r="G46" s="84"/>
      <c r="H46" s="135" t="n">
        <v>950.49999</v>
      </c>
      <c r="I46" s="135" t="n">
        <v>0.06394</v>
      </c>
      <c r="J46" s="136" t="n">
        <v>0.025053</v>
      </c>
    </row>
    <row r="47" customFormat="false" ht="12.75" hidden="false" customHeight="true" outlineLevel="0" collapsed="false">
      <c r="A47" s="86" t="s">
        <v>170</v>
      </c>
      <c r="B47" s="135" t="s">
        <v>114</v>
      </c>
      <c r="C47" s="133" t="s">
        <v>168</v>
      </c>
      <c r="D47" s="81" t="s">
        <v>114</v>
      </c>
      <c r="E47" s="81" t="s">
        <v>114</v>
      </c>
      <c r="F47" s="81" t="s">
        <v>114</v>
      </c>
      <c r="G47" s="84"/>
      <c r="H47" s="135" t="s">
        <v>114</v>
      </c>
      <c r="I47" s="135" t="s">
        <v>114</v>
      </c>
      <c r="J47" s="136" t="s">
        <v>114</v>
      </c>
    </row>
    <row r="48" customFormat="false" ht="12.75" hidden="false" customHeight="true" outlineLevel="0" collapsed="false">
      <c r="A48" s="86" t="s">
        <v>171</v>
      </c>
      <c r="B48" s="135" t="s">
        <v>114</v>
      </c>
      <c r="C48" s="133" t="s">
        <v>168</v>
      </c>
      <c r="D48" s="81" t="s">
        <v>114</v>
      </c>
      <c r="E48" s="81" t="s">
        <v>114</v>
      </c>
      <c r="F48" s="81" t="s">
        <v>114</v>
      </c>
      <c r="G48" s="84"/>
      <c r="H48" s="135" t="s">
        <v>114</v>
      </c>
      <c r="I48" s="135" t="s">
        <v>114</v>
      </c>
      <c r="J48" s="136" t="s">
        <v>114</v>
      </c>
    </row>
    <row r="49" customFormat="false" ht="12.75" hidden="false" customHeight="true" outlineLevel="0" collapsed="false">
      <c r="A49" s="86" t="s">
        <v>172</v>
      </c>
      <c r="B49" s="135" t="s">
        <v>114</v>
      </c>
      <c r="C49" s="133" t="s">
        <v>168</v>
      </c>
      <c r="D49" s="81" t="s">
        <v>114</v>
      </c>
      <c r="E49" s="81" t="s">
        <v>114</v>
      </c>
      <c r="F49" s="81" t="s">
        <v>114</v>
      </c>
      <c r="G49" s="103" t="s">
        <v>173</v>
      </c>
      <c r="H49" s="135" t="s">
        <v>114</v>
      </c>
      <c r="I49" s="135" t="s">
        <v>114</v>
      </c>
      <c r="J49" s="136" t="s">
        <v>114</v>
      </c>
    </row>
    <row r="50" customFormat="false" ht="12.75" hidden="false" customHeight="true" outlineLevel="0" collapsed="false">
      <c r="A50" s="92" t="s">
        <v>174</v>
      </c>
      <c r="B50" s="141" t="s">
        <v>114</v>
      </c>
      <c r="C50" s="142" t="s">
        <v>168</v>
      </c>
      <c r="D50" s="94" t="s">
        <v>114</v>
      </c>
      <c r="E50" s="94" t="s">
        <v>114</v>
      </c>
      <c r="F50" s="94" t="s">
        <v>114</v>
      </c>
      <c r="G50" s="95"/>
      <c r="H50" s="141" t="s">
        <v>114</v>
      </c>
      <c r="I50" s="141" t="s">
        <v>114</v>
      </c>
      <c r="J50" s="143" t="s">
        <v>114</v>
      </c>
    </row>
    <row r="51" customFormat="false" ht="12.75" hidden="false" customHeight="true" outlineLevel="0" collapsed="false">
      <c r="A51" s="138" t="s">
        <v>104</v>
      </c>
      <c r="B51" s="83"/>
      <c r="C51" s="139"/>
      <c r="D51" s="83"/>
      <c r="E51" s="83"/>
      <c r="F51" s="83"/>
      <c r="G51" s="139"/>
      <c r="H51" s="83"/>
      <c r="I51" s="83"/>
      <c r="J51" s="140"/>
    </row>
    <row r="52" customFormat="false" ht="12.75" hidden="false" customHeight="true" outlineLevel="0" collapsed="false">
      <c r="A52" s="86" t="s">
        <v>169</v>
      </c>
      <c r="B52" s="135" t="n">
        <v>9235.159561267</v>
      </c>
      <c r="C52" s="133" t="s">
        <v>168</v>
      </c>
      <c r="D52" s="81" t="n">
        <v>77.9678660826333</v>
      </c>
      <c r="E52" s="81" t="n">
        <v>1.40731107405869</v>
      </c>
      <c r="F52" s="81" t="n">
        <v>2.186551022568</v>
      </c>
      <c r="G52" s="84"/>
      <c r="H52" s="135" t="n">
        <v>720.045683924615</v>
      </c>
      <c r="I52" s="135" t="n">
        <v>0.01299674232127</v>
      </c>
      <c r="J52" s="136" t="n">
        <v>0.020193147582267</v>
      </c>
    </row>
    <row r="53" customFormat="false" ht="12.75" hidden="false" customHeight="true" outlineLevel="0" collapsed="false">
      <c r="A53" s="86" t="s">
        <v>170</v>
      </c>
      <c r="B53" s="135" t="n">
        <v>5157.82</v>
      </c>
      <c r="C53" s="133" t="s">
        <v>168</v>
      </c>
      <c r="D53" s="81" t="n">
        <v>95.5592214889236</v>
      </c>
      <c r="E53" s="81" t="n">
        <v>1.0059327390254</v>
      </c>
      <c r="F53" s="81" t="n">
        <v>1.970976110062</v>
      </c>
      <c r="G53" s="84"/>
      <c r="H53" s="135" t="n">
        <v>492.87726378</v>
      </c>
      <c r="I53" s="135" t="n">
        <v>0.00518842</v>
      </c>
      <c r="J53" s="136" t="n">
        <v>0.01016594</v>
      </c>
    </row>
    <row r="54" customFormat="false" ht="12.75" hidden="false" customHeight="true" outlineLevel="0" collapsed="false">
      <c r="A54" s="86" t="s">
        <v>171</v>
      </c>
      <c r="B54" s="135" t="n">
        <v>3632.4016681223</v>
      </c>
      <c r="C54" s="133" t="s">
        <v>168</v>
      </c>
      <c r="D54" s="81" t="n">
        <v>54.7647999999989</v>
      </c>
      <c r="E54" s="81" t="n">
        <v>2.16332949549172</v>
      </c>
      <c r="F54" s="81" t="n">
        <v>1.64719265183521</v>
      </c>
      <c r="G54" s="84"/>
      <c r="H54" s="135" t="n">
        <v>198.92775087438</v>
      </c>
      <c r="I54" s="135" t="n">
        <v>0.0078580816681223</v>
      </c>
      <c r="J54" s="136" t="n">
        <v>0.005983265336245</v>
      </c>
    </row>
    <row r="55" customFormat="false" ht="12.75" hidden="false" customHeight="true" outlineLevel="0" collapsed="false">
      <c r="A55" s="86" t="s">
        <v>172</v>
      </c>
      <c r="B55" s="135" t="n">
        <v>7927.713916</v>
      </c>
      <c r="C55" s="133" t="s">
        <v>168</v>
      </c>
      <c r="D55" s="81" t="n">
        <v>106.390400849276</v>
      </c>
      <c r="E55" s="81" t="n">
        <v>24.5144364212953</v>
      </c>
      <c r="F55" s="81" t="n">
        <v>1.17323132677988</v>
      </c>
      <c r="G55" s="103" t="s">
        <v>173</v>
      </c>
      <c r="H55" s="135" t="n">
        <v>843.43266134162</v>
      </c>
      <c r="I55" s="135" t="n">
        <v>0.19434343876</v>
      </c>
      <c r="J55" s="136" t="n">
        <v>0.009301042316</v>
      </c>
    </row>
    <row r="56" customFormat="false" ht="12.75" hidden="false" customHeight="true" outlineLevel="0" collapsed="false">
      <c r="A56" s="92" t="s">
        <v>174</v>
      </c>
      <c r="B56" s="141" t="n">
        <v>1494.109</v>
      </c>
      <c r="C56" s="142" t="s">
        <v>168</v>
      </c>
      <c r="D56" s="94" t="n">
        <v>87.4024567417772</v>
      </c>
      <c r="E56" s="94" t="n">
        <v>1.60417948088125</v>
      </c>
      <c r="F56" s="94" t="n">
        <v>1.67011108292635</v>
      </c>
      <c r="G56" s="95"/>
      <c r="H56" s="141" t="n">
        <v>130.58879724</v>
      </c>
      <c r="I56" s="141" t="n">
        <v>0.002396819</v>
      </c>
      <c r="J56" s="143" t="n">
        <v>0.002495328</v>
      </c>
    </row>
    <row r="57" customFormat="false" ht="12.75" hidden="false" customHeight="true" outlineLevel="0" collapsed="false">
      <c r="A57" s="138" t="s">
        <v>105</v>
      </c>
      <c r="B57" s="83"/>
      <c r="C57" s="139"/>
      <c r="D57" s="83"/>
      <c r="E57" s="83"/>
      <c r="F57" s="83"/>
      <c r="G57" s="139"/>
      <c r="H57" s="83"/>
      <c r="I57" s="83"/>
      <c r="J57" s="140"/>
    </row>
    <row r="58" customFormat="false" ht="12.75" hidden="false" customHeight="true" outlineLevel="0" collapsed="false">
      <c r="A58" s="86" t="s">
        <v>169</v>
      </c>
      <c r="B58" s="135" t="s">
        <v>106</v>
      </c>
      <c r="C58" s="133" t="s">
        <v>168</v>
      </c>
      <c r="D58" s="81" t="s">
        <v>106</v>
      </c>
      <c r="E58" s="81" t="s">
        <v>106</v>
      </c>
      <c r="F58" s="81" t="s">
        <v>106</v>
      </c>
      <c r="G58" s="84"/>
      <c r="H58" s="135" t="n">
        <v>-208.062809961813</v>
      </c>
      <c r="I58" s="135" t="s">
        <v>106</v>
      </c>
      <c r="J58" s="136" t="s">
        <v>106</v>
      </c>
    </row>
    <row r="59" customFormat="false" ht="12.75" hidden="false" customHeight="true" outlineLevel="0" collapsed="false">
      <c r="A59" s="86" t="s">
        <v>170</v>
      </c>
      <c r="B59" s="135" t="s">
        <v>106</v>
      </c>
      <c r="C59" s="133" t="s">
        <v>168</v>
      </c>
      <c r="D59" s="81" t="s">
        <v>106</v>
      </c>
      <c r="E59" s="81" t="s">
        <v>106</v>
      </c>
      <c r="F59" s="81" t="s">
        <v>106</v>
      </c>
      <c r="G59" s="84"/>
      <c r="H59" s="135" t="s">
        <v>106</v>
      </c>
      <c r="I59" s="135" t="s">
        <v>106</v>
      </c>
      <c r="J59" s="136" t="s">
        <v>106</v>
      </c>
    </row>
    <row r="60" customFormat="false" ht="12.75" hidden="false" customHeight="true" outlineLevel="0" collapsed="false">
      <c r="A60" s="86" t="s">
        <v>171</v>
      </c>
      <c r="B60" s="135" t="s">
        <v>106</v>
      </c>
      <c r="C60" s="133" t="s">
        <v>168</v>
      </c>
      <c r="D60" s="81" t="s">
        <v>106</v>
      </c>
      <c r="E60" s="81" t="s">
        <v>106</v>
      </c>
      <c r="F60" s="81" t="s">
        <v>106</v>
      </c>
      <c r="G60" s="84"/>
      <c r="H60" s="135" t="s">
        <v>106</v>
      </c>
      <c r="I60" s="135" t="s">
        <v>106</v>
      </c>
      <c r="J60" s="136" t="s">
        <v>106</v>
      </c>
    </row>
    <row r="61" customFormat="false" ht="12.75" hidden="false" customHeight="true" outlineLevel="0" collapsed="false">
      <c r="A61" s="86" t="s">
        <v>172</v>
      </c>
      <c r="B61" s="135" t="s">
        <v>106</v>
      </c>
      <c r="C61" s="133" t="s">
        <v>168</v>
      </c>
      <c r="D61" s="81" t="s">
        <v>106</v>
      </c>
      <c r="E61" s="81" t="s">
        <v>106</v>
      </c>
      <c r="F61" s="81" t="s">
        <v>106</v>
      </c>
      <c r="G61" s="103" t="s">
        <v>173</v>
      </c>
      <c r="H61" s="135" t="s">
        <v>106</v>
      </c>
      <c r="I61" s="135" t="s">
        <v>106</v>
      </c>
      <c r="J61" s="136" t="s">
        <v>106</v>
      </c>
    </row>
    <row r="62" customFormat="false" ht="12.75" hidden="false" customHeight="true" outlineLevel="0" collapsed="false">
      <c r="A62" s="92" t="s">
        <v>174</v>
      </c>
      <c r="B62" s="141" t="s">
        <v>106</v>
      </c>
      <c r="C62" s="142" t="s">
        <v>168</v>
      </c>
      <c r="D62" s="94" t="s">
        <v>106</v>
      </c>
      <c r="E62" s="94" t="s">
        <v>106</v>
      </c>
      <c r="F62" s="94" t="s">
        <v>106</v>
      </c>
      <c r="G62" s="95"/>
      <c r="H62" s="141" t="s">
        <v>106</v>
      </c>
      <c r="I62" s="141" t="s">
        <v>106</v>
      </c>
      <c r="J62" s="143"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7</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584</v>
      </c>
      <c r="L1" s="117" t="s">
        <v>77</v>
      </c>
    </row>
    <row r="2" customFormat="false" ht="15.75" hidden="false" customHeight="true" outlineLevel="0" collapsed="false">
      <c r="A2" s="670" t="s">
        <v>1585</v>
      </c>
      <c r="L2" s="117" t="s">
        <v>79</v>
      </c>
    </row>
    <row r="3" customFormat="false" ht="15.75" hidden="false" customHeight="true" outlineLevel="0" collapsed="false">
      <c r="A3" s="670" t="s">
        <v>227</v>
      </c>
      <c r="L3" s="117" t="s">
        <v>80</v>
      </c>
    </row>
    <row r="4" customFormat="false" ht="12.75" hidden="false" customHeight="true" outlineLevel="0" collapsed="false">
      <c r="L4" s="1557"/>
    </row>
    <row r="5" customFormat="false" ht="12.75" hidden="false" customHeight="true" outlineLevel="0" collapsed="false">
      <c r="J5" s="633"/>
      <c r="K5" s="509" t="s">
        <v>474</v>
      </c>
      <c r="L5" s="633"/>
    </row>
    <row r="6" customFormat="false" ht="12.75" hidden="false" customHeight="true" outlineLevel="0" collapsed="false">
      <c r="A6" s="1558" t="s">
        <v>1586</v>
      </c>
      <c r="B6" s="958" t="s">
        <v>965</v>
      </c>
      <c r="C6" s="958"/>
      <c r="D6" s="958"/>
      <c r="E6" s="958" t="s">
        <v>345</v>
      </c>
      <c r="F6" s="958"/>
      <c r="G6" s="1559" t="s">
        <v>159</v>
      </c>
      <c r="H6" s="1559"/>
      <c r="I6" s="1559"/>
      <c r="J6" s="1560"/>
      <c r="K6" s="1168" t="s">
        <v>835</v>
      </c>
      <c r="L6" s="956" t="s">
        <v>422</v>
      </c>
    </row>
    <row r="7" customFormat="false" ht="13.5" hidden="false" customHeight="true" outlineLevel="0" collapsed="false">
      <c r="A7" s="1073" t="s">
        <v>387</v>
      </c>
      <c r="B7" s="1561"/>
      <c r="C7" s="1562"/>
      <c r="D7" s="1563"/>
      <c r="E7" s="1561"/>
      <c r="F7" s="1563"/>
      <c r="G7" s="1564"/>
      <c r="H7" s="1565"/>
      <c r="I7" s="1566"/>
      <c r="J7" s="1560"/>
      <c r="K7" s="967" t="s">
        <v>1587</v>
      </c>
      <c r="L7" s="1567" t="n">
        <v>5228.1715</v>
      </c>
    </row>
    <row r="8" customFormat="false" ht="15" hidden="false" customHeight="true" outlineLevel="0" collapsed="false">
      <c r="A8" s="1073"/>
      <c r="B8" s="289" t="s">
        <v>1588</v>
      </c>
      <c r="C8" s="412" t="s">
        <v>1589</v>
      </c>
      <c r="D8" s="289" t="s">
        <v>1590</v>
      </c>
      <c r="E8" s="1568" t="s">
        <v>1591</v>
      </c>
      <c r="F8" s="1568" t="s">
        <v>1592</v>
      </c>
      <c r="G8" s="1569" t="s">
        <v>1593</v>
      </c>
      <c r="H8" s="1569"/>
      <c r="I8" s="291" t="s">
        <v>1594</v>
      </c>
      <c r="J8" s="1560"/>
      <c r="K8" s="1570" t="s">
        <v>1595</v>
      </c>
      <c r="L8" s="1571" t="n">
        <v>4147.684</v>
      </c>
    </row>
    <row r="9" customFormat="false" ht="14.25" hidden="false" customHeight="true" outlineLevel="0" collapsed="false">
      <c r="A9" s="1073"/>
      <c r="B9" s="289"/>
      <c r="C9" s="412"/>
      <c r="D9" s="289"/>
      <c r="E9" s="1572"/>
      <c r="F9" s="1572"/>
      <c r="G9" s="1573" t="s">
        <v>1596</v>
      </c>
      <c r="H9" s="1572" t="s">
        <v>1597</v>
      </c>
      <c r="I9" s="1574"/>
      <c r="J9" s="1560"/>
      <c r="K9" s="969" t="s">
        <v>1598</v>
      </c>
      <c r="L9" s="1571" t="n">
        <v>1.29210746785108</v>
      </c>
    </row>
    <row r="10" customFormat="false" ht="13.5" hidden="false" customHeight="true" outlineLevel="0" collapsed="false">
      <c r="A10" s="1575"/>
      <c r="B10" s="899" t="s">
        <v>1599</v>
      </c>
      <c r="C10" s="412"/>
      <c r="D10" s="899" t="s">
        <v>1600</v>
      </c>
      <c r="E10" s="412" t="s">
        <v>1601</v>
      </c>
      <c r="F10" s="412"/>
      <c r="G10" s="413" t="s">
        <v>89</v>
      </c>
      <c r="H10" s="413"/>
      <c r="I10" s="413"/>
      <c r="J10" s="1560"/>
      <c r="K10" s="969" t="s">
        <v>1602</v>
      </c>
      <c r="L10" s="1576" t="n">
        <v>0.577127423995461</v>
      </c>
    </row>
    <row r="11" customFormat="false" ht="13.5" hidden="false" customHeight="true" outlineLevel="0" collapsed="false">
      <c r="A11" s="984" t="s">
        <v>1603</v>
      </c>
      <c r="B11" s="1577" t="n">
        <v>1423.02666465</v>
      </c>
      <c r="C11" s="1577" t="n">
        <v>1</v>
      </c>
      <c r="D11" s="1578" t="n">
        <v>8.72373074239042</v>
      </c>
      <c r="E11" s="146" t="n">
        <v>0.0642071518461123</v>
      </c>
      <c r="F11" s="146" t="s">
        <v>114</v>
      </c>
      <c r="G11" s="1577" t="n">
        <v>63.533865610111</v>
      </c>
      <c r="H11" s="1578" t="n">
        <v>27.8346235281383</v>
      </c>
      <c r="I11" s="1579" t="s">
        <v>114</v>
      </c>
      <c r="J11" s="1560"/>
      <c r="K11" s="984" t="s">
        <v>1604</v>
      </c>
      <c r="L11" s="1576" t="n">
        <v>0.174474614847808</v>
      </c>
    </row>
    <row r="12" customFormat="false" ht="14.25" hidden="false" customHeight="true" outlineLevel="0" collapsed="false">
      <c r="A12" s="984" t="s">
        <v>1605</v>
      </c>
      <c r="B12" s="1580" t="s">
        <v>114</v>
      </c>
      <c r="C12" s="1580" t="s">
        <v>106</v>
      </c>
      <c r="D12" s="1580" t="s">
        <v>114</v>
      </c>
      <c r="E12" s="81" t="s">
        <v>114</v>
      </c>
      <c r="F12" s="81" t="s">
        <v>114</v>
      </c>
      <c r="G12" s="81" t="s">
        <v>114</v>
      </c>
      <c r="H12" s="81" t="s">
        <v>114</v>
      </c>
      <c r="I12" s="134" t="s">
        <v>114</v>
      </c>
      <c r="J12" s="1560"/>
      <c r="K12" s="969" t="s">
        <v>1606</v>
      </c>
      <c r="L12" s="1581" t="n">
        <v>0.1</v>
      </c>
    </row>
    <row r="13" customFormat="false" ht="13.5" hidden="false" customHeight="true" outlineLevel="0" collapsed="false">
      <c r="A13" s="648" t="s">
        <v>1607</v>
      </c>
      <c r="B13" s="1580" t="s">
        <v>114</v>
      </c>
      <c r="C13" s="1580" t="s">
        <v>106</v>
      </c>
      <c r="D13" s="1580" t="s">
        <v>106</v>
      </c>
      <c r="E13" s="81" t="s">
        <v>114</v>
      </c>
      <c r="F13" s="81" t="s">
        <v>114</v>
      </c>
      <c r="G13" s="1580" t="s">
        <v>114</v>
      </c>
      <c r="H13" s="1580" t="s">
        <v>114</v>
      </c>
      <c r="I13" s="1582" t="s">
        <v>114</v>
      </c>
      <c r="J13" s="1560"/>
      <c r="K13" s="969" t="s">
        <v>1608</v>
      </c>
      <c r="L13" s="1576" t="n">
        <v>0.5</v>
      </c>
    </row>
    <row r="14" customFormat="false" ht="14.25" hidden="false" customHeight="true" outlineLevel="0" collapsed="false">
      <c r="A14" s="648" t="s">
        <v>1609</v>
      </c>
      <c r="B14" s="1580" t="s">
        <v>114</v>
      </c>
      <c r="C14" s="1580" t="s">
        <v>106</v>
      </c>
      <c r="D14" s="1580" t="s">
        <v>106</v>
      </c>
      <c r="E14" s="81" t="s">
        <v>114</v>
      </c>
      <c r="F14" s="81" t="s">
        <v>114</v>
      </c>
      <c r="G14" s="1580" t="s">
        <v>114</v>
      </c>
      <c r="H14" s="1580" t="s">
        <v>114</v>
      </c>
      <c r="I14" s="1582" t="s">
        <v>114</v>
      </c>
      <c r="J14" s="1560"/>
      <c r="K14" s="969" t="s">
        <v>1610</v>
      </c>
      <c r="L14" s="1576" t="n">
        <v>0.06</v>
      </c>
    </row>
    <row r="15" customFormat="false" ht="14.25" hidden="false" customHeight="true" outlineLevel="0" collapsed="false">
      <c r="A15" s="1583" t="s">
        <v>1611</v>
      </c>
      <c r="B15" s="83"/>
      <c r="C15" s="83"/>
      <c r="D15" s="83"/>
      <c r="E15" s="83"/>
      <c r="F15" s="83"/>
      <c r="G15" s="81" t="n">
        <v>44.1972748468788</v>
      </c>
      <c r="H15" s="81" t="n">
        <v>6.92768967586172</v>
      </c>
      <c r="I15" s="134" t="s">
        <v>114</v>
      </c>
      <c r="J15" s="1560"/>
      <c r="K15" s="1584" t="s">
        <v>1612</v>
      </c>
      <c r="L15" s="1585" t="s">
        <v>114</v>
      </c>
    </row>
    <row r="16" customFormat="false" ht="12.75" hidden="false" customHeight="true" outlineLevel="0" collapsed="false">
      <c r="A16" s="138" t="s">
        <v>1568</v>
      </c>
      <c r="B16" s="501" t="n">
        <v>373.32024</v>
      </c>
      <c r="C16" s="501" t="n">
        <v>1</v>
      </c>
      <c r="D16" s="501" t="n">
        <v>5.69433453616123</v>
      </c>
      <c r="E16" s="159" t="n">
        <v>0.0551500485428763</v>
      </c>
      <c r="F16" s="162" t="s">
        <v>114</v>
      </c>
      <c r="G16" s="501" t="n">
        <v>14.3164806933684</v>
      </c>
      <c r="H16" s="501" t="n">
        <v>6.27214866466985</v>
      </c>
      <c r="I16" s="605" t="s">
        <v>114</v>
      </c>
      <c r="J16" s="1560"/>
    </row>
    <row r="17" customFormat="false" ht="12.75" hidden="false" customHeight="true" outlineLevel="0" collapsed="false">
      <c r="A17" s="138" t="s">
        <v>1569</v>
      </c>
      <c r="B17" s="501" t="n">
        <v>29.1716098</v>
      </c>
      <c r="C17" s="501" t="n">
        <v>1</v>
      </c>
      <c r="D17" s="501" t="n">
        <v>8.92505138677674</v>
      </c>
      <c r="E17" s="159" t="n">
        <v>0.392076275914339</v>
      </c>
      <c r="F17" s="162" t="s">
        <v>114</v>
      </c>
      <c r="G17" s="501" t="n">
        <v>11.4374961328102</v>
      </c>
      <c r="H17" s="537" t="s">
        <v>114</v>
      </c>
      <c r="I17" s="605" t="s">
        <v>114</v>
      </c>
      <c r="J17" s="1560"/>
    </row>
    <row r="18" customFormat="false" ht="12.75" hidden="false" customHeight="true" outlineLevel="0" collapsed="false">
      <c r="A18" s="138" t="s">
        <v>1570</v>
      </c>
      <c r="B18" s="501" t="n">
        <v>4780.87047</v>
      </c>
      <c r="C18" s="501" t="n">
        <v>1</v>
      </c>
      <c r="D18" s="501" t="n">
        <v>0.221512669124671</v>
      </c>
      <c r="E18" s="159" t="n">
        <v>0.00354475074598808</v>
      </c>
      <c r="F18" s="162" t="s">
        <v>114</v>
      </c>
      <c r="G18" s="501" t="n">
        <v>16.9469941650049</v>
      </c>
      <c r="H18" s="537" t="s">
        <v>114</v>
      </c>
      <c r="I18" s="605" t="s">
        <v>114</v>
      </c>
      <c r="J18" s="1560"/>
    </row>
    <row r="19" customFormat="false" ht="12.75" hidden="false" customHeight="true" outlineLevel="0" collapsed="false">
      <c r="A19" s="138" t="s">
        <v>1571</v>
      </c>
      <c r="B19" s="501" t="n">
        <v>6.46827435</v>
      </c>
      <c r="C19" s="501" t="n">
        <v>1</v>
      </c>
      <c r="D19" s="501" t="n">
        <v>25</v>
      </c>
      <c r="E19" s="159" t="n">
        <v>0.332676808442298</v>
      </c>
      <c r="F19" s="162" t="s">
        <v>114</v>
      </c>
      <c r="G19" s="501" t="n">
        <v>1.49630385569531</v>
      </c>
      <c r="H19" s="501" t="n">
        <v>0.655541011191872</v>
      </c>
      <c r="I19" s="605" t="s">
        <v>114</v>
      </c>
      <c r="J19" s="1560"/>
      <c r="K19" s="1586" t="s">
        <v>1613</v>
      </c>
      <c r="L19" s="1587"/>
    </row>
    <row r="20" customFormat="false" ht="12.75" hidden="false" customHeight="true" outlineLevel="0" collapsed="false">
      <c r="A20" s="138" t="s">
        <v>104</v>
      </c>
      <c r="B20" s="537" t="s">
        <v>114</v>
      </c>
      <c r="C20" s="537" t="s">
        <v>106</v>
      </c>
      <c r="D20" s="537" t="s">
        <v>106</v>
      </c>
      <c r="E20" s="162" t="s">
        <v>114</v>
      </c>
      <c r="F20" s="162" t="s">
        <v>114</v>
      </c>
      <c r="G20" s="537" t="s">
        <v>114</v>
      </c>
      <c r="H20" s="537" t="s">
        <v>114</v>
      </c>
      <c r="I20" s="605" t="s">
        <v>114</v>
      </c>
      <c r="J20" s="1560"/>
      <c r="K20" s="1588" t="s">
        <v>1614</v>
      </c>
      <c r="L20" s="1589"/>
    </row>
    <row r="21" customFormat="false" ht="7.5" hidden="false" customHeight="true" outlineLevel="0" collapsed="false">
      <c r="A21" s="31"/>
      <c r="B21" s="31"/>
      <c r="C21" s="31"/>
      <c r="D21" s="31"/>
      <c r="E21" s="31"/>
      <c r="F21" s="31"/>
      <c r="G21" s="31"/>
      <c r="H21" s="31"/>
      <c r="I21" s="31"/>
      <c r="J21" s="1560"/>
      <c r="K21" s="1590" t="s">
        <v>1615</v>
      </c>
      <c r="L21" s="1589"/>
    </row>
    <row r="22" customFormat="false" ht="13.5" hidden="false" customHeight="true" outlineLevel="0" collapsed="false">
      <c r="A22" s="1591" t="s">
        <v>1616</v>
      </c>
      <c r="J22" s="1560"/>
      <c r="K22" s="1590" t="s">
        <v>1617</v>
      </c>
      <c r="L22" s="1592"/>
    </row>
    <row r="23" customFormat="false" ht="13.5" hidden="false" customHeight="true" outlineLevel="0" collapsed="false">
      <c r="A23" s="1593" t="s">
        <v>1618</v>
      </c>
      <c r="J23" s="1560"/>
      <c r="K23" s="671"/>
      <c r="L23" s="1592"/>
    </row>
    <row r="24" customFormat="false" ht="7.5" hidden="false" customHeight="true" outlineLevel="0" collapsed="false">
      <c r="J24" s="1560"/>
    </row>
    <row r="25" customFormat="false" ht="13.5" hidden="false" customHeight="true" outlineLevel="0" collapsed="false">
      <c r="A25" s="1594" t="s">
        <v>1619</v>
      </c>
      <c r="J25" s="1560"/>
    </row>
    <row r="26" customFormat="false" ht="13.5" hidden="false" customHeight="true" outlineLevel="0" collapsed="false">
      <c r="A26" s="1595" t="s">
        <v>1620</v>
      </c>
      <c r="J26" s="1560"/>
    </row>
    <row r="27" customFormat="false" ht="13.5" hidden="false" customHeight="true" outlineLevel="0" collapsed="false">
      <c r="A27" s="1586" t="s">
        <v>1621</v>
      </c>
      <c r="J27" s="1560"/>
    </row>
    <row r="28" customFormat="false" ht="24" hidden="false" customHeight="true" outlineLevel="0" collapsed="false">
      <c r="A28" s="1596" t="s">
        <v>1622</v>
      </c>
      <c r="B28" s="1596"/>
      <c r="C28" s="1596"/>
      <c r="D28" s="1596"/>
      <c r="E28" s="1596"/>
      <c r="F28" s="1596"/>
      <c r="G28" s="1596"/>
      <c r="H28" s="1596"/>
      <c r="I28" s="1596"/>
      <c r="J28" s="1560"/>
    </row>
    <row r="29" customFormat="false" ht="8.25" hidden="false" customHeight="true" outlineLevel="0" collapsed="false">
      <c r="A29" s="1025"/>
      <c r="B29" s="1025"/>
      <c r="C29" s="1025"/>
      <c r="D29" s="1025"/>
      <c r="E29" s="1025"/>
      <c r="F29" s="1025"/>
      <c r="G29" s="1025"/>
      <c r="J29" s="1560"/>
    </row>
    <row r="30" customFormat="false" ht="9" hidden="false" customHeight="true" outlineLevel="0" collapsed="false">
      <c r="A30" s="671"/>
      <c r="B30" s="671"/>
      <c r="C30" s="671"/>
      <c r="D30" s="671"/>
      <c r="E30" s="671"/>
      <c r="F30" s="671"/>
      <c r="G30" s="671"/>
      <c r="H30" s="671"/>
      <c r="I30" s="671"/>
      <c r="J30" s="1560"/>
    </row>
    <row r="31" customFormat="false" ht="15.75" hidden="false" customHeight="true" outlineLevel="0" collapsed="false">
      <c r="A31" s="670" t="s">
        <v>1623</v>
      </c>
      <c r="J31" s="1560"/>
    </row>
    <row r="32" customFormat="false" ht="15.75" hidden="false" customHeight="true" outlineLevel="0" collapsed="false">
      <c r="A32" s="670" t="s">
        <v>1624</v>
      </c>
      <c r="J32" s="1560"/>
    </row>
    <row r="33" customFormat="false" ht="15.75" hidden="false" customHeight="true" outlineLevel="0" collapsed="false">
      <c r="A33" s="670" t="s">
        <v>227</v>
      </c>
      <c r="J33" s="1560"/>
    </row>
    <row r="34" customFormat="false" ht="12.75" hidden="false" customHeight="true" outlineLevel="0" collapsed="false">
      <c r="J34" s="1560"/>
    </row>
    <row r="35" customFormat="false" ht="13.5" hidden="false" customHeight="true" outlineLevel="0" collapsed="false">
      <c r="A35" s="1558" t="s">
        <v>1586</v>
      </c>
      <c r="B35" s="1597" t="s">
        <v>476</v>
      </c>
      <c r="C35" s="958" t="s">
        <v>345</v>
      </c>
      <c r="D35" s="958"/>
      <c r="E35" s="958"/>
      <c r="F35" s="1098" t="s">
        <v>159</v>
      </c>
      <c r="G35" s="1098"/>
      <c r="H35" s="1098"/>
      <c r="I35" s="16"/>
      <c r="J35" s="1560"/>
    </row>
    <row r="36" customFormat="false" ht="12.75" hidden="false" customHeight="true" outlineLevel="0" collapsed="false">
      <c r="A36" s="1073" t="s">
        <v>387</v>
      </c>
      <c r="B36" s="960" t="s">
        <v>1625</v>
      </c>
      <c r="C36" s="1598"/>
      <c r="D36" s="1599"/>
      <c r="E36" s="1599"/>
      <c r="F36" s="1598"/>
      <c r="G36" s="1599"/>
      <c r="H36" s="1076"/>
      <c r="J36" s="1560"/>
    </row>
    <row r="37" customFormat="false" ht="12.75" hidden="false" customHeight="true" outlineLevel="0" collapsed="false">
      <c r="A37" s="1073"/>
      <c r="B37" s="960"/>
      <c r="C37" s="405" t="s">
        <v>1626</v>
      </c>
      <c r="D37" s="405" t="s">
        <v>423</v>
      </c>
      <c r="E37" s="635" t="s">
        <v>424</v>
      </c>
      <c r="F37" s="405" t="s">
        <v>1627</v>
      </c>
      <c r="G37" s="405" t="s">
        <v>423</v>
      </c>
      <c r="H37" s="518" t="s">
        <v>424</v>
      </c>
      <c r="J37" s="1560"/>
    </row>
    <row r="38" customFormat="false" ht="12" hidden="false" customHeight="true" outlineLevel="0" collapsed="false">
      <c r="A38" s="1575"/>
      <c r="B38" s="296" t="s">
        <v>89</v>
      </c>
      <c r="C38" s="412" t="s">
        <v>1628</v>
      </c>
      <c r="D38" s="412"/>
      <c r="E38" s="412"/>
      <c r="F38" s="413" t="s">
        <v>89</v>
      </c>
      <c r="G38" s="413"/>
      <c r="H38" s="413"/>
      <c r="J38" s="144"/>
    </row>
    <row r="39" customFormat="false" ht="12" hidden="false" customHeight="true" outlineLevel="0" collapsed="false">
      <c r="A39" s="1176" t="s">
        <v>1629</v>
      </c>
      <c r="B39" s="220" t="n">
        <v>235.924</v>
      </c>
      <c r="C39" s="219"/>
      <c r="D39" s="219"/>
      <c r="E39" s="219"/>
      <c r="F39" s="220" t="s">
        <v>266</v>
      </c>
      <c r="G39" s="81" t="s">
        <v>266</v>
      </c>
      <c r="H39" s="134" t="s">
        <v>266</v>
      </c>
    </row>
    <row r="40" customFormat="false" ht="12" hidden="false" customHeight="true" outlineLevel="0" collapsed="false">
      <c r="A40" s="984" t="s">
        <v>1630</v>
      </c>
      <c r="B40" s="148" t="n">
        <v>235.924</v>
      </c>
      <c r="C40" s="220" t="s">
        <v>266</v>
      </c>
      <c r="D40" s="220" t="s">
        <v>266</v>
      </c>
      <c r="E40" s="220" t="s">
        <v>266</v>
      </c>
      <c r="F40" s="239" t="s">
        <v>266</v>
      </c>
      <c r="G40" s="148" t="s">
        <v>266</v>
      </c>
      <c r="H40" s="147" t="s">
        <v>266</v>
      </c>
      <c r="J40" s="1600"/>
    </row>
    <row r="41" customFormat="false" ht="12" hidden="false" customHeight="true" outlineLevel="0" collapsed="false">
      <c r="A41" s="984" t="s">
        <v>1631</v>
      </c>
      <c r="B41" s="220" t="s">
        <v>266</v>
      </c>
      <c r="C41" s="177"/>
      <c r="D41" s="177"/>
      <c r="E41" s="177"/>
      <c r="F41" s="220" t="s">
        <v>266</v>
      </c>
      <c r="G41" s="81" t="s">
        <v>266</v>
      </c>
      <c r="H41" s="134" t="s">
        <v>266</v>
      </c>
    </row>
    <row r="42" customFormat="false" ht="12" hidden="false" customHeight="true" outlineLevel="0" collapsed="false">
      <c r="A42" s="138" t="s">
        <v>104</v>
      </c>
      <c r="B42" s="537" t="s">
        <v>266</v>
      </c>
      <c r="C42" s="162" t="s">
        <v>266</v>
      </c>
      <c r="D42" s="162" t="s">
        <v>266</v>
      </c>
      <c r="E42" s="162" t="s">
        <v>266</v>
      </c>
      <c r="F42" s="537" t="s">
        <v>266</v>
      </c>
      <c r="G42" s="537" t="s">
        <v>266</v>
      </c>
      <c r="H42" s="504" t="s">
        <v>266</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32</v>
      </c>
      <c r="B44" s="1602"/>
      <c r="C44" s="1602"/>
      <c r="D44" s="1602"/>
      <c r="E44" s="1602"/>
      <c r="F44" s="1602"/>
      <c r="G44" s="1602"/>
      <c r="H44" s="1602"/>
    </row>
    <row r="45" customFormat="false" ht="13.5" hidden="false" customHeight="true" outlineLevel="0" collapsed="false">
      <c r="A45" s="1603" t="s">
        <v>1633</v>
      </c>
      <c r="J45" s="144"/>
    </row>
    <row r="46" customFormat="false" ht="7.5" hidden="false" customHeight="true" outlineLevel="0" collapsed="false">
      <c r="J46" s="144"/>
    </row>
    <row r="47" customFormat="false" ht="23.25" hidden="false" customHeight="true" outlineLevel="0" collapsed="false">
      <c r="A47" s="1604" t="s">
        <v>1634</v>
      </c>
      <c r="B47" s="1604"/>
      <c r="C47" s="1604"/>
      <c r="D47" s="1604"/>
      <c r="E47" s="1604"/>
      <c r="F47" s="1604"/>
      <c r="G47" s="1604"/>
      <c r="H47" s="1604"/>
      <c r="J47" s="144"/>
    </row>
    <row r="48" customFormat="false" ht="7.5" hidden="false" customHeight="true" outlineLevel="0" collapsed="false">
      <c r="J48" s="144"/>
    </row>
    <row r="49" customFormat="false" ht="13.5" hidden="false" customHeight="true" outlineLevel="0" collapsed="false">
      <c r="A49" s="118" t="s">
        <v>411</v>
      </c>
      <c r="B49" s="190"/>
      <c r="C49" s="190"/>
      <c r="D49" s="190"/>
      <c r="E49" s="190"/>
      <c r="F49" s="190"/>
      <c r="G49" s="190"/>
      <c r="H49" s="191"/>
      <c r="J49" s="144"/>
    </row>
    <row r="50" customFormat="false" ht="12" hidden="false" customHeight="true" outlineLevel="0" collapsed="false">
      <c r="A50" s="192" t="s">
        <v>1635</v>
      </c>
      <c r="B50" s="192"/>
      <c r="C50" s="192"/>
      <c r="D50" s="192"/>
      <c r="E50" s="192"/>
      <c r="F50" s="192"/>
      <c r="G50" s="192"/>
      <c r="H50" s="192"/>
      <c r="J50" s="144"/>
    </row>
    <row r="51" customFormat="false" ht="12" hidden="false" customHeight="true" outlineLevel="0" collapsed="false">
      <c r="A51" s="192" t="s">
        <v>1636</v>
      </c>
      <c r="B51" s="192"/>
      <c r="C51" s="192"/>
      <c r="D51" s="192"/>
      <c r="E51" s="192"/>
      <c r="F51" s="192"/>
      <c r="G51" s="192"/>
      <c r="H51" s="192"/>
      <c r="J51" s="144"/>
    </row>
    <row r="52" customFormat="false" ht="12" hidden="false" customHeight="true" outlineLevel="0" collapsed="false">
      <c r="A52" s="192" t="s">
        <v>1007</v>
      </c>
      <c r="B52" s="192"/>
      <c r="C52" s="192"/>
      <c r="D52" s="192"/>
      <c r="E52" s="192"/>
      <c r="F52" s="192"/>
      <c r="G52" s="192"/>
      <c r="H52" s="192"/>
      <c r="J52" s="144"/>
    </row>
    <row r="53" customFormat="false" ht="12" hidden="false" customHeight="true" outlineLevel="0" collapsed="false">
      <c r="A53" s="192" t="s">
        <v>1637</v>
      </c>
      <c r="B53" s="192"/>
      <c r="C53" s="192"/>
      <c r="D53" s="192"/>
      <c r="E53" s="192"/>
      <c r="F53" s="192"/>
      <c r="G53" s="192"/>
      <c r="H53" s="192"/>
    </row>
    <row r="54" customFormat="false" ht="12" hidden="false" customHeight="true" outlineLevel="0" collapsed="false">
      <c r="A54" s="192" t="s">
        <v>1638</v>
      </c>
      <c r="B54" s="192"/>
      <c r="C54" s="192"/>
      <c r="D54" s="192"/>
      <c r="E54" s="192"/>
      <c r="F54" s="192"/>
      <c r="G54" s="192"/>
      <c r="H54" s="192"/>
    </row>
    <row r="55" customFormat="false" ht="12" hidden="false" customHeight="true" outlineLevel="0" collapsed="false">
      <c r="A55" s="193" t="s">
        <v>1639</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40</v>
      </c>
      <c r="H1" s="117" t="s">
        <v>77</v>
      </c>
    </row>
    <row r="2" customFormat="false" ht="15.75" hidden="false" customHeight="true" outlineLevel="0" collapsed="false">
      <c r="A2" s="670" t="s">
        <v>1641</v>
      </c>
      <c r="H2" s="117" t="s">
        <v>79</v>
      </c>
    </row>
    <row r="3" customFormat="false" ht="15.75" hidden="false" customHeight="true" outlineLevel="0" collapsed="false">
      <c r="A3" s="670" t="s">
        <v>78</v>
      </c>
      <c r="H3" s="117" t="s">
        <v>80</v>
      </c>
    </row>
    <row r="4" customFormat="false" ht="12.75" hidden="false" customHeight="true" outlineLevel="0" collapsed="false"/>
    <row r="5" customFormat="false" ht="33" hidden="false" customHeight="true" outlineLevel="0" collapsed="false">
      <c r="A5" s="1605" t="s">
        <v>1642</v>
      </c>
      <c r="B5" s="1097" t="s">
        <v>1643</v>
      </c>
      <c r="C5" s="1097"/>
      <c r="D5" s="403" t="s">
        <v>1644</v>
      </c>
      <c r="E5" s="403"/>
      <c r="F5" s="404" t="s">
        <v>159</v>
      </c>
      <c r="G5" s="404"/>
      <c r="H5" s="404"/>
    </row>
    <row r="6" customFormat="false" ht="14.25" hidden="false" customHeight="true" outlineLevel="0" collapsed="false">
      <c r="A6" s="1605"/>
      <c r="B6" s="854" t="s">
        <v>1645</v>
      </c>
      <c r="C6" s="854"/>
      <c r="D6" s="1606" t="s">
        <v>1646</v>
      </c>
      <c r="E6" s="405" t="s">
        <v>1647</v>
      </c>
      <c r="F6" s="405" t="s">
        <v>423</v>
      </c>
      <c r="G6" s="405"/>
      <c r="H6" s="1607" t="s">
        <v>1648</v>
      </c>
    </row>
    <row r="7" customFormat="false" ht="12" hidden="false" customHeight="true" outlineLevel="0" collapsed="false">
      <c r="A7" s="1605"/>
      <c r="B7" s="854"/>
      <c r="C7" s="854"/>
      <c r="D7" s="1606"/>
      <c r="E7" s="405"/>
      <c r="F7" s="1569" t="s">
        <v>1649</v>
      </c>
      <c r="G7" s="1569" t="s">
        <v>1650</v>
      </c>
      <c r="H7" s="1607"/>
    </row>
    <row r="8" customFormat="false" ht="12.75" hidden="false" customHeight="true" outlineLevel="0" collapsed="false">
      <c r="A8" s="1605"/>
      <c r="B8" s="854"/>
      <c r="C8" s="854"/>
      <c r="D8" s="1606"/>
      <c r="E8" s="405"/>
      <c r="F8" s="1569"/>
      <c r="G8" s="1569"/>
      <c r="H8" s="1607"/>
    </row>
    <row r="9" customFormat="false" ht="13.5" hidden="false" customHeight="true" outlineLevel="0" collapsed="false">
      <c r="A9" s="1605"/>
      <c r="B9" s="774" t="s">
        <v>1651</v>
      </c>
      <c r="C9" s="774"/>
      <c r="D9" s="412" t="s">
        <v>1652</v>
      </c>
      <c r="E9" s="412"/>
      <c r="F9" s="79" t="s">
        <v>1086</v>
      </c>
      <c r="G9" s="79"/>
      <c r="H9" s="79"/>
    </row>
    <row r="10" customFormat="false" ht="12.75" hidden="false" customHeight="true" outlineLevel="0" collapsed="false">
      <c r="A10" s="1608" t="s">
        <v>1653</v>
      </c>
      <c r="B10" s="1609"/>
      <c r="C10" s="1609"/>
      <c r="D10" s="1610"/>
      <c r="E10" s="1611"/>
      <c r="F10" s="146" t="n">
        <v>1.202352763</v>
      </c>
      <c r="G10" s="645" t="n">
        <v>1.23979932</v>
      </c>
      <c r="H10" s="134" t="s">
        <v>276</v>
      </c>
    </row>
    <row r="11" customFormat="false" ht="12" hidden="false" customHeight="true" outlineLevel="0" collapsed="false">
      <c r="A11" s="1612" t="s">
        <v>1654</v>
      </c>
      <c r="B11" s="1613" t="n">
        <v>961.8822105</v>
      </c>
      <c r="C11" s="1613"/>
      <c r="D11" s="1614" t="n">
        <v>0.00253893050140779</v>
      </c>
      <c r="E11" s="466" t="s">
        <v>106</v>
      </c>
      <c r="F11" s="218" t="n">
        <v>1.202352763</v>
      </c>
      <c r="G11" s="1615" t="n">
        <v>1.23979932</v>
      </c>
      <c r="H11" s="147" t="s">
        <v>276</v>
      </c>
    </row>
    <row r="12" customFormat="false" ht="14.25" hidden="false" customHeight="true" outlineLevel="0" collapsed="false">
      <c r="A12" s="1612" t="s">
        <v>1655</v>
      </c>
      <c r="B12" s="1613" t="s">
        <v>266</v>
      </c>
      <c r="C12" s="1613"/>
      <c r="D12" s="1614" t="s">
        <v>266</v>
      </c>
      <c r="E12" s="466" t="s">
        <v>114</v>
      </c>
      <c r="F12" s="218" t="s">
        <v>266</v>
      </c>
      <c r="G12" s="1615" t="s">
        <v>266</v>
      </c>
      <c r="H12" s="147" t="s">
        <v>276</v>
      </c>
    </row>
    <row r="13" customFormat="false" ht="12" hidden="false" customHeight="true" outlineLevel="0" collapsed="false">
      <c r="A13" s="984" t="s">
        <v>1656</v>
      </c>
      <c r="B13" s="1148"/>
      <c r="C13" s="1148"/>
      <c r="D13" s="1616"/>
      <c r="E13" s="1617"/>
      <c r="F13" s="488" t="n">
        <v>5.08678053480814</v>
      </c>
      <c r="G13" s="488" t="n">
        <v>11.26763331</v>
      </c>
      <c r="H13" s="1618" t="n">
        <v>0.270434551978369</v>
      </c>
    </row>
    <row r="14" customFormat="false" ht="12" hidden="false" customHeight="true" outlineLevel="0" collapsed="false">
      <c r="A14" s="1612" t="s">
        <v>1654</v>
      </c>
      <c r="B14" s="1613" t="n">
        <v>125.870238500427</v>
      </c>
      <c r="C14" s="1613"/>
      <c r="D14" s="1614" t="n">
        <v>0.129930744865893</v>
      </c>
      <c r="E14" s="466" t="s">
        <v>106</v>
      </c>
      <c r="F14" s="148" t="n">
        <v>5.08678053480814</v>
      </c>
      <c r="G14" s="148" t="n">
        <v>11.26763331</v>
      </c>
      <c r="H14" s="147" t="s">
        <v>276</v>
      </c>
    </row>
    <row r="15" customFormat="false" ht="12" hidden="false" customHeight="true" outlineLevel="0" collapsed="false">
      <c r="A15" s="1612" t="s">
        <v>1655</v>
      </c>
      <c r="B15" s="1613" t="s">
        <v>266</v>
      </c>
      <c r="C15" s="1613"/>
      <c r="D15" s="1614" t="s">
        <v>266</v>
      </c>
      <c r="E15" s="466" t="s">
        <v>106</v>
      </c>
      <c r="F15" s="148" t="s">
        <v>266</v>
      </c>
      <c r="G15" s="148" t="s">
        <v>266</v>
      </c>
      <c r="H15" s="147" t="s">
        <v>276</v>
      </c>
    </row>
    <row r="16" customFormat="false" ht="13.5" hidden="false" customHeight="true" outlineLevel="0" collapsed="false">
      <c r="A16" s="1619" t="s">
        <v>1657</v>
      </c>
      <c r="B16" s="1148"/>
      <c r="C16" s="1148"/>
      <c r="D16" s="1620"/>
      <c r="E16" s="151"/>
      <c r="F16" s="81" t="s">
        <v>114</v>
      </c>
      <c r="G16" s="81" t="s">
        <v>114</v>
      </c>
      <c r="H16" s="134" t="n">
        <v>0.07221678153</v>
      </c>
    </row>
    <row r="17" customFormat="false" ht="13.5" hidden="false" customHeight="true" outlineLevel="0" collapsed="false">
      <c r="A17" s="138" t="s">
        <v>1576</v>
      </c>
      <c r="B17" s="1148"/>
      <c r="C17" s="1621"/>
      <c r="D17" s="1620"/>
      <c r="E17" s="151"/>
      <c r="F17" s="81" t="s">
        <v>114</v>
      </c>
      <c r="G17" s="81" t="s">
        <v>114</v>
      </c>
      <c r="H17" s="134" t="n">
        <v>0.01140857143</v>
      </c>
    </row>
    <row r="18" customFormat="false" ht="12" hidden="false" customHeight="true" outlineLevel="0" collapsed="false">
      <c r="A18" s="1622" t="s">
        <v>1654</v>
      </c>
      <c r="B18" s="1623" t="s">
        <v>106</v>
      </c>
      <c r="C18" s="1623"/>
      <c r="D18" s="1624" t="s">
        <v>114</v>
      </c>
      <c r="E18" s="466" t="s">
        <v>106</v>
      </c>
      <c r="F18" s="148" t="s">
        <v>114</v>
      </c>
      <c r="G18" s="148" t="s">
        <v>114</v>
      </c>
      <c r="H18" s="147" t="n">
        <v>0.01140857143</v>
      </c>
    </row>
    <row r="19" customFormat="false" ht="13.5" hidden="false" customHeight="true" outlineLevel="0" collapsed="false">
      <c r="A19" s="1622" t="s">
        <v>1658</v>
      </c>
      <c r="B19" s="1625" t="s">
        <v>106</v>
      </c>
      <c r="C19" s="1625"/>
      <c r="D19" s="1614" t="s">
        <v>114</v>
      </c>
      <c r="E19" s="148" t="s">
        <v>106</v>
      </c>
      <c r="F19" s="148" t="s">
        <v>114</v>
      </c>
      <c r="G19" s="148" t="s">
        <v>114</v>
      </c>
      <c r="H19" s="147" t="s">
        <v>114</v>
      </c>
    </row>
    <row r="20" customFormat="false" ht="13.5" hidden="false" customHeight="true" outlineLevel="0" collapsed="false">
      <c r="A20" s="138" t="s">
        <v>1577</v>
      </c>
      <c r="B20" s="1148"/>
      <c r="C20" s="1621"/>
      <c r="D20" s="1620"/>
      <c r="E20" s="151"/>
      <c r="F20" s="81" t="s">
        <v>114</v>
      </c>
      <c r="G20" s="81" t="s">
        <v>114</v>
      </c>
      <c r="H20" s="134" t="n">
        <v>0.0608082101</v>
      </c>
    </row>
    <row r="21" customFormat="false" ht="12" hidden="false" customHeight="true" outlineLevel="0" collapsed="false">
      <c r="A21" s="1622" t="s">
        <v>1654</v>
      </c>
      <c r="B21" s="1623" t="s">
        <v>106</v>
      </c>
      <c r="C21" s="1623"/>
      <c r="D21" s="1624" t="s">
        <v>114</v>
      </c>
      <c r="E21" s="466" t="s">
        <v>106</v>
      </c>
      <c r="F21" s="148" t="s">
        <v>114</v>
      </c>
      <c r="G21" s="148" t="s">
        <v>114</v>
      </c>
      <c r="H21" s="147" t="n">
        <v>0.0608082101</v>
      </c>
    </row>
    <row r="22" customFormat="false" ht="13.5" hidden="false" customHeight="true" outlineLevel="0" collapsed="false">
      <c r="A22" s="1622" t="s">
        <v>1658</v>
      </c>
      <c r="B22" s="1625" t="s">
        <v>106</v>
      </c>
      <c r="C22" s="1625"/>
      <c r="D22" s="1614" t="s">
        <v>114</v>
      </c>
      <c r="E22" s="148" t="s">
        <v>106</v>
      </c>
      <c r="F22" s="148" t="s">
        <v>114</v>
      </c>
      <c r="G22" s="148" t="s">
        <v>114</v>
      </c>
      <c r="H22" s="147" t="s">
        <v>114</v>
      </c>
    </row>
    <row r="23" customFormat="false" ht="13.5" hidden="false" customHeight="true" outlineLevel="0" collapsed="false">
      <c r="A23" s="138" t="s">
        <v>104</v>
      </c>
      <c r="B23" s="1148"/>
      <c r="C23" s="1621"/>
      <c r="D23" s="1620"/>
      <c r="E23" s="151"/>
      <c r="F23" s="81" t="s">
        <v>114</v>
      </c>
      <c r="G23" s="81" t="s">
        <v>114</v>
      </c>
      <c r="H23" s="134" t="s">
        <v>114</v>
      </c>
    </row>
    <row r="24" customFormat="false" ht="12" hidden="false" customHeight="true" outlineLevel="0" collapsed="false">
      <c r="A24" s="1622" t="s">
        <v>1654</v>
      </c>
      <c r="B24" s="1623" t="s">
        <v>114</v>
      </c>
      <c r="C24" s="1623"/>
      <c r="D24" s="1624" t="s">
        <v>114</v>
      </c>
      <c r="E24" s="466" t="s">
        <v>114</v>
      </c>
      <c r="F24" s="148" t="s">
        <v>114</v>
      </c>
      <c r="G24" s="148" t="s">
        <v>114</v>
      </c>
      <c r="H24" s="147" t="s">
        <v>114</v>
      </c>
    </row>
    <row r="25" customFormat="false" ht="13.5" hidden="false" customHeight="true" outlineLevel="0" collapsed="false">
      <c r="A25" s="1622" t="s">
        <v>1658</v>
      </c>
      <c r="B25" s="1625" t="s">
        <v>114</v>
      </c>
      <c r="C25" s="1625"/>
      <c r="D25" s="1614" t="s">
        <v>114</v>
      </c>
      <c r="E25" s="148" t="s">
        <v>114</v>
      </c>
      <c r="F25" s="148" t="s">
        <v>114</v>
      </c>
      <c r="G25" s="148" t="s">
        <v>114</v>
      </c>
      <c r="H25" s="147" t="s">
        <v>114</v>
      </c>
    </row>
    <row r="26" customFormat="false" ht="14.25" hidden="false" customHeight="true" outlineLevel="0" collapsed="false">
      <c r="A26" s="138"/>
      <c r="B26" s="1626"/>
      <c r="C26" s="1626"/>
      <c r="D26" s="1626"/>
      <c r="E26" s="1626"/>
      <c r="F26" s="162"/>
      <c r="G26" s="162"/>
      <c r="H26" s="416"/>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5" t="s">
        <v>1659</v>
      </c>
      <c r="B28" s="402" t="s">
        <v>1660</v>
      </c>
      <c r="C28" s="402"/>
      <c r="D28" s="402"/>
      <c r="E28" s="402" t="s">
        <v>1644</v>
      </c>
      <c r="F28" s="402"/>
      <c r="G28" s="404" t="s">
        <v>159</v>
      </c>
      <c r="H28" s="404"/>
    </row>
    <row r="29" customFormat="false" ht="14.25" hidden="false" customHeight="true" outlineLevel="0" collapsed="false">
      <c r="A29" s="795"/>
      <c r="B29" s="1627" t="s">
        <v>1661</v>
      </c>
      <c r="C29" s="1627" t="s">
        <v>1662</v>
      </c>
      <c r="D29" s="1627" t="s">
        <v>1663</v>
      </c>
      <c r="E29" s="289" t="s">
        <v>424</v>
      </c>
      <c r="F29" s="289"/>
      <c r="G29" s="291" t="s">
        <v>424</v>
      </c>
      <c r="H29" s="291"/>
    </row>
    <row r="30" customFormat="false" ht="12.75" hidden="false" customHeight="true" outlineLevel="0" collapsed="false">
      <c r="A30" s="795"/>
      <c r="B30" s="297" t="s">
        <v>1063</v>
      </c>
      <c r="C30" s="297" t="s">
        <v>1664</v>
      </c>
      <c r="D30" s="297" t="s">
        <v>1665</v>
      </c>
      <c r="E30" s="899" t="s">
        <v>1666</v>
      </c>
      <c r="F30" s="899"/>
      <c r="G30" s="1103" t="s">
        <v>89</v>
      </c>
      <c r="H30" s="1103"/>
    </row>
    <row r="31" customFormat="false" ht="12.75" hidden="false" customHeight="true" outlineLevel="0" collapsed="false">
      <c r="A31" s="982" t="s">
        <v>1667</v>
      </c>
      <c r="B31" s="1628" t="n">
        <v>5228.1715</v>
      </c>
      <c r="C31" s="1629" t="n">
        <v>38.325</v>
      </c>
      <c r="D31" s="1630" t="n">
        <v>0.16</v>
      </c>
      <c r="E31" s="1631" t="n">
        <v>0.00536803775442022</v>
      </c>
      <c r="F31" s="1631"/>
      <c r="G31" s="1632" t="n">
        <v>0.270434551978369</v>
      </c>
      <c r="H31" s="1632"/>
    </row>
    <row r="32" customFormat="false" ht="8.25" hidden="false" customHeight="true" outlineLevel="0" collapsed="false"/>
    <row r="33" customFormat="false" ht="28.5" hidden="false" customHeight="true" outlineLevel="0" collapsed="false">
      <c r="A33" s="758" t="s">
        <v>1668</v>
      </c>
      <c r="B33" s="758"/>
      <c r="C33" s="758"/>
      <c r="D33" s="758"/>
      <c r="E33" s="758"/>
      <c r="F33" s="758"/>
      <c r="G33" s="758"/>
      <c r="H33" s="758"/>
    </row>
    <row r="34" customFormat="false" ht="1.5" hidden="false" customHeight="true" outlineLevel="0" collapsed="false">
      <c r="A34" s="1587"/>
    </row>
    <row r="35" customFormat="false" ht="12.75" hidden="false" customHeight="true" outlineLevel="0" collapsed="false">
      <c r="A35" s="1555" t="s">
        <v>1669</v>
      </c>
    </row>
    <row r="36" customFormat="false" ht="15.75" hidden="false" customHeight="true" outlineLevel="0" collapsed="false">
      <c r="A36" s="1555" t="s">
        <v>1670</v>
      </c>
    </row>
    <row r="37" customFormat="false" ht="15.75" hidden="false" customHeight="true" outlineLevel="0" collapsed="false">
      <c r="A37" s="1633" t="s">
        <v>1671</v>
      </c>
    </row>
    <row r="38" customFormat="false" ht="16.5" hidden="false" customHeight="true" outlineLevel="0" collapsed="false">
      <c r="A38" s="758" t="s">
        <v>1672</v>
      </c>
    </row>
    <row r="39" customFormat="false" ht="14.25" hidden="false" customHeight="true" outlineLevel="0" collapsed="false">
      <c r="A39" s="1555" t="s">
        <v>1673</v>
      </c>
      <c r="I39" s="63"/>
    </row>
    <row r="40" customFormat="false" ht="6" hidden="false" customHeight="true" outlineLevel="0" collapsed="false">
      <c r="A40" s="633"/>
      <c r="B40" s="633"/>
      <c r="C40" s="633"/>
      <c r="D40" s="633"/>
      <c r="E40" s="633"/>
      <c r="F40" s="633"/>
      <c r="G40" s="633"/>
      <c r="H40" s="633"/>
    </row>
    <row r="41" customFormat="false" ht="12" hidden="false" customHeight="true" outlineLevel="0" collapsed="false">
      <c r="A41" s="118" t="s">
        <v>411</v>
      </c>
      <c r="B41" s="190"/>
      <c r="C41" s="190"/>
      <c r="D41" s="190"/>
      <c r="E41" s="190"/>
      <c r="F41" s="190"/>
      <c r="G41" s="190"/>
      <c r="H41" s="191"/>
    </row>
    <row r="42" customFormat="false" ht="24" hidden="false" customHeight="true" outlineLevel="0" collapsed="false">
      <c r="A42" s="398" t="s">
        <v>1674</v>
      </c>
      <c r="B42" s="398"/>
      <c r="C42" s="398"/>
      <c r="D42" s="398"/>
      <c r="E42" s="398"/>
      <c r="F42" s="398"/>
      <c r="G42" s="398"/>
      <c r="H42" s="398"/>
    </row>
    <row r="43" customFormat="false" ht="13.5" hidden="false" customHeight="true" outlineLevel="0" collapsed="false">
      <c r="A43" s="1634" t="s">
        <v>1675</v>
      </c>
      <c r="B43" s="1634"/>
      <c r="C43" s="1634"/>
      <c r="D43" s="1634"/>
      <c r="E43" s="1634"/>
      <c r="F43" s="1634"/>
      <c r="G43" s="1634"/>
      <c r="H43" s="1634"/>
    </row>
    <row r="44" customFormat="false" ht="29.25" hidden="false" customHeight="true" outlineLevel="0" collapsed="false">
      <c r="A44" s="1635" t="s">
        <v>1676</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40</v>
      </c>
      <c r="E1" s="117" t="s">
        <v>77</v>
      </c>
    </row>
    <row r="2" customFormat="false" ht="15.75" hidden="false" customHeight="true" outlineLevel="0" collapsed="false">
      <c r="A2" s="670" t="s">
        <v>1641</v>
      </c>
      <c r="E2" s="117" t="s">
        <v>79</v>
      </c>
    </row>
    <row r="3" customFormat="false" ht="15.75" hidden="false" customHeight="true" outlineLevel="0" collapsed="false">
      <c r="A3" s="670" t="s">
        <v>115</v>
      </c>
      <c r="E3" s="117" t="s">
        <v>80</v>
      </c>
    </row>
    <row r="4" customFormat="false" ht="12.75" hidden="false" customHeight="true" outlineLevel="0" collapsed="false"/>
    <row r="5" customFormat="false" ht="12.75" hidden="false" customHeight="true" outlineLevel="0" collapsed="false">
      <c r="A5" s="1034" t="s">
        <v>474</v>
      </c>
      <c r="B5" s="1034"/>
      <c r="C5" s="1034"/>
      <c r="D5" s="1034"/>
      <c r="E5" s="1034"/>
    </row>
    <row r="6" customFormat="false" ht="12.75" hidden="false" customHeight="true" outlineLevel="0" collapsed="false">
      <c r="A6" s="1636"/>
      <c r="B6" s="1175" t="s">
        <v>482</v>
      </c>
      <c r="C6" s="404" t="s">
        <v>1677</v>
      </c>
    </row>
    <row r="7" customFormat="false" ht="13.5" hidden="false" customHeight="true" outlineLevel="0" collapsed="false">
      <c r="A7" s="1570" t="s">
        <v>1678</v>
      </c>
      <c r="B7" s="526" t="n">
        <v>602801539.519786</v>
      </c>
      <c r="C7" s="527" t="n">
        <v>1202638558</v>
      </c>
    </row>
    <row r="8" customFormat="false" ht="12.75" hidden="false" customHeight="true" outlineLevel="0" collapsed="false">
      <c r="A8" s="1637" t="s">
        <v>1679</v>
      </c>
      <c r="B8" s="528" t="n">
        <v>100</v>
      </c>
      <c r="C8" s="529" t="n">
        <v>100</v>
      </c>
    </row>
    <row r="9" customFormat="false" ht="19.5" hidden="false" customHeight="true" outlineLevel="0" collapsed="false"/>
    <row r="10" customFormat="false" ht="12.75" hidden="false" customHeight="true" outlineLevel="0" collapsed="false">
      <c r="A10" s="1638" t="s">
        <v>1680</v>
      </c>
      <c r="B10" s="958" t="s">
        <v>1681</v>
      </c>
      <c r="C10" s="958"/>
      <c r="D10" s="769" t="s">
        <v>1682</v>
      </c>
      <c r="E10" s="769"/>
    </row>
    <row r="11" customFormat="false" ht="12.75" hidden="false" customHeight="true" outlineLevel="0" collapsed="false">
      <c r="A11" s="1639"/>
      <c r="B11" s="1572" t="s">
        <v>1683</v>
      </c>
      <c r="C11" s="1572"/>
      <c r="D11" s="1640" t="s">
        <v>1684</v>
      </c>
      <c r="E11" s="1640"/>
    </row>
    <row r="12" customFormat="false" ht="12.75" hidden="false" customHeight="true" outlineLevel="0" collapsed="false">
      <c r="A12" s="1641" t="s">
        <v>1685</v>
      </c>
      <c r="B12" s="1642" t="n">
        <v>1202638558</v>
      </c>
      <c r="C12" s="1642"/>
      <c r="D12" s="1643" t="n">
        <v>0.7998098878</v>
      </c>
      <c r="E12" s="1643"/>
    </row>
    <row r="13" customFormat="false" ht="12.75" hidden="false" customHeight="true" outlineLevel="0" collapsed="false">
      <c r="A13" s="1644" t="s">
        <v>1686</v>
      </c>
      <c r="B13" s="1642" t="n">
        <v>217518328.3</v>
      </c>
      <c r="C13" s="1642"/>
      <c r="D13" s="1643" t="n">
        <v>0.00345148662</v>
      </c>
      <c r="E13" s="1643"/>
    </row>
    <row r="14" customFormat="false" ht="12.75" hidden="false" customHeight="true" outlineLevel="0" collapsed="false">
      <c r="A14" s="104" t="s">
        <v>1687</v>
      </c>
      <c r="B14" s="1645" t="s">
        <v>266</v>
      </c>
      <c r="C14" s="1645"/>
      <c r="D14" s="1646" t="s">
        <v>266</v>
      </c>
      <c r="E14" s="1646"/>
    </row>
    <row r="15" customFormat="false" ht="12.75" hidden="false" customHeight="true" outlineLevel="0" collapsed="false">
      <c r="A15" s="104" t="s">
        <v>1688</v>
      </c>
      <c r="B15" s="1645" t="s">
        <v>266</v>
      </c>
      <c r="C15" s="1645"/>
      <c r="D15" s="1646" t="s">
        <v>266</v>
      </c>
      <c r="E15" s="1646"/>
    </row>
    <row r="16" customFormat="false" ht="12.75" hidden="false" customHeight="true" outlineLevel="0" collapsed="false">
      <c r="A16" s="104" t="s">
        <v>1689</v>
      </c>
      <c r="B16" s="1642" t="n">
        <v>3842221.71</v>
      </c>
      <c r="C16" s="1642"/>
      <c r="D16" s="1646" t="n">
        <v>0.759082255</v>
      </c>
      <c r="E16" s="1646"/>
    </row>
    <row r="17" customFormat="false" ht="12.75" hidden="false" customHeight="true" outlineLevel="0" collapsed="false">
      <c r="A17" s="104" t="s">
        <v>1690</v>
      </c>
      <c r="B17" s="1642" t="n">
        <v>795052506.9</v>
      </c>
      <c r="C17" s="1642"/>
      <c r="D17" s="1643" t="n">
        <v>1.140430012</v>
      </c>
      <c r="E17" s="1643"/>
    </row>
    <row r="18" customFormat="false" ht="12.75" hidden="false" customHeight="true" outlineLevel="0" collapsed="false">
      <c r="A18" s="104" t="s">
        <v>1691</v>
      </c>
      <c r="B18" s="1642" t="n">
        <v>140968627</v>
      </c>
      <c r="C18" s="1642"/>
      <c r="D18" s="1646" t="n">
        <v>0.2479099466</v>
      </c>
      <c r="E18" s="1646"/>
    </row>
    <row r="19" customFormat="false" ht="12.75" hidden="false" customHeight="true" outlineLevel="0" collapsed="false">
      <c r="A19" s="301" t="s">
        <v>1692</v>
      </c>
      <c r="B19" s="1642" t="n">
        <v>43317072.7</v>
      </c>
      <c r="C19" s="1642"/>
      <c r="D19" s="1646" t="n">
        <v>0.2185538045</v>
      </c>
      <c r="E19" s="1646"/>
    </row>
    <row r="20" customFormat="false" ht="12.75" hidden="false" customHeight="true" outlineLevel="0" collapsed="false">
      <c r="A20" s="1647" t="s">
        <v>1693</v>
      </c>
      <c r="B20" s="1645"/>
      <c r="C20" s="1645"/>
      <c r="D20" s="1646"/>
      <c r="E20" s="1646"/>
    </row>
    <row r="21" customFormat="false" ht="12.75" hidden="false" customHeight="true" outlineLevel="0" collapsed="false">
      <c r="A21" s="1647" t="s">
        <v>1694</v>
      </c>
      <c r="B21" s="1645"/>
      <c r="C21" s="1645"/>
      <c r="D21" s="1646"/>
      <c r="E21" s="1646"/>
    </row>
    <row r="22" customFormat="false" ht="12.75" hidden="false" customHeight="true" outlineLevel="0" collapsed="false">
      <c r="A22" s="1647" t="s">
        <v>1695</v>
      </c>
      <c r="B22" s="1645"/>
      <c r="C22" s="1645"/>
      <c r="D22" s="1646"/>
      <c r="E22" s="1646"/>
    </row>
    <row r="23" customFormat="false" ht="12.75" hidden="false" customHeight="true" outlineLevel="0" collapsed="false">
      <c r="A23" s="1647" t="s">
        <v>261</v>
      </c>
      <c r="B23" s="1645"/>
      <c r="C23" s="1645"/>
      <c r="D23" s="1646"/>
      <c r="E23" s="1646"/>
    </row>
    <row r="24" customFormat="false" ht="12.75" hidden="false" customHeight="true" outlineLevel="0" collapsed="false">
      <c r="A24" s="1647" t="s">
        <v>1686</v>
      </c>
      <c r="B24" s="1645" t="s">
        <v>266</v>
      </c>
      <c r="C24" s="1645"/>
      <c r="D24" s="1646" t="s">
        <v>266</v>
      </c>
      <c r="E24" s="1646"/>
    </row>
    <row r="25" customFormat="false" ht="12.75" hidden="false" customHeight="true" outlineLevel="0" collapsed="false">
      <c r="A25" s="1647" t="s">
        <v>1696</v>
      </c>
      <c r="B25" s="1645"/>
      <c r="C25" s="1645"/>
      <c r="D25" s="1646"/>
      <c r="E25" s="1646"/>
    </row>
    <row r="26" customFormat="false" ht="12.75" hidden="false" customHeight="true" outlineLevel="0" collapsed="false">
      <c r="A26" s="1647" t="s">
        <v>1697</v>
      </c>
      <c r="B26" s="1645"/>
      <c r="C26" s="1645"/>
      <c r="D26" s="1646"/>
      <c r="E26" s="1646"/>
    </row>
    <row r="27" customFormat="false" ht="12.75" hidden="false" customHeight="true" outlineLevel="0" collapsed="false">
      <c r="A27" s="1647" t="s">
        <v>1698</v>
      </c>
      <c r="B27" s="1645"/>
      <c r="C27" s="1645"/>
      <c r="D27" s="1646"/>
      <c r="E27" s="1646"/>
    </row>
    <row r="28" customFormat="false" ht="12.75" hidden="false" customHeight="true" outlineLevel="0" collapsed="false">
      <c r="A28" s="1647" t="s">
        <v>1699</v>
      </c>
      <c r="B28" s="1645"/>
      <c r="C28" s="1645"/>
      <c r="D28" s="1646"/>
      <c r="E28" s="1646"/>
    </row>
    <row r="29" customFormat="false" ht="12.75" hidden="false" customHeight="true" outlineLevel="0" collapsed="false">
      <c r="A29" s="1647" t="s">
        <v>1700</v>
      </c>
      <c r="B29" s="1645"/>
      <c r="C29" s="1645"/>
      <c r="D29" s="1646"/>
      <c r="E29" s="1646"/>
    </row>
    <row r="30" customFormat="false" ht="12.75" hidden="false" customHeight="true" outlineLevel="0" collapsed="false">
      <c r="A30" s="1647" t="s">
        <v>1701</v>
      </c>
      <c r="B30" s="1645"/>
      <c r="C30" s="1645"/>
      <c r="D30" s="1646"/>
      <c r="E30" s="1646"/>
    </row>
    <row r="31" customFormat="false" ht="12.75" hidden="false" customHeight="true" outlineLevel="0" collapsed="false">
      <c r="A31" s="1647" t="s">
        <v>975</v>
      </c>
      <c r="B31" s="1645"/>
      <c r="C31" s="1645"/>
      <c r="D31" s="1646"/>
      <c r="E31" s="1646"/>
    </row>
    <row r="32" customFormat="false" ht="12.75" hidden="false" customHeight="true" outlineLevel="0" collapsed="false">
      <c r="A32" s="1647" t="s">
        <v>1702</v>
      </c>
      <c r="B32" s="1645"/>
      <c r="C32" s="1645"/>
      <c r="D32" s="1646"/>
      <c r="E32" s="1646"/>
    </row>
    <row r="33" customFormat="false" ht="12.75" hidden="false" customHeight="true" outlineLevel="0" collapsed="false">
      <c r="A33" s="1647" t="s">
        <v>1703</v>
      </c>
      <c r="B33" s="1645"/>
      <c r="C33" s="1645"/>
      <c r="D33" s="1646"/>
      <c r="E33" s="1646"/>
    </row>
    <row r="34" customFormat="false" ht="12.75" hidden="false" customHeight="true" outlineLevel="0" collapsed="false">
      <c r="A34" s="1647" t="s">
        <v>1704</v>
      </c>
      <c r="B34" s="1645" t="n">
        <v>1939801.8</v>
      </c>
      <c r="C34" s="1645"/>
      <c r="D34" s="1646" t="n">
        <v>3.659399893</v>
      </c>
      <c r="E34" s="1646"/>
    </row>
    <row r="35" customFormat="false" ht="12.75" hidden="false" customHeight="true" outlineLevel="0" collapsed="false">
      <c r="A35" s="1647" t="s">
        <v>1705</v>
      </c>
      <c r="B35" s="1645"/>
      <c r="C35" s="1645"/>
      <c r="D35" s="1646"/>
      <c r="E35" s="1646"/>
    </row>
    <row r="36" customFormat="false" ht="12.75" hidden="false" customHeight="true" outlineLevel="0" collapsed="false">
      <c r="A36" s="1648"/>
      <c r="B36" s="1649" t="s">
        <v>1706</v>
      </c>
      <c r="C36" s="1649"/>
      <c r="D36" s="1649"/>
      <c r="E36" s="1649"/>
    </row>
    <row r="37" customFormat="false" ht="12.75" hidden="false" customHeight="true" outlineLevel="0" collapsed="false">
      <c r="A37" s="1650" t="s">
        <v>1707</v>
      </c>
      <c r="B37" s="1651" t="n">
        <v>24468.5176588842</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92</v>
      </c>
      <c r="B39" s="1654"/>
      <c r="C39" s="1654"/>
      <c r="D39" s="1654"/>
      <c r="E39" s="1654"/>
    </row>
    <row r="40" customFormat="false" ht="12.75" hidden="false" customHeight="true" outlineLevel="0" collapsed="false">
      <c r="A40" s="138" t="s">
        <v>1576</v>
      </c>
      <c r="B40" s="1655" t="s">
        <v>106</v>
      </c>
      <c r="C40" s="1655"/>
      <c r="D40" s="1655"/>
      <c r="E40" s="1655"/>
    </row>
    <row r="41" customFormat="false" ht="12.75" hidden="false" customHeight="true" outlineLevel="0" collapsed="false">
      <c r="A41" s="138" t="s">
        <v>1577</v>
      </c>
      <c r="B41" s="1655" t="s">
        <v>106</v>
      </c>
      <c r="C41" s="1655"/>
      <c r="D41" s="1655"/>
      <c r="E41" s="1655"/>
    </row>
    <row r="42" customFormat="false" ht="12.75" hidden="false" customHeight="true" outlineLevel="0" collapsed="false">
      <c r="A42" s="138" t="s">
        <v>104</v>
      </c>
      <c r="B42" s="1655" t="s">
        <v>106</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8" t="s">
        <v>1708</v>
      </c>
      <c r="B44" s="958" t="s">
        <v>1709</v>
      </c>
      <c r="C44" s="958" t="s">
        <v>1710</v>
      </c>
      <c r="D44" s="958" t="s">
        <v>1711</v>
      </c>
      <c r="E44" s="769" t="s">
        <v>1712</v>
      </c>
    </row>
    <row r="45" customFormat="false" ht="24" hidden="false" customHeight="true" outlineLevel="0" collapsed="false">
      <c r="A45" s="1656"/>
      <c r="B45" s="960" t="s">
        <v>1022</v>
      </c>
      <c r="C45" s="960" t="s">
        <v>1022</v>
      </c>
      <c r="D45" s="960" t="s">
        <v>1022</v>
      </c>
      <c r="E45" s="775" t="s">
        <v>1022</v>
      </c>
    </row>
    <row r="46" customFormat="false" ht="8.25" hidden="false" customHeight="true" outlineLevel="0" collapsed="false">
      <c r="A46" s="1639"/>
      <c r="B46" s="1572"/>
      <c r="C46" s="1572"/>
      <c r="D46" s="1572"/>
      <c r="E46" s="1640"/>
    </row>
    <row r="47" customFormat="false" ht="12.75" hidden="false" customHeight="true" outlineLevel="0" collapsed="false">
      <c r="A47" s="1176" t="s">
        <v>1713</v>
      </c>
      <c r="B47" s="135" t="n">
        <v>99</v>
      </c>
      <c r="C47" s="135" t="n">
        <v>100</v>
      </c>
      <c r="D47" s="135" t="n">
        <v>100</v>
      </c>
      <c r="E47" s="527" t="n">
        <v>62.33766234</v>
      </c>
    </row>
    <row r="48" customFormat="false" ht="12.75" hidden="false" customHeight="true" outlineLevel="0" collapsed="false">
      <c r="A48" s="1176" t="s">
        <v>1714</v>
      </c>
      <c r="B48" s="135" t="n">
        <v>1</v>
      </c>
      <c r="C48" s="135" t="n">
        <v>0</v>
      </c>
      <c r="D48" s="135" t="n">
        <v>0</v>
      </c>
      <c r="E48" s="527" t="n">
        <v>37.66233766</v>
      </c>
    </row>
    <row r="49" customFormat="false" ht="12.75" hidden="false" customHeight="true" outlineLevel="0" collapsed="false">
      <c r="A49" s="1176" t="s">
        <v>1692</v>
      </c>
      <c r="B49" s="255" t="n">
        <v>0</v>
      </c>
      <c r="C49" s="255" t="n">
        <v>0</v>
      </c>
      <c r="D49" s="255"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15</v>
      </c>
      <c r="P1" s="117" t="s">
        <v>77</v>
      </c>
    </row>
    <row r="2" customFormat="false" ht="15.75" hidden="false" customHeight="true" outlineLevel="0" collapsed="false">
      <c r="A2" s="670" t="s">
        <v>1716</v>
      </c>
      <c r="P2" s="117" t="s">
        <v>79</v>
      </c>
    </row>
    <row r="3" customFormat="false" ht="15.75" hidden="false" customHeight="true" outlineLevel="0" collapsed="false">
      <c r="P3" s="117" t="s">
        <v>80</v>
      </c>
    </row>
    <row r="4" customFormat="false" ht="12.75" hidden="false" customHeight="true" outlineLevel="0" collapsed="false">
      <c r="P4" s="1658"/>
    </row>
    <row r="5" customFormat="false" ht="14.25" hidden="false" customHeight="true" outlineLevel="0" collapsed="false">
      <c r="A5" s="1659" t="s">
        <v>384</v>
      </c>
      <c r="B5" s="1660"/>
      <c r="C5" s="1661" t="s">
        <v>1717</v>
      </c>
      <c r="D5" s="1661"/>
      <c r="E5" s="1662" t="s">
        <v>423</v>
      </c>
      <c r="F5" s="1662" t="s">
        <v>424</v>
      </c>
      <c r="G5" s="1662" t="s">
        <v>495</v>
      </c>
      <c r="H5" s="1662"/>
      <c r="I5" s="1662" t="s">
        <v>496</v>
      </c>
      <c r="J5" s="1662"/>
      <c r="K5" s="1661" t="s">
        <v>497</v>
      </c>
      <c r="L5" s="1661"/>
      <c r="M5" s="1662" t="s">
        <v>498</v>
      </c>
      <c r="N5" s="1662" t="s">
        <v>1718</v>
      </c>
      <c r="O5" s="1662" t="s">
        <v>87</v>
      </c>
      <c r="P5" s="1663" t="s">
        <v>499</v>
      </c>
    </row>
    <row r="6" customFormat="false" ht="12" hidden="false" customHeight="true" outlineLevel="0" collapsed="false">
      <c r="A6" s="1664" t="s">
        <v>387</v>
      </c>
      <c r="B6" s="1665"/>
      <c r="C6" s="1666" t="s">
        <v>1719</v>
      </c>
      <c r="D6" s="1666"/>
      <c r="E6" s="1667"/>
      <c r="F6" s="1667"/>
      <c r="G6" s="1668" t="s">
        <v>500</v>
      </c>
      <c r="H6" s="1668" t="s">
        <v>501</v>
      </c>
      <c r="I6" s="1668" t="s">
        <v>500</v>
      </c>
      <c r="J6" s="1668" t="s">
        <v>501</v>
      </c>
      <c r="K6" s="1668" t="s">
        <v>500</v>
      </c>
      <c r="L6" s="1668" t="s">
        <v>501</v>
      </c>
      <c r="M6" s="1667"/>
      <c r="N6" s="1667"/>
      <c r="O6" s="1667"/>
      <c r="P6" s="1669"/>
    </row>
    <row r="7" customFormat="false" ht="14.25" hidden="false" customHeight="true" outlineLevel="0" collapsed="false">
      <c r="A7" s="1670"/>
      <c r="B7" s="1671"/>
      <c r="C7" s="1672" t="s">
        <v>89</v>
      </c>
      <c r="D7" s="1672"/>
      <c r="E7" s="1672"/>
      <c r="F7" s="1672"/>
      <c r="G7" s="1672" t="s">
        <v>502</v>
      </c>
      <c r="H7" s="1672"/>
      <c r="I7" s="1672"/>
      <c r="J7" s="1672"/>
      <c r="K7" s="1673" t="s">
        <v>89</v>
      </c>
      <c r="L7" s="1673"/>
      <c r="M7" s="1673"/>
      <c r="N7" s="1673"/>
      <c r="O7" s="1673"/>
      <c r="P7" s="1673"/>
    </row>
    <row r="8" customFormat="false" ht="13.5" hidden="false" customHeight="true" outlineLevel="0" collapsed="false">
      <c r="A8" s="1674" t="s">
        <v>1720</v>
      </c>
      <c r="B8" s="1675"/>
      <c r="C8" s="1676" t="n">
        <v>39080.7847933852</v>
      </c>
      <c r="D8" s="1676"/>
      <c r="E8" s="1676" t="n">
        <v>227.540559636765</v>
      </c>
      <c r="F8" s="1676" t="n">
        <v>21.8698607258217</v>
      </c>
      <c r="G8" s="1676" t="n">
        <v>1238.9359</v>
      </c>
      <c r="H8" s="1676" t="n">
        <v>695.26369</v>
      </c>
      <c r="I8" s="1676" t="n">
        <v>12.36</v>
      </c>
      <c r="J8" s="1676" t="n">
        <v>12.229</v>
      </c>
      <c r="K8" s="1676" t="n">
        <v>0.00516</v>
      </c>
      <c r="L8" s="1676" t="n">
        <v>0.0014149</v>
      </c>
      <c r="M8" s="1676" t="n">
        <v>204.025330912084</v>
      </c>
      <c r="N8" s="1676" t="n">
        <v>550.059792303353</v>
      </c>
      <c r="O8" s="1676" t="n">
        <v>150.451660223555</v>
      </c>
      <c r="P8" s="1677" t="n">
        <v>83.1341438401856</v>
      </c>
    </row>
    <row r="9" customFormat="false" ht="12" hidden="false" customHeight="true" outlineLevel="0" collapsed="false">
      <c r="A9" s="1678" t="s">
        <v>1721</v>
      </c>
      <c r="B9" s="1679"/>
      <c r="C9" s="1680" t="n">
        <v>64126.9072958566</v>
      </c>
      <c r="D9" s="1680"/>
      <c r="E9" s="1680" t="n">
        <v>17.4824183220114</v>
      </c>
      <c r="F9" s="1680" t="n">
        <v>3.44333752830051</v>
      </c>
      <c r="G9" s="1681"/>
      <c r="H9" s="1681"/>
      <c r="I9" s="1681"/>
      <c r="J9" s="1681"/>
      <c r="K9" s="1681"/>
      <c r="L9" s="1681"/>
      <c r="M9" s="1680" t="n">
        <v>202.524910104814</v>
      </c>
      <c r="N9" s="1680" t="n">
        <v>549.427696120348</v>
      </c>
      <c r="O9" s="1680" t="n">
        <v>109.162777062011</v>
      </c>
      <c r="P9" s="1682" t="n">
        <v>70.7597598401856</v>
      </c>
    </row>
    <row r="10" customFormat="false" ht="13.5" hidden="false" customHeight="true" outlineLevel="0" collapsed="false">
      <c r="A10" s="1683" t="s">
        <v>1722</v>
      </c>
      <c r="B10" s="1684" t="s">
        <v>1723</v>
      </c>
      <c r="C10" s="1685" t="n">
        <v>65386.2434178574</v>
      </c>
      <c r="D10" s="1685"/>
      <c r="E10" s="913"/>
      <c r="F10" s="913"/>
      <c r="G10" s="714"/>
      <c r="H10" s="714"/>
      <c r="I10" s="714"/>
      <c r="J10" s="714"/>
      <c r="K10" s="714"/>
      <c r="L10" s="714"/>
      <c r="M10" s="177"/>
      <c r="N10" s="177"/>
      <c r="O10" s="177"/>
      <c r="P10" s="180"/>
    </row>
    <row r="11" customFormat="false" ht="13.5" hidden="false" customHeight="true" outlineLevel="0" collapsed="false">
      <c r="A11" s="1686"/>
      <c r="B11" s="1684" t="s">
        <v>1724</v>
      </c>
      <c r="C11" s="1685" t="n">
        <v>64012.3762327979</v>
      </c>
      <c r="D11" s="1685"/>
      <c r="E11" s="1685" t="n">
        <v>14.8595861520114</v>
      </c>
      <c r="F11" s="1685" t="n">
        <v>3.44167318830051</v>
      </c>
      <c r="G11" s="714"/>
      <c r="H11" s="714"/>
      <c r="I11" s="714"/>
      <c r="J11" s="714"/>
      <c r="K11" s="714"/>
      <c r="L11" s="714"/>
      <c r="M11" s="1685" t="n">
        <v>202.490547544814</v>
      </c>
      <c r="N11" s="1685" t="n">
        <v>549.411052720348</v>
      </c>
      <c r="O11" s="1685" t="n">
        <v>93.9889448920114</v>
      </c>
      <c r="P11" s="1687" t="n">
        <v>70.7597545101856</v>
      </c>
    </row>
    <row r="12" customFormat="false" ht="12" hidden="false" customHeight="true" outlineLevel="0" collapsed="false">
      <c r="A12" s="1688" t="s">
        <v>1725</v>
      </c>
      <c r="B12" s="1689"/>
      <c r="C12" s="1685" t="n">
        <v>32633.4445294143</v>
      </c>
      <c r="D12" s="1685"/>
      <c r="E12" s="1685" t="n">
        <v>1.179038907377</v>
      </c>
      <c r="F12" s="1685" t="n">
        <v>1.000214680811</v>
      </c>
      <c r="G12" s="714"/>
      <c r="H12" s="714"/>
      <c r="I12" s="714"/>
      <c r="J12" s="714"/>
      <c r="K12" s="714"/>
      <c r="L12" s="714"/>
      <c r="M12" s="1685" t="n">
        <v>54.3182998000788</v>
      </c>
      <c r="N12" s="1685" t="n">
        <v>18.12986045176</v>
      </c>
      <c r="O12" s="1685" t="n">
        <v>0.968078097377</v>
      </c>
      <c r="P12" s="1687" t="n">
        <v>44.9004228039104</v>
      </c>
    </row>
    <row r="13" customFormat="false" ht="12" hidden="false" customHeight="true" outlineLevel="0" collapsed="false">
      <c r="A13" s="1690" t="s">
        <v>1726</v>
      </c>
      <c r="B13" s="1690"/>
      <c r="C13" s="1685" t="n">
        <v>11434.9902143843</v>
      </c>
      <c r="D13" s="1685"/>
      <c r="E13" s="1691" t="n">
        <v>0.690307473761392</v>
      </c>
      <c r="F13" s="1691" t="n">
        <v>0.586188036930512</v>
      </c>
      <c r="G13" s="1692"/>
      <c r="H13" s="1692"/>
      <c r="I13" s="1692"/>
      <c r="J13" s="1692"/>
      <c r="K13" s="1692"/>
      <c r="L13" s="1692"/>
      <c r="M13" s="1691" t="n">
        <v>44.2528834447348</v>
      </c>
      <c r="N13" s="1691" t="n">
        <v>43.6202448111275</v>
      </c>
      <c r="O13" s="1691" t="n">
        <v>2.24640702376139</v>
      </c>
      <c r="P13" s="1693" t="n">
        <v>16.8673865531974</v>
      </c>
    </row>
    <row r="14" customFormat="false" ht="12" hidden="false" customHeight="true" outlineLevel="0" collapsed="false">
      <c r="A14" s="1688" t="s">
        <v>1727</v>
      </c>
      <c r="B14" s="1689"/>
      <c r="C14" s="1685" t="n">
        <v>13445.35288</v>
      </c>
      <c r="D14" s="1685"/>
      <c r="E14" s="1685" t="n">
        <v>2.59482</v>
      </c>
      <c r="F14" s="1685" t="n">
        <v>0.598082</v>
      </c>
      <c r="G14" s="714"/>
      <c r="H14" s="714"/>
      <c r="I14" s="714"/>
      <c r="J14" s="714"/>
      <c r="K14" s="714"/>
      <c r="L14" s="714"/>
      <c r="M14" s="1685" t="n">
        <v>79.8789</v>
      </c>
      <c r="N14" s="1685" t="n">
        <v>357.53445</v>
      </c>
      <c r="O14" s="1685" t="n">
        <v>56.98401</v>
      </c>
      <c r="P14" s="1687" t="n">
        <v>1.55302008752312</v>
      </c>
    </row>
    <row r="15" customFormat="false" ht="12" hidden="false" customHeight="true" outlineLevel="0" collapsed="false">
      <c r="A15" s="1688" t="s">
        <v>1728</v>
      </c>
      <c r="B15" s="1689"/>
      <c r="C15" s="1685" t="n">
        <v>5349.71996333325</v>
      </c>
      <c r="D15" s="1685"/>
      <c r="E15" s="1685" t="n">
        <v>10.297006600873</v>
      </c>
      <c r="F15" s="1685" t="n">
        <v>0.250773700559</v>
      </c>
      <c r="G15" s="714"/>
      <c r="H15" s="714"/>
      <c r="I15" s="714"/>
      <c r="J15" s="714"/>
      <c r="K15" s="714"/>
      <c r="L15" s="714"/>
      <c r="M15" s="1685" t="n">
        <v>22.0755943000003</v>
      </c>
      <c r="N15" s="1685" t="n">
        <v>125.77779405746</v>
      </c>
      <c r="O15" s="1685" t="n">
        <v>33.606196600873</v>
      </c>
      <c r="P15" s="1687" t="n">
        <v>6.41801649855472</v>
      </c>
    </row>
    <row r="16" customFormat="false" ht="12" hidden="false" customHeight="true" outlineLevel="0" collapsed="false">
      <c r="A16" s="1688" t="s">
        <v>1729</v>
      </c>
      <c r="B16" s="1689"/>
      <c r="C16" s="1685" t="n">
        <v>1148.868645666</v>
      </c>
      <c r="D16" s="1685"/>
      <c r="E16" s="1685" t="n">
        <v>0.09841317</v>
      </c>
      <c r="F16" s="1685" t="n">
        <v>1.00641477</v>
      </c>
      <c r="G16" s="714"/>
      <c r="H16" s="714"/>
      <c r="I16" s="714"/>
      <c r="J16" s="714"/>
      <c r="K16" s="714"/>
      <c r="L16" s="714"/>
      <c r="M16" s="1685" t="n">
        <v>1.96487</v>
      </c>
      <c r="N16" s="1685" t="n">
        <v>4.3487034</v>
      </c>
      <c r="O16" s="1685" t="n">
        <v>0.18425317</v>
      </c>
      <c r="P16" s="1687" t="n">
        <v>1.020908567</v>
      </c>
    </row>
    <row r="17" customFormat="false" ht="12" hidden="false" customHeight="true" outlineLevel="0" collapsed="false">
      <c r="A17" s="1683" t="s">
        <v>126</v>
      </c>
      <c r="B17" s="1694"/>
      <c r="C17" s="1685" t="n">
        <v>114.531063058667</v>
      </c>
      <c r="D17" s="1685"/>
      <c r="E17" s="1685" t="n">
        <v>2.62283217</v>
      </c>
      <c r="F17" s="1685" t="n">
        <v>0.00166434</v>
      </c>
      <c r="G17" s="714"/>
      <c r="H17" s="714"/>
      <c r="I17" s="714"/>
      <c r="J17" s="714"/>
      <c r="K17" s="714"/>
      <c r="L17" s="714"/>
      <c r="M17" s="1685" t="n">
        <v>0.03436256</v>
      </c>
      <c r="N17" s="1685" t="n">
        <v>0.0166434</v>
      </c>
      <c r="O17" s="1685" t="n">
        <v>15.17383217</v>
      </c>
      <c r="P17" s="1687" t="n">
        <v>5.33E-006</v>
      </c>
    </row>
    <row r="18" customFormat="false" ht="12" hidden="false" customHeight="true" outlineLevel="0" collapsed="false">
      <c r="A18" s="1688" t="s">
        <v>127</v>
      </c>
      <c r="B18" s="1694"/>
      <c r="C18" s="1685" t="s">
        <v>114</v>
      </c>
      <c r="D18" s="1685"/>
      <c r="E18" s="1685" t="s">
        <v>114</v>
      </c>
      <c r="F18" s="1685" t="s">
        <v>114</v>
      </c>
      <c r="G18" s="714"/>
      <c r="H18" s="714"/>
      <c r="I18" s="714"/>
      <c r="J18" s="714"/>
      <c r="K18" s="714"/>
      <c r="L18" s="714"/>
      <c r="M18" s="1685" t="s">
        <v>114</v>
      </c>
      <c r="N18" s="1685" t="s">
        <v>114</v>
      </c>
      <c r="O18" s="1685" t="s">
        <v>114</v>
      </c>
      <c r="P18" s="1687" t="s">
        <v>114</v>
      </c>
    </row>
    <row r="19" customFormat="false" ht="12.75" hidden="false" customHeight="true" outlineLevel="0" collapsed="false">
      <c r="A19" s="1695" t="s">
        <v>1730</v>
      </c>
      <c r="B19" s="1696"/>
      <c r="C19" s="1697" t="n">
        <v>114.531063058667</v>
      </c>
      <c r="D19" s="1697"/>
      <c r="E19" s="1697" t="n">
        <v>2.62283217</v>
      </c>
      <c r="F19" s="1697" t="n">
        <v>0.00166434</v>
      </c>
      <c r="G19" s="716"/>
      <c r="H19" s="716"/>
      <c r="I19" s="716"/>
      <c r="J19" s="716"/>
      <c r="K19" s="716"/>
      <c r="L19" s="716"/>
      <c r="M19" s="1697" t="n">
        <v>0.03436256</v>
      </c>
      <c r="N19" s="1697" t="n">
        <v>0.0166434</v>
      </c>
      <c r="O19" s="1697" t="n">
        <v>15.17383217</v>
      </c>
      <c r="P19" s="1698" t="n">
        <v>5.33E-006</v>
      </c>
    </row>
    <row r="20" customFormat="false" ht="12" hidden="false" customHeight="true" outlineLevel="0" collapsed="false">
      <c r="A20" s="1699" t="s">
        <v>1731</v>
      </c>
      <c r="B20" s="1700"/>
      <c r="C20" s="1680" t="n">
        <v>3940.79339689889</v>
      </c>
      <c r="D20" s="1680"/>
      <c r="E20" s="1680" t="n">
        <v>0.452</v>
      </c>
      <c r="F20" s="1680" t="n">
        <v>4.82736598712446</v>
      </c>
      <c r="G20" s="1680" t="n">
        <v>1238.9359</v>
      </c>
      <c r="H20" s="1680" t="n">
        <v>695.26369</v>
      </c>
      <c r="I20" s="1680" t="n">
        <v>12.36</v>
      </c>
      <c r="J20" s="1680" t="n">
        <v>12.229</v>
      </c>
      <c r="K20" s="1680" t="n">
        <v>0.00516</v>
      </c>
      <c r="L20" s="1680" t="n">
        <v>0.0014149</v>
      </c>
      <c r="M20" s="1680" t="n">
        <v>1.480211</v>
      </c>
      <c r="N20" s="1680" t="s">
        <v>284</v>
      </c>
      <c r="O20" s="1680" t="n">
        <v>11.3317948871</v>
      </c>
      <c r="P20" s="1682" t="n">
        <v>12.374384</v>
      </c>
    </row>
    <row r="21" customFormat="false" ht="12" hidden="false" customHeight="true" outlineLevel="0" collapsed="false">
      <c r="A21" s="1683" t="s">
        <v>504</v>
      </c>
      <c r="B21" s="1701"/>
      <c r="C21" s="1685" t="n">
        <v>1236.19229767003</v>
      </c>
      <c r="D21" s="1685"/>
      <c r="E21" s="1702" t="s">
        <v>114</v>
      </c>
      <c r="F21" s="1702" t="s">
        <v>114</v>
      </c>
      <c r="G21" s="913"/>
      <c r="H21" s="913"/>
      <c r="I21" s="913"/>
      <c r="J21" s="913"/>
      <c r="K21" s="913"/>
      <c r="L21" s="913"/>
      <c r="M21" s="1702" t="n">
        <v>0.01506</v>
      </c>
      <c r="N21" s="1702" t="s">
        <v>114</v>
      </c>
      <c r="O21" s="1702" t="n">
        <v>0.758</v>
      </c>
      <c r="P21" s="1703" t="n">
        <v>0.522402</v>
      </c>
    </row>
    <row r="22" customFormat="false" ht="12" hidden="false" customHeight="true" outlineLevel="0" collapsed="false">
      <c r="A22" s="1683" t="s">
        <v>1732</v>
      </c>
      <c r="B22" s="1701"/>
      <c r="C22" s="1685" t="n">
        <v>164.038560155507</v>
      </c>
      <c r="D22" s="1685"/>
      <c r="E22" s="1685" t="s">
        <v>114</v>
      </c>
      <c r="F22" s="1685" t="n">
        <v>4.82736598712446</v>
      </c>
      <c r="G22" s="1685" t="s">
        <v>114</v>
      </c>
      <c r="H22" s="1685" t="s">
        <v>114</v>
      </c>
      <c r="I22" s="1685" t="s">
        <v>114</v>
      </c>
      <c r="J22" s="1685" t="s">
        <v>114</v>
      </c>
      <c r="K22" s="1685" t="s">
        <v>114</v>
      </c>
      <c r="L22" s="1685" t="s">
        <v>114</v>
      </c>
      <c r="M22" s="1685" t="n">
        <v>0.738191</v>
      </c>
      <c r="N22" s="1685" t="s">
        <v>114</v>
      </c>
      <c r="O22" s="1685" t="n">
        <v>3.998</v>
      </c>
      <c r="P22" s="1687" t="n">
        <v>4.003448</v>
      </c>
    </row>
    <row r="23" customFormat="false" ht="12" hidden="false" customHeight="true" outlineLevel="0" collapsed="false">
      <c r="A23" s="1683" t="s">
        <v>527</v>
      </c>
      <c r="B23" s="1701"/>
      <c r="C23" s="1685" t="n">
        <v>2540.56253907335</v>
      </c>
      <c r="D23" s="1685"/>
      <c r="E23" s="1685" t="n">
        <v>0.452</v>
      </c>
      <c r="F23" s="1685" t="s">
        <v>114</v>
      </c>
      <c r="G23" s="714"/>
      <c r="H23" s="714"/>
      <c r="I23" s="714"/>
      <c r="J23" s="1685" t="s">
        <v>114</v>
      </c>
      <c r="K23" s="714"/>
      <c r="L23" s="1685" t="s">
        <v>528</v>
      </c>
      <c r="M23" s="1685" t="n">
        <v>0.6627</v>
      </c>
      <c r="N23" s="1685" t="s">
        <v>529</v>
      </c>
      <c r="O23" s="1685" t="n">
        <v>1.1287948871</v>
      </c>
      <c r="P23" s="1687" t="n">
        <v>3.66141</v>
      </c>
    </row>
    <row r="24" customFormat="false" ht="13.5" hidden="false" customHeight="true" outlineLevel="0" collapsed="false">
      <c r="A24" s="1683" t="s">
        <v>1733</v>
      </c>
      <c r="B24" s="1701"/>
      <c r="C24" s="1685" t="s">
        <v>114</v>
      </c>
      <c r="D24" s="1685"/>
      <c r="E24" s="714"/>
      <c r="F24" s="714"/>
      <c r="G24" s="714"/>
      <c r="H24" s="714"/>
      <c r="I24" s="714"/>
      <c r="J24" s="714"/>
      <c r="K24" s="714"/>
      <c r="L24" s="714"/>
      <c r="M24" s="1685" t="n">
        <v>0.06426</v>
      </c>
      <c r="N24" s="1685" t="s">
        <v>114</v>
      </c>
      <c r="O24" s="1685" t="n">
        <v>5.447</v>
      </c>
      <c r="P24" s="1687" t="n">
        <v>4.187124</v>
      </c>
    </row>
    <row r="25" customFormat="false" ht="13.5" hidden="false" customHeight="true" outlineLevel="0" collapsed="false">
      <c r="A25" s="1704" t="s">
        <v>1734</v>
      </c>
      <c r="B25" s="1705"/>
      <c r="C25" s="714"/>
      <c r="D25" s="714"/>
      <c r="E25" s="1692"/>
      <c r="F25" s="1692"/>
      <c r="G25" s="1692"/>
      <c r="H25" s="1691" t="s">
        <v>272</v>
      </c>
      <c r="I25" s="1692"/>
      <c r="J25" s="1691" t="s">
        <v>272</v>
      </c>
      <c r="K25" s="1692"/>
      <c r="L25" s="1691" t="s">
        <v>114</v>
      </c>
      <c r="M25" s="1692"/>
      <c r="N25" s="1692"/>
      <c r="O25" s="1692"/>
      <c r="P25" s="1706"/>
    </row>
    <row r="26" customFormat="false" ht="13.5" hidden="false" customHeight="true" outlineLevel="0" collapsed="false">
      <c r="A26" s="1704" t="s">
        <v>1735</v>
      </c>
      <c r="B26" s="1705"/>
      <c r="C26" s="714"/>
      <c r="D26" s="714"/>
      <c r="E26" s="1692"/>
      <c r="F26" s="1692"/>
      <c r="G26" s="1691" t="n">
        <v>1238.9359</v>
      </c>
      <c r="H26" s="1691" t="n">
        <v>695.26369</v>
      </c>
      <c r="I26" s="1691" t="n">
        <v>12.36</v>
      </c>
      <c r="J26" s="1691" t="n">
        <v>12.229</v>
      </c>
      <c r="K26" s="1691" t="n">
        <v>0.00516</v>
      </c>
      <c r="L26" s="1691" t="n">
        <v>0.0014149</v>
      </c>
      <c r="M26" s="1692"/>
      <c r="N26" s="1692"/>
      <c r="O26" s="1692"/>
      <c r="P26" s="1706"/>
    </row>
    <row r="27" customFormat="false" ht="12.75" hidden="false" customHeight="true" outlineLevel="0" collapsed="false">
      <c r="A27" s="1707" t="s">
        <v>1736</v>
      </c>
      <c r="B27" s="1708"/>
      <c r="C27" s="1697" t="s">
        <v>106</v>
      </c>
      <c r="D27" s="1697"/>
      <c r="E27" s="1697" t="s">
        <v>106</v>
      </c>
      <c r="F27" s="1697" t="s">
        <v>106</v>
      </c>
      <c r="G27" s="1697" t="s">
        <v>106</v>
      </c>
      <c r="H27" s="1697" t="s">
        <v>106</v>
      </c>
      <c r="I27" s="1697" t="s">
        <v>106</v>
      </c>
      <c r="J27" s="1697" t="s">
        <v>106</v>
      </c>
      <c r="K27" s="1697" t="s">
        <v>106</v>
      </c>
      <c r="L27" s="1697" t="s">
        <v>106</v>
      </c>
      <c r="M27" s="1697" t="s">
        <v>106</v>
      </c>
      <c r="N27" s="1697" t="s">
        <v>106</v>
      </c>
      <c r="O27" s="1697" t="s">
        <v>106</v>
      </c>
      <c r="P27" s="1698" t="s">
        <v>106</v>
      </c>
    </row>
    <row r="29" customFormat="false" ht="12" hidden="false" customHeight="true" outlineLevel="0" collapsed="false">
      <c r="A29" s="1709" t="s">
        <v>1737</v>
      </c>
    </row>
    <row r="30" customFormat="false" ht="12" hidden="false" customHeight="true" outlineLevel="0" collapsed="false">
      <c r="A30" s="1710" t="s">
        <v>1738</v>
      </c>
      <c r="G30" s="3" t="s">
        <v>312</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15</v>
      </c>
      <c r="B1" s="1714"/>
      <c r="C1" s="1714"/>
      <c r="D1" s="1714"/>
      <c r="E1" s="1714"/>
      <c r="F1" s="1715"/>
      <c r="G1" s="1715"/>
      <c r="H1" s="1716"/>
      <c r="I1" s="1716"/>
      <c r="J1" s="1716"/>
      <c r="K1" s="1716"/>
      <c r="L1" s="1716"/>
      <c r="M1" s="1716"/>
      <c r="N1" s="1715"/>
      <c r="O1" s="1715"/>
      <c r="P1" s="1715"/>
      <c r="Q1" s="117" t="s">
        <v>77</v>
      </c>
    </row>
    <row r="2" customFormat="false" ht="15.75" hidden="false" customHeight="true" outlineLevel="0" collapsed="false">
      <c r="A2" s="670" t="s">
        <v>1740</v>
      </c>
      <c r="B2" s="1717"/>
      <c r="C2" s="1715"/>
      <c r="D2" s="1715"/>
      <c r="E2" s="1715"/>
      <c r="F2" s="1715"/>
      <c r="G2" s="1715"/>
      <c r="H2" s="1716"/>
      <c r="I2" s="1716"/>
      <c r="J2" s="1716"/>
      <c r="K2" s="1716"/>
      <c r="L2" s="1716"/>
      <c r="M2" s="1716"/>
      <c r="N2" s="1715"/>
      <c r="O2" s="1715"/>
      <c r="P2" s="1715"/>
      <c r="Q2" s="117" t="s">
        <v>7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7" t="s">
        <v>8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86</v>
      </c>
      <c r="B5" s="1661" t="s">
        <v>1741</v>
      </c>
      <c r="C5" s="1661"/>
      <c r="D5" s="1661"/>
      <c r="E5" s="1661"/>
      <c r="F5" s="1661" t="s">
        <v>423</v>
      </c>
      <c r="G5" s="1723" t="s">
        <v>424</v>
      </c>
      <c r="H5" s="1723" t="s">
        <v>1742</v>
      </c>
      <c r="I5" s="1723"/>
      <c r="J5" s="1723" t="s">
        <v>496</v>
      </c>
      <c r="K5" s="1723"/>
      <c r="L5" s="1723" t="s">
        <v>497</v>
      </c>
      <c r="M5" s="1723"/>
      <c r="N5" s="1723" t="s">
        <v>498</v>
      </c>
      <c r="O5" s="1723" t="s">
        <v>1718</v>
      </c>
      <c r="P5" s="1723" t="s">
        <v>87</v>
      </c>
      <c r="Q5" s="1724" t="s">
        <v>499</v>
      </c>
    </row>
    <row r="6" customFormat="false" ht="12" hidden="false" customHeight="true" outlineLevel="0" collapsed="false">
      <c r="A6" s="1725" t="s">
        <v>387</v>
      </c>
      <c r="B6" s="1666" t="s">
        <v>1743</v>
      </c>
      <c r="C6" s="1666"/>
      <c r="D6" s="1666"/>
      <c r="E6" s="1666"/>
      <c r="F6" s="1726"/>
      <c r="G6" s="1727"/>
      <c r="H6" s="1668" t="s">
        <v>500</v>
      </c>
      <c r="I6" s="1728" t="s">
        <v>501</v>
      </c>
      <c r="J6" s="1668" t="s">
        <v>500</v>
      </c>
      <c r="K6" s="1728" t="s">
        <v>501</v>
      </c>
      <c r="L6" s="1668" t="s">
        <v>500</v>
      </c>
      <c r="M6" s="1728" t="s">
        <v>501</v>
      </c>
      <c r="N6" s="1727"/>
      <c r="O6" s="1727"/>
      <c r="P6" s="1727"/>
      <c r="Q6" s="1729"/>
    </row>
    <row r="7" customFormat="false" ht="14.25" hidden="false" customHeight="true" outlineLevel="0" collapsed="false">
      <c r="A7" s="1730"/>
      <c r="B7" s="1672" t="s">
        <v>89</v>
      </c>
      <c r="C7" s="1672"/>
      <c r="D7" s="1672"/>
      <c r="E7" s="1672"/>
      <c r="F7" s="1672"/>
      <c r="G7" s="1672"/>
      <c r="H7" s="1672" t="s">
        <v>658</v>
      </c>
      <c r="I7" s="1672"/>
      <c r="J7" s="1672"/>
      <c r="K7" s="1672"/>
      <c r="L7" s="1673" t="s">
        <v>89</v>
      </c>
      <c r="M7" s="1673"/>
      <c r="N7" s="1673"/>
      <c r="O7" s="1673"/>
      <c r="P7" s="1673"/>
      <c r="Q7" s="1673"/>
    </row>
    <row r="8" customFormat="false" ht="13.5" hidden="false" customHeight="true" outlineLevel="0" collapsed="false">
      <c r="A8" s="1731" t="s">
        <v>1744</v>
      </c>
      <c r="B8" s="1732"/>
      <c r="C8" s="1733" t="n">
        <v>64.7988446</v>
      </c>
      <c r="D8" s="1733"/>
      <c r="E8" s="1733"/>
      <c r="F8" s="1734"/>
      <c r="G8" s="1735" t="n">
        <v>0.13</v>
      </c>
      <c r="H8" s="1736"/>
      <c r="I8" s="1734"/>
      <c r="J8" s="1736"/>
      <c r="K8" s="1734"/>
      <c r="L8" s="1736"/>
      <c r="M8" s="1734"/>
      <c r="N8" s="1737" t="s">
        <v>114</v>
      </c>
      <c r="O8" s="1737" t="s">
        <v>114</v>
      </c>
      <c r="P8" s="1735" t="n">
        <v>29.455</v>
      </c>
      <c r="Q8" s="1738" t="s">
        <v>114</v>
      </c>
    </row>
    <row r="9" customFormat="false" ht="12" hidden="false" customHeight="true" outlineLevel="0" collapsed="false">
      <c r="A9" s="1739" t="s">
        <v>1745</v>
      </c>
      <c r="B9" s="1740"/>
      <c r="C9" s="1741"/>
      <c r="D9" s="1741"/>
      <c r="E9" s="1741"/>
      <c r="F9" s="1742" t="n">
        <v>91.0647201899552</v>
      </c>
      <c r="G9" s="1742" t="n">
        <v>12.6334017941841</v>
      </c>
      <c r="H9" s="710"/>
      <c r="I9" s="1743"/>
      <c r="J9" s="710"/>
      <c r="K9" s="1743"/>
      <c r="L9" s="710"/>
      <c r="M9" s="1743"/>
      <c r="N9" s="1744" t="n">
        <v>0.0135597</v>
      </c>
      <c r="O9" s="1744" t="n">
        <v>0.3979071357551</v>
      </c>
      <c r="P9" s="1745" t="s">
        <v>847</v>
      </c>
      <c r="Q9" s="1745" t="s">
        <v>114</v>
      </c>
      <c r="R9" s="16"/>
    </row>
    <row r="10" customFormat="false" ht="12" hidden="false" customHeight="true" outlineLevel="0" collapsed="false">
      <c r="A10" s="1746" t="s">
        <v>1746</v>
      </c>
      <c r="B10" s="1747"/>
      <c r="C10" s="1748"/>
      <c r="D10" s="1748"/>
      <c r="E10" s="1748"/>
      <c r="F10" s="1749" t="n">
        <v>76.8957526066769</v>
      </c>
      <c r="G10" s="913"/>
      <c r="H10" s="714"/>
      <c r="I10" s="1748"/>
      <c r="J10" s="714"/>
      <c r="K10" s="1748"/>
      <c r="L10" s="714"/>
      <c r="M10" s="1748"/>
      <c r="N10" s="913"/>
      <c r="O10" s="913"/>
      <c r="P10" s="913"/>
      <c r="Q10" s="1750"/>
    </row>
    <row r="11" customFormat="false" ht="12" hidden="false" customHeight="true" outlineLevel="0" collapsed="false">
      <c r="A11" s="1746" t="s">
        <v>877</v>
      </c>
      <c r="B11" s="1747"/>
      <c r="C11" s="1748"/>
      <c r="D11" s="1748"/>
      <c r="E11" s="1748"/>
      <c r="F11" s="1751" t="n">
        <v>14.1500196244328</v>
      </c>
      <c r="G11" s="1751" t="n">
        <v>1.36183339804425</v>
      </c>
      <c r="H11" s="714"/>
      <c r="I11" s="1748"/>
      <c r="J11" s="714"/>
      <c r="K11" s="1748"/>
      <c r="L11" s="714"/>
      <c r="M11" s="1748"/>
      <c r="N11" s="714"/>
      <c r="O11" s="714"/>
      <c r="P11" s="1752" t="s">
        <v>847</v>
      </c>
      <c r="Q11" s="1753"/>
    </row>
    <row r="12" customFormat="false" ht="12" hidden="false" customHeight="true" outlineLevel="0" collapsed="false">
      <c r="A12" s="1746" t="s">
        <v>887</v>
      </c>
      <c r="B12" s="1747"/>
      <c r="C12" s="1748"/>
      <c r="D12" s="1748"/>
      <c r="E12" s="1748"/>
      <c r="F12" s="1751" t="s">
        <v>114</v>
      </c>
      <c r="G12" s="714"/>
      <c r="H12" s="714"/>
      <c r="I12" s="1748"/>
      <c r="J12" s="714"/>
      <c r="K12" s="1748"/>
      <c r="L12" s="714"/>
      <c r="M12" s="1748"/>
      <c r="N12" s="714"/>
      <c r="O12" s="714"/>
      <c r="P12" s="1752" t="s">
        <v>114</v>
      </c>
      <c r="Q12" s="1753"/>
    </row>
    <row r="13" customFormat="false" ht="13.5" hidden="false" customHeight="true" outlineLevel="0" collapsed="false">
      <c r="A13" s="1746" t="s">
        <v>1747</v>
      </c>
      <c r="B13" s="1754"/>
      <c r="C13" s="1755"/>
      <c r="D13" s="1755"/>
      <c r="E13" s="1755"/>
      <c r="F13" s="1751" t="s">
        <v>276</v>
      </c>
      <c r="G13" s="1751" t="n">
        <v>11.2711932265547</v>
      </c>
      <c r="H13" s="714"/>
      <c r="I13" s="1748"/>
      <c r="J13" s="714"/>
      <c r="K13" s="1748"/>
      <c r="L13" s="714"/>
      <c r="M13" s="1748"/>
      <c r="N13" s="1748"/>
      <c r="O13" s="714"/>
      <c r="P13" s="1752" t="s">
        <v>893</v>
      </c>
      <c r="Q13" s="1753"/>
    </row>
    <row r="14" customFormat="false" ht="12" hidden="false" customHeight="true" outlineLevel="0" collapsed="false">
      <c r="A14" s="1746" t="s">
        <v>898</v>
      </c>
      <c r="B14" s="1747"/>
      <c r="C14" s="1748"/>
      <c r="D14" s="1748"/>
      <c r="E14" s="1748"/>
      <c r="F14" s="1751" t="s">
        <v>114</v>
      </c>
      <c r="G14" s="1751" t="s">
        <v>114</v>
      </c>
      <c r="H14" s="714"/>
      <c r="I14" s="1748"/>
      <c r="J14" s="714"/>
      <c r="K14" s="1748"/>
      <c r="L14" s="714"/>
      <c r="M14" s="1748"/>
      <c r="N14" s="1752" t="s">
        <v>114</v>
      </c>
      <c r="O14" s="1752" t="s">
        <v>114</v>
      </c>
      <c r="P14" s="1752" t="s">
        <v>114</v>
      </c>
      <c r="Q14" s="1753"/>
    </row>
    <row r="15" customFormat="false" ht="12" hidden="false" customHeight="true" outlineLevel="0" collapsed="false">
      <c r="A15" s="1746" t="s">
        <v>1748</v>
      </c>
      <c r="B15" s="1747"/>
      <c r="C15" s="1748"/>
      <c r="D15" s="1748"/>
      <c r="E15" s="1748"/>
      <c r="F15" s="1751" t="n">
        <v>0.01894795884547</v>
      </c>
      <c r="G15" s="1751" t="n">
        <v>0.00037516958514</v>
      </c>
      <c r="H15" s="714"/>
      <c r="I15" s="1748"/>
      <c r="J15" s="714"/>
      <c r="K15" s="1748"/>
      <c r="L15" s="714"/>
      <c r="M15" s="1748"/>
      <c r="N15" s="1756" t="n">
        <v>0.0135597</v>
      </c>
      <c r="O15" s="1756" t="n">
        <v>0.3979071357551</v>
      </c>
      <c r="P15" s="1752" t="s">
        <v>893</v>
      </c>
      <c r="Q15" s="1753"/>
    </row>
    <row r="16" customFormat="false" ht="12.75" hidden="false" customHeight="true" outlineLevel="0" collapsed="false">
      <c r="A16" s="1757" t="s">
        <v>1736</v>
      </c>
      <c r="B16" s="1758"/>
      <c r="C16" s="1759"/>
      <c r="D16" s="1759"/>
      <c r="E16" s="1759"/>
      <c r="F16" s="1697" t="s">
        <v>114</v>
      </c>
      <c r="G16" s="1697" t="s">
        <v>114</v>
      </c>
      <c r="H16" s="716"/>
      <c r="I16" s="1759"/>
      <c r="J16" s="716"/>
      <c r="K16" s="1759"/>
      <c r="L16" s="716"/>
      <c r="M16" s="1759"/>
      <c r="N16" s="1752" t="s">
        <v>114</v>
      </c>
      <c r="O16" s="1752" t="s">
        <v>114</v>
      </c>
      <c r="P16" s="1752" t="s">
        <v>114</v>
      </c>
      <c r="Q16" s="1760" t="s">
        <v>114</v>
      </c>
    </row>
    <row r="17" customFormat="false" ht="13.5" hidden="false" customHeight="true" outlineLevel="0" collapsed="false">
      <c r="A17" s="1761" t="s">
        <v>1749</v>
      </c>
      <c r="B17" s="1762" t="s">
        <v>1750</v>
      </c>
      <c r="C17" s="1763" t="n">
        <v>-29051.7147439702</v>
      </c>
      <c r="D17" s="1763"/>
      <c r="E17" s="1763"/>
      <c r="F17" s="1742" t="n">
        <v>1.826765</v>
      </c>
      <c r="G17" s="1742" t="n">
        <v>0.315688754404249</v>
      </c>
      <c r="H17" s="710"/>
      <c r="I17" s="1743"/>
      <c r="J17" s="710"/>
      <c r="K17" s="1743"/>
      <c r="L17" s="710"/>
      <c r="M17" s="1743"/>
      <c r="N17" s="1744" t="n">
        <v>0.006650107270375</v>
      </c>
      <c r="O17" s="1744" t="n">
        <v>0.23418904725</v>
      </c>
      <c r="P17" s="1745" t="s">
        <v>276</v>
      </c>
      <c r="Q17" s="1745" t="s">
        <v>276</v>
      </c>
      <c r="R17" s="16"/>
    </row>
    <row r="18" customFormat="false" ht="14.25" hidden="false" customHeight="true" outlineLevel="0" collapsed="false">
      <c r="A18" s="1764" t="s">
        <v>1222</v>
      </c>
      <c r="B18" s="1765" t="s">
        <v>1750</v>
      </c>
      <c r="C18" s="1766" t="n">
        <v>-34561.1701778287</v>
      </c>
      <c r="D18" s="1766"/>
      <c r="E18" s="1766"/>
      <c r="F18" s="1767" t="n">
        <v>0.026765</v>
      </c>
      <c r="G18" s="1767" t="n">
        <v>0.038625</v>
      </c>
      <c r="H18" s="1692"/>
      <c r="I18" s="1768"/>
      <c r="J18" s="1692"/>
      <c r="K18" s="1768"/>
      <c r="L18" s="1692"/>
      <c r="M18" s="1768"/>
      <c r="N18" s="1756" t="n">
        <v>0.006650107270375</v>
      </c>
      <c r="O18" s="1756" t="n">
        <v>0.23418904725</v>
      </c>
      <c r="P18" s="1179" t="s">
        <v>276</v>
      </c>
      <c r="Q18" s="1769"/>
    </row>
    <row r="19" customFormat="false" ht="13.5" hidden="false" customHeight="true" outlineLevel="0" collapsed="false">
      <c r="A19" s="1764" t="s">
        <v>1225</v>
      </c>
      <c r="B19" s="1765" t="s">
        <v>1750</v>
      </c>
      <c r="C19" s="1766" t="n">
        <v>5207.26889772338</v>
      </c>
      <c r="D19" s="1766"/>
      <c r="E19" s="1766"/>
      <c r="F19" s="1770" t="s">
        <v>1226</v>
      </c>
      <c r="G19" s="1770" t="n">
        <v>0.0200637544042489</v>
      </c>
      <c r="H19" s="1771"/>
      <c r="I19" s="1772"/>
      <c r="J19" s="1771"/>
      <c r="K19" s="1772"/>
      <c r="L19" s="1771"/>
      <c r="M19" s="1772"/>
      <c r="N19" s="1752" t="s">
        <v>276</v>
      </c>
      <c r="O19" s="1752" t="s">
        <v>276</v>
      </c>
      <c r="P19" s="1773" t="s">
        <v>276</v>
      </c>
      <c r="Q19" s="1774"/>
    </row>
    <row r="20" customFormat="false" ht="13.5" hidden="false" customHeight="true" outlineLevel="0" collapsed="false">
      <c r="A20" s="1764" t="s">
        <v>1229</v>
      </c>
      <c r="B20" s="1765" t="s">
        <v>1750</v>
      </c>
      <c r="C20" s="1766" t="n">
        <v>-79.0647971982368</v>
      </c>
      <c r="D20" s="1766"/>
      <c r="E20" s="1766"/>
      <c r="F20" s="1770" t="s">
        <v>893</v>
      </c>
      <c r="G20" s="1770" t="s">
        <v>893</v>
      </c>
      <c r="H20" s="1771"/>
      <c r="I20" s="1772"/>
      <c r="J20" s="1771"/>
      <c r="K20" s="1772"/>
      <c r="L20" s="1771"/>
      <c r="M20" s="1772"/>
      <c r="N20" s="1752" t="s">
        <v>276</v>
      </c>
      <c r="O20" s="1752" t="s">
        <v>276</v>
      </c>
      <c r="P20" s="1773" t="s">
        <v>276</v>
      </c>
      <c r="Q20" s="1774"/>
    </row>
    <row r="21" customFormat="false" ht="13.5" hidden="false" customHeight="true" outlineLevel="0" collapsed="false">
      <c r="A21" s="1764" t="s">
        <v>1232</v>
      </c>
      <c r="B21" s="1765" t="s">
        <v>1750</v>
      </c>
      <c r="C21" s="1766" t="n">
        <v>1212.93333333333</v>
      </c>
      <c r="D21" s="1766"/>
      <c r="E21" s="1766"/>
      <c r="F21" s="1770" t="n">
        <v>1.8</v>
      </c>
      <c r="G21" s="1770" t="n">
        <v>0.257</v>
      </c>
      <c r="H21" s="1771"/>
      <c r="I21" s="1772"/>
      <c r="J21" s="1771"/>
      <c r="K21" s="1772"/>
      <c r="L21" s="1771"/>
      <c r="M21" s="1772"/>
      <c r="N21" s="1752" t="s">
        <v>266</v>
      </c>
      <c r="O21" s="1752" t="s">
        <v>266</v>
      </c>
      <c r="P21" s="1773" t="s">
        <v>276</v>
      </c>
      <c r="Q21" s="1774"/>
    </row>
    <row r="22" customFormat="false" ht="13.5" hidden="false" customHeight="true" outlineLevel="0" collapsed="false">
      <c r="A22" s="1764" t="s">
        <v>1751</v>
      </c>
      <c r="B22" s="1765" t="s">
        <v>1750</v>
      </c>
      <c r="C22" s="1766" t="s">
        <v>1234</v>
      </c>
      <c r="D22" s="1766"/>
      <c r="E22" s="1766"/>
      <c r="F22" s="1770" t="s">
        <v>1226</v>
      </c>
      <c r="G22" s="1775" t="s">
        <v>1226</v>
      </c>
      <c r="H22" s="1771"/>
      <c r="I22" s="1772"/>
      <c r="J22" s="1771"/>
      <c r="K22" s="1772"/>
      <c r="L22" s="1771"/>
      <c r="M22" s="1772"/>
      <c r="N22" s="1752" t="s">
        <v>106</v>
      </c>
      <c r="O22" s="1752" t="s">
        <v>106</v>
      </c>
      <c r="P22" s="1776" t="s">
        <v>276</v>
      </c>
      <c r="Q22" s="1777"/>
    </row>
    <row r="23" customFormat="false" ht="13.5" hidden="false" customHeight="true" outlineLevel="0" collapsed="false">
      <c r="A23" s="1764" t="s">
        <v>1240</v>
      </c>
      <c r="B23" s="1765" t="s">
        <v>1750</v>
      </c>
      <c r="C23" s="1766" t="s">
        <v>284</v>
      </c>
      <c r="D23" s="1766"/>
      <c r="E23" s="1766"/>
      <c r="F23" s="1778" t="s">
        <v>326</v>
      </c>
      <c r="G23" s="1779" t="s">
        <v>326</v>
      </c>
      <c r="H23" s="1780"/>
      <c r="I23" s="1781"/>
      <c r="J23" s="1780"/>
      <c r="K23" s="1781"/>
      <c r="L23" s="1780"/>
      <c r="M23" s="1781"/>
      <c r="N23" s="1752" t="s">
        <v>106</v>
      </c>
      <c r="O23" s="1752" t="s">
        <v>106</v>
      </c>
      <c r="P23" s="869" t="s">
        <v>276</v>
      </c>
      <c r="Q23" s="870"/>
    </row>
    <row r="24" customFormat="false" ht="14.25" hidden="false" customHeight="true" outlineLevel="0" collapsed="false">
      <c r="A24" s="1782" t="s">
        <v>1752</v>
      </c>
      <c r="B24" s="1783" t="s">
        <v>1750</v>
      </c>
      <c r="C24" s="1784" t="n">
        <v>-831.682</v>
      </c>
      <c r="D24" s="1784"/>
      <c r="E24" s="1784"/>
      <c r="F24" s="1785" t="s">
        <v>276</v>
      </c>
      <c r="G24" s="1786" t="s">
        <v>276</v>
      </c>
      <c r="H24" s="1787"/>
      <c r="I24" s="1788"/>
      <c r="J24" s="1787"/>
      <c r="K24" s="1788"/>
      <c r="L24" s="1787"/>
      <c r="M24" s="1788"/>
      <c r="N24" s="1752" t="s">
        <v>276</v>
      </c>
      <c r="O24" s="1752" t="s">
        <v>276</v>
      </c>
      <c r="P24" s="1789" t="s">
        <v>276</v>
      </c>
      <c r="Q24" s="1790" t="s">
        <v>276</v>
      </c>
    </row>
    <row r="25" customFormat="false" ht="12" hidden="false" customHeight="true" outlineLevel="0" collapsed="false">
      <c r="A25" s="1761" t="s">
        <v>1753</v>
      </c>
      <c r="B25" s="1791"/>
      <c r="C25" s="1792" t="s">
        <v>529</v>
      </c>
      <c r="D25" s="1792"/>
      <c r="E25" s="1792"/>
      <c r="F25" s="1742" t="n">
        <v>116.714656124798</v>
      </c>
      <c r="G25" s="1742" t="n">
        <v>0.520066661808369</v>
      </c>
      <c r="H25" s="710"/>
      <c r="I25" s="1743"/>
      <c r="J25" s="710"/>
      <c r="K25" s="1743"/>
      <c r="L25" s="710"/>
      <c r="M25" s="1743"/>
      <c r="N25" s="1745" t="s">
        <v>529</v>
      </c>
      <c r="O25" s="1745" t="s">
        <v>529</v>
      </c>
      <c r="P25" s="1744" t="n">
        <v>0.502088274443425</v>
      </c>
      <c r="Q25" s="1745" t="s">
        <v>529</v>
      </c>
      <c r="R25" s="16"/>
    </row>
    <row r="26" customFormat="false" ht="13.5" hidden="false" customHeight="true" outlineLevel="0" collapsed="false">
      <c r="A26" s="1746" t="s">
        <v>1564</v>
      </c>
      <c r="B26" s="1793" t="s">
        <v>1754</v>
      </c>
      <c r="C26" s="1751" t="s">
        <v>114</v>
      </c>
      <c r="D26" s="1751"/>
      <c r="E26" s="1751"/>
      <c r="F26" s="1749" t="n">
        <v>107.73114045699</v>
      </c>
      <c r="G26" s="913"/>
      <c r="H26" s="714"/>
      <c r="I26" s="1748"/>
      <c r="J26" s="714"/>
      <c r="K26" s="1748"/>
      <c r="L26" s="714"/>
      <c r="M26" s="1748"/>
      <c r="N26" s="1794" t="s">
        <v>114</v>
      </c>
      <c r="O26" s="1752" t="s">
        <v>114</v>
      </c>
      <c r="P26" s="1756" t="n">
        <v>0.145542069976713</v>
      </c>
      <c r="Q26" s="1750"/>
    </row>
    <row r="27" customFormat="false" ht="13.5" hidden="false" customHeight="true" outlineLevel="0" collapsed="false">
      <c r="A27" s="1746" t="s">
        <v>1755</v>
      </c>
      <c r="B27" s="1747"/>
      <c r="C27" s="1748"/>
      <c r="D27" s="1748"/>
      <c r="E27" s="1748"/>
      <c r="F27" s="1751" t="n">
        <v>6.28913329780814</v>
      </c>
      <c r="G27" s="1751" t="n">
        <v>0.342651333508369</v>
      </c>
      <c r="H27" s="714"/>
      <c r="I27" s="1748"/>
      <c r="J27" s="714"/>
      <c r="K27" s="1748"/>
      <c r="L27" s="714"/>
      <c r="M27" s="1748"/>
      <c r="N27" s="1752" t="s">
        <v>114</v>
      </c>
      <c r="O27" s="1752" t="s">
        <v>114</v>
      </c>
      <c r="P27" s="1756" t="n">
        <v>0.312416525810607</v>
      </c>
      <c r="Q27" s="1753"/>
    </row>
    <row r="28" customFormat="false" ht="13.5" hidden="false" customHeight="true" outlineLevel="0" collapsed="false">
      <c r="A28" s="1746" t="s">
        <v>1756</v>
      </c>
      <c r="B28" s="1793" t="s">
        <v>1754</v>
      </c>
      <c r="C28" s="1751" t="s">
        <v>266</v>
      </c>
      <c r="D28" s="1751"/>
      <c r="E28" s="1751"/>
      <c r="F28" s="1751" t="s">
        <v>266</v>
      </c>
      <c r="G28" s="1751" t="s">
        <v>266</v>
      </c>
      <c r="H28" s="714"/>
      <c r="I28" s="1748"/>
      <c r="J28" s="714"/>
      <c r="K28" s="1748"/>
      <c r="L28" s="714"/>
      <c r="M28" s="1748"/>
      <c r="N28" s="1752" t="s">
        <v>266</v>
      </c>
      <c r="O28" s="1752" t="s">
        <v>266</v>
      </c>
      <c r="P28" s="1752" t="s">
        <v>266</v>
      </c>
      <c r="Q28" s="1752" t="s">
        <v>266</v>
      </c>
      <c r="R28" s="16"/>
    </row>
    <row r="29" customFormat="false" ht="12.75" hidden="false" customHeight="true" outlineLevel="0" collapsed="false">
      <c r="A29" s="1757" t="s">
        <v>1757</v>
      </c>
      <c r="B29" s="1795"/>
      <c r="C29" s="1796" t="s">
        <v>114</v>
      </c>
      <c r="D29" s="1796"/>
      <c r="E29" s="1796"/>
      <c r="F29" s="1796" t="n">
        <v>2.69438237</v>
      </c>
      <c r="G29" s="1796" t="n">
        <v>0.1774153283</v>
      </c>
      <c r="H29" s="716"/>
      <c r="I29" s="1759"/>
      <c r="J29" s="716"/>
      <c r="K29" s="1759"/>
      <c r="L29" s="716"/>
      <c r="M29" s="1759"/>
      <c r="N29" s="1752" t="s">
        <v>114</v>
      </c>
      <c r="O29" s="1752" t="s">
        <v>114</v>
      </c>
      <c r="P29" s="1756" t="n">
        <v>0.0441296786561049</v>
      </c>
      <c r="Q29" s="1752" t="s">
        <v>114</v>
      </c>
      <c r="R29" s="16"/>
    </row>
    <row r="30" customFormat="false" ht="13.5" hidden="false" customHeight="true" outlineLevel="0" collapsed="false">
      <c r="A30" s="1761" t="s">
        <v>1758</v>
      </c>
      <c r="B30" s="1797"/>
      <c r="C30" s="1792" t="s">
        <v>106</v>
      </c>
      <c r="D30" s="1792"/>
      <c r="E30" s="1792"/>
      <c r="F30" s="1742" t="s">
        <v>106</v>
      </c>
      <c r="G30" s="1742" t="s">
        <v>106</v>
      </c>
      <c r="H30" s="1742" t="s">
        <v>106</v>
      </c>
      <c r="I30" s="1742" t="s">
        <v>106</v>
      </c>
      <c r="J30" s="1742" t="s">
        <v>106</v>
      </c>
      <c r="K30" s="1742" t="s">
        <v>106</v>
      </c>
      <c r="L30" s="1742" t="s">
        <v>106</v>
      </c>
      <c r="M30" s="1742" t="s">
        <v>106</v>
      </c>
      <c r="N30" s="1745" t="s">
        <v>106</v>
      </c>
      <c r="O30" s="1745" t="s">
        <v>106</v>
      </c>
      <c r="P30" s="1745" t="s">
        <v>106</v>
      </c>
      <c r="Q30" s="1745"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3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59</v>
      </c>
      <c r="O1" s="117" t="s">
        <v>77</v>
      </c>
    </row>
    <row r="2" customFormat="false" ht="15.75" hidden="false" customHeight="true" outlineLevel="0" collapsed="false">
      <c r="A2" s="670" t="s">
        <v>1760</v>
      </c>
      <c r="O2" s="117" t="s">
        <v>79</v>
      </c>
    </row>
    <row r="3" customFormat="false" ht="15.75" hidden="false" customHeight="true" outlineLevel="0" collapsed="false">
      <c r="O3" s="117" t="s">
        <v>80</v>
      </c>
    </row>
    <row r="4" customFormat="false" ht="12.75" hidden="false" customHeight="true" outlineLevel="0" collapsed="false">
      <c r="O4" s="1720"/>
    </row>
    <row r="5" customFormat="false" ht="13.5" hidden="false" customHeight="true" outlineLevel="0" collapsed="false">
      <c r="A5" s="1659" t="s">
        <v>384</v>
      </c>
      <c r="B5" s="1661" t="s">
        <v>1717</v>
      </c>
      <c r="C5" s="1661"/>
      <c r="D5" s="1662" t="s">
        <v>423</v>
      </c>
      <c r="E5" s="1662" t="s">
        <v>424</v>
      </c>
      <c r="F5" s="1662" t="s">
        <v>738</v>
      </c>
      <c r="G5" s="1662"/>
      <c r="H5" s="1662" t="s">
        <v>741</v>
      </c>
      <c r="I5" s="1662"/>
      <c r="J5" s="1661" t="s">
        <v>497</v>
      </c>
      <c r="K5" s="1661"/>
      <c r="L5" s="1662" t="s">
        <v>498</v>
      </c>
      <c r="M5" s="1662" t="s">
        <v>1718</v>
      </c>
      <c r="N5" s="1662" t="s">
        <v>87</v>
      </c>
      <c r="O5" s="1663" t="s">
        <v>499</v>
      </c>
    </row>
    <row r="6" customFormat="false" ht="12" hidden="false" customHeight="true" outlineLevel="0" collapsed="false">
      <c r="A6" s="1664" t="s">
        <v>387</v>
      </c>
      <c r="B6" s="1666" t="s">
        <v>1719</v>
      </c>
      <c r="C6" s="1666"/>
      <c r="D6" s="1799"/>
      <c r="E6" s="1799"/>
      <c r="F6" s="1668" t="s">
        <v>500</v>
      </c>
      <c r="G6" s="1668" t="s">
        <v>501</v>
      </c>
      <c r="H6" s="1668" t="s">
        <v>500</v>
      </c>
      <c r="I6" s="1668" t="s">
        <v>501</v>
      </c>
      <c r="J6" s="1668" t="s">
        <v>500</v>
      </c>
      <c r="K6" s="1668" t="s">
        <v>501</v>
      </c>
      <c r="L6" s="1799"/>
      <c r="M6" s="1799"/>
      <c r="N6" s="1799"/>
      <c r="O6" s="1800"/>
    </row>
    <row r="7" customFormat="false" ht="14.25" hidden="false" customHeight="true" outlineLevel="0" collapsed="false">
      <c r="A7" s="1801"/>
      <c r="B7" s="1672" t="s">
        <v>89</v>
      </c>
      <c r="C7" s="1672"/>
      <c r="D7" s="1672"/>
      <c r="E7" s="1672"/>
      <c r="F7" s="1802" t="s">
        <v>502</v>
      </c>
      <c r="G7" s="1802"/>
      <c r="H7" s="1802"/>
      <c r="I7" s="1802"/>
      <c r="J7" s="1673" t="s">
        <v>89</v>
      </c>
      <c r="K7" s="1673"/>
      <c r="L7" s="1673"/>
      <c r="M7" s="1673"/>
      <c r="N7" s="1673"/>
      <c r="O7" s="1673"/>
    </row>
    <row r="8" customFormat="false" ht="15" hidden="false" customHeight="true" outlineLevel="0" collapsed="false">
      <c r="A8" s="1739" t="s">
        <v>1761</v>
      </c>
      <c r="B8" s="1803"/>
      <c r="C8" s="1803"/>
      <c r="D8" s="710"/>
      <c r="E8" s="710"/>
      <c r="F8" s="710"/>
      <c r="G8" s="710"/>
      <c r="H8" s="710"/>
      <c r="I8" s="710"/>
      <c r="J8" s="710"/>
      <c r="K8" s="710"/>
      <c r="L8" s="710"/>
      <c r="M8" s="710"/>
      <c r="N8" s="710"/>
      <c r="O8" s="1804"/>
    </row>
    <row r="9" customFormat="false" ht="12" hidden="false" customHeight="true" outlineLevel="0" collapsed="false">
      <c r="A9" s="1805" t="s">
        <v>140</v>
      </c>
      <c r="B9" s="1806" t="n">
        <v>2966.479</v>
      </c>
      <c r="C9" s="1806"/>
      <c r="D9" s="1806" t="n">
        <v>0.15505</v>
      </c>
      <c r="E9" s="1806" t="n">
        <v>0.093059</v>
      </c>
      <c r="F9" s="83"/>
      <c r="G9" s="83"/>
      <c r="H9" s="83"/>
      <c r="I9" s="83"/>
      <c r="J9" s="83"/>
      <c r="K9" s="83"/>
      <c r="L9" s="1806" t="n">
        <v>39.7803</v>
      </c>
      <c r="M9" s="1806" t="n">
        <v>4.9003</v>
      </c>
      <c r="N9" s="1806" t="n">
        <v>1.2056</v>
      </c>
      <c r="O9" s="1807" t="n">
        <v>18.56544</v>
      </c>
    </row>
    <row r="10" customFormat="false" ht="12" hidden="false" customHeight="true" outlineLevel="0" collapsed="false">
      <c r="A10" s="1690" t="s">
        <v>141</v>
      </c>
      <c r="B10" s="1685" t="n">
        <v>1287.4416</v>
      </c>
      <c r="C10" s="1685"/>
      <c r="D10" s="1702" t="n">
        <v>0.0355</v>
      </c>
      <c r="E10" s="1702" t="n">
        <v>0.0526</v>
      </c>
      <c r="F10" s="83"/>
      <c r="G10" s="83"/>
      <c r="H10" s="83"/>
      <c r="I10" s="83"/>
      <c r="J10" s="83"/>
      <c r="K10" s="83"/>
      <c r="L10" s="1702" t="n">
        <v>3.3132</v>
      </c>
      <c r="M10" s="1702" t="n">
        <v>2.7867</v>
      </c>
      <c r="N10" s="1702" t="n">
        <v>0.3193</v>
      </c>
      <c r="O10" s="1703" t="n">
        <v>0.3236</v>
      </c>
    </row>
    <row r="11" customFormat="false" ht="12" hidden="false" customHeight="true" outlineLevel="0" collapsed="false">
      <c r="A11" s="1690" t="s">
        <v>142</v>
      </c>
      <c r="B11" s="1685" t="n">
        <v>1679.0374</v>
      </c>
      <c r="C11" s="1685"/>
      <c r="D11" s="1685" t="n">
        <v>0.11955</v>
      </c>
      <c r="E11" s="1685" t="n">
        <v>0.040459</v>
      </c>
      <c r="F11" s="83"/>
      <c r="G11" s="83"/>
      <c r="H11" s="83"/>
      <c r="I11" s="83"/>
      <c r="J11" s="83"/>
      <c r="K11" s="83"/>
      <c r="L11" s="1685" t="n">
        <v>36.4671</v>
      </c>
      <c r="M11" s="1685" t="n">
        <v>2.1136</v>
      </c>
      <c r="N11" s="1685" t="n">
        <v>0.8863</v>
      </c>
      <c r="O11" s="1687" t="n">
        <v>18.24184</v>
      </c>
    </row>
    <row r="12" customFormat="false" ht="12" hidden="false" customHeight="true" outlineLevel="0" collapsed="false">
      <c r="A12" s="1805" t="s">
        <v>143</v>
      </c>
      <c r="B12" s="1806" t="s">
        <v>114</v>
      </c>
      <c r="C12" s="1806"/>
      <c r="D12" s="1806" t="s">
        <v>114</v>
      </c>
      <c r="E12" s="1806" t="s">
        <v>114</v>
      </c>
      <c r="F12" s="83"/>
      <c r="G12" s="83"/>
      <c r="H12" s="83"/>
      <c r="I12" s="83"/>
      <c r="J12" s="83"/>
      <c r="K12" s="83"/>
      <c r="L12" s="1806" t="s">
        <v>114</v>
      </c>
      <c r="M12" s="1806" t="s">
        <v>114</v>
      </c>
      <c r="N12" s="1806" t="s">
        <v>114</v>
      </c>
      <c r="O12" s="1807" t="s">
        <v>114</v>
      </c>
    </row>
    <row r="13" customFormat="false" ht="14.25" hidden="false" customHeight="true" outlineLevel="0" collapsed="false">
      <c r="A13" s="1808" t="s">
        <v>1762</v>
      </c>
      <c r="B13" s="1809" t="n">
        <v>32868.7950185184</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63</v>
      </c>
    </row>
    <row r="16" customFormat="false" ht="27.75" hidden="false" customHeight="true" outlineLevel="0" collapsed="false">
      <c r="A16" s="1813" t="s">
        <v>1764</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65</v>
      </c>
    </row>
    <row r="18" customFormat="false" ht="15.75" hidden="false" customHeight="true" outlineLevel="0" collapsed="false">
      <c r="A18" s="1816" t="s">
        <v>1766</v>
      </c>
    </row>
    <row r="19" customFormat="false" ht="14.25" hidden="false" customHeight="true" outlineLevel="0" collapsed="false">
      <c r="A19" s="1816" t="s">
        <v>1767</v>
      </c>
    </row>
    <row r="20" customFormat="false" ht="15.75" hidden="false" customHeight="true" outlineLevel="0" collapsed="false">
      <c r="A20" s="1817" t="s">
        <v>1768</v>
      </c>
    </row>
    <row r="21" customFormat="false" ht="12.75" hidden="false" customHeight="true" outlineLevel="0" collapsed="false">
      <c r="A21" s="1818" t="s">
        <v>1769</v>
      </c>
    </row>
    <row r="22" customFormat="false" ht="13.5" hidden="false" customHeight="true" outlineLevel="0" collapsed="false">
      <c r="A22" s="1817" t="s">
        <v>1770</v>
      </c>
    </row>
    <row r="23" customFormat="false" ht="59.25" hidden="false" customHeight="true" outlineLevel="0" collapsed="false">
      <c r="A23" s="1819" t="s">
        <v>1771</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772</v>
      </c>
      <c r="R1" s="117" t="s">
        <v>77</v>
      </c>
    </row>
    <row r="2" customFormat="false" ht="15.75" hidden="false" customHeight="true" outlineLevel="0" collapsed="false">
      <c r="A2" s="670" t="s">
        <v>227</v>
      </c>
      <c r="R2" s="117" t="s">
        <v>79</v>
      </c>
    </row>
    <row r="3" customFormat="false" ht="15.75" hidden="false" customHeight="true" outlineLevel="0" collapsed="false">
      <c r="D3" s="3" t="s">
        <v>312</v>
      </c>
      <c r="R3" s="117" t="s">
        <v>80</v>
      </c>
    </row>
    <row r="4" customFormat="false" ht="12.75" hidden="false" customHeight="true" outlineLevel="0" collapsed="false">
      <c r="R4" s="1658"/>
    </row>
    <row r="5" customFormat="false" ht="14.25" hidden="false" customHeight="true" outlineLevel="0" collapsed="false">
      <c r="A5" s="1659" t="s">
        <v>384</v>
      </c>
      <c r="B5" s="1822"/>
      <c r="C5" s="1661" t="s">
        <v>1773</v>
      </c>
      <c r="D5" s="1661"/>
      <c r="E5" s="1661"/>
      <c r="F5" s="1661"/>
      <c r="G5" s="1662" t="s">
        <v>423</v>
      </c>
      <c r="H5" s="1662" t="s">
        <v>424</v>
      </c>
      <c r="I5" s="1662" t="s">
        <v>495</v>
      </c>
      <c r="J5" s="1662"/>
      <c r="K5" s="1662" t="s">
        <v>496</v>
      </c>
      <c r="L5" s="1662"/>
      <c r="M5" s="1661" t="s">
        <v>497</v>
      </c>
      <c r="N5" s="1661"/>
      <c r="O5" s="1662" t="s">
        <v>498</v>
      </c>
      <c r="P5" s="1662" t="s">
        <v>86</v>
      </c>
      <c r="Q5" s="1662" t="s">
        <v>87</v>
      </c>
      <c r="R5" s="1663" t="s">
        <v>499</v>
      </c>
    </row>
    <row r="6" customFormat="false" ht="12" hidden="false" customHeight="true" outlineLevel="0" collapsed="false">
      <c r="A6" s="1664" t="s">
        <v>387</v>
      </c>
      <c r="B6" s="1823"/>
      <c r="C6" s="1666" t="s">
        <v>1774</v>
      </c>
      <c r="D6" s="1666"/>
      <c r="E6" s="1666"/>
      <c r="F6" s="1666"/>
      <c r="G6" s="1799"/>
      <c r="H6" s="1799"/>
      <c r="I6" s="1668" t="s">
        <v>500</v>
      </c>
      <c r="J6" s="1668" t="s">
        <v>501</v>
      </c>
      <c r="K6" s="1668" t="s">
        <v>500</v>
      </c>
      <c r="L6" s="1668" t="s">
        <v>501</v>
      </c>
      <c r="M6" s="1668" t="s">
        <v>500</v>
      </c>
      <c r="N6" s="1668" t="s">
        <v>501</v>
      </c>
      <c r="O6" s="1799"/>
      <c r="P6" s="1799"/>
      <c r="Q6" s="1799"/>
      <c r="R6" s="1800"/>
    </row>
    <row r="7" customFormat="false" ht="14.25" hidden="false" customHeight="true" outlineLevel="0" collapsed="false">
      <c r="A7" s="1824"/>
      <c r="B7" s="1825"/>
      <c r="C7" s="1672" t="s">
        <v>89</v>
      </c>
      <c r="D7" s="1672"/>
      <c r="E7" s="1672"/>
      <c r="F7" s="1672"/>
      <c r="G7" s="1672"/>
      <c r="H7" s="1672"/>
      <c r="I7" s="1672" t="s">
        <v>658</v>
      </c>
      <c r="J7" s="1672"/>
      <c r="K7" s="1672"/>
      <c r="L7" s="1672"/>
      <c r="M7" s="1826" t="s">
        <v>89</v>
      </c>
      <c r="N7" s="1826"/>
      <c r="O7" s="1826"/>
      <c r="P7" s="1826"/>
      <c r="Q7" s="1826"/>
      <c r="R7" s="1826"/>
    </row>
    <row r="8" customFormat="false" ht="13.5" hidden="false" customHeight="true" outlineLevel="0" collapsed="false">
      <c r="A8" s="1674" t="s">
        <v>1720</v>
      </c>
      <c r="B8" s="1827"/>
      <c r="C8" s="1828"/>
      <c r="D8" s="1829" t="n">
        <v>39080.7847933852</v>
      </c>
      <c r="E8" s="1829"/>
      <c r="F8" s="1829"/>
      <c r="G8" s="1830" t="n">
        <v>227.540559636765</v>
      </c>
      <c r="H8" s="1830" t="n">
        <v>21.8698607258217</v>
      </c>
      <c r="I8" s="1830" t="n">
        <v>1238.9359</v>
      </c>
      <c r="J8" s="1830" t="n">
        <v>695.26369</v>
      </c>
      <c r="K8" s="1830" t="n">
        <v>12.36</v>
      </c>
      <c r="L8" s="1830" t="n">
        <v>12.229</v>
      </c>
      <c r="M8" s="1830" t="n">
        <v>0.00516</v>
      </c>
      <c r="N8" s="1830" t="n">
        <v>0.0014149</v>
      </c>
      <c r="O8" s="1830" t="n">
        <v>204.025330912084</v>
      </c>
      <c r="P8" s="1830" t="n">
        <v>550.059792303353</v>
      </c>
      <c r="Q8" s="1830" t="n">
        <v>150.451660223555</v>
      </c>
      <c r="R8" s="1831" t="n">
        <v>83.1341438401856</v>
      </c>
    </row>
    <row r="9" customFormat="false" ht="15" hidden="false" customHeight="true" outlineLevel="0" collapsed="false">
      <c r="A9" s="1832" t="s">
        <v>1721</v>
      </c>
      <c r="B9" s="1833"/>
      <c r="C9" s="1834"/>
      <c r="D9" s="1835" t="n">
        <v>64126.9072958566</v>
      </c>
      <c r="E9" s="1835"/>
      <c r="F9" s="1835"/>
      <c r="G9" s="1836" t="n">
        <v>17.4824183220114</v>
      </c>
      <c r="H9" s="1836" t="n">
        <v>3.44333752830051</v>
      </c>
      <c r="I9" s="1837"/>
      <c r="J9" s="1837"/>
      <c r="K9" s="1837"/>
      <c r="L9" s="1837"/>
      <c r="M9" s="1837"/>
      <c r="N9" s="1837"/>
      <c r="O9" s="1836" t="n">
        <v>202.524910104814</v>
      </c>
      <c r="P9" s="1836" t="n">
        <v>549.427696120348</v>
      </c>
      <c r="Q9" s="1836" t="n">
        <v>109.162777062011</v>
      </c>
      <c r="R9" s="1838" t="n">
        <v>70.7597598401856</v>
      </c>
    </row>
    <row r="10" customFormat="false" ht="13.5" hidden="false" customHeight="true" outlineLevel="0" collapsed="false">
      <c r="A10" s="1839" t="s">
        <v>1775</v>
      </c>
      <c r="B10" s="1840" t="s">
        <v>1776</v>
      </c>
      <c r="C10" s="1841"/>
      <c r="D10" s="1842" t="n">
        <v>65386.2434178574</v>
      </c>
      <c r="E10" s="1842"/>
      <c r="F10" s="1842"/>
      <c r="G10" s="710"/>
      <c r="H10" s="710"/>
      <c r="I10" s="714"/>
      <c r="J10" s="714"/>
      <c r="K10" s="714"/>
      <c r="L10" s="714"/>
      <c r="M10" s="714"/>
      <c r="N10" s="714"/>
      <c r="O10" s="710"/>
      <c r="P10" s="710"/>
      <c r="Q10" s="710"/>
      <c r="R10" s="1843"/>
    </row>
    <row r="11" customFormat="false" ht="13.5" hidden="false" customHeight="true" outlineLevel="0" collapsed="false">
      <c r="A11" s="1844"/>
      <c r="B11" s="1840" t="s">
        <v>1777</v>
      </c>
      <c r="C11" s="1845"/>
      <c r="D11" s="1842" t="n">
        <v>64012.3762327979</v>
      </c>
      <c r="E11" s="1842"/>
      <c r="F11" s="1842"/>
      <c r="G11" s="1846" t="n">
        <v>14.8595861520114</v>
      </c>
      <c r="H11" s="1846" t="n">
        <v>3.44167318830051</v>
      </c>
      <c r="I11" s="714"/>
      <c r="J11" s="714"/>
      <c r="K11" s="714"/>
      <c r="L11" s="714"/>
      <c r="M11" s="714"/>
      <c r="N11" s="714"/>
      <c r="O11" s="1846" t="n">
        <v>202.490547544814</v>
      </c>
      <c r="P11" s="1846" t="n">
        <v>549.411052720348</v>
      </c>
      <c r="Q11" s="1846" t="n">
        <v>93.9889448920114</v>
      </c>
      <c r="R11" s="1847" t="n">
        <v>70.7597545101856</v>
      </c>
    </row>
    <row r="12" customFormat="false" ht="12" hidden="false" customHeight="true" outlineLevel="0" collapsed="false">
      <c r="A12" s="1839" t="s">
        <v>1778</v>
      </c>
      <c r="B12" s="1848"/>
      <c r="C12" s="1845"/>
      <c r="D12" s="1842" t="n">
        <v>114.531063058667</v>
      </c>
      <c r="E12" s="1842"/>
      <c r="F12" s="1842"/>
      <c r="G12" s="1846" t="n">
        <v>2.62283217</v>
      </c>
      <c r="H12" s="1846" t="n">
        <v>0.00166434</v>
      </c>
      <c r="I12" s="1849"/>
      <c r="J12" s="1849"/>
      <c r="K12" s="1849"/>
      <c r="L12" s="1849"/>
      <c r="M12" s="1849"/>
      <c r="N12" s="1849"/>
      <c r="O12" s="1846" t="n">
        <v>0.03436256</v>
      </c>
      <c r="P12" s="1846" t="n">
        <v>0.0166434</v>
      </c>
      <c r="Q12" s="1846" t="n">
        <v>15.17383217</v>
      </c>
      <c r="R12" s="1847" t="n">
        <v>5.33E-006</v>
      </c>
    </row>
    <row r="13" customFormat="false" ht="12" hidden="false" customHeight="true" outlineLevel="0" collapsed="false">
      <c r="A13" s="1832" t="s">
        <v>1731</v>
      </c>
      <c r="B13" s="1850"/>
      <c r="C13" s="1851"/>
      <c r="D13" s="1852" t="n">
        <v>3940.79339689889</v>
      </c>
      <c r="E13" s="1852"/>
      <c r="F13" s="1852"/>
      <c r="G13" s="1853" t="n">
        <v>0.452</v>
      </c>
      <c r="H13" s="1854" t="n">
        <v>4.82736598712446</v>
      </c>
      <c r="I13" s="1853" t="n">
        <v>1238.9359</v>
      </c>
      <c r="J13" s="1853" t="n">
        <v>695.26369</v>
      </c>
      <c r="K13" s="1853" t="n">
        <v>12.36</v>
      </c>
      <c r="L13" s="1853" t="n">
        <v>12.229</v>
      </c>
      <c r="M13" s="1853" t="n">
        <v>0.00516</v>
      </c>
      <c r="N13" s="1853" t="n">
        <v>0.0014149</v>
      </c>
      <c r="O13" s="1854" t="n">
        <v>1.480211</v>
      </c>
      <c r="P13" s="1854" t="s">
        <v>284</v>
      </c>
      <c r="Q13" s="1854" t="n">
        <v>11.3317948871</v>
      </c>
      <c r="R13" s="1855" t="n">
        <v>12.374384</v>
      </c>
    </row>
    <row r="14" customFormat="false" ht="12" hidden="false" customHeight="true" outlineLevel="0" collapsed="false">
      <c r="A14" s="1832" t="s">
        <v>1744</v>
      </c>
      <c r="B14" s="1850"/>
      <c r="C14" s="1851"/>
      <c r="D14" s="1852" t="n">
        <v>64.7988446</v>
      </c>
      <c r="E14" s="1852"/>
      <c r="F14" s="1852"/>
      <c r="G14" s="1837"/>
      <c r="H14" s="1856" t="n">
        <v>0.13</v>
      </c>
      <c r="I14" s="1837"/>
      <c r="J14" s="1837"/>
      <c r="K14" s="1837"/>
      <c r="L14" s="1837"/>
      <c r="M14" s="1837"/>
      <c r="N14" s="1837"/>
      <c r="O14" s="1854" t="s">
        <v>114</v>
      </c>
      <c r="P14" s="1854" t="s">
        <v>114</v>
      </c>
      <c r="Q14" s="1854" t="n">
        <v>29.455</v>
      </c>
      <c r="R14" s="1855" t="s">
        <v>114</v>
      </c>
    </row>
    <row r="15" customFormat="false" ht="14.25" hidden="false" customHeight="true" outlineLevel="0" collapsed="false">
      <c r="A15" s="1832" t="s">
        <v>1779</v>
      </c>
      <c r="B15" s="1850"/>
      <c r="C15" s="1857"/>
      <c r="D15" s="1858"/>
      <c r="E15" s="1858"/>
      <c r="F15" s="1858"/>
      <c r="G15" s="1853" t="n">
        <v>91.0647201899552</v>
      </c>
      <c r="H15" s="1854" t="n">
        <v>12.6334017941841</v>
      </c>
      <c r="I15" s="1849"/>
      <c r="J15" s="1849"/>
      <c r="K15" s="1849"/>
      <c r="L15" s="1849"/>
      <c r="M15" s="1849"/>
      <c r="N15" s="1849"/>
      <c r="O15" s="1856" t="n">
        <v>0.0135597</v>
      </c>
      <c r="P15" s="1856" t="n">
        <v>0.3979071357551</v>
      </c>
      <c r="Q15" s="1856" t="s">
        <v>847</v>
      </c>
      <c r="R15" s="1859" t="s">
        <v>114</v>
      </c>
    </row>
    <row r="16" customFormat="false" ht="14.25" hidden="false" customHeight="true" outlineLevel="0" collapsed="false">
      <c r="A16" s="1832" t="s">
        <v>1749</v>
      </c>
      <c r="B16" s="1850"/>
      <c r="C16" s="1860" t="s">
        <v>1780</v>
      </c>
      <c r="D16" s="1852" t="n">
        <v>-29051.7147439702</v>
      </c>
      <c r="E16" s="1852"/>
      <c r="F16" s="1852"/>
      <c r="G16" s="1853" t="n">
        <v>1.826765</v>
      </c>
      <c r="H16" s="1854" t="n">
        <v>0.315688754404249</v>
      </c>
      <c r="I16" s="1849"/>
      <c r="J16" s="1849"/>
      <c r="K16" s="1849"/>
      <c r="L16" s="1849"/>
      <c r="M16" s="1849"/>
      <c r="N16" s="1849"/>
      <c r="O16" s="1856" t="n">
        <v>0.006650107270375</v>
      </c>
      <c r="P16" s="1856" t="n">
        <v>0.23418904725</v>
      </c>
      <c r="Q16" s="1856" t="s">
        <v>276</v>
      </c>
      <c r="R16" s="1859" t="s">
        <v>276</v>
      </c>
    </row>
    <row r="17" customFormat="false" ht="12" hidden="false" customHeight="true" outlineLevel="0" collapsed="false">
      <c r="A17" s="1832" t="s">
        <v>1753</v>
      </c>
      <c r="B17" s="1850"/>
      <c r="C17" s="1851"/>
      <c r="D17" s="1852" t="s">
        <v>529</v>
      </c>
      <c r="E17" s="1852"/>
      <c r="F17" s="1852"/>
      <c r="G17" s="1853" t="n">
        <v>116.714656124798</v>
      </c>
      <c r="H17" s="1853" t="n">
        <v>0.520066661808369</v>
      </c>
      <c r="I17" s="1849"/>
      <c r="J17" s="1849"/>
      <c r="K17" s="1849"/>
      <c r="L17" s="1849"/>
      <c r="M17" s="1849"/>
      <c r="N17" s="1849"/>
      <c r="O17" s="1856" t="s">
        <v>529</v>
      </c>
      <c r="P17" s="1856" t="s">
        <v>529</v>
      </c>
      <c r="Q17" s="1856" t="n">
        <v>0.502088274443425</v>
      </c>
      <c r="R17" s="1859" t="s">
        <v>529</v>
      </c>
    </row>
    <row r="18" customFormat="false" ht="12.75" hidden="false" customHeight="true" outlineLevel="0" collapsed="false">
      <c r="A18" s="1861" t="s">
        <v>1781</v>
      </c>
      <c r="B18" s="1862"/>
      <c r="C18" s="1863"/>
      <c r="D18" s="1864" t="s">
        <v>106</v>
      </c>
      <c r="E18" s="1864"/>
      <c r="F18" s="1864"/>
      <c r="G18" s="1865" t="s">
        <v>106</v>
      </c>
      <c r="H18" s="1865" t="s">
        <v>106</v>
      </c>
      <c r="I18" s="1865" t="s">
        <v>106</v>
      </c>
      <c r="J18" s="1865" t="s">
        <v>106</v>
      </c>
      <c r="K18" s="1865" t="s">
        <v>106</v>
      </c>
      <c r="L18" s="1865" t="s">
        <v>106</v>
      </c>
      <c r="M18" s="1865" t="s">
        <v>106</v>
      </c>
      <c r="N18" s="1865" t="s">
        <v>106</v>
      </c>
      <c r="O18" s="1866" t="s">
        <v>106</v>
      </c>
      <c r="P18" s="1867" t="s">
        <v>106</v>
      </c>
      <c r="Q18" s="1867" t="s">
        <v>106</v>
      </c>
      <c r="R18" s="1868" t="s">
        <v>106</v>
      </c>
    </row>
    <row r="19" customFormat="false" ht="14.25" hidden="false" customHeight="true" outlineLevel="0" collapsed="false">
      <c r="A19" s="1699" t="s">
        <v>1782</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40</v>
      </c>
      <c r="B20" s="1848"/>
      <c r="C20" s="1872"/>
      <c r="D20" s="1873" t="n">
        <v>2966.479</v>
      </c>
      <c r="E20" s="1873"/>
      <c r="F20" s="1873"/>
      <c r="G20" s="1854" t="n">
        <v>0.15505</v>
      </c>
      <c r="H20" s="1854" t="n">
        <v>0.093059</v>
      </c>
      <c r="I20" s="1849"/>
      <c r="J20" s="1849"/>
      <c r="K20" s="1849"/>
      <c r="L20" s="1849"/>
      <c r="M20" s="1849"/>
      <c r="N20" s="1849"/>
      <c r="O20" s="1853" t="n">
        <v>39.7803</v>
      </c>
      <c r="P20" s="1853" t="n">
        <v>4.9003</v>
      </c>
      <c r="Q20" s="1853" t="n">
        <v>1.2056</v>
      </c>
      <c r="R20" s="1874" t="n">
        <v>18.56544</v>
      </c>
    </row>
    <row r="21" customFormat="false" ht="12" hidden="false" customHeight="true" outlineLevel="0" collapsed="false">
      <c r="A21" s="1839" t="s">
        <v>141</v>
      </c>
      <c r="B21" s="1848"/>
      <c r="C21" s="1875"/>
      <c r="D21" s="1751" t="n">
        <v>1287.4416</v>
      </c>
      <c r="E21" s="1751"/>
      <c r="F21" s="1751"/>
      <c r="G21" s="1702" t="n">
        <v>0.0355</v>
      </c>
      <c r="H21" s="1702" t="n">
        <v>0.0526</v>
      </c>
      <c r="I21" s="714"/>
      <c r="J21" s="714"/>
      <c r="K21" s="714"/>
      <c r="L21" s="714"/>
      <c r="M21" s="714"/>
      <c r="N21" s="714"/>
      <c r="O21" s="1685" t="n">
        <v>3.3132</v>
      </c>
      <c r="P21" s="1685" t="n">
        <v>2.7867</v>
      </c>
      <c r="Q21" s="1685" t="n">
        <v>0.3193</v>
      </c>
      <c r="R21" s="1687" t="n">
        <v>0.3236</v>
      </c>
    </row>
    <row r="22" customFormat="false" ht="12" hidden="false" customHeight="true" outlineLevel="0" collapsed="false">
      <c r="A22" s="1839" t="s">
        <v>142</v>
      </c>
      <c r="B22" s="1848"/>
      <c r="C22" s="1876"/>
      <c r="D22" s="1751" t="n">
        <v>1679.0374</v>
      </c>
      <c r="E22" s="1751"/>
      <c r="F22" s="1751"/>
      <c r="G22" s="1685" t="n">
        <v>0.11955</v>
      </c>
      <c r="H22" s="1685" t="n">
        <v>0.040459</v>
      </c>
      <c r="I22" s="714"/>
      <c r="J22" s="714"/>
      <c r="K22" s="714"/>
      <c r="L22" s="714"/>
      <c r="M22" s="714"/>
      <c r="N22" s="714"/>
      <c r="O22" s="1685" t="n">
        <v>36.4671</v>
      </c>
      <c r="P22" s="1685" t="n">
        <v>2.1136</v>
      </c>
      <c r="Q22" s="1685" t="n">
        <v>0.8863</v>
      </c>
      <c r="R22" s="1687" t="n">
        <v>18.24184</v>
      </c>
    </row>
    <row r="23" customFormat="false" ht="12" hidden="false" customHeight="true" outlineLevel="0" collapsed="false">
      <c r="A23" s="1699" t="s">
        <v>143</v>
      </c>
      <c r="B23" s="1848"/>
      <c r="C23" s="1872"/>
      <c r="D23" s="1852" t="s">
        <v>114</v>
      </c>
      <c r="E23" s="1852"/>
      <c r="F23" s="1852"/>
      <c r="G23" s="1853" t="s">
        <v>114</v>
      </c>
      <c r="H23" s="1853" t="s">
        <v>114</v>
      </c>
      <c r="I23" s="1877"/>
      <c r="J23" s="1877"/>
      <c r="K23" s="1877"/>
      <c r="L23" s="1877"/>
      <c r="M23" s="1877"/>
      <c r="N23" s="1877"/>
      <c r="O23" s="1853" t="s">
        <v>114</v>
      </c>
      <c r="P23" s="1853" t="s">
        <v>114</v>
      </c>
      <c r="Q23" s="1853" t="s">
        <v>114</v>
      </c>
      <c r="R23" s="1874" t="s">
        <v>114</v>
      </c>
    </row>
    <row r="24" customFormat="false" ht="14.25" hidden="false" customHeight="true" outlineLevel="0" collapsed="false">
      <c r="A24" s="1878" t="s">
        <v>1783</v>
      </c>
      <c r="B24" s="1862"/>
      <c r="C24" s="1828"/>
      <c r="D24" s="1864" t="n">
        <v>32868.7950185184</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84</v>
      </c>
    </row>
    <row r="27" customFormat="false" ht="13.5" hidden="false" customHeight="true" outlineLevel="0" collapsed="false">
      <c r="A27" s="1882" t="s">
        <v>1785</v>
      </c>
    </row>
    <row r="29" customFormat="false" ht="13.5" hidden="false" customHeight="true" outlineLevel="0" collapsed="false">
      <c r="A29" s="1883" t="s">
        <v>1763</v>
      </c>
    </row>
    <row r="30" customFormat="false" ht="13.5" hidden="false" customHeight="true" outlineLevel="0" collapsed="false">
      <c r="A30" s="1884" t="s">
        <v>1786</v>
      </c>
    </row>
    <row r="31" customFormat="false" ht="12" hidden="false" customHeight="true" outlineLevel="0" collapsed="false">
      <c r="A31" s="1885" t="s">
        <v>1787</v>
      </c>
    </row>
    <row r="32" customFormat="false" ht="12" hidden="false" customHeight="true" outlineLevel="0" collapsed="false">
      <c r="A32" s="1886" t="s">
        <v>1788</v>
      </c>
    </row>
    <row r="33" customFormat="false" ht="13.5" hidden="false" customHeight="true" outlineLevel="0" collapsed="false">
      <c r="A33" s="1887" t="s">
        <v>1789</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90</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791</v>
      </c>
      <c r="H1" s="117" t="s">
        <v>77</v>
      </c>
    </row>
    <row r="2" customFormat="false" ht="15.75" hidden="false" customHeight="true" outlineLevel="0" collapsed="false">
      <c r="A2" s="670" t="s">
        <v>227</v>
      </c>
      <c r="H2" s="117" t="s">
        <v>79</v>
      </c>
    </row>
    <row r="3" customFormat="false" ht="15.75" hidden="false" customHeight="true" outlineLevel="0" collapsed="false">
      <c r="H3" s="117" t="s">
        <v>80</v>
      </c>
    </row>
    <row r="4" customFormat="false" ht="12.75" hidden="false" customHeight="true" outlineLevel="0" collapsed="false">
      <c r="H4" s="1891"/>
    </row>
    <row r="5" customFormat="false" ht="14.25" hidden="false" customHeight="true" outlineLevel="0" collapsed="false">
      <c r="A5" s="1892" t="s">
        <v>384</v>
      </c>
      <c r="B5" s="1893" t="s">
        <v>1792</v>
      </c>
      <c r="C5" s="1893" t="s">
        <v>423</v>
      </c>
      <c r="D5" s="1893" t="s">
        <v>424</v>
      </c>
      <c r="E5" s="1893" t="s">
        <v>1793</v>
      </c>
      <c r="F5" s="1893" t="s">
        <v>1794</v>
      </c>
      <c r="G5" s="1893" t="s">
        <v>1795</v>
      </c>
      <c r="H5" s="1894" t="s">
        <v>373</v>
      </c>
    </row>
    <row r="6" customFormat="false" ht="14.25" hidden="false" customHeight="true" outlineLevel="0" collapsed="false">
      <c r="A6" s="1895" t="s">
        <v>387</v>
      </c>
      <c r="B6" s="1673" t="s">
        <v>1796</v>
      </c>
      <c r="C6" s="1673"/>
      <c r="D6" s="1673"/>
      <c r="E6" s="1673"/>
      <c r="F6" s="1673"/>
      <c r="G6" s="1673"/>
      <c r="H6" s="1673"/>
    </row>
    <row r="7" customFormat="false" ht="15.75" hidden="false" customHeight="true" outlineLevel="0" collapsed="false">
      <c r="A7" s="1731" t="s">
        <v>1797</v>
      </c>
      <c r="B7" s="1676" t="n">
        <v>39080.7847933852</v>
      </c>
      <c r="C7" s="1676" t="n">
        <v>4778.35175237206</v>
      </c>
      <c r="D7" s="1676" t="n">
        <v>6779.65682500471</v>
      </c>
      <c r="E7" s="1676" t="n">
        <v>695.26369</v>
      </c>
      <c r="F7" s="1676" t="n">
        <v>12.229</v>
      </c>
      <c r="G7" s="1676" t="n">
        <v>33.81611</v>
      </c>
      <c r="H7" s="1677" t="n">
        <v>51380.102170762</v>
      </c>
    </row>
    <row r="8" customFormat="false" ht="12" hidden="false" customHeight="true" outlineLevel="0" collapsed="false">
      <c r="A8" s="1761" t="s">
        <v>1721</v>
      </c>
      <c r="B8" s="1744" t="n">
        <v>64126.9072958566</v>
      </c>
      <c r="C8" s="1744" t="n">
        <v>367.130784762239</v>
      </c>
      <c r="D8" s="1744" t="n">
        <v>1067.43463377316</v>
      </c>
      <c r="E8" s="1896"/>
      <c r="F8" s="1896"/>
      <c r="G8" s="1897"/>
      <c r="H8" s="1744" t="n">
        <v>65561.472714392</v>
      </c>
      <c r="I8" s="16"/>
    </row>
    <row r="9" customFormat="false" ht="12" hidden="false" customHeight="true" outlineLevel="0" collapsed="false">
      <c r="A9" s="1746" t="s">
        <v>1798</v>
      </c>
      <c r="B9" s="1756" t="n">
        <v>64012.3762327979</v>
      </c>
      <c r="C9" s="1756" t="n">
        <v>312.051309192239</v>
      </c>
      <c r="D9" s="1756" t="n">
        <v>1066.91868837316</v>
      </c>
      <c r="E9" s="579"/>
      <c r="F9" s="579"/>
      <c r="G9" s="579"/>
      <c r="H9" s="1756" t="n">
        <v>65391.3462303633</v>
      </c>
      <c r="I9" s="16"/>
    </row>
    <row r="10" customFormat="false" ht="12" hidden="false" customHeight="true" outlineLevel="0" collapsed="false">
      <c r="A10" s="1690" t="s">
        <v>1725</v>
      </c>
      <c r="B10" s="1756" t="n">
        <v>32633.4445294143</v>
      </c>
      <c r="C10" s="1756" t="n">
        <v>24.759817054917</v>
      </c>
      <c r="D10" s="1756" t="n">
        <v>310.06655105141</v>
      </c>
      <c r="E10" s="579"/>
      <c r="F10" s="579"/>
      <c r="G10" s="579"/>
      <c r="H10" s="1756" t="n">
        <v>32968.2708975207</v>
      </c>
      <c r="I10" s="16"/>
    </row>
    <row r="11" customFormat="false" ht="12" hidden="false" customHeight="true" outlineLevel="0" collapsed="false">
      <c r="A11" s="1690" t="s">
        <v>1799</v>
      </c>
      <c r="B11" s="1756" t="n">
        <v>11434.9902143843</v>
      </c>
      <c r="C11" s="1756" t="n">
        <v>14.4964569489892</v>
      </c>
      <c r="D11" s="1756" t="n">
        <v>181.718291448459</v>
      </c>
      <c r="E11" s="579"/>
      <c r="F11" s="579"/>
      <c r="G11" s="579"/>
      <c r="H11" s="1756" t="n">
        <v>11631.2049627818</v>
      </c>
      <c r="I11" s="16"/>
    </row>
    <row r="12" customFormat="false" ht="12" hidden="false" customHeight="true" outlineLevel="0" collapsed="false">
      <c r="A12" s="1690" t="s">
        <v>1727</v>
      </c>
      <c r="B12" s="1756" t="n">
        <v>13445.35288</v>
      </c>
      <c r="C12" s="1756" t="n">
        <v>54.49122</v>
      </c>
      <c r="D12" s="1756" t="n">
        <v>185.40542</v>
      </c>
      <c r="E12" s="579"/>
      <c r="F12" s="579"/>
      <c r="G12" s="579"/>
      <c r="H12" s="1756" t="n">
        <v>13685.24952</v>
      </c>
      <c r="I12" s="16"/>
    </row>
    <row r="13" customFormat="false" ht="12" hidden="false" customHeight="true" outlineLevel="0" collapsed="false">
      <c r="A13" s="1690" t="s">
        <v>1728</v>
      </c>
      <c r="B13" s="1756" t="n">
        <v>5349.71996333325</v>
      </c>
      <c r="C13" s="1756" t="n">
        <v>216.237138618333</v>
      </c>
      <c r="D13" s="1756" t="n">
        <v>77.73984717329</v>
      </c>
      <c r="E13" s="579"/>
      <c r="F13" s="579"/>
      <c r="G13" s="579"/>
      <c r="H13" s="1756" t="n">
        <v>5643.69694912488</v>
      </c>
      <c r="I13" s="16"/>
    </row>
    <row r="14" customFormat="false" ht="12" hidden="false" customHeight="true" outlineLevel="0" collapsed="false">
      <c r="A14" s="1690" t="s">
        <v>1729</v>
      </c>
      <c r="B14" s="1756" t="n">
        <v>1148.868645666</v>
      </c>
      <c r="C14" s="1756" t="n">
        <v>2.06667657</v>
      </c>
      <c r="D14" s="1756" t="n">
        <v>311.9885787</v>
      </c>
      <c r="E14" s="579"/>
      <c r="F14" s="579"/>
      <c r="G14" s="579"/>
      <c r="H14" s="1756" t="n">
        <v>1462.923900936</v>
      </c>
      <c r="I14" s="16"/>
    </row>
    <row r="15" customFormat="false" ht="12" hidden="false" customHeight="true" outlineLevel="0" collapsed="false">
      <c r="A15" s="1746" t="s">
        <v>126</v>
      </c>
      <c r="B15" s="1756" t="n">
        <v>114.531063058667</v>
      </c>
      <c r="C15" s="1756" t="n">
        <v>55.07947557</v>
      </c>
      <c r="D15" s="1756" t="n">
        <v>0.5159454</v>
      </c>
      <c r="E15" s="579"/>
      <c r="F15" s="579"/>
      <c r="G15" s="579"/>
      <c r="H15" s="1756" t="n">
        <v>170.126484028667</v>
      </c>
      <c r="I15" s="16"/>
    </row>
    <row r="16" customFormat="false" ht="12" hidden="false" customHeight="true" outlineLevel="0" collapsed="false">
      <c r="A16" s="1690" t="s">
        <v>127</v>
      </c>
      <c r="B16" s="1752" t="s">
        <v>114</v>
      </c>
      <c r="C16" s="1752" t="s">
        <v>114</v>
      </c>
      <c r="D16" s="1752" t="s">
        <v>114</v>
      </c>
      <c r="E16" s="579"/>
      <c r="F16" s="579"/>
      <c r="G16" s="579"/>
      <c r="H16" s="1752" t="s">
        <v>114</v>
      </c>
      <c r="I16" s="16"/>
    </row>
    <row r="17" customFormat="false" ht="12.75" hidden="false" customHeight="true" outlineLevel="0" collapsed="false">
      <c r="A17" s="1898" t="s">
        <v>1730</v>
      </c>
      <c r="B17" s="1756" t="n">
        <v>114.531063058667</v>
      </c>
      <c r="C17" s="1756" t="n">
        <v>55.07947557</v>
      </c>
      <c r="D17" s="1756" t="n">
        <v>0.5159454</v>
      </c>
      <c r="E17" s="616"/>
      <c r="F17" s="616"/>
      <c r="G17" s="616"/>
      <c r="H17" s="1756" t="n">
        <v>170.126484028667</v>
      </c>
      <c r="I17" s="16"/>
    </row>
    <row r="18" customFormat="false" ht="12" hidden="false" customHeight="true" outlineLevel="0" collapsed="false">
      <c r="A18" s="1761" t="s">
        <v>1731</v>
      </c>
      <c r="B18" s="1744" t="n">
        <v>3940.79339689889</v>
      </c>
      <c r="C18" s="1744" t="n">
        <v>9.492</v>
      </c>
      <c r="D18" s="1744" t="n">
        <v>1496.48345600858</v>
      </c>
      <c r="E18" s="1744" t="n">
        <v>695.26369</v>
      </c>
      <c r="F18" s="1744" t="n">
        <v>12.229</v>
      </c>
      <c r="G18" s="1744" t="n">
        <v>33.81611</v>
      </c>
      <c r="H18" s="1744" t="n">
        <v>6188.07765290748</v>
      </c>
      <c r="I18" s="16"/>
    </row>
    <row r="19" customFormat="false" ht="12" hidden="false" customHeight="true" outlineLevel="0" collapsed="false">
      <c r="A19" s="1746" t="s">
        <v>504</v>
      </c>
      <c r="B19" s="1756" t="n">
        <v>1236.19229767003</v>
      </c>
      <c r="C19" s="1752" t="s">
        <v>114</v>
      </c>
      <c r="D19" s="1752" t="s">
        <v>114</v>
      </c>
      <c r="E19" s="578"/>
      <c r="F19" s="578"/>
      <c r="G19" s="578"/>
      <c r="H19" s="1756" t="n">
        <v>1236.19229767003</v>
      </c>
      <c r="I19" s="16"/>
    </row>
    <row r="20" customFormat="false" ht="12" hidden="false" customHeight="true" outlineLevel="0" collapsed="false">
      <c r="A20" s="1746" t="s">
        <v>513</v>
      </c>
      <c r="B20" s="1756" t="n">
        <v>164.038560155507</v>
      </c>
      <c r="C20" s="1752" t="s">
        <v>114</v>
      </c>
      <c r="D20" s="1756" t="n">
        <v>1496.48345600858</v>
      </c>
      <c r="E20" s="578" t="s">
        <v>114</v>
      </c>
      <c r="F20" s="578" t="s">
        <v>114</v>
      </c>
      <c r="G20" s="578" t="s">
        <v>114</v>
      </c>
      <c r="H20" s="1756" t="n">
        <v>1660.52201616409</v>
      </c>
      <c r="I20" s="16"/>
    </row>
    <row r="21" customFormat="false" ht="12" hidden="false" customHeight="true" outlineLevel="0" collapsed="false">
      <c r="A21" s="1746" t="s">
        <v>527</v>
      </c>
      <c r="B21" s="1756" t="n">
        <v>2540.56253907335</v>
      </c>
      <c r="C21" s="1756" t="n">
        <v>9.492</v>
      </c>
      <c r="D21" s="1752" t="s">
        <v>114</v>
      </c>
      <c r="E21" s="579" t="s">
        <v>114</v>
      </c>
      <c r="F21" s="1752" t="s">
        <v>114</v>
      </c>
      <c r="G21" s="1752" t="s">
        <v>528</v>
      </c>
      <c r="H21" s="1756" t="n">
        <v>2550.05453907335</v>
      </c>
      <c r="I21" s="16"/>
    </row>
    <row r="22" customFormat="false" ht="12" hidden="false" customHeight="true" outlineLevel="0" collapsed="false">
      <c r="A22" s="1746" t="s">
        <v>537</v>
      </c>
      <c r="B22" s="1752" t="s">
        <v>114</v>
      </c>
      <c r="C22" s="579"/>
      <c r="D22" s="579"/>
      <c r="E22" s="579"/>
      <c r="F22" s="579"/>
      <c r="G22" s="579"/>
      <c r="H22" s="1752" t="s">
        <v>114</v>
      </c>
      <c r="I22" s="16"/>
    </row>
    <row r="23" customFormat="false" ht="13.5" hidden="false" customHeight="true" outlineLevel="0" collapsed="false">
      <c r="A23" s="1746" t="s">
        <v>1734</v>
      </c>
      <c r="B23" s="579"/>
      <c r="C23" s="579"/>
      <c r="D23" s="579"/>
      <c r="E23" s="1752" t="s">
        <v>272</v>
      </c>
      <c r="F23" s="1752" t="s">
        <v>272</v>
      </c>
      <c r="G23" s="1752" t="s">
        <v>114</v>
      </c>
      <c r="H23" s="1752" t="s">
        <v>272</v>
      </c>
      <c r="I23" s="16"/>
    </row>
    <row r="24" customFormat="false" ht="13.5" hidden="false" customHeight="true" outlineLevel="0" collapsed="false">
      <c r="A24" s="1746" t="s">
        <v>1800</v>
      </c>
      <c r="B24" s="579"/>
      <c r="C24" s="579"/>
      <c r="D24" s="579"/>
      <c r="E24" s="1756" t="n">
        <v>695.26369</v>
      </c>
      <c r="F24" s="1756" t="n">
        <v>12.229</v>
      </c>
      <c r="G24" s="1756" t="n">
        <v>33.81611</v>
      </c>
      <c r="H24" s="1756" t="n">
        <v>741.3088</v>
      </c>
      <c r="I24" s="16"/>
    </row>
    <row r="25" customFormat="false" ht="12.75" hidden="false" customHeight="true" outlineLevel="0" collapsed="false">
      <c r="A25" s="1757" t="s">
        <v>1736</v>
      </c>
      <c r="B25" s="1752" t="s">
        <v>106</v>
      </c>
      <c r="C25" s="1752" t="s">
        <v>106</v>
      </c>
      <c r="D25" s="1752" t="s">
        <v>106</v>
      </c>
      <c r="E25" s="1752" t="s">
        <v>106</v>
      </c>
      <c r="F25" s="1752" t="s">
        <v>106</v>
      </c>
      <c r="G25" s="1752" t="s">
        <v>106</v>
      </c>
      <c r="H25" s="1752" t="s">
        <v>106</v>
      </c>
      <c r="I25" s="16"/>
    </row>
    <row r="26" customFormat="false" ht="12.75" hidden="false" customHeight="true" outlineLevel="0" collapsed="false">
      <c r="A26" s="1899" t="s">
        <v>1801</v>
      </c>
      <c r="B26" s="1744" t="n">
        <v>64.7988446</v>
      </c>
      <c r="C26" s="1900"/>
      <c r="D26" s="1744" t="n">
        <v>40.3</v>
      </c>
      <c r="E26" s="1900"/>
      <c r="F26" s="1900"/>
      <c r="G26" s="1901"/>
      <c r="H26" s="1744" t="n">
        <v>105.0988446</v>
      </c>
      <c r="I26" s="16"/>
    </row>
    <row r="27" customFormat="false" ht="12" hidden="false" customHeight="true" outlineLevel="0" collapsed="false">
      <c r="A27" s="1739" t="s">
        <v>1745</v>
      </c>
      <c r="B27" s="1902"/>
      <c r="C27" s="1744" t="n">
        <v>1912.35912398906</v>
      </c>
      <c r="D27" s="1744" t="n">
        <v>3916.35455619706</v>
      </c>
      <c r="E27" s="1541"/>
      <c r="F27" s="1541"/>
      <c r="G27" s="1903"/>
      <c r="H27" s="1744" t="n">
        <v>5828.71368018612</v>
      </c>
      <c r="I27" s="16"/>
    </row>
    <row r="28" customFormat="false" ht="12" hidden="false" customHeight="true" outlineLevel="0" collapsed="false">
      <c r="A28" s="1746" t="s">
        <v>1746</v>
      </c>
      <c r="B28" s="578"/>
      <c r="C28" s="1756" t="n">
        <v>1614.81080474021</v>
      </c>
      <c r="D28" s="1904"/>
      <c r="E28" s="579"/>
      <c r="F28" s="579"/>
      <c r="G28" s="579"/>
      <c r="H28" s="1756" t="n">
        <v>1614.81080474021</v>
      </c>
      <c r="I28" s="16"/>
    </row>
    <row r="29" customFormat="false" ht="12" hidden="false" customHeight="true" outlineLevel="0" collapsed="false">
      <c r="A29" s="1746" t="s">
        <v>877</v>
      </c>
      <c r="B29" s="579"/>
      <c r="C29" s="1756" t="n">
        <v>297.150412113089</v>
      </c>
      <c r="D29" s="1756" t="n">
        <v>422.168353393718</v>
      </c>
      <c r="E29" s="579"/>
      <c r="F29" s="579"/>
      <c r="G29" s="579"/>
      <c r="H29" s="1756" t="n">
        <v>719.318765506807</v>
      </c>
      <c r="I29" s="16"/>
    </row>
    <row r="30" customFormat="false" ht="12" hidden="false" customHeight="true" outlineLevel="0" collapsed="false">
      <c r="A30" s="1746" t="s">
        <v>887</v>
      </c>
      <c r="B30" s="579"/>
      <c r="C30" s="1752" t="s">
        <v>114</v>
      </c>
      <c r="D30" s="91"/>
      <c r="E30" s="579"/>
      <c r="F30" s="579"/>
      <c r="G30" s="579"/>
      <c r="H30" s="1752" t="s">
        <v>114</v>
      </c>
      <c r="I30" s="16"/>
    </row>
    <row r="31" customFormat="false" ht="13.5" hidden="false" customHeight="true" outlineLevel="0" collapsed="false">
      <c r="A31" s="1746" t="s">
        <v>1802</v>
      </c>
      <c r="B31" s="1905"/>
      <c r="C31" s="1752" t="s">
        <v>276</v>
      </c>
      <c r="D31" s="1756" t="n">
        <v>3494.06990023195</v>
      </c>
      <c r="E31" s="579"/>
      <c r="F31" s="579"/>
      <c r="G31" s="579"/>
      <c r="H31" s="1756" t="n">
        <v>3494.06990023195</v>
      </c>
      <c r="I31" s="16"/>
    </row>
    <row r="32" customFormat="false" ht="12" hidden="false" customHeight="true" outlineLevel="0" collapsed="false">
      <c r="A32" s="1746" t="s">
        <v>898</v>
      </c>
      <c r="B32" s="579"/>
      <c r="C32" s="1752" t="s">
        <v>114</v>
      </c>
      <c r="D32" s="1752" t="s">
        <v>114</v>
      </c>
      <c r="E32" s="579"/>
      <c r="F32" s="579"/>
      <c r="G32" s="579"/>
      <c r="H32" s="1752" t="s">
        <v>114</v>
      </c>
      <c r="I32" s="16"/>
    </row>
    <row r="33" customFormat="false" ht="12" hidden="false" customHeight="true" outlineLevel="0" collapsed="false">
      <c r="A33" s="1746" t="s">
        <v>1748</v>
      </c>
      <c r="B33" s="579"/>
      <c r="C33" s="1756" t="n">
        <v>0.39790713575487</v>
      </c>
      <c r="D33" s="1756" t="n">
        <v>0.1163025713934</v>
      </c>
      <c r="E33" s="579"/>
      <c r="F33" s="579"/>
      <c r="G33" s="579"/>
      <c r="H33" s="1756" t="n">
        <v>0.51420970714827</v>
      </c>
      <c r="I33" s="16"/>
    </row>
    <row r="34" customFormat="false" ht="12.75" hidden="false" customHeight="true" outlineLevel="0" collapsed="false">
      <c r="A34" s="1757" t="s">
        <v>1736</v>
      </c>
      <c r="B34" s="616"/>
      <c r="C34" s="1752" t="s">
        <v>114</v>
      </c>
      <c r="D34" s="1752" t="s">
        <v>114</v>
      </c>
      <c r="E34" s="616"/>
      <c r="F34" s="616"/>
      <c r="G34" s="616"/>
      <c r="H34" s="1752" t="s">
        <v>114</v>
      </c>
      <c r="I34" s="16"/>
    </row>
    <row r="35" customFormat="false" ht="14.25" hidden="false" customHeight="true" outlineLevel="0" collapsed="false">
      <c r="A35" s="1906" t="s">
        <v>1803</v>
      </c>
      <c r="B35" s="1744" t="n">
        <v>-29051.7147439702</v>
      </c>
      <c r="C35" s="1744" t="n">
        <v>38.362065</v>
      </c>
      <c r="D35" s="1744" t="n">
        <v>97.8635138653172</v>
      </c>
      <c r="E35" s="1907"/>
      <c r="F35" s="1907"/>
      <c r="G35" s="1908"/>
      <c r="H35" s="1744" t="n">
        <v>-28915.4891651049</v>
      </c>
      <c r="I35" s="16"/>
    </row>
    <row r="36" customFormat="false" ht="12.75" hidden="false" customHeight="true" outlineLevel="0" collapsed="false">
      <c r="A36" s="1764" t="s">
        <v>1222</v>
      </c>
      <c r="B36" s="1756" t="n">
        <v>-34561.1701778287</v>
      </c>
      <c r="C36" s="1756" t="n">
        <v>0.562065</v>
      </c>
      <c r="D36" s="1756" t="n">
        <v>11.97375</v>
      </c>
      <c r="E36" s="1909"/>
      <c r="F36" s="1909"/>
      <c r="G36" s="1909"/>
      <c r="H36" s="1756" t="n">
        <v>-34548.6343628287</v>
      </c>
      <c r="I36" s="16"/>
    </row>
    <row r="37" customFormat="false" ht="12.75" hidden="false" customHeight="true" outlineLevel="0" collapsed="false">
      <c r="A37" s="1764" t="s">
        <v>1225</v>
      </c>
      <c r="B37" s="1756" t="n">
        <v>5207.26889772338</v>
      </c>
      <c r="C37" s="1752" t="s">
        <v>1226</v>
      </c>
      <c r="D37" s="1756" t="n">
        <v>6.21976386531717</v>
      </c>
      <c r="E37" s="1909"/>
      <c r="F37" s="1909"/>
      <c r="G37" s="1909"/>
      <c r="H37" s="1756" t="n">
        <v>5213.4886615887</v>
      </c>
      <c r="I37" s="16"/>
    </row>
    <row r="38" customFormat="false" ht="12.75" hidden="false" customHeight="true" outlineLevel="0" collapsed="false">
      <c r="A38" s="1764" t="s">
        <v>1229</v>
      </c>
      <c r="B38" s="1756" t="n">
        <v>-79.0647971982368</v>
      </c>
      <c r="C38" s="1752" t="s">
        <v>893</v>
      </c>
      <c r="D38" s="1752" t="s">
        <v>893</v>
      </c>
      <c r="E38" s="1909"/>
      <c r="F38" s="1909"/>
      <c r="G38" s="1909"/>
      <c r="H38" s="1756" t="n">
        <v>-79.0647971982368</v>
      </c>
      <c r="I38" s="16"/>
    </row>
    <row r="39" customFormat="false" ht="12.75" hidden="false" customHeight="true" outlineLevel="0" collapsed="false">
      <c r="A39" s="1764" t="s">
        <v>1232</v>
      </c>
      <c r="B39" s="1756" t="n">
        <v>1212.93333333333</v>
      </c>
      <c r="C39" s="1756" t="n">
        <v>37.8</v>
      </c>
      <c r="D39" s="1756" t="n">
        <v>79.67</v>
      </c>
      <c r="E39" s="1909"/>
      <c r="F39" s="1909"/>
      <c r="G39" s="1909"/>
      <c r="H39" s="1756" t="n">
        <v>1330.40333333333</v>
      </c>
      <c r="I39" s="16"/>
    </row>
    <row r="40" customFormat="false" ht="12.75" hidden="false" customHeight="true" outlineLevel="0" collapsed="false">
      <c r="A40" s="1764" t="s">
        <v>1751</v>
      </c>
      <c r="B40" s="1752" t="s">
        <v>1234</v>
      </c>
      <c r="C40" s="1752" t="s">
        <v>1226</v>
      </c>
      <c r="D40" s="1752" t="s">
        <v>1226</v>
      </c>
      <c r="E40" s="1909"/>
      <c r="F40" s="1909"/>
      <c r="G40" s="1909"/>
      <c r="H40" s="1752" t="s">
        <v>1234</v>
      </c>
      <c r="I40" s="16"/>
    </row>
    <row r="41" customFormat="false" ht="12.75" hidden="false" customHeight="true" outlineLevel="0" collapsed="false">
      <c r="A41" s="1764" t="s">
        <v>1240</v>
      </c>
      <c r="B41" s="1752" t="s">
        <v>284</v>
      </c>
      <c r="C41" s="1752" t="s">
        <v>326</v>
      </c>
      <c r="D41" s="1752" t="s">
        <v>326</v>
      </c>
      <c r="E41" s="1909"/>
      <c r="F41" s="1909"/>
      <c r="G41" s="1909"/>
      <c r="H41" s="1752" t="s">
        <v>284</v>
      </c>
      <c r="I41" s="16"/>
    </row>
    <row r="42" customFormat="false" ht="13.5" hidden="false" customHeight="true" outlineLevel="0" collapsed="false">
      <c r="A42" s="1782" t="s">
        <v>1752</v>
      </c>
      <c r="B42" s="1756" t="n">
        <v>-831.682</v>
      </c>
      <c r="C42" s="1752" t="s">
        <v>276</v>
      </c>
      <c r="D42" s="1752" t="s">
        <v>276</v>
      </c>
      <c r="E42" s="1910"/>
      <c r="F42" s="1910"/>
      <c r="G42" s="1910"/>
      <c r="H42" s="1756" t="n">
        <v>-831.682</v>
      </c>
      <c r="I42" s="16"/>
    </row>
    <row r="43" customFormat="false" ht="12" hidden="false" customHeight="true" outlineLevel="0" collapsed="false">
      <c r="A43" s="1761" t="s">
        <v>1804</v>
      </c>
      <c r="B43" s="1745" t="s">
        <v>529</v>
      </c>
      <c r="C43" s="1744" t="n">
        <v>2451.00777862076</v>
      </c>
      <c r="D43" s="1744" t="n">
        <v>161.220665160594</v>
      </c>
      <c r="E43" s="1541"/>
      <c r="F43" s="1541"/>
      <c r="G43" s="1903"/>
      <c r="H43" s="1744" t="n">
        <v>2612.22844378135</v>
      </c>
      <c r="I43" s="16"/>
    </row>
    <row r="44" customFormat="false" ht="12" hidden="false" customHeight="true" outlineLevel="0" collapsed="false">
      <c r="A44" s="1746" t="s">
        <v>1564</v>
      </c>
      <c r="B44" s="1752" t="s">
        <v>114</v>
      </c>
      <c r="C44" s="1756" t="n">
        <v>2262.35394959679</v>
      </c>
      <c r="D44" s="578"/>
      <c r="E44" s="579"/>
      <c r="F44" s="579"/>
      <c r="G44" s="579"/>
      <c r="H44" s="1756" t="n">
        <v>2262.35394959679</v>
      </c>
      <c r="I44" s="16"/>
    </row>
    <row r="45" customFormat="false" ht="12" hidden="false" customHeight="true" outlineLevel="0" collapsed="false">
      <c r="A45" s="1746" t="s">
        <v>1755</v>
      </c>
      <c r="B45" s="579"/>
      <c r="C45" s="1756" t="n">
        <v>132.071799253971</v>
      </c>
      <c r="D45" s="1756" t="n">
        <v>106.221913387594</v>
      </c>
      <c r="E45" s="579"/>
      <c r="F45" s="579"/>
      <c r="G45" s="579"/>
      <c r="H45" s="1756" t="n">
        <v>238.293712641565</v>
      </c>
      <c r="I45" s="16"/>
    </row>
    <row r="46" customFormat="false" ht="12" hidden="false" customHeight="true" outlineLevel="0" collapsed="false">
      <c r="A46" s="1746" t="s">
        <v>1756</v>
      </c>
      <c r="B46" s="1752" t="s">
        <v>266</v>
      </c>
      <c r="C46" s="1752" t="s">
        <v>266</v>
      </c>
      <c r="D46" s="1752" t="s">
        <v>266</v>
      </c>
      <c r="E46" s="579"/>
      <c r="F46" s="579"/>
      <c r="G46" s="579"/>
      <c r="H46" s="1752" t="s">
        <v>266</v>
      </c>
      <c r="I46" s="16"/>
    </row>
    <row r="47" customFormat="false" ht="12.75" hidden="false" customHeight="true" outlineLevel="0" collapsed="false">
      <c r="A47" s="1757" t="s">
        <v>815</v>
      </c>
      <c r="B47" s="1752" t="s">
        <v>114</v>
      </c>
      <c r="C47" s="1756" t="n">
        <v>56.58202977</v>
      </c>
      <c r="D47" s="1756" t="n">
        <v>54.998751773</v>
      </c>
      <c r="E47" s="616"/>
      <c r="F47" s="616"/>
      <c r="G47" s="616"/>
      <c r="H47" s="1756" t="n">
        <v>111.580781543</v>
      </c>
      <c r="I47" s="16"/>
    </row>
    <row r="48" customFormat="false" ht="12.75" hidden="false" customHeight="true" outlineLevel="0" collapsed="false">
      <c r="A48" s="1899" t="s">
        <v>1805</v>
      </c>
      <c r="B48" s="1911" t="s">
        <v>106</v>
      </c>
      <c r="C48" s="1911" t="s">
        <v>106</v>
      </c>
      <c r="D48" s="1911" t="s">
        <v>106</v>
      </c>
      <c r="E48" s="1911" t="s">
        <v>106</v>
      </c>
      <c r="F48" s="1911" t="s">
        <v>106</v>
      </c>
      <c r="G48" s="1912" t="s">
        <v>106</v>
      </c>
      <c r="H48" s="1913" t="s">
        <v>106</v>
      </c>
    </row>
    <row r="49" customFormat="false" ht="12.75" hidden="false" customHeight="true" outlineLevel="0" collapsed="false"/>
    <row r="50" customFormat="false" ht="14.25" hidden="false" customHeight="true" outlineLevel="0" collapsed="false">
      <c r="A50" s="1914" t="s">
        <v>1806</v>
      </c>
      <c r="B50" s="572"/>
      <c r="C50" s="572"/>
      <c r="D50" s="572"/>
      <c r="E50" s="572"/>
      <c r="F50" s="572"/>
      <c r="G50" s="573"/>
      <c r="H50" s="1915"/>
    </row>
    <row r="51" customFormat="false" ht="12" hidden="false" customHeight="true" outlineLevel="0" collapsed="false">
      <c r="A51" s="1805" t="s">
        <v>140</v>
      </c>
      <c r="B51" s="1916" t="n">
        <v>2966.479</v>
      </c>
      <c r="C51" s="1916" t="n">
        <v>3.25605</v>
      </c>
      <c r="D51" s="1916" t="n">
        <v>28.84829</v>
      </c>
      <c r="E51" s="1917"/>
      <c r="F51" s="1917"/>
      <c r="G51" s="1918"/>
      <c r="H51" s="1919" t="n">
        <v>2998.58334</v>
      </c>
    </row>
    <row r="52" customFormat="false" ht="12" hidden="false" customHeight="true" outlineLevel="0" collapsed="false">
      <c r="A52" s="1920" t="s">
        <v>141</v>
      </c>
      <c r="B52" s="1921" t="n">
        <v>1287.4416</v>
      </c>
      <c r="C52" s="1921" t="n">
        <v>0.7455</v>
      </c>
      <c r="D52" s="1921" t="n">
        <v>16.306</v>
      </c>
      <c r="E52" s="579"/>
      <c r="F52" s="579"/>
      <c r="G52" s="579"/>
      <c r="H52" s="1922" t="n">
        <v>1304.4931</v>
      </c>
    </row>
    <row r="53" customFormat="false" ht="12" hidden="false" customHeight="true" outlineLevel="0" collapsed="false">
      <c r="A53" s="1920" t="s">
        <v>142</v>
      </c>
      <c r="B53" s="1916" t="n">
        <v>1679.0374</v>
      </c>
      <c r="C53" s="1916" t="n">
        <v>2.51055</v>
      </c>
      <c r="D53" s="1916" t="n">
        <v>12.54229</v>
      </c>
      <c r="E53" s="579"/>
      <c r="F53" s="579"/>
      <c r="G53" s="579"/>
      <c r="H53" s="1919" t="n">
        <v>1694.09024</v>
      </c>
    </row>
    <row r="54" customFormat="false" ht="12" hidden="false" customHeight="true" outlineLevel="0" collapsed="false">
      <c r="A54" s="1805" t="s">
        <v>143</v>
      </c>
      <c r="B54" s="1923" t="s">
        <v>114</v>
      </c>
      <c r="C54" s="1923" t="s">
        <v>114</v>
      </c>
      <c r="D54" s="1923" t="s">
        <v>114</v>
      </c>
      <c r="E54" s="1909"/>
      <c r="F54" s="1909"/>
      <c r="G54" s="1924"/>
      <c r="H54" s="1925" t="s">
        <v>114</v>
      </c>
    </row>
    <row r="55" customFormat="false" ht="14.25" hidden="false" customHeight="true" outlineLevel="0" collapsed="false">
      <c r="A55" s="1808" t="s">
        <v>1762</v>
      </c>
      <c r="B55" s="1926" t="n">
        <v>32868.7950185184</v>
      </c>
      <c r="C55" s="1927"/>
      <c r="D55" s="1927"/>
      <c r="E55" s="1928"/>
      <c r="F55" s="1928"/>
      <c r="G55" s="1929"/>
      <c r="H55" s="1930" t="n">
        <v>32868.7950185184</v>
      </c>
    </row>
    <row r="56" customFormat="false" ht="12" hidden="false" customHeight="true" outlineLevel="0" collapsed="false">
      <c r="A56" s="607"/>
      <c r="B56" s="607"/>
      <c r="C56" s="607"/>
      <c r="D56" s="607"/>
      <c r="E56" s="607"/>
      <c r="F56" s="607"/>
      <c r="G56" s="607"/>
      <c r="H56" s="607"/>
    </row>
    <row r="57" customFormat="false" ht="13.5" hidden="false" customHeight="true" outlineLevel="0" collapsed="false">
      <c r="A57" s="1931"/>
      <c r="B57" s="1932"/>
      <c r="C57" s="1932"/>
      <c r="D57" s="1932"/>
      <c r="E57" s="1932"/>
      <c r="F57" s="1932"/>
      <c r="G57" s="1931" t="s">
        <v>1807</v>
      </c>
      <c r="H57" s="1703" t="n">
        <v>80295.5913358669</v>
      </c>
    </row>
    <row r="58" customFormat="false" ht="14.25" hidden="false" customHeight="true" outlineLevel="0" collapsed="false">
      <c r="A58" s="1933"/>
      <c r="B58" s="1934"/>
      <c r="C58" s="1934"/>
      <c r="D58" s="1934"/>
      <c r="E58" s="1934"/>
      <c r="F58" s="1934"/>
      <c r="G58" s="1933" t="s">
        <v>1808</v>
      </c>
      <c r="H58" s="1698" t="n">
        <v>51380.102170762</v>
      </c>
    </row>
    <row r="59" customFormat="false" ht="22.5" hidden="false" customHeight="true" outlineLevel="0" collapsed="false">
      <c r="A59" s="1935" t="s">
        <v>1809</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810</v>
      </c>
    </row>
    <row r="62" customFormat="false" ht="15.75" hidden="false" customHeight="true" outlineLevel="0" collapsed="false">
      <c r="A62" s="1936" t="s">
        <v>1811</v>
      </c>
    </row>
    <row r="63" customFormat="false" ht="15.75" hidden="false" customHeight="true" outlineLevel="0" collapsed="false">
      <c r="A63" s="1936" t="s">
        <v>18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13</v>
      </c>
      <c r="M1" s="117" t="s">
        <v>77</v>
      </c>
    </row>
    <row r="2" customFormat="false" ht="15.75" hidden="false" customHeight="true" outlineLevel="0" collapsed="false">
      <c r="A2" s="670" t="s">
        <v>78</v>
      </c>
      <c r="M2" s="117" t="s">
        <v>79</v>
      </c>
    </row>
    <row r="3" customFormat="false" ht="12" hidden="false" customHeight="true" outlineLevel="0" collapsed="false">
      <c r="M3" s="117" t="s">
        <v>80</v>
      </c>
    </row>
    <row r="4" customFormat="false" ht="12.75" hidden="false" customHeight="true" outlineLevel="0" collapsed="false">
      <c r="M4" s="1719"/>
    </row>
    <row r="5" customFormat="false" ht="13.5" hidden="false" customHeight="true" outlineLevel="0" collapsed="false">
      <c r="A5" s="1937" t="s">
        <v>1814</v>
      </c>
      <c r="B5" s="1938" t="s">
        <v>390</v>
      </c>
      <c r="C5" s="1938"/>
      <c r="D5" s="1938" t="s">
        <v>423</v>
      </c>
      <c r="E5" s="1938"/>
      <c r="F5" s="1938" t="s">
        <v>424</v>
      </c>
      <c r="G5" s="1938"/>
      <c r="H5" s="1939" t="s">
        <v>738</v>
      </c>
      <c r="I5" s="1939"/>
      <c r="J5" s="1939" t="s">
        <v>741</v>
      </c>
      <c r="K5" s="1939"/>
      <c r="L5" s="1940" t="s">
        <v>497</v>
      </c>
      <c r="M5" s="1940"/>
    </row>
    <row r="6" customFormat="false" ht="24.75" hidden="false" customHeight="true" outlineLevel="0" collapsed="false">
      <c r="A6" s="1941" t="s">
        <v>1815</v>
      </c>
      <c r="B6" s="1942" t="s">
        <v>1816</v>
      </c>
      <c r="C6" s="1942" t="s">
        <v>1817</v>
      </c>
      <c r="D6" s="1942" t="s">
        <v>1816</v>
      </c>
      <c r="E6" s="1942" t="s">
        <v>1817</v>
      </c>
      <c r="F6" s="1942" t="s">
        <v>1816</v>
      </c>
      <c r="G6" s="1942" t="s">
        <v>1817</v>
      </c>
      <c r="H6" s="1942" t="s">
        <v>1816</v>
      </c>
      <c r="I6" s="1942" t="s">
        <v>1817</v>
      </c>
      <c r="J6" s="1942" t="s">
        <v>1816</v>
      </c>
      <c r="K6" s="1942" t="s">
        <v>1817</v>
      </c>
      <c r="L6" s="1942" t="s">
        <v>1816</v>
      </c>
      <c r="M6" s="1943" t="s">
        <v>1817</v>
      </c>
    </row>
    <row r="7" customFormat="false" ht="12.75" hidden="false" customHeight="true" outlineLevel="0" collapsed="false">
      <c r="A7" s="1944" t="s">
        <v>1721</v>
      </c>
      <c r="B7" s="1945" t="s">
        <v>1818</v>
      </c>
      <c r="C7" s="1946" t="s">
        <v>1819</v>
      </c>
      <c r="D7" s="1945" t="s">
        <v>1820</v>
      </c>
      <c r="E7" s="1945" t="s">
        <v>1821</v>
      </c>
      <c r="F7" s="1945" t="s">
        <v>1822</v>
      </c>
      <c r="G7" s="1945" t="s">
        <v>1823</v>
      </c>
      <c r="H7" s="1947"/>
      <c r="I7" s="1947"/>
      <c r="J7" s="1947"/>
      <c r="K7" s="1947"/>
      <c r="L7" s="1947"/>
      <c r="M7" s="1948"/>
    </row>
    <row r="8" customFormat="false" ht="12.75" hidden="false" customHeight="true" outlineLevel="0" collapsed="false">
      <c r="A8" s="1949" t="s">
        <v>1722</v>
      </c>
      <c r="B8" s="1950" t="s">
        <v>1818</v>
      </c>
      <c r="C8" s="1951" t="s">
        <v>1819</v>
      </c>
      <c r="D8" s="1950" t="s">
        <v>1818</v>
      </c>
      <c r="E8" s="1950" t="s">
        <v>1824</v>
      </c>
      <c r="F8" s="1950" t="s">
        <v>1822</v>
      </c>
      <c r="G8" s="1950" t="s">
        <v>1823</v>
      </c>
      <c r="H8" s="1952"/>
      <c r="I8" s="1952"/>
      <c r="J8" s="1952"/>
      <c r="K8" s="1952"/>
      <c r="L8" s="1952"/>
      <c r="M8" s="1953"/>
    </row>
    <row r="9" customFormat="false" ht="12.75" hidden="false" customHeight="true" outlineLevel="0" collapsed="false">
      <c r="A9" s="1690" t="s">
        <v>1725</v>
      </c>
      <c r="B9" s="1950" t="s">
        <v>1825</v>
      </c>
      <c r="C9" s="1951" t="s">
        <v>1819</v>
      </c>
      <c r="D9" s="1950" t="s">
        <v>1825</v>
      </c>
      <c r="E9" s="1950" t="s">
        <v>1826</v>
      </c>
      <c r="F9" s="1950" t="s">
        <v>1825</v>
      </c>
      <c r="G9" s="1950" t="s">
        <v>1826</v>
      </c>
      <c r="H9" s="1952"/>
      <c r="I9" s="1952"/>
      <c r="J9" s="1952"/>
      <c r="K9" s="1952"/>
      <c r="L9" s="1952"/>
      <c r="M9" s="1953"/>
    </row>
    <row r="10" customFormat="false" ht="12.75" hidden="false" customHeight="true" outlineLevel="0" collapsed="false">
      <c r="A10" s="1690" t="s">
        <v>1799</v>
      </c>
      <c r="B10" s="1954" t="s">
        <v>1827</v>
      </c>
      <c r="C10" s="1955" t="s">
        <v>1828</v>
      </c>
      <c r="D10" s="1954" t="s">
        <v>1829</v>
      </c>
      <c r="E10" s="1954" t="s">
        <v>1826</v>
      </c>
      <c r="F10" s="1954" t="s">
        <v>1829</v>
      </c>
      <c r="G10" s="1954" t="s">
        <v>1823</v>
      </c>
      <c r="H10" s="1956"/>
      <c r="I10" s="1956"/>
      <c r="J10" s="1956"/>
      <c r="K10" s="1956"/>
      <c r="L10" s="1956"/>
      <c r="M10" s="1957"/>
    </row>
    <row r="11" customFormat="false" ht="12.75" hidden="false" customHeight="true" outlineLevel="0" collapsed="false">
      <c r="A11" s="1690" t="s">
        <v>1727</v>
      </c>
      <c r="B11" s="1950" t="s">
        <v>1830</v>
      </c>
      <c r="C11" s="1951" t="s">
        <v>1823</v>
      </c>
      <c r="D11" s="1950" t="s">
        <v>1818</v>
      </c>
      <c r="E11" s="1950" t="s">
        <v>1824</v>
      </c>
      <c r="F11" s="1950" t="s">
        <v>1818</v>
      </c>
      <c r="G11" s="1950" t="s">
        <v>1823</v>
      </c>
      <c r="H11" s="1952"/>
      <c r="I11" s="1952"/>
      <c r="J11" s="1952"/>
      <c r="K11" s="1952"/>
      <c r="L11" s="1952"/>
      <c r="M11" s="1953"/>
    </row>
    <row r="12" customFormat="false" ht="12.75" hidden="false" customHeight="true" outlineLevel="0" collapsed="false">
      <c r="A12" s="1690" t="s">
        <v>1728</v>
      </c>
      <c r="B12" s="1950" t="s">
        <v>1830</v>
      </c>
      <c r="C12" s="1951" t="s">
        <v>1823</v>
      </c>
      <c r="D12" s="1950" t="s">
        <v>1830</v>
      </c>
      <c r="E12" s="1950" t="s">
        <v>1823</v>
      </c>
      <c r="F12" s="1950" t="s">
        <v>1830</v>
      </c>
      <c r="G12" s="1950" t="s">
        <v>1823</v>
      </c>
      <c r="H12" s="1952"/>
      <c r="I12" s="1952"/>
      <c r="J12" s="1952"/>
      <c r="K12" s="1952"/>
      <c r="L12" s="1952"/>
      <c r="M12" s="1953"/>
    </row>
    <row r="13" customFormat="false" ht="12.75" hidden="false" customHeight="true" outlineLevel="0" collapsed="false">
      <c r="A13" s="1690" t="s">
        <v>1831</v>
      </c>
      <c r="B13" s="1958" t="s">
        <v>1832</v>
      </c>
      <c r="C13" s="1958" t="s">
        <v>1826</v>
      </c>
      <c r="D13" s="1950" t="s">
        <v>1832</v>
      </c>
      <c r="E13" s="1950" t="s">
        <v>1826</v>
      </c>
      <c r="F13" s="1950" t="s">
        <v>1833</v>
      </c>
      <c r="G13" s="1950" t="s">
        <v>1823</v>
      </c>
      <c r="H13" s="1952"/>
      <c r="I13" s="1952"/>
      <c r="J13" s="1952"/>
      <c r="K13" s="1952"/>
      <c r="L13" s="1952"/>
      <c r="M13" s="1953"/>
    </row>
    <row r="14" customFormat="false" ht="12.75" hidden="false" customHeight="true" outlineLevel="0" collapsed="false">
      <c r="A14" s="1949" t="s">
        <v>126</v>
      </c>
      <c r="B14" s="1950" t="s">
        <v>1826</v>
      </c>
      <c r="C14" s="1951" t="s">
        <v>1823</v>
      </c>
      <c r="D14" s="1950" t="s">
        <v>1834</v>
      </c>
      <c r="E14" s="1950" t="s">
        <v>1819</v>
      </c>
      <c r="F14" s="1950" t="s">
        <v>1826</v>
      </c>
      <c r="G14" s="1950" t="s">
        <v>1826</v>
      </c>
      <c r="H14" s="1952"/>
      <c r="I14" s="1952"/>
      <c r="J14" s="1952"/>
      <c r="K14" s="1952"/>
      <c r="L14" s="1952"/>
      <c r="M14" s="1953"/>
    </row>
    <row r="15" customFormat="false" ht="12" hidden="false" customHeight="true" outlineLevel="0" collapsed="false">
      <c r="A15" s="1690" t="s">
        <v>127</v>
      </c>
      <c r="B15" s="1959" t="s">
        <v>106</v>
      </c>
      <c r="C15" s="1960" t="s">
        <v>106</v>
      </c>
      <c r="D15" s="1959" t="s">
        <v>106</v>
      </c>
      <c r="E15" s="1959" t="s">
        <v>106</v>
      </c>
      <c r="F15" s="1960" t="s">
        <v>106</v>
      </c>
      <c r="G15" s="1960" t="s">
        <v>106</v>
      </c>
      <c r="H15" s="1952"/>
      <c r="I15" s="1952"/>
      <c r="J15" s="1952"/>
      <c r="K15" s="1952"/>
      <c r="L15" s="1952"/>
      <c r="M15" s="1953"/>
    </row>
    <row r="16" customFormat="false" ht="12.75" hidden="false" customHeight="true" outlineLevel="0" collapsed="false">
      <c r="A16" s="1690" t="s">
        <v>1730</v>
      </c>
      <c r="B16" s="1950" t="s">
        <v>1826</v>
      </c>
      <c r="C16" s="1951" t="s">
        <v>1823</v>
      </c>
      <c r="D16" s="1950" t="s">
        <v>1834</v>
      </c>
      <c r="E16" s="1950" t="s">
        <v>1819</v>
      </c>
      <c r="F16" s="1951" t="s">
        <v>1826</v>
      </c>
      <c r="G16" s="1951" t="s">
        <v>1826</v>
      </c>
      <c r="H16" s="1952"/>
      <c r="I16" s="1952"/>
      <c r="J16" s="1952"/>
      <c r="K16" s="1952"/>
      <c r="L16" s="1952"/>
      <c r="M16" s="1953"/>
    </row>
    <row r="17" customFormat="false" ht="12.75" hidden="false" customHeight="true" outlineLevel="0" collapsed="false">
      <c r="A17" s="1961" t="s">
        <v>1731</v>
      </c>
      <c r="B17" s="1962" t="s">
        <v>1835</v>
      </c>
      <c r="C17" s="1963" t="s">
        <v>1823</v>
      </c>
      <c r="D17" s="1962" t="s">
        <v>1836</v>
      </c>
      <c r="E17" s="1962" t="s">
        <v>1837</v>
      </c>
      <c r="F17" s="1962" t="s">
        <v>1836</v>
      </c>
      <c r="G17" s="1962" t="s">
        <v>1838</v>
      </c>
      <c r="H17" s="1962" t="s">
        <v>1839</v>
      </c>
      <c r="I17" s="1962" t="s">
        <v>1837</v>
      </c>
      <c r="J17" s="1962" t="s">
        <v>1839</v>
      </c>
      <c r="K17" s="1962" t="s">
        <v>1837</v>
      </c>
      <c r="L17" s="1962" t="s">
        <v>1840</v>
      </c>
      <c r="M17" s="1964" t="s">
        <v>1837</v>
      </c>
    </row>
    <row r="18" customFormat="false" ht="12.75" hidden="false" customHeight="true" outlineLevel="0" collapsed="false">
      <c r="A18" s="1949" t="s">
        <v>504</v>
      </c>
      <c r="B18" s="1950" t="s">
        <v>1839</v>
      </c>
      <c r="C18" s="1951" t="s">
        <v>1823</v>
      </c>
      <c r="D18" s="1960" t="s">
        <v>106</v>
      </c>
      <c r="E18" s="1960" t="s">
        <v>106</v>
      </c>
      <c r="F18" s="1960" t="s">
        <v>106</v>
      </c>
      <c r="G18" s="1960" t="s">
        <v>106</v>
      </c>
      <c r="H18" s="1952"/>
      <c r="I18" s="1952"/>
      <c r="J18" s="1952"/>
      <c r="K18" s="1952"/>
      <c r="L18" s="1952"/>
      <c r="M18" s="1953"/>
    </row>
    <row r="19" customFormat="false" ht="12.75" hidden="false" customHeight="true" outlineLevel="0" collapsed="false">
      <c r="A19" s="1949" t="s">
        <v>1732</v>
      </c>
      <c r="B19" s="1950" t="s">
        <v>1841</v>
      </c>
      <c r="C19" s="1951" t="s">
        <v>1823</v>
      </c>
      <c r="D19" s="1959" t="s">
        <v>106</v>
      </c>
      <c r="E19" s="1959" t="s">
        <v>106</v>
      </c>
      <c r="F19" s="1950" t="s">
        <v>1836</v>
      </c>
      <c r="G19" s="1950" t="s">
        <v>1838</v>
      </c>
      <c r="H19" s="1952" t="s">
        <v>106</v>
      </c>
      <c r="I19" s="1952" t="s">
        <v>106</v>
      </c>
      <c r="J19" s="1952" t="s">
        <v>106</v>
      </c>
      <c r="K19" s="1952" t="s">
        <v>106</v>
      </c>
      <c r="L19" s="1952" t="s">
        <v>106</v>
      </c>
      <c r="M19" s="1953" t="s">
        <v>106</v>
      </c>
    </row>
    <row r="20" customFormat="false" ht="12.75" hidden="false" customHeight="true" outlineLevel="0" collapsed="false">
      <c r="A20" s="1949" t="s">
        <v>527</v>
      </c>
      <c r="B20" s="1950" t="s">
        <v>1835</v>
      </c>
      <c r="C20" s="1951" t="s">
        <v>1823</v>
      </c>
      <c r="D20" s="1951" t="s">
        <v>1836</v>
      </c>
      <c r="E20" s="1951" t="s">
        <v>1837</v>
      </c>
      <c r="F20" s="1960" t="s">
        <v>106</v>
      </c>
      <c r="G20" s="1960" t="s">
        <v>106</v>
      </c>
      <c r="H20" s="1952" t="s">
        <v>106</v>
      </c>
      <c r="I20" s="1952" t="s">
        <v>106</v>
      </c>
      <c r="J20" s="1959" t="s">
        <v>106</v>
      </c>
      <c r="K20" s="1959" t="s">
        <v>106</v>
      </c>
      <c r="L20" s="1959" t="s">
        <v>106</v>
      </c>
      <c r="M20" s="1965" t="s">
        <v>106</v>
      </c>
    </row>
    <row r="21" customFormat="false" ht="12" hidden="false" customHeight="true" outlineLevel="0" collapsed="false">
      <c r="A21" s="1949" t="s">
        <v>537</v>
      </c>
      <c r="B21" s="1966" t="s">
        <v>106</v>
      </c>
      <c r="C21" s="1960" t="s">
        <v>106</v>
      </c>
      <c r="D21" s="1952"/>
      <c r="E21" s="1952"/>
      <c r="F21" s="1952"/>
      <c r="G21" s="1952"/>
      <c r="H21" s="1952"/>
      <c r="I21" s="1952"/>
      <c r="J21" s="1952"/>
      <c r="K21" s="1952"/>
      <c r="L21" s="1952"/>
      <c r="M21" s="1953"/>
    </row>
    <row r="22" customFormat="false" ht="13.5" hidden="false" customHeight="true" outlineLevel="0" collapsed="false">
      <c r="A22" s="1949" t="s">
        <v>1734</v>
      </c>
      <c r="B22" s="1956"/>
      <c r="C22" s="1956"/>
      <c r="D22" s="1956"/>
      <c r="E22" s="1956"/>
      <c r="F22" s="1956"/>
      <c r="G22" s="1956"/>
      <c r="H22" s="1967" t="s">
        <v>106</v>
      </c>
      <c r="I22" s="1967" t="s">
        <v>106</v>
      </c>
      <c r="J22" s="1967" t="s">
        <v>106</v>
      </c>
      <c r="K22" s="1967" t="s">
        <v>106</v>
      </c>
      <c r="L22" s="1967" t="s">
        <v>106</v>
      </c>
      <c r="M22" s="1968" t="s">
        <v>106</v>
      </c>
    </row>
    <row r="23" customFormat="false" ht="12.75" hidden="false" customHeight="true" outlineLevel="0" collapsed="false">
      <c r="A23" s="1949" t="s">
        <v>1735</v>
      </c>
      <c r="B23" s="1956"/>
      <c r="C23" s="1956"/>
      <c r="D23" s="1956"/>
      <c r="E23" s="1956"/>
      <c r="F23" s="1956"/>
      <c r="G23" s="1956"/>
      <c r="H23" s="1954" t="s">
        <v>1839</v>
      </c>
      <c r="I23" s="1954" t="s">
        <v>1837</v>
      </c>
      <c r="J23" s="1950" t="s">
        <v>1839</v>
      </c>
      <c r="K23" s="1954" t="s">
        <v>1837</v>
      </c>
      <c r="L23" s="1954" t="s">
        <v>1840</v>
      </c>
      <c r="M23" s="1969" t="s">
        <v>1837</v>
      </c>
    </row>
    <row r="24" customFormat="false" ht="12.75" hidden="false" customHeight="true" outlineLevel="0" collapsed="false">
      <c r="A24" s="1970" t="s">
        <v>1842</v>
      </c>
      <c r="B24" s="1971" t="s">
        <v>106</v>
      </c>
      <c r="C24" s="1971" t="s">
        <v>106</v>
      </c>
      <c r="D24" s="1971" t="s">
        <v>106</v>
      </c>
      <c r="E24" s="1971" t="s">
        <v>106</v>
      </c>
      <c r="F24" s="1971" t="s">
        <v>106</v>
      </c>
      <c r="G24" s="1971" t="s">
        <v>106</v>
      </c>
      <c r="H24" s="1971" t="s">
        <v>106</v>
      </c>
      <c r="I24" s="1971" t="s">
        <v>106</v>
      </c>
      <c r="J24" s="1971" t="s">
        <v>106</v>
      </c>
      <c r="K24" s="1971" t="s">
        <v>106</v>
      </c>
      <c r="L24" s="1971" t="s">
        <v>106</v>
      </c>
      <c r="M24" s="1972" t="s">
        <v>106</v>
      </c>
    </row>
    <row r="26" customFormat="false" ht="12.75" hidden="false" customHeight="true" outlineLevel="0" collapsed="false"/>
    <row r="27" customFormat="false" ht="15" hidden="false" customHeight="true" outlineLevel="0" collapsed="false">
      <c r="A27" s="1973" t="s">
        <v>1843</v>
      </c>
      <c r="B27" s="1974"/>
      <c r="C27" s="1974"/>
      <c r="D27" s="1974"/>
      <c r="E27" s="1974"/>
      <c r="F27" s="1974"/>
      <c r="G27" s="1974"/>
      <c r="H27" s="1975"/>
      <c r="I27" s="1974"/>
      <c r="J27" s="1976"/>
      <c r="K27" s="1976"/>
      <c r="L27" s="1976"/>
      <c r="M27" s="1976"/>
    </row>
    <row r="28" customFormat="false" ht="15" hidden="false" customHeight="true" outlineLevel="0" collapsed="false">
      <c r="A28" s="1977" t="s">
        <v>1844</v>
      </c>
      <c r="B28" s="1978"/>
      <c r="C28" s="1978" t="s">
        <v>1845</v>
      </c>
      <c r="D28" s="1974"/>
      <c r="E28" s="1974"/>
      <c r="F28" s="1979"/>
      <c r="G28" s="1979"/>
      <c r="H28" s="1979" t="s">
        <v>1846</v>
      </c>
      <c r="I28" s="1974"/>
      <c r="J28" s="1980"/>
      <c r="K28" s="1976"/>
      <c r="L28" s="1976"/>
      <c r="M28" s="1976"/>
    </row>
    <row r="29" customFormat="false" ht="15" hidden="false" customHeight="true" outlineLevel="0" collapsed="false">
      <c r="A29" s="1977" t="s">
        <v>1847</v>
      </c>
      <c r="B29" s="1979"/>
      <c r="C29" s="1979" t="s">
        <v>1848</v>
      </c>
      <c r="D29" s="1974"/>
      <c r="E29" s="1974"/>
      <c r="F29" s="1979"/>
      <c r="G29" s="1978"/>
      <c r="H29" s="1978" t="s">
        <v>1849</v>
      </c>
      <c r="I29" s="1974"/>
      <c r="J29" s="1976"/>
      <c r="K29" s="1976"/>
      <c r="L29" s="1976"/>
      <c r="M29" s="1976"/>
    </row>
    <row r="30" customFormat="false" ht="15" hidden="false" customHeight="true" outlineLevel="0" collapsed="false">
      <c r="A30" s="1977" t="s">
        <v>1850</v>
      </c>
      <c r="B30" s="1978"/>
      <c r="C30" s="1978" t="s">
        <v>1851</v>
      </c>
      <c r="D30" s="1974"/>
      <c r="E30" s="1974"/>
      <c r="F30" s="1979"/>
      <c r="G30" s="1974"/>
      <c r="H30" s="1978" t="s">
        <v>1852</v>
      </c>
      <c r="I30" s="1974"/>
      <c r="J30" s="1976"/>
      <c r="K30" s="1976"/>
      <c r="L30" s="1976"/>
      <c r="M30" s="1976"/>
    </row>
    <row r="31" customFormat="false" ht="12.75" hidden="false" customHeight="true" outlineLevel="0" collapsed="false">
      <c r="A31" s="1981" t="s">
        <v>1853</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854</v>
      </c>
      <c r="B33" s="1974"/>
      <c r="C33" s="1974"/>
      <c r="D33" s="1974"/>
      <c r="E33" s="1974"/>
      <c r="F33" s="1974"/>
      <c r="G33" s="1974"/>
      <c r="H33" s="1976"/>
      <c r="I33" s="1976"/>
      <c r="J33" s="1976"/>
      <c r="K33" s="1976"/>
      <c r="L33" s="1976"/>
      <c r="M33" s="1976"/>
    </row>
    <row r="34" customFormat="false" ht="15" hidden="false" customHeight="true" outlineLevel="0" collapsed="false">
      <c r="A34" s="1982" t="s">
        <v>1844</v>
      </c>
      <c r="B34" s="1978"/>
      <c r="C34" s="1978" t="s">
        <v>1855</v>
      </c>
      <c r="D34" s="1980"/>
      <c r="E34" s="1974"/>
      <c r="F34" s="1978" t="s">
        <v>1852</v>
      </c>
      <c r="G34" s="1974"/>
      <c r="H34" s="1974"/>
      <c r="I34" s="1976"/>
      <c r="J34" s="1976"/>
      <c r="K34" s="1976"/>
      <c r="L34" s="1976"/>
      <c r="M34" s="1976"/>
    </row>
    <row r="35" customFormat="false" ht="15" hidden="false" customHeight="true" outlineLevel="0" collapsed="false">
      <c r="A35" s="1982" t="s">
        <v>1856</v>
      </c>
      <c r="B35" s="1978"/>
      <c r="C35" s="1978" t="s">
        <v>1857</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858</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59</v>
      </c>
      <c r="M1" s="117" t="s">
        <v>77</v>
      </c>
    </row>
    <row r="2" customFormat="false" ht="15.75" hidden="false" customHeight="true" outlineLevel="0" collapsed="false">
      <c r="A2" s="670" t="s">
        <v>115</v>
      </c>
      <c r="M2" s="117" t="s">
        <v>79</v>
      </c>
    </row>
    <row r="3" customFormat="false" ht="12" hidden="false" customHeight="true" outlineLevel="0" collapsed="false">
      <c r="F3" s="3" t="s">
        <v>312</v>
      </c>
      <c r="M3" s="117" t="s">
        <v>80</v>
      </c>
    </row>
    <row r="4" customFormat="false" ht="12.75" hidden="false" customHeight="true" outlineLevel="0" collapsed="false"/>
    <row r="5" customFormat="false" ht="13.5" hidden="false" customHeight="true" outlineLevel="0" collapsed="false">
      <c r="A5" s="1983" t="s">
        <v>1860</v>
      </c>
      <c r="B5" s="1938" t="s">
        <v>390</v>
      </c>
      <c r="C5" s="1938"/>
      <c r="D5" s="1938" t="s">
        <v>423</v>
      </c>
      <c r="E5" s="1938"/>
      <c r="F5" s="1938" t="s">
        <v>424</v>
      </c>
      <c r="G5" s="1938"/>
      <c r="H5" s="1939" t="s">
        <v>738</v>
      </c>
      <c r="I5" s="1939"/>
      <c r="J5" s="1939" t="s">
        <v>741</v>
      </c>
      <c r="K5" s="1939"/>
      <c r="L5" s="1940" t="s">
        <v>497</v>
      </c>
      <c r="M5" s="1940"/>
    </row>
    <row r="6" customFormat="false" ht="29.25" hidden="false" customHeight="true" outlineLevel="0" collapsed="false">
      <c r="A6" s="1984" t="s">
        <v>1815</v>
      </c>
      <c r="B6" s="1942" t="s">
        <v>1816</v>
      </c>
      <c r="C6" s="1942" t="s">
        <v>1817</v>
      </c>
      <c r="D6" s="1942" t="s">
        <v>1816</v>
      </c>
      <c r="E6" s="1942" t="s">
        <v>1817</v>
      </c>
      <c r="F6" s="1942" t="s">
        <v>1816</v>
      </c>
      <c r="G6" s="1942" t="s">
        <v>1817</v>
      </c>
      <c r="H6" s="1942" t="s">
        <v>1816</v>
      </c>
      <c r="I6" s="1942" t="s">
        <v>1817</v>
      </c>
      <c r="J6" s="1942" t="s">
        <v>1816</v>
      </c>
      <c r="K6" s="1942" t="s">
        <v>1817</v>
      </c>
      <c r="L6" s="1942" t="s">
        <v>1816</v>
      </c>
      <c r="M6" s="1943" t="s">
        <v>1817</v>
      </c>
    </row>
    <row r="7" customFormat="false" ht="12.75" hidden="false" customHeight="true" outlineLevel="0" collapsed="false">
      <c r="A7" s="1944" t="s">
        <v>1744</v>
      </c>
      <c r="B7" s="1985" t="s">
        <v>1841</v>
      </c>
      <c r="C7" s="1985" t="s">
        <v>1837</v>
      </c>
      <c r="D7" s="1986"/>
      <c r="E7" s="1986"/>
      <c r="F7" s="1945" t="s">
        <v>1826</v>
      </c>
      <c r="G7" s="1945" t="s">
        <v>1826</v>
      </c>
      <c r="H7" s="1947"/>
      <c r="I7" s="1986"/>
      <c r="J7" s="1947"/>
      <c r="K7" s="1986"/>
      <c r="L7" s="1947"/>
      <c r="M7" s="1987"/>
    </row>
    <row r="8" customFormat="false" ht="12.75" hidden="false" customHeight="true" outlineLevel="0" collapsed="false">
      <c r="A8" s="1988" t="s">
        <v>1745</v>
      </c>
      <c r="B8" s="1989"/>
      <c r="C8" s="1989"/>
      <c r="D8" s="1990" t="s">
        <v>1861</v>
      </c>
      <c r="E8" s="1990" t="s">
        <v>1824</v>
      </c>
      <c r="F8" s="1990" t="s">
        <v>1823</v>
      </c>
      <c r="G8" s="1990" t="s">
        <v>1823</v>
      </c>
      <c r="H8" s="1991"/>
      <c r="I8" s="1992"/>
      <c r="J8" s="1991"/>
      <c r="K8" s="1992"/>
      <c r="L8" s="1991"/>
      <c r="M8" s="1993"/>
    </row>
    <row r="9" customFormat="false" ht="12.75" hidden="false" customHeight="true" outlineLevel="0" collapsed="false">
      <c r="A9" s="1949" t="s">
        <v>1746</v>
      </c>
      <c r="B9" s="1994"/>
      <c r="C9" s="1994"/>
      <c r="D9" s="1995" t="s">
        <v>1861</v>
      </c>
      <c r="E9" s="1995" t="s">
        <v>1824</v>
      </c>
      <c r="F9" s="1952"/>
      <c r="G9" s="1952"/>
      <c r="H9" s="1952"/>
      <c r="I9" s="1994"/>
      <c r="J9" s="1952"/>
      <c r="K9" s="1994"/>
      <c r="L9" s="1952"/>
      <c r="M9" s="1996"/>
    </row>
    <row r="10" customFormat="false" ht="12.75" hidden="false" customHeight="true" outlineLevel="0" collapsed="false">
      <c r="A10" s="1949" t="s">
        <v>877</v>
      </c>
      <c r="B10" s="1994"/>
      <c r="C10" s="1994"/>
      <c r="D10" s="1995" t="s">
        <v>1841</v>
      </c>
      <c r="E10" s="1995" t="s">
        <v>1826</v>
      </c>
      <c r="F10" s="1950" t="s">
        <v>1837</v>
      </c>
      <c r="G10" s="1950" t="s">
        <v>1837</v>
      </c>
      <c r="H10" s="1952"/>
      <c r="I10" s="1994"/>
      <c r="J10" s="1952"/>
      <c r="K10" s="1994"/>
      <c r="L10" s="1952"/>
      <c r="M10" s="1996"/>
    </row>
    <row r="11" customFormat="false" ht="12" hidden="false" customHeight="true" outlineLevel="0" collapsed="false">
      <c r="A11" s="1949" t="s">
        <v>887</v>
      </c>
      <c r="B11" s="1994"/>
      <c r="C11" s="1994"/>
      <c r="D11" s="1997" t="s">
        <v>106</v>
      </c>
      <c r="E11" s="1997" t="s">
        <v>106</v>
      </c>
      <c r="F11" s="1952"/>
      <c r="G11" s="1952"/>
      <c r="H11" s="1952"/>
      <c r="I11" s="1994"/>
      <c r="J11" s="1952"/>
      <c r="K11" s="1994"/>
      <c r="L11" s="1952"/>
      <c r="M11" s="1996"/>
    </row>
    <row r="12" customFormat="false" ht="12.75" hidden="false" customHeight="true" outlineLevel="0" collapsed="false">
      <c r="A12" s="1949" t="s">
        <v>1862</v>
      </c>
      <c r="B12" s="1998"/>
      <c r="C12" s="1998"/>
      <c r="D12" s="1999" t="s">
        <v>106</v>
      </c>
      <c r="E12" s="1999" t="s">
        <v>106</v>
      </c>
      <c r="F12" s="1950" t="s">
        <v>1823</v>
      </c>
      <c r="G12" s="1950" t="s">
        <v>1823</v>
      </c>
      <c r="H12" s="1952"/>
      <c r="I12" s="1994"/>
      <c r="J12" s="1952"/>
      <c r="K12" s="1994"/>
      <c r="L12" s="1952"/>
      <c r="M12" s="1996"/>
    </row>
    <row r="13" customFormat="false" ht="12" hidden="false" customHeight="true" outlineLevel="0" collapsed="false">
      <c r="A13" s="1949" t="s">
        <v>898</v>
      </c>
      <c r="B13" s="1994"/>
      <c r="C13" s="1994"/>
      <c r="D13" s="1997" t="s">
        <v>106</v>
      </c>
      <c r="E13" s="1997" t="s">
        <v>106</v>
      </c>
      <c r="F13" s="1959" t="s">
        <v>106</v>
      </c>
      <c r="G13" s="1959" t="s">
        <v>106</v>
      </c>
      <c r="H13" s="1952"/>
      <c r="I13" s="1994"/>
      <c r="J13" s="1952"/>
      <c r="K13" s="1994"/>
      <c r="L13" s="1952"/>
      <c r="M13" s="1996"/>
    </row>
    <row r="14" customFormat="false" ht="12.75" hidden="false" customHeight="true" outlineLevel="0" collapsed="false">
      <c r="A14" s="1949" t="s">
        <v>1748</v>
      </c>
      <c r="B14" s="1994"/>
      <c r="C14" s="1994"/>
      <c r="D14" s="1995" t="s">
        <v>1837</v>
      </c>
      <c r="E14" s="1995" t="s">
        <v>1837</v>
      </c>
      <c r="F14" s="1950" t="s">
        <v>1837</v>
      </c>
      <c r="G14" s="1950" t="s">
        <v>1837</v>
      </c>
      <c r="H14" s="1952"/>
      <c r="I14" s="1994"/>
      <c r="J14" s="1952"/>
      <c r="K14" s="1994"/>
      <c r="L14" s="1952"/>
      <c r="M14" s="1996"/>
    </row>
    <row r="15" customFormat="false" ht="12" hidden="false" customHeight="true" outlineLevel="0" collapsed="false">
      <c r="A15" s="1949" t="s">
        <v>1842</v>
      </c>
      <c r="B15" s="1994"/>
      <c r="C15" s="1994"/>
      <c r="D15" s="1997" t="s">
        <v>106</v>
      </c>
      <c r="E15" s="1997" t="s">
        <v>106</v>
      </c>
      <c r="F15" s="1959" t="s">
        <v>106</v>
      </c>
      <c r="G15" s="1959" t="s">
        <v>106</v>
      </c>
      <c r="H15" s="1952"/>
      <c r="I15" s="1994"/>
      <c r="J15" s="1952"/>
      <c r="K15" s="1994"/>
      <c r="L15" s="1952"/>
      <c r="M15" s="1996"/>
    </row>
    <row r="16" customFormat="false" ht="12.75" hidden="false" customHeight="true" outlineLevel="0" collapsed="false">
      <c r="A16" s="1961" t="s">
        <v>1749</v>
      </c>
      <c r="B16" s="2000" t="s">
        <v>1863</v>
      </c>
      <c r="C16" s="2000" t="s">
        <v>1823</v>
      </c>
      <c r="D16" s="1990" t="s">
        <v>1864</v>
      </c>
      <c r="E16" s="1990" t="s">
        <v>1823</v>
      </c>
      <c r="F16" s="1990" t="s">
        <v>1839</v>
      </c>
      <c r="G16" s="1990" t="s">
        <v>1823</v>
      </c>
      <c r="H16" s="1991"/>
      <c r="I16" s="1992"/>
      <c r="J16" s="1991"/>
      <c r="K16" s="1992"/>
      <c r="L16" s="1991"/>
      <c r="M16" s="1993"/>
    </row>
    <row r="17" customFormat="false" ht="12.75" hidden="false" customHeight="true" outlineLevel="0" collapsed="false">
      <c r="A17" s="2001" t="s">
        <v>1865</v>
      </c>
      <c r="B17" s="2002" t="s">
        <v>1866</v>
      </c>
      <c r="C17" s="2003" t="s">
        <v>1823</v>
      </c>
      <c r="D17" s="2002" t="s">
        <v>1841</v>
      </c>
      <c r="E17" s="2002" t="s">
        <v>1837</v>
      </c>
      <c r="F17" s="2002" t="s">
        <v>1839</v>
      </c>
      <c r="G17" s="2002" t="s">
        <v>1837</v>
      </c>
      <c r="H17" s="1952"/>
      <c r="I17" s="1994"/>
      <c r="J17" s="1952"/>
      <c r="K17" s="1994"/>
      <c r="L17" s="1952"/>
      <c r="M17" s="1996"/>
    </row>
    <row r="18" customFormat="false" ht="12.75" hidden="false" customHeight="true" outlineLevel="0" collapsed="false">
      <c r="A18" s="1949" t="s">
        <v>1867</v>
      </c>
      <c r="B18" s="2004" t="s">
        <v>1868</v>
      </c>
      <c r="C18" s="2004" t="s">
        <v>1823</v>
      </c>
      <c r="D18" s="352" t="s">
        <v>106</v>
      </c>
      <c r="E18" s="352" t="s">
        <v>106</v>
      </c>
      <c r="F18" s="2005" t="s">
        <v>1836</v>
      </c>
      <c r="G18" s="2005" t="s">
        <v>1823</v>
      </c>
      <c r="H18" s="2006"/>
      <c r="I18" s="2007"/>
      <c r="J18" s="2006"/>
      <c r="K18" s="2007"/>
      <c r="L18" s="2006"/>
      <c r="M18" s="2008"/>
    </row>
    <row r="19" customFormat="false" ht="12.75" hidden="false" customHeight="true" outlineLevel="0" collapsed="false">
      <c r="A19" s="1949" t="s">
        <v>1869</v>
      </c>
      <c r="B19" s="2004" t="s">
        <v>1870</v>
      </c>
      <c r="C19" s="2004" t="s">
        <v>1823</v>
      </c>
      <c r="D19" s="1010" t="s">
        <v>106</v>
      </c>
      <c r="E19" s="1010" t="s">
        <v>106</v>
      </c>
      <c r="F19" s="352" t="s">
        <v>106</v>
      </c>
      <c r="G19" s="352" t="s">
        <v>106</v>
      </c>
      <c r="H19" s="2006"/>
      <c r="I19" s="2007"/>
      <c r="J19" s="2006"/>
      <c r="K19" s="2007"/>
      <c r="L19" s="2006"/>
      <c r="M19" s="2008"/>
    </row>
    <row r="20" customFormat="false" ht="12.75" hidden="false" customHeight="true" outlineLevel="0" collapsed="false">
      <c r="A20" s="2001" t="s">
        <v>1871</v>
      </c>
      <c r="B20" s="2003" t="s">
        <v>1837</v>
      </c>
      <c r="C20" s="2003" t="s">
        <v>1826</v>
      </c>
      <c r="D20" s="2003" t="s">
        <v>1837</v>
      </c>
      <c r="E20" s="2003" t="s">
        <v>1826</v>
      </c>
      <c r="F20" s="20"/>
      <c r="G20" s="20"/>
      <c r="H20" s="1952"/>
      <c r="I20" s="1994"/>
      <c r="J20" s="1952"/>
      <c r="K20" s="1994"/>
      <c r="L20" s="1952"/>
      <c r="M20" s="1996"/>
    </row>
    <row r="21" customFormat="false" ht="12" hidden="false" customHeight="true" outlineLevel="0" collapsed="false">
      <c r="A21" s="1949" t="s">
        <v>1872</v>
      </c>
      <c r="B21" s="2009" t="s">
        <v>106</v>
      </c>
      <c r="C21" s="2009" t="s">
        <v>106</v>
      </c>
      <c r="D21" s="1015" t="s">
        <v>106</v>
      </c>
      <c r="E21" s="1015" t="s">
        <v>106</v>
      </c>
      <c r="F21" s="20" t="s">
        <v>106</v>
      </c>
      <c r="G21" s="20" t="s">
        <v>106</v>
      </c>
      <c r="H21" s="1952"/>
      <c r="I21" s="1994"/>
      <c r="J21" s="1952"/>
      <c r="K21" s="1994"/>
      <c r="L21" s="1952"/>
      <c r="M21" s="1996"/>
    </row>
    <row r="22" customFormat="false" ht="13.5" hidden="false" customHeight="true" outlineLevel="0" collapsed="false">
      <c r="A22" s="1949" t="s">
        <v>1873</v>
      </c>
      <c r="B22" s="2009" t="s">
        <v>106</v>
      </c>
      <c r="C22" s="2009" t="s">
        <v>106</v>
      </c>
      <c r="D22" s="2009" t="s">
        <v>106</v>
      </c>
      <c r="E22" s="2009" t="s">
        <v>106</v>
      </c>
      <c r="F22" s="24" t="s">
        <v>106</v>
      </c>
      <c r="G22" s="24" t="s">
        <v>106</v>
      </c>
      <c r="H22" s="1956"/>
      <c r="I22" s="2010"/>
      <c r="J22" s="1956"/>
      <c r="K22" s="2010"/>
      <c r="L22" s="1956"/>
      <c r="M22" s="2011"/>
    </row>
    <row r="23" customFormat="false" ht="12.75" hidden="false" customHeight="true" outlineLevel="0" collapsed="false">
      <c r="A23" s="1949" t="s">
        <v>1842</v>
      </c>
      <c r="B23" s="2003" t="s">
        <v>1825</v>
      </c>
      <c r="C23" s="2003" t="s">
        <v>1826</v>
      </c>
      <c r="D23" s="1015" t="s">
        <v>106</v>
      </c>
      <c r="E23" s="1015" t="s">
        <v>106</v>
      </c>
      <c r="F23" s="20" t="s">
        <v>106</v>
      </c>
      <c r="G23" s="20" t="s">
        <v>106</v>
      </c>
      <c r="H23" s="1952"/>
      <c r="I23" s="1994"/>
      <c r="J23" s="1952"/>
      <c r="K23" s="1994"/>
      <c r="L23" s="1952"/>
      <c r="M23" s="1996"/>
    </row>
    <row r="24" customFormat="false" ht="12.75" hidden="false" customHeight="true" outlineLevel="0" collapsed="false">
      <c r="A24" s="1961" t="s">
        <v>1753</v>
      </c>
      <c r="B24" s="2012" t="s">
        <v>106</v>
      </c>
      <c r="C24" s="2012" t="s">
        <v>106</v>
      </c>
      <c r="D24" s="1990" t="s">
        <v>1874</v>
      </c>
      <c r="E24" s="1990" t="s">
        <v>1824</v>
      </c>
      <c r="F24" s="1990" t="s">
        <v>1824</v>
      </c>
      <c r="G24" s="1990" t="s">
        <v>1875</v>
      </c>
      <c r="H24" s="1991"/>
      <c r="I24" s="1992"/>
      <c r="J24" s="1991"/>
      <c r="K24" s="1992"/>
      <c r="L24" s="1991"/>
      <c r="M24" s="1993"/>
    </row>
    <row r="25" customFormat="false" ht="12.75" hidden="false" customHeight="true" outlineLevel="0" collapsed="false">
      <c r="A25" s="1949" t="s">
        <v>1564</v>
      </c>
      <c r="B25" s="2013" t="s">
        <v>106</v>
      </c>
      <c r="C25" s="2013" t="s">
        <v>106</v>
      </c>
      <c r="D25" s="1995" t="s">
        <v>1841</v>
      </c>
      <c r="E25" s="1995" t="s">
        <v>1823</v>
      </c>
      <c r="F25" s="1952"/>
      <c r="G25" s="1952"/>
      <c r="H25" s="1952"/>
      <c r="I25" s="1994"/>
      <c r="J25" s="1952"/>
      <c r="K25" s="1994"/>
      <c r="L25" s="1952"/>
      <c r="M25" s="1996"/>
    </row>
    <row r="26" customFormat="false" ht="12.75" hidden="false" customHeight="true" outlineLevel="0" collapsed="false">
      <c r="A26" s="1949" t="s">
        <v>1755</v>
      </c>
      <c r="B26" s="1994"/>
      <c r="C26" s="1994"/>
      <c r="D26" s="1995" t="s">
        <v>1837</v>
      </c>
      <c r="E26" s="1995" t="s">
        <v>1823</v>
      </c>
      <c r="F26" s="1951" t="s">
        <v>1823</v>
      </c>
      <c r="G26" s="1951" t="s">
        <v>1837</v>
      </c>
      <c r="H26" s="1952"/>
      <c r="I26" s="1994"/>
      <c r="J26" s="1952"/>
      <c r="K26" s="1994"/>
      <c r="L26" s="1952"/>
      <c r="M26" s="1996"/>
    </row>
    <row r="27" customFormat="false" ht="12" hidden="false" customHeight="true" outlineLevel="0" collapsed="false">
      <c r="A27" s="1949" t="s">
        <v>1756</v>
      </c>
      <c r="B27" s="1997" t="s">
        <v>106</v>
      </c>
      <c r="C27" s="1997" t="s">
        <v>106</v>
      </c>
      <c r="D27" s="1997" t="s">
        <v>106</v>
      </c>
      <c r="E27" s="1997" t="s">
        <v>106</v>
      </c>
      <c r="F27" s="1960" t="s">
        <v>106</v>
      </c>
      <c r="G27" s="1960" t="s">
        <v>106</v>
      </c>
      <c r="H27" s="1952"/>
      <c r="I27" s="1994"/>
      <c r="J27" s="1952"/>
      <c r="K27" s="1994"/>
      <c r="L27" s="1952"/>
      <c r="M27" s="1996"/>
    </row>
    <row r="28" customFormat="false" ht="12.75" hidden="false" customHeight="true" outlineLevel="0" collapsed="false">
      <c r="A28" s="1949" t="s">
        <v>1757</v>
      </c>
      <c r="B28" s="1997" t="s">
        <v>106</v>
      </c>
      <c r="C28" s="1997" t="s">
        <v>106</v>
      </c>
      <c r="D28" s="1995" t="s">
        <v>1876</v>
      </c>
      <c r="E28" s="1995" t="s">
        <v>1876</v>
      </c>
      <c r="F28" s="1950" t="s">
        <v>1876</v>
      </c>
      <c r="G28" s="1950" t="s">
        <v>1876</v>
      </c>
      <c r="H28" s="1952"/>
      <c r="I28" s="1994"/>
      <c r="J28" s="1952"/>
      <c r="K28" s="1994"/>
      <c r="L28" s="1952"/>
      <c r="M28" s="1996"/>
    </row>
    <row r="29" customFormat="false" ht="13.5" hidden="false" customHeight="true" outlineLevel="0" collapsed="false">
      <c r="A29" s="1961" t="s">
        <v>1877</v>
      </c>
      <c r="B29" s="2014" t="s">
        <v>106</v>
      </c>
      <c r="C29" s="2014" t="s">
        <v>106</v>
      </c>
      <c r="D29" s="2015" t="s">
        <v>106</v>
      </c>
      <c r="E29" s="2015" t="s">
        <v>106</v>
      </c>
      <c r="F29" s="2016" t="s">
        <v>106</v>
      </c>
      <c r="G29" s="2016" t="s">
        <v>106</v>
      </c>
      <c r="H29" s="2017" t="s">
        <v>106</v>
      </c>
      <c r="I29" s="2015" t="s">
        <v>106</v>
      </c>
      <c r="J29" s="2017" t="s">
        <v>106</v>
      </c>
      <c r="K29" s="2015" t="s">
        <v>106</v>
      </c>
      <c r="L29" s="2017" t="s">
        <v>106</v>
      </c>
      <c r="M29" s="2018"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43</v>
      </c>
      <c r="B31" s="1719"/>
      <c r="C31" s="2019"/>
      <c r="D31" s="1719"/>
      <c r="E31" s="1719"/>
      <c r="F31" s="1719"/>
      <c r="G31" s="1719"/>
      <c r="H31" s="2019"/>
      <c r="I31" s="1720"/>
      <c r="J31" s="1720"/>
      <c r="K31" s="1720"/>
      <c r="L31" s="1720"/>
      <c r="M31" s="1720"/>
    </row>
    <row r="32" customFormat="false" ht="12.75" hidden="false" customHeight="true" outlineLevel="0" collapsed="false">
      <c r="A32" s="2020" t="s">
        <v>1878</v>
      </c>
      <c r="B32" s="1718"/>
      <c r="C32" s="1718" t="s">
        <v>1879</v>
      </c>
      <c r="D32" s="1719"/>
      <c r="E32" s="1719"/>
      <c r="F32" s="2021"/>
      <c r="G32" s="2021"/>
      <c r="H32" s="2021" t="s">
        <v>1880</v>
      </c>
      <c r="I32" s="1720"/>
      <c r="J32" s="2022"/>
      <c r="K32" s="1720"/>
      <c r="L32" s="1720"/>
      <c r="M32" s="1720"/>
    </row>
    <row r="33" customFormat="false" ht="12.75" hidden="false" customHeight="true" outlineLevel="0" collapsed="false">
      <c r="A33" s="2020" t="s">
        <v>1881</v>
      </c>
      <c r="B33" s="2021"/>
      <c r="C33" s="2021" t="s">
        <v>1882</v>
      </c>
      <c r="D33" s="1719"/>
      <c r="E33" s="1719"/>
      <c r="F33" s="2021"/>
      <c r="G33" s="1718"/>
      <c r="H33" s="1718" t="s">
        <v>1883</v>
      </c>
      <c r="I33" s="1720"/>
      <c r="J33" s="1720"/>
      <c r="K33" s="1720"/>
      <c r="L33" s="1720"/>
      <c r="M33" s="1720"/>
    </row>
    <row r="34" customFormat="false" ht="12.75" hidden="false" customHeight="true" outlineLevel="0" collapsed="false">
      <c r="A34" s="2020" t="s">
        <v>1884</v>
      </c>
      <c r="B34" s="1718"/>
      <c r="C34" s="1718" t="s">
        <v>1885</v>
      </c>
      <c r="D34" s="1719"/>
      <c r="E34" s="1719"/>
      <c r="F34" s="2021"/>
      <c r="G34" s="1719"/>
      <c r="H34" s="1718" t="s">
        <v>1886</v>
      </c>
      <c r="I34" s="1720"/>
      <c r="J34" s="1720"/>
      <c r="K34" s="1720"/>
      <c r="L34" s="1720"/>
      <c r="M34" s="1720"/>
    </row>
    <row r="35" customFormat="false" ht="12.75" hidden="false" customHeight="true" outlineLevel="0" collapsed="false">
      <c r="A35" s="2023" t="s">
        <v>1887</v>
      </c>
      <c r="B35" s="2023"/>
      <c r="C35" s="2023"/>
      <c r="D35" s="2023"/>
      <c r="E35" s="2023"/>
      <c r="F35" s="2023"/>
      <c r="G35" s="2023"/>
      <c r="H35" s="2023"/>
      <c r="I35" s="2023"/>
      <c r="J35" s="2023"/>
      <c r="K35" s="2023"/>
      <c r="L35" s="2023"/>
      <c r="M35" s="2023"/>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19" t="s">
        <v>1854</v>
      </c>
      <c r="B37" s="1719"/>
      <c r="C37" s="2019"/>
      <c r="D37" s="1719"/>
      <c r="E37" s="1719"/>
      <c r="F37" s="1719"/>
      <c r="G37" s="1719"/>
      <c r="H37" s="1720"/>
      <c r="I37" s="1720"/>
      <c r="J37" s="1720"/>
      <c r="K37" s="1720"/>
      <c r="L37" s="1720"/>
      <c r="M37" s="1720"/>
    </row>
    <row r="38" customFormat="false" ht="12.75" hidden="false" customHeight="true" outlineLevel="0" collapsed="false">
      <c r="A38" s="2020" t="s">
        <v>1878</v>
      </c>
      <c r="B38" s="1718"/>
      <c r="C38" s="1718" t="s">
        <v>1883</v>
      </c>
      <c r="D38" s="2022"/>
      <c r="E38" s="1719"/>
      <c r="F38" s="1718" t="s">
        <v>1886</v>
      </c>
      <c r="G38" s="1719"/>
      <c r="H38" s="1720"/>
      <c r="I38" s="1720"/>
      <c r="J38" s="1720"/>
      <c r="K38" s="1720"/>
      <c r="L38" s="1720"/>
      <c r="M38" s="1720"/>
    </row>
    <row r="39" customFormat="false" ht="12.75" hidden="false" customHeight="true" outlineLevel="0" collapsed="false">
      <c r="A39" s="2020" t="s">
        <v>1888</v>
      </c>
      <c r="B39" s="1718"/>
      <c r="C39" s="1718" t="s">
        <v>1889</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3" t="s">
        <v>1858</v>
      </c>
      <c r="B41" s="2023"/>
      <c r="C41" s="2023"/>
      <c r="D41" s="2023"/>
      <c r="E41" s="2023"/>
      <c r="F41" s="2023"/>
      <c r="G41" s="2023"/>
      <c r="H41" s="2023"/>
      <c r="I41" s="2023"/>
      <c r="J41" s="2023"/>
      <c r="K41" s="2023"/>
      <c r="L41" s="2023"/>
      <c r="M41" s="2023"/>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24" t="s">
        <v>411</v>
      </c>
      <c r="B43" s="2024"/>
      <c r="C43" s="2024"/>
      <c r="D43" s="2024"/>
      <c r="E43" s="2024"/>
      <c r="F43" s="2024"/>
      <c r="G43" s="2024"/>
      <c r="H43" s="2024"/>
      <c r="I43" s="2024"/>
      <c r="J43" s="2024"/>
      <c r="K43" s="2024"/>
      <c r="L43" s="2024"/>
      <c r="M43" s="2024"/>
    </row>
    <row r="44" customFormat="false" ht="27" hidden="false" customHeight="true" outlineLevel="0" collapsed="false">
      <c r="A44" s="2025" t="s">
        <v>1890</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891</v>
      </c>
      <c r="B46" s="2025"/>
      <c r="C46" s="2025"/>
      <c r="D46" s="2025"/>
      <c r="E46" s="2025"/>
      <c r="F46" s="2025"/>
      <c r="G46" s="2025"/>
      <c r="H46" s="2025"/>
      <c r="I46" s="2025"/>
      <c r="J46" s="2025"/>
      <c r="K46" s="2025"/>
      <c r="L46" s="2025"/>
      <c r="M46" s="2025"/>
    </row>
    <row r="47" customFormat="false" ht="13.5" hidden="false" customHeight="true" outlineLevel="0" collapsed="false">
      <c r="A47" s="2029" t="s">
        <v>1892</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7</v>
      </c>
    </row>
    <row r="2" customFormat="false" ht="15.75" hidden="false" customHeight="true" outlineLevel="0" collapsed="false">
      <c r="A2" s="4" t="s">
        <v>155</v>
      </c>
      <c r="J2" s="117" t="s">
        <v>79</v>
      </c>
    </row>
    <row r="3" customFormat="false" ht="15.75" hidden="false" customHeight="true" outlineLevel="0" collapsed="false">
      <c r="A3" s="4" t="s">
        <v>184</v>
      </c>
      <c r="I3" s="117"/>
      <c r="J3" s="117" t="s">
        <v>80</v>
      </c>
    </row>
    <row r="4" customFormat="false" ht="12.75" hidden="false" customHeight="true" outlineLevel="0" collapsed="false"/>
    <row r="5" customFormat="false" ht="14.25" hidden="false" customHeight="true" outlineLevel="0" collapsed="false">
      <c r="A5" s="118" t="s">
        <v>81</v>
      </c>
      <c r="B5" s="119" t="s">
        <v>157</v>
      </c>
      <c r="C5" s="119"/>
      <c r="D5" s="119" t="s">
        <v>181</v>
      </c>
      <c r="E5" s="119"/>
      <c r="F5" s="119"/>
      <c r="G5" s="121"/>
      <c r="H5" s="122" t="s">
        <v>159</v>
      </c>
      <c r="I5" s="122"/>
      <c r="J5" s="122"/>
    </row>
    <row r="6" customFormat="false" ht="13.5" hidden="false" customHeight="true" outlineLevel="0" collapsed="false">
      <c r="A6" s="145"/>
      <c r="B6" s="124" t="s">
        <v>160</v>
      </c>
      <c r="C6" s="124"/>
      <c r="D6" s="124" t="s">
        <v>185</v>
      </c>
      <c r="E6" s="124" t="s">
        <v>83</v>
      </c>
      <c r="F6" s="124" t="s">
        <v>84</v>
      </c>
      <c r="G6" s="124"/>
      <c r="H6" s="124" t="s">
        <v>185</v>
      </c>
      <c r="I6" s="124" t="s">
        <v>83</v>
      </c>
      <c r="J6" s="127" t="s">
        <v>84</v>
      </c>
    </row>
    <row r="7" customFormat="false" ht="15" hidden="false" customHeight="true" outlineLevel="0" collapsed="false">
      <c r="A7" s="128"/>
      <c r="B7" s="76" t="s">
        <v>163</v>
      </c>
      <c r="C7" s="77" t="s">
        <v>164</v>
      </c>
      <c r="D7" s="129" t="s">
        <v>165</v>
      </c>
      <c r="E7" s="129" t="s">
        <v>166</v>
      </c>
      <c r="F7" s="129"/>
      <c r="G7" s="129"/>
      <c r="H7" s="130" t="s">
        <v>89</v>
      </c>
      <c r="I7" s="130"/>
      <c r="J7" s="130"/>
    </row>
    <row r="8" customFormat="false" ht="12.75" hidden="false" customHeight="true" outlineLevel="0" collapsed="false">
      <c r="A8" s="131" t="s">
        <v>186</v>
      </c>
      <c r="B8" s="81" t="n">
        <v>183557.2355708</v>
      </c>
      <c r="C8" s="82" t="s">
        <v>168</v>
      </c>
      <c r="D8" s="83"/>
      <c r="E8" s="83"/>
      <c r="F8" s="83"/>
      <c r="G8" s="84"/>
      <c r="H8" s="146" t="n">
        <v>13445.35288</v>
      </c>
      <c r="I8" s="146" t="n">
        <v>2.59482</v>
      </c>
      <c r="J8" s="132" t="n">
        <v>0.598082</v>
      </c>
    </row>
    <row r="9" customFormat="false" ht="12.75" hidden="false" customHeight="true" outlineLevel="0" collapsed="false">
      <c r="A9" s="86" t="s">
        <v>169</v>
      </c>
      <c r="B9" s="81" t="n">
        <v>183251.2897968</v>
      </c>
      <c r="C9" s="88" t="s">
        <v>168</v>
      </c>
      <c r="D9" s="81" t="n">
        <v>73.3351014604137</v>
      </c>
      <c r="E9" s="81" t="n">
        <v>13.7376932123725</v>
      </c>
      <c r="F9" s="81" t="n">
        <v>3.25994431287453</v>
      </c>
      <c r="G9" s="84"/>
      <c r="H9" s="81" t="n">
        <v>13438.75193</v>
      </c>
      <c r="I9" s="81" t="n">
        <v>2.51745</v>
      </c>
      <c r="J9" s="134" t="n">
        <v>0.597389</v>
      </c>
    </row>
    <row r="10" customFormat="false" ht="12.75" hidden="false" customHeight="true" outlineLevel="0" collapsed="false">
      <c r="A10" s="86" t="s">
        <v>170</v>
      </c>
      <c r="B10" s="81" t="s">
        <v>114</v>
      </c>
      <c r="C10" s="88" t="s">
        <v>168</v>
      </c>
      <c r="D10" s="81" t="s">
        <v>114</v>
      </c>
      <c r="E10" s="81" t="s">
        <v>114</v>
      </c>
      <c r="F10" s="81" t="s">
        <v>114</v>
      </c>
      <c r="G10" s="84"/>
      <c r="H10" s="81" t="s">
        <v>114</v>
      </c>
      <c r="I10" s="81" t="s">
        <v>114</v>
      </c>
      <c r="J10" s="134" t="s">
        <v>114</v>
      </c>
    </row>
    <row r="11" customFormat="false" ht="12.75" hidden="false" customHeight="true" outlineLevel="0" collapsed="false">
      <c r="A11" s="86" t="s">
        <v>171</v>
      </c>
      <c r="B11" s="81" t="n">
        <v>119.93</v>
      </c>
      <c r="C11" s="88" t="s">
        <v>168</v>
      </c>
      <c r="D11" s="81" t="n">
        <v>55.0400233469524</v>
      </c>
      <c r="E11" s="81" t="n">
        <v>610.022513132661</v>
      </c>
      <c r="F11" s="81" t="n">
        <v>0.100058367380972</v>
      </c>
      <c r="G11" s="84"/>
      <c r="H11" s="81" t="n">
        <v>6.60095</v>
      </c>
      <c r="I11" s="81" t="n">
        <v>0.07316</v>
      </c>
      <c r="J11" s="134" t="n">
        <v>1.2E-005</v>
      </c>
    </row>
    <row r="12" customFormat="false" ht="12.75" hidden="false" customHeight="true" outlineLevel="0" collapsed="false">
      <c r="A12" s="86" t="s">
        <v>172</v>
      </c>
      <c r="B12" s="81" t="n">
        <v>186.015774</v>
      </c>
      <c r="C12" s="88" t="s">
        <v>168</v>
      </c>
      <c r="D12" s="81" t="n">
        <v>69.3328911987862</v>
      </c>
      <c r="E12" s="81" t="n">
        <v>22.6324892210485</v>
      </c>
      <c r="F12" s="81" t="n">
        <v>3.66097984787032</v>
      </c>
      <c r="G12" s="84"/>
      <c r="H12" s="81" t="n">
        <v>12.89701142</v>
      </c>
      <c r="I12" s="81" t="n">
        <v>0.00421</v>
      </c>
      <c r="J12" s="134" t="n">
        <v>0.000681</v>
      </c>
    </row>
    <row r="13" customFormat="false" ht="12.75" hidden="false" customHeight="true" outlineLevel="0" collapsed="false">
      <c r="A13" s="86" t="s">
        <v>174</v>
      </c>
      <c r="B13" s="81" t="s">
        <v>114</v>
      </c>
      <c r="C13" s="133" t="s">
        <v>168</v>
      </c>
      <c r="D13" s="81" t="s">
        <v>114</v>
      </c>
      <c r="E13" s="81" t="s">
        <v>114</v>
      </c>
      <c r="F13" s="81" t="s">
        <v>114</v>
      </c>
      <c r="G13" s="103" t="s">
        <v>173</v>
      </c>
      <c r="H13" s="81" t="s">
        <v>114</v>
      </c>
      <c r="I13" s="81" t="s">
        <v>114</v>
      </c>
      <c r="J13" s="134" t="s">
        <v>114</v>
      </c>
    </row>
    <row r="14" customFormat="false" ht="12.75" hidden="false" customHeight="true" outlineLevel="0" collapsed="false">
      <c r="A14" s="104" t="s">
        <v>187</v>
      </c>
      <c r="B14" s="81" t="n">
        <v>4536.4</v>
      </c>
      <c r="C14" s="88" t="s">
        <v>168</v>
      </c>
      <c r="D14" s="83"/>
      <c r="E14" s="83"/>
      <c r="F14" s="83"/>
      <c r="G14" s="84"/>
      <c r="H14" s="81" t="n">
        <v>331.9786</v>
      </c>
      <c r="I14" s="81" t="n">
        <v>0.01378</v>
      </c>
      <c r="J14" s="134" t="n">
        <v>0.01356</v>
      </c>
    </row>
    <row r="15" customFormat="false" ht="12.75" hidden="false" customHeight="true" outlineLevel="0" collapsed="false">
      <c r="A15" s="86" t="s">
        <v>188</v>
      </c>
      <c r="B15" s="135" t="n">
        <v>45.2</v>
      </c>
      <c r="C15" s="88" t="s">
        <v>168</v>
      </c>
      <c r="D15" s="81" t="n">
        <v>71.3</v>
      </c>
      <c r="E15" s="81" t="n">
        <v>0.442477876106195</v>
      </c>
      <c r="F15" s="81" t="n">
        <v>1.99115044247788</v>
      </c>
      <c r="G15" s="84"/>
      <c r="H15" s="135" t="n">
        <v>3.22276</v>
      </c>
      <c r="I15" s="135" t="n">
        <v>2E-005</v>
      </c>
      <c r="J15" s="147" t="n">
        <v>9E-005</v>
      </c>
    </row>
    <row r="16" customFormat="false" ht="12.75" hidden="false" customHeight="true" outlineLevel="0" collapsed="false">
      <c r="A16" s="86" t="s">
        <v>189</v>
      </c>
      <c r="B16" s="135" t="n">
        <v>4491.2</v>
      </c>
      <c r="C16" s="88" t="s">
        <v>168</v>
      </c>
      <c r="D16" s="81" t="n">
        <v>73.2</v>
      </c>
      <c r="E16" s="81" t="n">
        <v>3.06376914855718</v>
      </c>
      <c r="F16" s="81" t="n">
        <v>2.9991984324902</v>
      </c>
      <c r="G16" s="84"/>
      <c r="H16" s="135" t="n">
        <v>328.75584</v>
      </c>
      <c r="I16" s="135" t="n">
        <v>0.01376</v>
      </c>
      <c r="J16" s="147" t="n">
        <v>0.01347</v>
      </c>
    </row>
    <row r="17" customFormat="false" ht="12.75" hidden="false" customHeight="true" outlineLevel="0" collapsed="false">
      <c r="A17" s="104" t="s">
        <v>109</v>
      </c>
      <c r="B17" s="81" t="n">
        <v>160535.6955708</v>
      </c>
      <c r="C17" s="88" t="s">
        <v>168</v>
      </c>
      <c r="D17" s="83"/>
      <c r="E17" s="83"/>
      <c r="F17" s="83"/>
      <c r="G17" s="84"/>
      <c r="H17" s="81" t="n">
        <v>11742.81251</v>
      </c>
      <c r="I17" s="81" t="n">
        <v>2.05673</v>
      </c>
      <c r="J17" s="134" t="n">
        <v>0.55432</v>
      </c>
    </row>
    <row r="18" customFormat="false" ht="12.75" hidden="false" customHeight="true" outlineLevel="0" collapsed="false">
      <c r="A18" s="86" t="s">
        <v>190</v>
      </c>
      <c r="B18" s="135" t="n">
        <v>74868.434226</v>
      </c>
      <c r="C18" s="88" t="s">
        <v>168</v>
      </c>
      <c r="D18" s="81" t="n">
        <v>72.9000000657767</v>
      </c>
      <c r="E18" s="81" t="n">
        <v>22.8532894762452</v>
      </c>
      <c r="F18" s="81" t="n">
        <v>3.69814064982607</v>
      </c>
      <c r="G18" s="84"/>
      <c r="H18" s="135" t="n">
        <v>5457.90886</v>
      </c>
      <c r="I18" s="135" t="n">
        <v>1.71099</v>
      </c>
      <c r="J18" s="147" t="n">
        <v>0.276874</v>
      </c>
    </row>
    <row r="19" customFormat="false" ht="12.75" hidden="false" customHeight="true" outlineLevel="0" collapsed="false">
      <c r="A19" s="86" t="s">
        <v>191</v>
      </c>
      <c r="B19" s="135" t="n">
        <v>85361.3155708</v>
      </c>
      <c r="C19" s="88" t="s">
        <v>168</v>
      </c>
      <c r="D19" s="81" t="n">
        <v>73.549741566397</v>
      </c>
      <c r="E19" s="81" t="n">
        <v>3.14392998989583</v>
      </c>
      <c r="F19" s="81" t="n">
        <v>3.2421360677186</v>
      </c>
      <c r="G19" s="84"/>
      <c r="H19" s="135" t="n">
        <v>6278.3027</v>
      </c>
      <c r="I19" s="135" t="n">
        <v>0.26837</v>
      </c>
      <c r="J19" s="147" t="n">
        <v>0.276753</v>
      </c>
    </row>
    <row r="20" customFormat="false" ht="12.75" hidden="false" customHeight="true" outlineLevel="0" collapsed="false">
      <c r="A20" s="86" t="s">
        <v>192</v>
      </c>
      <c r="B20" s="135" t="s">
        <v>114</v>
      </c>
      <c r="C20" s="88" t="s">
        <v>168</v>
      </c>
      <c r="D20" s="81" t="s">
        <v>114</v>
      </c>
      <c r="E20" s="81" t="s">
        <v>114</v>
      </c>
      <c r="F20" s="81" t="s">
        <v>114</v>
      </c>
      <c r="G20" s="84"/>
      <c r="H20" s="135" t="s">
        <v>114</v>
      </c>
      <c r="I20" s="135" t="s">
        <v>114</v>
      </c>
      <c r="J20" s="147" t="s">
        <v>114</v>
      </c>
    </row>
    <row r="21" customFormat="false" ht="12.75" hidden="false" customHeight="true" outlineLevel="0" collapsed="false">
      <c r="A21" s="86" t="s">
        <v>193</v>
      </c>
      <c r="B21" s="81" t="s">
        <v>106</v>
      </c>
      <c r="C21" s="88" t="s">
        <v>168</v>
      </c>
      <c r="D21" s="83"/>
      <c r="E21" s="83"/>
      <c r="F21" s="83"/>
      <c r="G21" s="84"/>
      <c r="H21" s="81" t="s">
        <v>106</v>
      </c>
      <c r="I21" s="81" t="s">
        <v>106</v>
      </c>
      <c r="J21" s="134" t="s">
        <v>106</v>
      </c>
    </row>
    <row r="22" customFormat="false" ht="12.75" hidden="false" customHeight="true" outlineLevel="0" collapsed="false">
      <c r="A22" s="138" t="s">
        <v>104</v>
      </c>
      <c r="B22" s="148" t="s">
        <v>106</v>
      </c>
      <c r="C22" s="88" t="s">
        <v>168</v>
      </c>
      <c r="D22" s="81" t="s">
        <v>106</v>
      </c>
      <c r="E22" s="81" t="s">
        <v>106</v>
      </c>
      <c r="F22" s="81" t="s">
        <v>106</v>
      </c>
      <c r="G22" s="84"/>
      <c r="H22" s="135" t="s">
        <v>106</v>
      </c>
      <c r="I22" s="135" t="s">
        <v>106</v>
      </c>
      <c r="J22" s="147" t="s">
        <v>106</v>
      </c>
    </row>
    <row r="23" customFormat="false" ht="12.75" hidden="false" customHeight="true" outlineLevel="0" collapsed="false">
      <c r="A23" s="86" t="s">
        <v>171</v>
      </c>
      <c r="B23" s="135" t="n">
        <v>119.93</v>
      </c>
      <c r="C23" s="88" t="s">
        <v>168</v>
      </c>
      <c r="D23" s="81" t="n">
        <v>55.0400233469524</v>
      </c>
      <c r="E23" s="81" t="n">
        <v>610.022513132661</v>
      </c>
      <c r="F23" s="81" t="n">
        <v>0.100058367380972</v>
      </c>
      <c r="G23" s="84"/>
      <c r="H23" s="135" t="n">
        <v>6.60095</v>
      </c>
      <c r="I23" s="135" t="n">
        <v>0.07316</v>
      </c>
      <c r="J23" s="147" t="n">
        <v>1.2E-005</v>
      </c>
    </row>
    <row r="24" customFormat="false" ht="12.75" hidden="false" customHeight="true" outlineLevel="0" collapsed="false">
      <c r="A24" s="86" t="s">
        <v>172</v>
      </c>
      <c r="B24" s="135" t="n">
        <v>186.015774</v>
      </c>
      <c r="C24" s="88" t="s">
        <v>168</v>
      </c>
      <c r="D24" s="81" t="n">
        <v>69.3328911987862</v>
      </c>
      <c r="E24" s="81" t="n">
        <v>22.6324892210485</v>
      </c>
      <c r="F24" s="81" t="n">
        <v>3.66097984787032</v>
      </c>
      <c r="G24" s="103" t="s">
        <v>173</v>
      </c>
      <c r="H24" s="135" t="n">
        <v>12.89701142</v>
      </c>
      <c r="I24" s="135" t="n">
        <v>0.00421</v>
      </c>
      <c r="J24" s="147" t="n">
        <v>0.000681</v>
      </c>
    </row>
    <row r="25" customFormat="false" ht="12.75" hidden="false" customHeight="true" outlineLevel="0" collapsed="false">
      <c r="A25" s="86" t="s">
        <v>194</v>
      </c>
      <c r="B25" s="81" t="s">
        <v>114</v>
      </c>
      <c r="C25" s="88" t="s">
        <v>168</v>
      </c>
      <c r="D25" s="83"/>
      <c r="E25" s="83"/>
      <c r="F25" s="83"/>
      <c r="G25" s="84"/>
      <c r="H25" s="81" t="s">
        <v>114</v>
      </c>
      <c r="I25" s="81" t="s">
        <v>114</v>
      </c>
      <c r="J25" s="134" t="s">
        <v>114</v>
      </c>
    </row>
    <row r="26" customFormat="false" ht="12.75" hidden="false" customHeight="true" outlineLevel="0" collapsed="false">
      <c r="A26" s="138" t="s">
        <v>104</v>
      </c>
      <c r="B26" s="148" t="s">
        <v>114</v>
      </c>
      <c r="C26" s="88" t="s">
        <v>168</v>
      </c>
      <c r="D26" s="149" t="s">
        <v>114</v>
      </c>
      <c r="E26" s="149" t="s">
        <v>114</v>
      </c>
      <c r="F26" s="149" t="s">
        <v>114</v>
      </c>
      <c r="G26" s="84"/>
      <c r="H26" s="148" t="s">
        <v>114</v>
      </c>
      <c r="I26" s="148" t="s">
        <v>114</v>
      </c>
      <c r="J26" s="147" t="s">
        <v>114</v>
      </c>
    </row>
    <row r="27" customFormat="false" ht="12.75" hidden="false" customHeight="true" outlineLevel="0" collapsed="false">
      <c r="A27" s="104" t="s">
        <v>110</v>
      </c>
      <c r="B27" s="81" t="n">
        <v>1884.4</v>
      </c>
      <c r="C27" s="88" t="s">
        <v>168</v>
      </c>
      <c r="D27" s="83"/>
      <c r="E27" s="83"/>
      <c r="F27" s="83"/>
      <c r="G27" s="84"/>
      <c r="H27" s="81" t="n">
        <v>139.63404</v>
      </c>
      <c r="I27" s="81" t="n">
        <v>0.00773</v>
      </c>
      <c r="J27" s="134" t="n">
        <v>0.00361</v>
      </c>
    </row>
    <row r="28" customFormat="false" ht="12.75" hidden="false" customHeight="true" outlineLevel="0" collapsed="false">
      <c r="A28" s="86" t="s">
        <v>169</v>
      </c>
      <c r="B28" s="135" t="n">
        <v>1884.4</v>
      </c>
      <c r="C28" s="88" t="s">
        <v>168</v>
      </c>
      <c r="D28" s="81" t="n">
        <v>74.1</v>
      </c>
      <c r="E28" s="81" t="n">
        <v>4.10210146465719</v>
      </c>
      <c r="F28" s="81" t="n">
        <v>1.9157291445553</v>
      </c>
      <c r="G28" s="84"/>
      <c r="H28" s="135" t="n">
        <v>139.63404</v>
      </c>
      <c r="I28" s="135" t="n">
        <v>0.00773</v>
      </c>
      <c r="J28" s="147" t="n">
        <v>0.00361</v>
      </c>
    </row>
    <row r="29" customFormat="false" ht="12.75" hidden="false" customHeight="true" outlineLevel="0" collapsed="false">
      <c r="A29" s="86" t="s">
        <v>170</v>
      </c>
      <c r="B29" s="135" t="s">
        <v>114</v>
      </c>
      <c r="C29" s="88" t="s">
        <v>168</v>
      </c>
      <c r="D29" s="81" t="s">
        <v>114</v>
      </c>
      <c r="E29" s="81" t="s">
        <v>114</v>
      </c>
      <c r="F29" s="81" t="s">
        <v>114</v>
      </c>
      <c r="G29" s="84"/>
      <c r="H29" s="135" t="s">
        <v>114</v>
      </c>
      <c r="I29" s="135" t="s">
        <v>114</v>
      </c>
      <c r="J29" s="147" t="s">
        <v>114</v>
      </c>
    </row>
    <row r="30" customFormat="false" ht="12.75" hidden="false" customHeight="true" outlineLevel="0" collapsed="false">
      <c r="A30" s="86" t="s">
        <v>171</v>
      </c>
      <c r="B30" s="135" t="s">
        <v>114</v>
      </c>
      <c r="C30" s="88" t="s">
        <v>168</v>
      </c>
      <c r="D30" s="81" t="s">
        <v>114</v>
      </c>
      <c r="E30" s="81" t="s">
        <v>114</v>
      </c>
      <c r="F30" s="81" t="s">
        <v>114</v>
      </c>
      <c r="G30" s="84"/>
      <c r="H30" s="135" t="s">
        <v>114</v>
      </c>
      <c r="I30" s="135" t="s">
        <v>114</v>
      </c>
      <c r="J30" s="147" t="s">
        <v>114</v>
      </c>
    </row>
    <row r="31" customFormat="false" ht="12.75" hidden="false" customHeight="true" outlineLevel="0" collapsed="false">
      <c r="A31" s="86" t="s">
        <v>195</v>
      </c>
      <c r="B31" s="81" t="s">
        <v>114</v>
      </c>
      <c r="C31" s="88" t="s">
        <v>168</v>
      </c>
      <c r="D31" s="83"/>
      <c r="E31" s="83"/>
      <c r="F31" s="83"/>
      <c r="G31" s="84"/>
      <c r="H31" s="81" t="s">
        <v>114</v>
      </c>
      <c r="I31" s="81" t="s">
        <v>114</v>
      </c>
      <c r="J31" s="134" t="s">
        <v>114</v>
      </c>
    </row>
    <row r="32" customFormat="false" ht="12.75" hidden="false" customHeight="true" outlineLevel="0" collapsed="false">
      <c r="A32" s="138" t="s">
        <v>104</v>
      </c>
      <c r="B32" s="148" t="s">
        <v>114</v>
      </c>
      <c r="C32" s="88" t="s">
        <v>168</v>
      </c>
      <c r="D32" s="149" t="s">
        <v>114</v>
      </c>
      <c r="E32" s="149" t="s">
        <v>114</v>
      </c>
      <c r="F32" s="149" t="s">
        <v>114</v>
      </c>
      <c r="G32" s="84"/>
      <c r="H32" s="148" t="s">
        <v>114</v>
      </c>
      <c r="I32" s="148" t="s">
        <v>114</v>
      </c>
      <c r="J32" s="147" t="s">
        <v>114</v>
      </c>
    </row>
    <row r="33" customFormat="false" ht="12.75" hidden="false" customHeight="true" outlineLevel="0" collapsed="false">
      <c r="A33" s="104" t="s">
        <v>196</v>
      </c>
      <c r="B33" s="81" t="n">
        <v>6968.24</v>
      </c>
      <c r="C33" s="88" t="s">
        <v>168</v>
      </c>
      <c r="D33" s="83"/>
      <c r="E33" s="83"/>
      <c r="F33" s="83"/>
      <c r="G33" s="84"/>
      <c r="H33" s="81" t="n">
        <v>523.15714</v>
      </c>
      <c r="I33" s="81" t="n">
        <v>0.21842</v>
      </c>
      <c r="J33" s="134" t="n">
        <v>0.01117</v>
      </c>
    </row>
    <row r="34" customFormat="false" ht="12.75" hidden="false" customHeight="true" outlineLevel="0" collapsed="false">
      <c r="A34" s="86" t="s">
        <v>197</v>
      </c>
      <c r="B34" s="135" t="n">
        <v>2003.62</v>
      </c>
      <c r="C34" s="88" t="s">
        <v>168</v>
      </c>
      <c r="D34" s="81" t="n">
        <v>78.8000019963865</v>
      </c>
      <c r="E34" s="81" t="n">
        <v>5.69469260638245</v>
      </c>
      <c r="F34" s="81" t="n">
        <v>1.88159431429113</v>
      </c>
      <c r="G34" s="84"/>
      <c r="H34" s="135" t="n">
        <v>157.88526</v>
      </c>
      <c r="I34" s="135" t="n">
        <v>0.01141</v>
      </c>
      <c r="J34" s="147" t="n">
        <v>0.00377</v>
      </c>
    </row>
    <row r="35" customFormat="false" ht="12.75" hidden="false" customHeight="true" outlineLevel="0" collapsed="false">
      <c r="A35" s="86" t="s">
        <v>198</v>
      </c>
      <c r="B35" s="135" t="n">
        <v>2792.57</v>
      </c>
      <c r="C35" s="88" t="s">
        <v>168</v>
      </c>
      <c r="D35" s="81" t="n">
        <v>74.0999974933484</v>
      </c>
      <c r="E35" s="81" t="n">
        <v>4.38305933244287</v>
      </c>
      <c r="F35" s="81" t="n">
        <v>1.97667381659188</v>
      </c>
      <c r="G35" s="84"/>
      <c r="H35" s="135" t="n">
        <v>206.92943</v>
      </c>
      <c r="I35" s="135" t="n">
        <v>0.01224</v>
      </c>
      <c r="J35" s="147" t="n">
        <v>0.00552</v>
      </c>
    </row>
    <row r="36" customFormat="false" ht="12.75" hidden="false" customHeight="true" outlineLevel="0" collapsed="false">
      <c r="A36" s="86" t="s">
        <v>190</v>
      </c>
      <c r="B36" s="135" t="n">
        <v>2172.05</v>
      </c>
      <c r="C36" s="88" t="s">
        <v>168</v>
      </c>
      <c r="D36" s="81" t="n">
        <v>72.9000023019728</v>
      </c>
      <c r="E36" s="81" t="n">
        <v>89.6710480882116</v>
      </c>
      <c r="F36" s="81" t="n">
        <v>0.865541769296287</v>
      </c>
      <c r="G36" s="84"/>
      <c r="H36" s="135" t="n">
        <v>158.34245</v>
      </c>
      <c r="I36" s="135" t="n">
        <v>0.19477</v>
      </c>
      <c r="J36" s="147" t="n">
        <v>0.00188</v>
      </c>
    </row>
    <row r="37" customFormat="false" ht="12.75" hidden="false" customHeight="true" outlineLevel="0" collapsed="false">
      <c r="A37" s="86" t="s">
        <v>199</v>
      </c>
      <c r="B37" s="81" t="s">
        <v>106</v>
      </c>
      <c r="C37" s="88" t="s">
        <v>168</v>
      </c>
      <c r="D37" s="83"/>
      <c r="E37" s="83"/>
      <c r="F37" s="83"/>
      <c r="G37" s="84"/>
      <c r="H37" s="81" t="s">
        <v>106</v>
      </c>
      <c r="I37" s="81" t="s">
        <v>106</v>
      </c>
      <c r="J37" s="134" t="s">
        <v>106</v>
      </c>
    </row>
    <row r="38" customFormat="false" ht="12.75" hidden="false" customHeight="true" outlineLevel="0" collapsed="false">
      <c r="A38" s="138" t="s">
        <v>104</v>
      </c>
      <c r="B38" s="148" t="s">
        <v>106</v>
      </c>
      <c r="C38" s="88" t="s">
        <v>168</v>
      </c>
      <c r="D38" s="149" t="s">
        <v>106</v>
      </c>
      <c r="E38" s="149" t="s">
        <v>106</v>
      </c>
      <c r="F38" s="149" t="s">
        <v>106</v>
      </c>
      <c r="G38" s="84"/>
      <c r="H38" s="148" t="s">
        <v>106</v>
      </c>
      <c r="I38" s="148" t="s">
        <v>106</v>
      </c>
      <c r="J38" s="147" t="s">
        <v>106</v>
      </c>
    </row>
    <row r="39" customFormat="false" ht="12.75" hidden="false" customHeight="true" outlineLevel="0" collapsed="false">
      <c r="A39" s="86" t="s">
        <v>170</v>
      </c>
      <c r="B39" s="135" t="s">
        <v>114</v>
      </c>
      <c r="C39" s="88" t="s">
        <v>168</v>
      </c>
      <c r="D39" s="81" t="s">
        <v>114</v>
      </c>
      <c r="E39" s="81" t="s">
        <v>114</v>
      </c>
      <c r="F39" s="81" t="s">
        <v>114</v>
      </c>
      <c r="G39" s="84"/>
      <c r="H39" s="135" t="s">
        <v>114</v>
      </c>
      <c r="I39" s="135" t="s">
        <v>114</v>
      </c>
      <c r="J39" s="147" t="s">
        <v>114</v>
      </c>
    </row>
    <row r="40" customFormat="false" ht="12.75" hidden="false" customHeight="true" outlineLevel="0" collapsed="false">
      <c r="A40" s="86" t="s">
        <v>171</v>
      </c>
      <c r="B40" s="135" t="s">
        <v>114</v>
      </c>
      <c r="C40" s="88" t="s">
        <v>168</v>
      </c>
      <c r="D40" s="81" t="s">
        <v>114</v>
      </c>
      <c r="E40" s="81" t="s">
        <v>114</v>
      </c>
      <c r="F40" s="81" t="s">
        <v>114</v>
      </c>
      <c r="G40" s="84"/>
      <c r="H40" s="135" t="s">
        <v>114</v>
      </c>
      <c r="I40" s="135" t="s">
        <v>114</v>
      </c>
      <c r="J40" s="147" t="s">
        <v>114</v>
      </c>
    </row>
    <row r="41" customFormat="false" ht="12.75" hidden="false" customHeight="true" outlineLevel="0" collapsed="false">
      <c r="A41" s="86" t="s">
        <v>195</v>
      </c>
      <c r="B41" s="81" t="s">
        <v>114</v>
      </c>
      <c r="C41" s="88" t="s">
        <v>168</v>
      </c>
      <c r="D41" s="83"/>
      <c r="E41" s="83"/>
      <c r="F41" s="83"/>
      <c r="G41" s="84"/>
      <c r="H41" s="81" t="s">
        <v>114</v>
      </c>
      <c r="I41" s="81" t="s">
        <v>114</v>
      </c>
      <c r="J41" s="134" t="s">
        <v>114</v>
      </c>
    </row>
    <row r="42" customFormat="false" ht="12.75" hidden="false" customHeight="true" outlineLevel="0" collapsed="false">
      <c r="A42" s="150" t="s">
        <v>104</v>
      </c>
      <c r="B42" s="148" t="s">
        <v>114</v>
      </c>
      <c r="C42" s="88" t="s">
        <v>168</v>
      </c>
      <c r="D42" s="149" t="s">
        <v>114</v>
      </c>
      <c r="E42" s="149" t="s">
        <v>114</v>
      </c>
      <c r="F42" s="149" t="s">
        <v>114</v>
      </c>
      <c r="G42" s="84"/>
      <c r="H42" s="148" t="s">
        <v>114</v>
      </c>
      <c r="I42" s="148" t="s">
        <v>114</v>
      </c>
      <c r="J42" s="147" t="s">
        <v>114</v>
      </c>
    </row>
    <row r="43" customFormat="false" ht="12.75" hidden="false" customHeight="true" outlineLevel="0" collapsed="false">
      <c r="A43" s="104" t="s">
        <v>200</v>
      </c>
      <c r="B43" s="81" t="n">
        <v>9632.5</v>
      </c>
      <c r="C43" s="88" t="s">
        <v>168</v>
      </c>
      <c r="D43" s="83"/>
      <c r="E43" s="83"/>
      <c r="F43" s="83"/>
      <c r="G43" s="84"/>
      <c r="H43" s="81" t="n">
        <v>707.77059</v>
      </c>
      <c r="I43" s="81" t="n">
        <v>0.29816</v>
      </c>
      <c r="J43" s="134" t="n">
        <v>0.015422</v>
      </c>
    </row>
    <row r="44" customFormat="false" ht="12.75" hidden="false" customHeight="true" outlineLevel="0" collapsed="false">
      <c r="A44" s="138" t="s">
        <v>113</v>
      </c>
      <c r="B44" s="151" t="n">
        <v>9632.5</v>
      </c>
      <c r="C44" s="152" t="s">
        <v>168</v>
      </c>
      <c r="D44" s="83"/>
      <c r="E44" s="83"/>
      <c r="F44" s="83"/>
      <c r="G44" s="153"/>
      <c r="H44" s="151" t="n">
        <v>707.77059</v>
      </c>
      <c r="I44" s="151" t="n">
        <v>0.29816</v>
      </c>
      <c r="J44" s="154" t="n">
        <v>0.015422</v>
      </c>
    </row>
    <row r="45" customFormat="false" ht="12.75" hidden="false" customHeight="true" outlineLevel="0" collapsed="false">
      <c r="A45" s="86" t="s">
        <v>169</v>
      </c>
      <c r="B45" s="135" t="n">
        <v>9632.5</v>
      </c>
      <c r="C45" s="133" t="s">
        <v>168</v>
      </c>
      <c r="D45" s="81" t="n">
        <v>73.4773516740203</v>
      </c>
      <c r="E45" s="81" t="n">
        <v>30.9535426940047</v>
      </c>
      <c r="F45" s="81" t="n">
        <v>1.60103815208928</v>
      </c>
      <c r="G45" s="84"/>
      <c r="H45" s="135" t="n">
        <v>707.77059</v>
      </c>
      <c r="I45" s="135" t="n">
        <v>0.29816</v>
      </c>
      <c r="J45" s="147" t="n">
        <v>0.015422</v>
      </c>
    </row>
    <row r="46" customFormat="false" ht="12.75" hidden="false" customHeight="true" outlineLevel="0" collapsed="false">
      <c r="A46" s="86" t="s">
        <v>170</v>
      </c>
      <c r="B46" s="135" t="s">
        <v>114</v>
      </c>
      <c r="C46" s="133" t="s">
        <v>168</v>
      </c>
      <c r="D46" s="81" t="s">
        <v>114</v>
      </c>
      <c r="E46" s="81" t="s">
        <v>114</v>
      </c>
      <c r="F46" s="81" t="s">
        <v>114</v>
      </c>
      <c r="G46" s="84"/>
      <c r="H46" s="135" t="s">
        <v>114</v>
      </c>
      <c r="I46" s="135" t="s">
        <v>114</v>
      </c>
      <c r="J46" s="147" t="s">
        <v>114</v>
      </c>
    </row>
    <row r="47" customFormat="false" ht="12.75" hidden="false" customHeight="true" outlineLevel="0" collapsed="false">
      <c r="A47" s="92" t="s">
        <v>171</v>
      </c>
      <c r="B47" s="141" t="s">
        <v>114</v>
      </c>
      <c r="C47" s="142" t="s">
        <v>168</v>
      </c>
      <c r="D47" s="94" t="s">
        <v>114</v>
      </c>
      <c r="E47" s="94" t="s">
        <v>114</v>
      </c>
      <c r="F47" s="94" t="s">
        <v>114</v>
      </c>
      <c r="G47" s="95"/>
      <c r="H47" s="141" t="s">
        <v>114</v>
      </c>
      <c r="I47" s="141" t="s">
        <v>114</v>
      </c>
      <c r="J47" s="155" t="s">
        <v>114</v>
      </c>
    </row>
    <row r="48" customFormat="false" ht="12.75" hidden="false" customHeight="true" outlineLevel="0" collapsed="false">
      <c r="A48" s="92" t="s">
        <v>172</v>
      </c>
      <c r="B48" s="141" t="s">
        <v>114</v>
      </c>
      <c r="C48" s="142" t="s">
        <v>168</v>
      </c>
      <c r="D48" s="94" t="s">
        <v>114</v>
      </c>
      <c r="E48" s="94" t="s">
        <v>114</v>
      </c>
      <c r="F48" s="94" t="s">
        <v>114</v>
      </c>
      <c r="G48" s="103" t="s">
        <v>173</v>
      </c>
      <c r="H48" s="141" t="s">
        <v>114</v>
      </c>
      <c r="I48" s="141" t="s">
        <v>114</v>
      </c>
      <c r="J48" s="155" t="s">
        <v>114</v>
      </c>
    </row>
    <row r="49" customFormat="false" ht="12.75" hidden="false" customHeight="true" outlineLevel="0" collapsed="false">
      <c r="A49" s="92" t="s">
        <v>174</v>
      </c>
      <c r="B49" s="141" t="s">
        <v>114</v>
      </c>
      <c r="C49" s="142" t="s">
        <v>168</v>
      </c>
      <c r="D49" s="94" t="s">
        <v>114</v>
      </c>
      <c r="E49" s="94" t="s">
        <v>114</v>
      </c>
      <c r="F49" s="94" t="s">
        <v>114</v>
      </c>
      <c r="G49" s="95"/>
      <c r="H49" s="141" t="s">
        <v>114</v>
      </c>
      <c r="I49" s="141" t="s">
        <v>114</v>
      </c>
      <c r="J49" s="155" t="s">
        <v>114</v>
      </c>
    </row>
    <row r="50" customFormat="false" ht="12.75" hidden="false" customHeight="true" outlineLevel="0" collapsed="false">
      <c r="A50" s="138" t="s">
        <v>104</v>
      </c>
      <c r="B50" s="151" t="s">
        <v>114</v>
      </c>
      <c r="C50" s="152" t="s">
        <v>168</v>
      </c>
      <c r="D50" s="83"/>
      <c r="E50" s="83"/>
      <c r="F50" s="83"/>
      <c r="G50" s="153"/>
      <c r="H50" s="151" t="s">
        <v>114</v>
      </c>
      <c r="I50" s="151" t="s">
        <v>114</v>
      </c>
      <c r="J50" s="154" t="s">
        <v>114</v>
      </c>
    </row>
    <row r="51" customFormat="false" ht="12.75" hidden="false" customHeight="true" outlineLevel="0" collapsed="false">
      <c r="A51" s="86" t="s">
        <v>169</v>
      </c>
      <c r="B51" s="135" t="s">
        <v>114</v>
      </c>
      <c r="C51" s="133" t="s">
        <v>168</v>
      </c>
      <c r="D51" s="81" t="s">
        <v>114</v>
      </c>
      <c r="E51" s="81" t="s">
        <v>114</v>
      </c>
      <c r="F51" s="81" t="s">
        <v>114</v>
      </c>
      <c r="G51" s="84"/>
      <c r="H51" s="135" t="s">
        <v>114</v>
      </c>
      <c r="I51" s="135" t="s">
        <v>114</v>
      </c>
      <c r="J51" s="147" t="s">
        <v>114</v>
      </c>
    </row>
    <row r="52" customFormat="false" ht="12.75" hidden="false" customHeight="true" outlineLevel="0" collapsed="false">
      <c r="A52" s="86" t="s">
        <v>170</v>
      </c>
      <c r="B52" s="135" t="s">
        <v>114</v>
      </c>
      <c r="C52" s="133" t="s">
        <v>168</v>
      </c>
      <c r="D52" s="81" t="s">
        <v>114</v>
      </c>
      <c r="E52" s="81" t="s">
        <v>114</v>
      </c>
      <c r="F52" s="81" t="s">
        <v>114</v>
      </c>
      <c r="G52" s="84"/>
      <c r="H52" s="135" t="s">
        <v>114</v>
      </c>
      <c r="I52" s="135" t="s">
        <v>114</v>
      </c>
      <c r="J52" s="147" t="s">
        <v>114</v>
      </c>
    </row>
    <row r="53" customFormat="false" ht="12.75" hidden="false" customHeight="true" outlineLevel="0" collapsed="false">
      <c r="A53" s="92" t="s">
        <v>171</v>
      </c>
      <c r="B53" s="141" t="s">
        <v>114</v>
      </c>
      <c r="C53" s="142" t="s">
        <v>168</v>
      </c>
      <c r="D53" s="94" t="s">
        <v>114</v>
      </c>
      <c r="E53" s="94" t="s">
        <v>114</v>
      </c>
      <c r="F53" s="94" t="s">
        <v>114</v>
      </c>
      <c r="G53" s="95"/>
      <c r="H53" s="141" t="s">
        <v>114</v>
      </c>
      <c r="I53" s="141" t="s">
        <v>114</v>
      </c>
      <c r="J53" s="155" t="s">
        <v>114</v>
      </c>
    </row>
    <row r="54" customFormat="false" ht="12.75" hidden="false" customHeight="true" outlineLevel="0" collapsed="false">
      <c r="A54" s="92" t="s">
        <v>172</v>
      </c>
      <c r="B54" s="141" t="s">
        <v>114</v>
      </c>
      <c r="C54" s="142" t="s">
        <v>168</v>
      </c>
      <c r="D54" s="94" t="s">
        <v>114</v>
      </c>
      <c r="E54" s="94" t="s">
        <v>114</v>
      </c>
      <c r="F54" s="94" t="s">
        <v>114</v>
      </c>
      <c r="G54" s="103" t="s">
        <v>173</v>
      </c>
      <c r="H54" s="141" t="s">
        <v>114</v>
      </c>
      <c r="I54" s="141" t="s">
        <v>114</v>
      </c>
      <c r="J54" s="155" t="s">
        <v>114</v>
      </c>
    </row>
    <row r="55" customFormat="false" ht="12.75" hidden="false" customHeight="true" outlineLevel="0" collapsed="false">
      <c r="A55" s="92" t="s">
        <v>174</v>
      </c>
      <c r="B55" s="141" t="s">
        <v>114</v>
      </c>
      <c r="C55" s="142" t="s">
        <v>168</v>
      </c>
      <c r="D55" s="94" t="s">
        <v>114</v>
      </c>
      <c r="E55" s="94" t="s">
        <v>114</v>
      </c>
      <c r="F55" s="94" t="s">
        <v>114</v>
      </c>
      <c r="G55" s="95"/>
      <c r="H55" s="141" t="s">
        <v>114</v>
      </c>
      <c r="I55" s="141" t="s">
        <v>114</v>
      </c>
      <c r="J55" s="155"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93</v>
      </c>
      <c r="H1" s="117" t="s">
        <v>77</v>
      </c>
    </row>
    <row r="2" customFormat="false" ht="15.75" hidden="false" customHeight="true" outlineLevel="0" collapsed="false">
      <c r="A2" s="670" t="s">
        <v>227</v>
      </c>
      <c r="H2" s="117" t="s">
        <v>79</v>
      </c>
    </row>
    <row r="3" customFormat="false" ht="12" hidden="false" customHeight="true" outlineLevel="0" collapsed="false">
      <c r="H3" s="117" t="s">
        <v>80</v>
      </c>
    </row>
    <row r="4" customFormat="false" ht="12.75" hidden="false" customHeight="true" outlineLevel="0" collapsed="false">
      <c r="H4" s="1719"/>
    </row>
    <row r="5" customFormat="false" ht="34.5" hidden="false" customHeight="true" outlineLevel="0" collapsed="false">
      <c r="A5" s="2030" t="s">
        <v>1894</v>
      </c>
      <c r="B5" s="2031" t="s">
        <v>1895</v>
      </c>
      <c r="C5" s="2032" t="s">
        <v>1896</v>
      </c>
      <c r="D5" s="2032"/>
      <c r="E5" s="2032"/>
      <c r="F5" s="2033" t="s">
        <v>1897</v>
      </c>
      <c r="G5" s="2033" t="s">
        <v>1898</v>
      </c>
      <c r="H5" s="2034" t="s">
        <v>1899</v>
      </c>
    </row>
    <row r="6" customFormat="false" ht="16.5" hidden="false" customHeight="true" outlineLevel="0" collapsed="false">
      <c r="A6" s="2035"/>
      <c r="B6" s="2036"/>
      <c r="C6" s="2037" t="s">
        <v>1900</v>
      </c>
      <c r="D6" s="2037" t="s">
        <v>1901</v>
      </c>
      <c r="E6" s="2037" t="s">
        <v>1902</v>
      </c>
      <c r="F6" s="2033"/>
      <c r="G6" s="2033"/>
      <c r="H6" s="2036"/>
      <c r="I6" s="16"/>
    </row>
    <row r="7" customFormat="false" ht="39.75" hidden="false" customHeight="true" outlineLevel="0" collapsed="false">
      <c r="A7" s="2038" t="s">
        <v>1903</v>
      </c>
      <c r="B7" s="2039"/>
      <c r="C7" s="2040"/>
      <c r="D7" s="2040"/>
      <c r="E7" s="2040"/>
      <c r="F7" s="2040"/>
      <c r="G7" s="2040"/>
      <c r="H7" s="605"/>
    </row>
    <row r="8" customFormat="false" ht="12.75" hidden="false" customHeight="true" outlineLevel="0" collapsed="false">
      <c r="A8" s="2041"/>
      <c r="B8" s="2042"/>
      <c r="C8" s="2042"/>
      <c r="D8" s="2042"/>
      <c r="E8" s="2042"/>
      <c r="F8" s="2042"/>
      <c r="G8" s="2042"/>
      <c r="H8" s="60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3" t="s">
        <v>1904</v>
      </c>
      <c r="B10" s="2044"/>
      <c r="C10" s="2044"/>
      <c r="D10" s="2044"/>
      <c r="E10" s="2044"/>
      <c r="F10" s="2044"/>
      <c r="G10" s="2044"/>
      <c r="H10" s="2044"/>
    </row>
    <row r="11" customFormat="false" ht="18.75" hidden="false" customHeight="true" outlineLevel="0" collapsed="false">
      <c r="A11" s="2045" t="s">
        <v>1905</v>
      </c>
      <c r="B11" s="2045"/>
      <c r="C11" s="2045"/>
      <c r="D11" s="2045"/>
      <c r="E11" s="2045"/>
      <c r="F11" s="2045"/>
      <c r="G11" s="2045"/>
      <c r="H11" s="2045"/>
    </row>
    <row r="12" customFormat="false" ht="33.75" hidden="false" customHeight="true" outlineLevel="0" collapsed="false">
      <c r="A12" s="2046" t="s">
        <v>1906</v>
      </c>
      <c r="B12" s="2046"/>
      <c r="C12" s="2046"/>
      <c r="D12" s="2046"/>
      <c r="E12" s="2046"/>
      <c r="F12" s="2046"/>
      <c r="G12" s="2046"/>
      <c r="H12" s="204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7" t="s">
        <v>411</v>
      </c>
      <c r="B15" s="2048"/>
      <c r="C15" s="2048"/>
      <c r="D15" s="2048"/>
      <c r="E15" s="2048"/>
      <c r="F15" s="2048"/>
      <c r="G15" s="2048"/>
      <c r="H15" s="2049"/>
    </row>
    <row r="16" customFormat="false" ht="35.25" hidden="false" customHeight="true" outlineLevel="0" collapsed="false">
      <c r="A16" s="2050" t="s">
        <v>1907</v>
      </c>
      <c r="B16" s="2050"/>
      <c r="C16" s="2050"/>
      <c r="D16" s="2050"/>
      <c r="E16" s="2050"/>
      <c r="F16" s="2050"/>
      <c r="G16" s="2050"/>
      <c r="H16" s="2050"/>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08</v>
      </c>
      <c r="B1" s="2051"/>
      <c r="C1" s="2051"/>
      <c r="D1" s="2051"/>
      <c r="E1" s="2051"/>
      <c r="F1" s="2051"/>
      <c r="G1" s="2051"/>
      <c r="H1" s="2051"/>
      <c r="I1" s="2052"/>
      <c r="J1" s="2052"/>
      <c r="K1" s="2052"/>
      <c r="L1" s="2052"/>
      <c r="M1" s="2052"/>
      <c r="N1" s="2052"/>
      <c r="O1" s="2052"/>
      <c r="P1" s="2053"/>
      <c r="Q1" s="2053"/>
      <c r="S1" s="2054" t="s">
        <v>1909</v>
      </c>
      <c r="T1" s="117" t="s">
        <v>77</v>
      </c>
    </row>
    <row r="2" customFormat="false" ht="15.75" hidden="false" customHeight="true" outlineLevel="0" collapsed="false">
      <c r="A2" s="670" t="s">
        <v>78</v>
      </c>
      <c r="B2" s="2054"/>
      <c r="D2" s="2052"/>
      <c r="E2" s="2052"/>
      <c r="F2" s="2052"/>
      <c r="G2" s="2052"/>
      <c r="H2" s="2052"/>
      <c r="I2" s="2052"/>
      <c r="J2" s="2052"/>
      <c r="K2" s="2052"/>
      <c r="L2" s="2052"/>
      <c r="M2" s="2052"/>
      <c r="N2" s="2052"/>
      <c r="O2" s="2052"/>
      <c r="P2" s="2055"/>
      <c r="Q2" s="2055"/>
      <c r="R2" s="2055"/>
      <c r="S2" s="2055"/>
      <c r="T2" s="117" t="s">
        <v>79</v>
      </c>
    </row>
    <row r="3" customFormat="false" ht="15.75" hidden="false" customHeight="true" outlineLevel="0" collapsed="false">
      <c r="A3" s="670"/>
      <c r="B3" s="2052"/>
      <c r="C3" s="2052"/>
      <c r="D3" s="2052"/>
      <c r="E3" s="2052"/>
      <c r="F3" s="2052"/>
      <c r="G3" s="2052"/>
      <c r="H3" s="2052"/>
      <c r="I3" s="2052"/>
      <c r="J3" s="2052"/>
      <c r="K3" s="2052"/>
      <c r="L3" s="2052"/>
      <c r="M3" s="2052"/>
      <c r="N3" s="2052"/>
      <c r="O3" s="2052"/>
      <c r="P3" s="2055"/>
      <c r="Q3" s="2055"/>
      <c r="R3" s="2055"/>
      <c r="S3" s="2055"/>
      <c r="T3" s="117" t="s">
        <v>80</v>
      </c>
    </row>
    <row r="4" customFormat="false" ht="16.5" hidden="false" customHeight="true" outlineLevel="0" collapsed="false"/>
    <row r="5" customFormat="false" ht="15.75" hidden="false" customHeight="true" outlineLevel="0" collapsed="false">
      <c r="A5" s="2056" t="s">
        <v>81</v>
      </c>
      <c r="B5" s="2056"/>
      <c r="C5" s="2057" t="s">
        <v>1910</v>
      </c>
      <c r="D5" s="2057"/>
      <c r="E5" s="2057"/>
      <c r="F5" s="2057"/>
      <c r="G5" s="2057"/>
      <c r="H5" s="2057"/>
      <c r="I5" s="2058" t="s">
        <v>1911</v>
      </c>
      <c r="J5" s="2058"/>
      <c r="K5" s="2058"/>
      <c r="L5" s="2058"/>
      <c r="M5" s="2058"/>
      <c r="N5" s="2058"/>
      <c r="O5" s="2058" t="s">
        <v>1912</v>
      </c>
      <c r="P5" s="2058"/>
      <c r="Q5" s="2058"/>
      <c r="R5" s="2058"/>
      <c r="S5" s="2058"/>
      <c r="T5" s="2058"/>
    </row>
    <row r="6" customFormat="false" ht="80.1" hidden="false" customHeight="true" outlineLevel="0" collapsed="false">
      <c r="A6" s="2056"/>
      <c r="B6" s="2056"/>
      <c r="C6" s="2059" t="s">
        <v>1913</v>
      </c>
      <c r="D6" s="2060" t="s">
        <v>1914</v>
      </c>
      <c r="E6" s="2060" t="s">
        <v>1915</v>
      </c>
      <c r="F6" s="2060" t="s">
        <v>1916</v>
      </c>
      <c r="G6" s="2061" t="s">
        <v>1917</v>
      </c>
      <c r="H6" s="2062" t="s">
        <v>1918</v>
      </c>
      <c r="I6" s="2063" t="s">
        <v>1913</v>
      </c>
      <c r="J6" s="2060" t="s">
        <v>1914</v>
      </c>
      <c r="K6" s="2060" t="s">
        <v>1915</v>
      </c>
      <c r="L6" s="2060" t="s">
        <v>1916</v>
      </c>
      <c r="M6" s="2061" t="s">
        <v>1917</v>
      </c>
      <c r="N6" s="2062" t="s">
        <v>1918</v>
      </c>
      <c r="O6" s="2063" t="s">
        <v>1913</v>
      </c>
      <c r="P6" s="2060" t="s">
        <v>1914</v>
      </c>
      <c r="Q6" s="2060" t="s">
        <v>1915</v>
      </c>
      <c r="R6" s="2060" t="s">
        <v>1916</v>
      </c>
      <c r="S6" s="2061" t="s">
        <v>1917</v>
      </c>
      <c r="T6" s="2062" t="s">
        <v>1918</v>
      </c>
    </row>
    <row r="7" customFormat="false" ht="18" hidden="false" customHeight="true" outlineLevel="0" collapsed="false">
      <c r="A7" s="2056"/>
      <c r="B7" s="2056"/>
      <c r="C7" s="2064" t="s">
        <v>1919</v>
      </c>
      <c r="D7" s="2064"/>
      <c r="E7" s="2064"/>
      <c r="F7" s="2065" t="s">
        <v>322</v>
      </c>
      <c r="G7" s="2065"/>
      <c r="H7" s="2065"/>
      <c r="I7" s="2066" t="s">
        <v>1919</v>
      </c>
      <c r="J7" s="2066"/>
      <c r="K7" s="2066"/>
      <c r="L7" s="2065" t="s">
        <v>322</v>
      </c>
      <c r="M7" s="2065"/>
      <c r="N7" s="2065"/>
      <c r="O7" s="2066" t="s">
        <v>1919</v>
      </c>
      <c r="P7" s="2066"/>
      <c r="Q7" s="2066"/>
      <c r="R7" s="2065" t="s">
        <v>322</v>
      </c>
      <c r="S7" s="2065"/>
      <c r="T7" s="2065"/>
    </row>
    <row r="8" customFormat="false" ht="17.25" hidden="false" customHeight="true" outlineLevel="0" collapsed="false">
      <c r="A8" s="2067" t="s">
        <v>1720</v>
      </c>
      <c r="B8" s="2067"/>
      <c r="C8" s="2068" t="n">
        <v>44596.2358619977</v>
      </c>
      <c r="D8" s="2068" t="n">
        <v>39080.7847933852</v>
      </c>
      <c r="E8" s="2069" t="n">
        <v>-5515.4510686125</v>
      </c>
      <c r="F8" s="2070" t="n">
        <v>-12.3675260075311</v>
      </c>
      <c r="G8" s="2071" t="n">
        <v>-6.8689338690365</v>
      </c>
      <c r="H8" s="2072" t="n">
        <v>-10.7346051011769</v>
      </c>
      <c r="I8" s="2073" t="n">
        <v>4859.03375982404</v>
      </c>
      <c r="J8" s="2074" t="n">
        <v>4778.35175237206</v>
      </c>
      <c r="K8" s="2069" t="n">
        <v>-80.68200745198</v>
      </c>
      <c r="L8" s="2070" t="n">
        <v>-1.66045373298471</v>
      </c>
      <c r="M8" s="2071" t="n">
        <v>-0.100481242008041</v>
      </c>
      <c r="N8" s="2072" t="n">
        <v>-0.157029674997206</v>
      </c>
      <c r="O8" s="2073" t="n">
        <v>6998.1303712258</v>
      </c>
      <c r="P8" s="2074" t="n">
        <v>6779.65682500471</v>
      </c>
      <c r="Q8" s="2069" t="n">
        <v>-218.47354622109</v>
      </c>
      <c r="R8" s="2070" t="n">
        <v>-3.12188448388144</v>
      </c>
      <c r="S8" s="2071" t="n">
        <v>-0.272086602248486</v>
      </c>
      <c r="T8" s="2072" t="n">
        <v>-0.42521041607701</v>
      </c>
    </row>
    <row r="9" customFormat="false" ht="15.75" hidden="false" customHeight="true" outlineLevel="0" collapsed="false">
      <c r="A9" s="2075" t="s">
        <v>1721</v>
      </c>
      <c r="B9" s="2076"/>
      <c r="C9" s="2077" t="n">
        <v>64117.4008952046</v>
      </c>
      <c r="D9" s="2078" t="n">
        <v>64126.9072958566</v>
      </c>
      <c r="E9" s="2079" t="n">
        <v>9.506400652</v>
      </c>
      <c r="F9" s="2080" t="n">
        <v>0.0148265533524949</v>
      </c>
      <c r="G9" s="2081" t="n">
        <v>0.0118392560461207</v>
      </c>
      <c r="H9" s="2082" t="n">
        <v>0.0185021053878123</v>
      </c>
      <c r="I9" s="2083" t="n">
        <v>345.700401909931</v>
      </c>
      <c r="J9" s="2084" t="n">
        <v>367.130784762239</v>
      </c>
      <c r="K9" s="2079" t="n">
        <v>21.430382852308</v>
      </c>
      <c r="L9" s="2080" t="n">
        <v>6.19912002818319</v>
      </c>
      <c r="M9" s="2081" t="n">
        <v>0.0266893642549655</v>
      </c>
      <c r="N9" s="2082" t="n">
        <v>0.0417094983211283</v>
      </c>
      <c r="O9" s="2083" t="n">
        <v>1449.53584679129</v>
      </c>
      <c r="P9" s="2084" t="n">
        <v>1067.43463377316</v>
      </c>
      <c r="Q9" s="2079" t="n">
        <v>-382.10121301813</v>
      </c>
      <c r="R9" s="2080" t="n">
        <v>-26.3602458582831</v>
      </c>
      <c r="S9" s="2081" t="n">
        <v>-0.475868234682831</v>
      </c>
      <c r="T9" s="2082" t="n">
        <v>-0.74367546360304</v>
      </c>
    </row>
    <row r="10" customFormat="false" ht="15.75" hidden="false" customHeight="true" outlineLevel="0" collapsed="false">
      <c r="A10" s="2085" t="s">
        <v>1920</v>
      </c>
      <c r="B10" s="2086" t="s">
        <v>1921</v>
      </c>
      <c r="C10" s="2087" t="n">
        <v>64004.0929285379</v>
      </c>
      <c r="D10" s="2084" t="n">
        <v>64012.3762327979</v>
      </c>
      <c r="E10" s="2080" t="n">
        <v>8.28330426</v>
      </c>
      <c r="F10" s="2088" t="n">
        <v>0.0129418352498756</v>
      </c>
      <c r="G10" s="2081" t="n">
        <v>0.0103160137713563</v>
      </c>
      <c r="H10" s="2082" t="n">
        <v>0.0161216188953272</v>
      </c>
      <c r="I10" s="2083" t="n">
        <v>290.618503602239</v>
      </c>
      <c r="J10" s="2084" t="n">
        <v>312.051309192239</v>
      </c>
      <c r="K10" s="2080" t="n">
        <v>21.43280559</v>
      </c>
      <c r="L10" s="2088" t="n">
        <v>7.37489365760903</v>
      </c>
      <c r="M10" s="2081" t="n">
        <v>0.0266923815285812</v>
      </c>
      <c r="N10" s="2082" t="n">
        <v>0.0417142136439666</v>
      </c>
      <c r="O10" s="2089" t="n">
        <v>1448.94837294516</v>
      </c>
      <c r="P10" s="2090" t="n">
        <v>1066.91868837316</v>
      </c>
      <c r="Q10" s="2080" t="n">
        <v>-382.029684572</v>
      </c>
      <c r="R10" s="2088" t="n">
        <v>-26.3659970020519</v>
      </c>
      <c r="S10" s="2081" t="n">
        <v>-0.475779153271336</v>
      </c>
      <c r="T10" s="2082" t="n">
        <v>-0.743536249309748</v>
      </c>
    </row>
    <row r="11" customFormat="false" ht="15.75" hidden="false" customHeight="true" outlineLevel="0" collapsed="false">
      <c r="A11" s="2085" t="s">
        <v>1922</v>
      </c>
      <c r="B11" s="2091" t="s">
        <v>1923</v>
      </c>
      <c r="C11" s="2092" t="n">
        <v>32616.4516396143</v>
      </c>
      <c r="D11" s="2084" t="n">
        <v>32633.4445294143</v>
      </c>
      <c r="E11" s="2080" t="n">
        <v>16.9928898</v>
      </c>
      <c r="F11" s="2088" t="n">
        <v>0.0520991369256825</v>
      </c>
      <c r="G11" s="2081" t="n">
        <v>0.0211629175615891</v>
      </c>
      <c r="H11" s="2082" t="n">
        <v>0.0330728999789141</v>
      </c>
      <c r="I11" s="2083" t="n">
        <v>24.800706154917</v>
      </c>
      <c r="J11" s="2084" t="n">
        <v>24.759817054917</v>
      </c>
      <c r="K11" s="2080" t="n">
        <v>-0.0408891</v>
      </c>
      <c r="L11" s="2088" t="n">
        <v>-0.164870708699133</v>
      </c>
      <c r="M11" s="2081" t="n">
        <v>-5.09232192200513E-005</v>
      </c>
      <c r="N11" s="2082" t="n">
        <v>-7.9581585618699E-005</v>
      </c>
      <c r="O11" s="2089" t="n">
        <v>308.68300815541</v>
      </c>
      <c r="P11" s="2090" t="n">
        <v>310.06655105141</v>
      </c>
      <c r="Q11" s="2080" t="n">
        <v>1.383542896</v>
      </c>
      <c r="R11" s="2088" t="n">
        <v>0.448208310612125</v>
      </c>
      <c r="S11" s="2081" t="n">
        <v>0.00172306209217989</v>
      </c>
      <c r="T11" s="2082" t="n">
        <v>0.00269276011052253</v>
      </c>
    </row>
    <row r="12" customFormat="false" ht="15.75" hidden="false" customHeight="true" outlineLevel="0" collapsed="false">
      <c r="A12" s="2085" t="s">
        <v>1924</v>
      </c>
      <c r="B12" s="2093" t="s">
        <v>1925</v>
      </c>
      <c r="C12" s="2092" t="n">
        <v>11435.2654563443</v>
      </c>
      <c r="D12" s="2084" t="n">
        <v>11434.9902143843</v>
      </c>
      <c r="E12" s="2080" t="n">
        <v>-0.27524196</v>
      </c>
      <c r="F12" s="2088" t="n">
        <v>-0.00240695732891129</v>
      </c>
      <c r="G12" s="2081" t="n">
        <v>-0.000342785893248729</v>
      </c>
      <c r="H12" s="2082" t="n">
        <v>-0.000535697572350542</v>
      </c>
      <c r="I12" s="2083" t="n">
        <v>14.5008272589892</v>
      </c>
      <c r="J12" s="2084" t="n">
        <v>14.4964569489892</v>
      </c>
      <c r="K12" s="2080" t="n">
        <v>-0.00437031</v>
      </c>
      <c r="L12" s="2088" t="n">
        <v>-0.030138349501986</v>
      </c>
      <c r="M12" s="2081" t="n">
        <v>-5.44277702834208E-006</v>
      </c>
      <c r="N12" s="2082" t="n">
        <v>-8.50584139649091E-006</v>
      </c>
      <c r="O12" s="2089" t="n">
        <v>181.682555516459</v>
      </c>
      <c r="P12" s="2090" t="n">
        <v>181.718291448459</v>
      </c>
      <c r="Q12" s="2080" t="n">
        <v>0.035735932</v>
      </c>
      <c r="R12" s="2088" t="n">
        <v>0.0196694349099542</v>
      </c>
      <c r="S12" s="2081" t="n">
        <v>4.45054721006049E-005</v>
      </c>
      <c r="T12" s="2082" t="n">
        <v>6.95520843482005E-005</v>
      </c>
    </row>
    <row r="13" customFormat="false" ht="15.75" hidden="false" customHeight="true" outlineLevel="0" collapsed="false">
      <c r="A13" s="2085" t="s">
        <v>1926</v>
      </c>
      <c r="B13" s="2091" t="s">
        <v>1927</v>
      </c>
      <c r="C13" s="2092" t="n">
        <v>13446.01641358</v>
      </c>
      <c r="D13" s="2084" t="n">
        <v>13445.35288</v>
      </c>
      <c r="E13" s="2080" t="n">
        <v>-0.66353358</v>
      </c>
      <c r="F13" s="2088" t="n">
        <v>-0.00493479674269922</v>
      </c>
      <c r="G13" s="2081" t="n">
        <v>-0.000826363650806827</v>
      </c>
      <c r="H13" s="2082" t="n">
        <v>-0.00129142129339242</v>
      </c>
      <c r="I13" s="2083" t="n">
        <v>54.49122</v>
      </c>
      <c r="J13" s="2084" t="n">
        <v>54.49122</v>
      </c>
      <c r="K13" s="2080"/>
      <c r="L13" s="2088"/>
      <c r="M13" s="2081"/>
      <c r="N13" s="2082"/>
      <c r="O13" s="2089" t="n">
        <v>572.87597</v>
      </c>
      <c r="P13" s="2090" t="n">
        <v>185.40542</v>
      </c>
      <c r="Q13" s="2080" t="n">
        <v>-387.47055</v>
      </c>
      <c r="R13" s="2088" t="n">
        <v>-67.6360277426194</v>
      </c>
      <c r="S13" s="2081" t="n">
        <v>-0.482555198303798</v>
      </c>
      <c r="T13" s="2082" t="n">
        <v>-0.754125689965037</v>
      </c>
    </row>
    <row r="14" customFormat="false" ht="15.75" hidden="false" customHeight="true" outlineLevel="0" collapsed="false">
      <c r="A14" s="2085" t="s">
        <v>1928</v>
      </c>
      <c r="B14" s="2091" t="s">
        <v>1929</v>
      </c>
      <c r="C14" s="2092" t="n">
        <v>5349.64623333325</v>
      </c>
      <c r="D14" s="2084" t="n">
        <v>5349.71996333325</v>
      </c>
      <c r="E14" s="2080" t="n">
        <v>0.07373</v>
      </c>
      <c r="F14" s="2088" t="n">
        <v>0.00137822197556524</v>
      </c>
      <c r="G14" s="2081" t="n">
        <v>9.18232231351236E-005</v>
      </c>
      <c r="H14" s="2082" t="n">
        <v>0.00014349913076264</v>
      </c>
      <c r="I14" s="2083" t="n">
        <v>194.737443618333</v>
      </c>
      <c r="J14" s="2084" t="n">
        <v>216.237138618333</v>
      </c>
      <c r="K14" s="2080" t="n">
        <v>21.499695</v>
      </c>
      <c r="L14" s="2088" t="n">
        <v>11.0403498169245</v>
      </c>
      <c r="M14" s="2081" t="n">
        <v>0.0267756854919585</v>
      </c>
      <c r="N14" s="2082" t="n">
        <v>0.0418443990799117</v>
      </c>
      <c r="O14" s="2089" t="n">
        <v>74.58471057329</v>
      </c>
      <c r="P14" s="2090" t="n">
        <v>77.73984717329</v>
      </c>
      <c r="Q14" s="2080" t="n">
        <v>3.1551366</v>
      </c>
      <c r="R14" s="2088" t="n">
        <v>4.23027263328942</v>
      </c>
      <c r="S14" s="2081" t="n">
        <v>0.0039294020350413</v>
      </c>
      <c r="T14" s="2082" t="n">
        <v>0.00614077525481341</v>
      </c>
    </row>
    <row r="15" customFormat="false" ht="15.75" hidden="false" customHeight="true" outlineLevel="0" collapsed="false">
      <c r="A15" s="2085" t="s">
        <v>1930</v>
      </c>
      <c r="B15" s="2091" t="s">
        <v>793</v>
      </c>
      <c r="C15" s="2092" t="n">
        <v>1156.713185666</v>
      </c>
      <c r="D15" s="2084" t="n">
        <v>1148.868645666</v>
      </c>
      <c r="E15" s="2080" t="n">
        <v>-7.84454</v>
      </c>
      <c r="F15" s="2088" t="n">
        <v>-0.678175030526985</v>
      </c>
      <c r="G15" s="2081" t="n">
        <v>-0.00976957746931238</v>
      </c>
      <c r="H15" s="2082" t="n">
        <v>-0.0152676613486066</v>
      </c>
      <c r="I15" s="2083" t="n">
        <v>2.08830657</v>
      </c>
      <c r="J15" s="2084" t="n">
        <v>2.06667657</v>
      </c>
      <c r="K15" s="2080" t="n">
        <v>-0.02163</v>
      </c>
      <c r="L15" s="2088" t="n">
        <v>-1.03576746396962</v>
      </c>
      <c r="M15" s="2081" t="n">
        <v>-2.69379671288854E-005</v>
      </c>
      <c r="N15" s="2082" t="n">
        <v>-4.20980089298238E-005</v>
      </c>
      <c r="O15" s="2089" t="n">
        <v>311.1221287</v>
      </c>
      <c r="P15" s="2090" t="n">
        <v>311.9885787</v>
      </c>
      <c r="Q15" s="2080" t="n">
        <v>0.86645</v>
      </c>
      <c r="R15" s="2088" t="n">
        <v>0.278491923290807</v>
      </c>
      <c r="S15" s="2081" t="n">
        <v>0.00107907543314021</v>
      </c>
      <c r="T15" s="2082" t="n">
        <v>0.00168635320560545</v>
      </c>
    </row>
    <row r="16" customFormat="false" ht="15.75" hidden="false" customHeight="true" outlineLevel="0" collapsed="false">
      <c r="A16" s="2085" t="s">
        <v>1931</v>
      </c>
      <c r="B16" s="2094" t="s">
        <v>1932</v>
      </c>
      <c r="C16" s="2092" t="n">
        <v>113.307966666667</v>
      </c>
      <c r="D16" s="2084" t="n">
        <v>114.531063058667</v>
      </c>
      <c r="E16" s="2080" t="n">
        <v>1.223096392</v>
      </c>
      <c r="F16" s="2088" t="n">
        <v>1.07944430385716</v>
      </c>
      <c r="G16" s="2081" t="n">
        <v>0.00152324227476442</v>
      </c>
      <c r="H16" s="2082" t="n">
        <v>0.00238048649248504</v>
      </c>
      <c r="I16" s="2083" t="n">
        <v>55.0818983076915</v>
      </c>
      <c r="J16" s="2084" t="n">
        <v>55.07947557</v>
      </c>
      <c r="K16" s="2080" t="n">
        <v>-0.0024227376915</v>
      </c>
      <c r="L16" s="2088" t="n">
        <v>-0.00439842809697135</v>
      </c>
      <c r="M16" s="2081" t="n">
        <v>-3.0172736151428E-006</v>
      </c>
      <c r="N16" s="2082" t="n">
        <v>-4.71532283732722E-006</v>
      </c>
      <c r="O16" s="2089" t="n">
        <v>0.58747384613</v>
      </c>
      <c r="P16" s="2090" t="n">
        <v>0.5159454</v>
      </c>
      <c r="Q16" s="2080" t="n">
        <v>-0.07152844613</v>
      </c>
      <c r="R16" s="2088" t="n">
        <v>-12.1755966842091</v>
      </c>
      <c r="S16" s="2081" t="n">
        <v>-8.90814114946922E-005</v>
      </c>
      <c r="T16" s="2082" t="n">
        <v>-0.000139214293292518</v>
      </c>
    </row>
    <row r="17" customFormat="false" ht="15.75" hidden="false" customHeight="true" outlineLevel="0" collapsed="false">
      <c r="A17" s="2085" t="s">
        <v>1933</v>
      </c>
      <c r="B17" s="2094" t="s">
        <v>1934</v>
      </c>
      <c r="C17" s="2092" t="s">
        <v>114</v>
      </c>
      <c r="D17" s="2084" t="s">
        <v>114</v>
      </c>
      <c r="E17" s="2080"/>
      <c r="F17" s="2088"/>
      <c r="G17" s="2081"/>
      <c r="H17" s="2082"/>
      <c r="I17" s="2083" t="s">
        <v>114</v>
      </c>
      <c r="J17" s="2084" t="s">
        <v>114</v>
      </c>
      <c r="K17" s="2080"/>
      <c r="L17" s="2088"/>
      <c r="M17" s="2081"/>
      <c r="N17" s="2082"/>
      <c r="O17" s="2089" t="s">
        <v>114</v>
      </c>
      <c r="P17" s="2090" t="s">
        <v>114</v>
      </c>
      <c r="Q17" s="2080"/>
      <c r="R17" s="2088"/>
      <c r="S17" s="2081"/>
      <c r="T17" s="2082"/>
    </row>
    <row r="18" customFormat="false" ht="16.5" hidden="false" customHeight="true" outlineLevel="0" collapsed="false">
      <c r="A18" s="2095" t="s">
        <v>1935</v>
      </c>
      <c r="B18" s="2096" t="s">
        <v>1936</v>
      </c>
      <c r="C18" s="2097" t="n">
        <v>113.307966666667</v>
      </c>
      <c r="D18" s="2098" t="n">
        <v>114.531063058667</v>
      </c>
      <c r="E18" s="2099" t="n">
        <v>1.223096392</v>
      </c>
      <c r="F18" s="2099" t="n">
        <v>1.07944430385716</v>
      </c>
      <c r="G18" s="2100" t="n">
        <v>0.00152324227476442</v>
      </c>
      <c r="H18" s="2101" t="n">
        <v>0.00238048649248504</v>
      </c>
      <c r="I18" s="2102" t="n">
        <v>55.0818983076915</v>
      </c>
      <c r="J18" s="2098" t="n">
        <v>55.07947557</v>
      </c>
      <c r="K18" s="2099" t="n">
        <v>-0.0024227376915</v>
      </c>
      <c r="L18" s="2099" t="n">
        <v>-0.00439842809697135</v>
      </c>
      <c r="M18" s="2100" t="n">
        <v>-3.0172736151428E-006</v>
      </c>
      <c r="N18" s="2101" t="n">
        <v>-4.71532283732722E-006</v>
      </c>
      <c r="O18" s="2102" t="n">
        <v>0.58747384613</v>
      </c>
      <c r="P18" s="2098" t="n">
        <v>0.5159454</v>
      </c>
      <c r="Q18" s="2099" t="n">
        <v>-0.07152844613</v>
      </c>
      <c r="R18" s="2099" t="n">
        <v>-12.1755966842091</v>
      </c>
      <c r="S18" s="2100" t="n">
        <v>-8.90814114946922E-005</v>
      </c>
      <c r="T18" s="2101" t="n">
        <v>-0.000139214293292518</v>
      </c>
    </row>
    <row r="19" customFormat="false" ht="15.75" hidden="false" customHeight="true" outlineLevel="0" collapsed="false">
      <c r="A19" s="2075" t="s">
        <v>1731</v>
      </c>
      <c r="B19" s="2103"/>
      <c r="C19" s="2104" t="n">
        <v>3941.9888806069</v>
      </c>
      <c r="D19" s="2105" t="n">
        <v>3940.79339689889</v>
      </c>
      <c r="E19" s="2106" t="n">
        <v>-1.19548370801</v>
      </c>
      <c r="F19" s="2106" t="n">
        <v>-0.0303269173052857</v>
      </c>
      <c r="G19" s="2107" t="n">
        <v>-0.00148885348263946</v>
      </c>
      <c r="H19" s="2108" t="n">
        <v>-0.00232674451295718</v>
      </c>
      <c r="I19" s="2109" t="n">
        <v>9.492</v>
      </c>
      <c r="J19" s="2105" t="n">
        <v>9.492</v>
      </c>
      <c r="K19" s="2106"/>
      <c r="L19" s="2106"/>
      <c r="M19" s="2107"/>
      <c r="N19" s="2108"/>
      <c r="O19" s="2109" t="n">
        <v>1496.48345600858</v>
      </c>
      <c r="P19" s="2105" t="n">
        <v>1496.48345600858</v>
      </c>
      <c r="Q19" s="2106"/>
      <c r="R19" s="2106"/>
      <c r="S19" s="2107"/>
      <c r="T19" s="2108"/>
    </row>
    <row r="20" customFormat="false" ht="15.75" hidden="false" customHeight="true" outlineLevel="0" collapsed="false">
      <c r="A20" s="2085" t="s">
        <v>1937</v>
      </c>
      <c r="B20" s="2110" t="s">
        <v>1938</v>
      </c>
      <c r="C20" s="2087" t="n">
        <v>1237.21087003803</v>
      </c>
      <c r="D20" s="2084" t="n">
        <v>1236.19229767003</v>
      </c>
      <c r="E20" s="2080" t="n">
        <v>-1.018572368</v>
      </c>
      <c r="F20" s="2088" t="n">
        <v>-0.0823281133930506</v>
      </c>
      <c r="G20" s="2081" t="n">
        <v>-0.00126852838500116</v>
      </c>
      <c r="H20" s="2082" t="n">
        <v>-0.00198242573480055</v>
      </c>
      <c r="I20" s="2083" t="s">
        <v>114</v>
      </c>
      <c r="J20" s="2084" t="s">
        <v>114</v>
      </c>
      <c r="K20" s="2080"/>
      <c r="L20" s="2088"/>
      <c r="M20" s="2081"/>
      <c r="N20" s="2082"/>
      <c r="O20" s="2089" t="s">
        <v>114</v>
      </c>
      <c r="P20" s="2090" t="s">
        <v>114</v>
      </c>
      <c r="Q20" s="2080"/>
      <c r="R20" s="2088"/>
      <c r="S20" s="2081"/>
      <c r="T20" s="2082"/>
    </row>
    <row r="21" customFormat="false" ht="15.75" hidden="false" customHeight="true" outlineLevel="0" collapsed="false">
      <c r="A21" s="2085" t="s">
        <v>1939</v>
      </c>
      <c r="B21" s="2094" t="s">
        <v>1940</v>
      </c>
      <c r="C21" s="2092" t="n">
        <v>164.038560155507</v>
      </c>
      <c r="D21" s="2084" t="n">
        <v>164.038560155507</v>
      </c>
      <c r="E21" s="2080"/>
      <c r="F21" s="2088"/>
      <c r="G21" s="2081"/>
      <c r="H21" s="2082"/>
      <c r="I21" s="2083" t="s">
        <v>114</v>
      </c>
      <c r="J21" s="2084" t="s">
        <v>114</v>
      </c>
      <c r="K21" s="2080"/>
      <c r="L21" s="2088"/>
      <c r="M21" s="2081"/>
      <c r="N21" s="2082"/>
      <c r="O21" s="2089" t="n">
        <v>1496.48345600858</v>
      </c>
      <c r="P21" s="2090" t="n">
        <v>1496.48345600858</v>
      </c>
      <c r="Q21" s="2080"/>
      <c r="R21" s="2088"/>
      <c r="S21" s="2081"/>
      <c r="T21" s="2082"/>
    </row>
    <row r="22" customFormat="false" ht="15.75" hidden="false" customHeight="true" outlineLevel="0" collapsed="false">
      <c r="A22" s="2085" t="s">
        <v>1941</v>
      </c>
      <c r="B22" s="2094" t="s">
        <v>715</v>
      </c>
      <c r="C22" s="2092" t="n">
        <v>2540.73945041336</v>
      </c>
      <c r="D22" s="2084" t="n">
        <v>2540.56253907335</v>
      </c>
      <c r="E22" s="2080" t="n">
        <v>-0.17691134001</v>
      </c>
      <c r="F22" s="2088" t="n">
        <v>-0.00696298630610038</v>
      </c>
      <c r="G22" s="2081" t="n">
        <v>-0.000220325097638301</v>
      </c>
      <c r="H22" s="2082" t="n">
        <v>-0.000344318778156638</v>
      </c>
      <c r="I22" s="2083" t="n">
        <v>9.492</v>
      </c>
      <c r="J22" s="2084" t="n">
        <v>9.492</v>
      </c>
      <c r="K22" s="2080"/>
      <c r="L22" s="2088"/>
      <c r="M22" s="2081"/>
      <c r="N22" s="2082"/>
      <c r="O22" s="2089" t="s">
        <v>114</v>
      </c>
      <c r="P22" s="2090" t="s">
        <v>114</v>
      </c>
      <c r="Q22" s="2080"/>
      <c r="R22" s="2088"/>
      <c r="S22" s="2081"/>
      <c r="T22" s="2082"/>
    </row>
    <row r="23" customFormat="false" ht="15.75" hidden="false" customHeight="true" outlineLevel="0" collapsed="false">
      <c r="A23" s="2085" t="s">
        <v>1942</v>
      </c>
      <c r="B23" s="2094" t="s">
        <v>1943</v>
      </c>
      <c r="C23" s="2092" t="s">
        <v>114</v>
      </c>
      <c r="D23" s="2084" t="s">
        <v>114</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944</v>
      </c>
      <c r="B24" s="2096" t="s">
        <v>543</v>
      </c>
      <c r="C24" s="2097" t="s">
        <v>106</v>
      </c>
      <c r="D24" s="2098" t="s">
        <v>106</v>
      </c>
      <c r="E24" s="2099"/>
      <c r="F24" s="2099"/>
      <c r="G24" s="2100"/>
      <c r="H24" s="2101"/>
      <c r="I24" s="2102" t="s">
        <v>106</v>
      </c>
      <c r="J24" s="2098" t="s">
        <v>106</v>
      </c>
      <c r="K24" s="2099"/>
      <c r="L24" s="2099"/>
      <c r="M24" s="2100"/>
      <c r="N24" s="2101"/>
      <c r="O24" s="2102" t="s">
        <v>106</v>
      </c>
      <c r="P24" s="2098" t="s">
        <v>106</v>
      </c>
      <c r="Q24" s="2099"/>
      <c r="R24" s="2099"/>
      <c r="S24" s="2100"/>
      <c r="T24" s="2101"/>
    </row>
    <row r="25" customFormat="false" ht="16.5" hidden="false" customHeight="true" outlineLevel="0" collapsed="false">
      <c r="A25" s="2118" t="s">
        <v>1744</v>
      </c>
      <c r="B25" s="2119"/>
      <c r="C25" s="2120" t="n">
        <v>64.7988446</v>
      </c>
      <c r="D25" s="2121" t="n">
        <v>64.7988446</v>
      </c>
      <c r="E25" s="2122"/>
      <c r="F25" s="2122"/>
      <c r="G25" s="2123"/>
      <c r="H25" s="2124"/>
      <c r="I25" s="2125"/>
      <c r="J25" s="2126"/>
      <c r="K25" s="2127"/>
      <c r="L25" s="2127"/>
      <c r="M25" s="2128"/>
      <c r="N25" s="2129"/>
      <c r="O25" s="2130" t="n">
        <v>40.3</v>
      </c>
      <c r="P25" s="2121" t="n">
        <v>40.3</v>
      </c>
      <c r="Q25" s="2122"/>
      <c r="R25" s="2122"/>
      <c r="S25" s="2123"/>
      <c r="T25" s="2124"/>
    </row>
    <row r="26" customFormat="false" ht="15.75" hidden="false" customHeight="true" outlineLevel="0" collapsed="false">
      <c r="A26" s="2075" t="s">
        <v>1745</v>
      </c>
      <c r="B26" s="2131"/>
      <c r="C26" s="2132"/>
      <c r="D26" s="2133"/>
      <c r="E26" s="2133"/>
      <c r="F26" s="2132"/>
      <c r="G26" s="2134"/>
      <c r="H26" s="2135"/>
      <c r="I26" s="2136" t="n">
        <v>1866.04164987626</v>
      </c>
      <c r="J26" s="2137" t="n">
        <v>1912.35912398906</v>
      </c>
      <c r="K26" s="2106" t="n">
        <v>46.3174741128</v>
      </c>
      <c r="L26" s="2138" t="n">
        <v>2.48212434678872</v>
      </c>
      <c r="M26" s="2139" t="n">
        <v>0.0576837075887013</v>
      </c>
      <c r="N26" s="2140" t="n">
        <v>0.0901467146929052</v>
      </c>
      <c r="O26" s="2136" t="n">
        <v>3758.44547385733</v>
      </c>
      <c r="P26" s="2137" t="n">
        <v>3916.35455619706</v>
      </c>
      <c r="Q26" s="2106" t="n">
        <v>157.90908233973</v>
      </c>
      <c r="R26" s="2138" t="n">
        <v>4.20144667358076</v>
      </c>
      <c r="S26" s="2139" t="n">
        <v>0.196659716570509</v>
      </c>
      <c r="T26" s="2140" t="n">
        <v>0.307335088231079</v>
      </c>
    </row>
    <row r="27" customFormat="false" ht="15.75" hidden="false" customHeight="true" outlineLevel="0" collapsed="false">
      <c r="A27" s="2085" t="s">
        <v>1945</v>
      </c>
      <c r="B27" s="2076" t="s">
        <v>1946</v>
      </c>
      <c r="C27" s="2141"/>
      <c r="D27" s="2141"/>
      <c r="E27" s="2141"/>
      <c r="F27" s="2141"/>
      <c r="G27" s="2142"/>
      <c r="H27" s="2143"/>
      <c r="I27" s="2083" t="n">
        <v>1594.375742022</v>
      </c>
      <c r="J27" s="2084" t="n">
        <v>1614.81080474021</v>
      </c>
      <c r="K27" s="2144" t="n">
        <v>20.43506271821</v>
      </c>
      <c r="L27" s="2144" t="n">
        <v>1.2816967907639</v>
      </c>
      <c r="M27" s="2145" t="n">
        <v>0.0254497941645794</v>
      </c>
      <c r="N27" s="2146" t="n">
        <v>0.0397723279145962</v>
      </c>
      <c r="O27" s="2147"/>
      <c r="P27" s="2148"/>
      <c r="Q27" s="2141"/>
      <c r="R27" s="2141"/>
      <c r="S27" s="2142"/>
      <c r="T27" s="2143"/>
    </row>
    <row r="28" customFormat="false" ht="15.75" hidden="false" customHeight="true" outlineLevel="0" collapsed="false">
      <c r="A28" s="2085" t="s">
        <v>1947</v>
      </c>
      <c r="B28" s="2091" t="s">
        <v>1948</v>
      </c>
      <c r="C28" s="2149"/>
      <c r="D28" s="2149"/>
      <c r="E28" s="2149"/>
      <c r="F28" s="2149"/>
      <c r="G28" s="2142"/>
      <c r="H28" s="2143"/>
      <c r="I28" s="2083" t="n">
        <v>271.268000718509</v>
      </c>
      <c r="J28" s="2090" t="n">
        <v>297.150412113089</v>
      </c>
      <c r="K28" s="2150" t="n">
        <v>25.88241139458</v>
      </c>
      <c r="L28" s="2150" t="n">
        <v>9.54126963962796</v>
      </c>
      <c r="M28" s="2145" t="n">
        <v>0.0322339134241094</v>
      </c>
      <c r="N28" s="2146" t="n">
        <v>0.0503743867782896</v>
      </c>
      <c r="O28" s="2089" t="n">
        <v>507.76619316384</v>
      </c>
      <c r="P28" s="2090" t="n">
        <v>422.168353393718</v>
      </c>
      <c r="Q28" s="2150" t="n">
        <v>-85.597839770122</v>
      </c>
      <c r="R28" s="2150" t="n">
        <v>-16.8577272222026</v>
      </c>
      <c r="S28" s="2145" t="n">
        <v>-0.106603411651925</v>
      </c>
      <c r="T28" s="2146" t="n">
        <v>-0.166597254878235</v>
      </c>
    </row>
    <row r="29" customFormat="false" ht="15.75" hidden="false" customHeight="true" outlineLevel="0" collapsed="false">
      <c r="A29" s="2085" t="s">
        <v>1949</v>
      </c>
      <c r="B29" s="2091" t="s">
        <v>1077</v>
      </c>
      <c r="C29" s="2149"/>
      <c r="D29" s="2149"/>
      <c r="E29" s="2149"/>
      <c r="F29" s="2149"/>
      <c r="G29" s="2151"/>
      <c r="H29" s="2152"/>
      <c r="I29" s="2089" t="s">
        <v>114</v>
      </c>
      <c r="J29" s="2090" t="s">
        <v>114</v>
      </c>
      <c r="K29" s="2153"/>
      <c r="L29" s="2153"/>
      <c r="M29" s="2154"/>
      <c r="N29" s="2155"/>
      <c r="O29" s="2156"/>
      <c r="P29" s="2114"/>
      <c r="Q29" s="2149"/>
      <c r="R29" s="2149"/>
      <c r="S29" s="2151"/>
      <c r="T29" s="2152"/>
    </row>
    <row r="30" customFormat="false" ht="18.75" hidden="false" customHeight="true" outlineLevel="0" collapsed="false">
      <c r="A30" s="2085" t="s">
        <v>1950</v>
      </c>
      <c r="B30" s="2157" t="s">
        <v>1951</v>
      </c>
      <c r="C30" s="2114"/>
      <c r="D30" s="2114"/>
      <c r="E30" s="2114"/>
      <c r="F30" s="2114"/>
      <c r="G30" s="2158"/>
      <c r="H30" s="2159"/>
      <c r="I30" s="2083" t="s">
        <v>276</v>
      </c>
      <c r="J30" s="2090" t="s">
        <v>276</v>
      </c>
      <c r="K30" s="2088"/>
      <c r="L30" s="2088"/>
      <c r="M30" s="2081"/>
      <c r="N30" s="2082"/>
      <c r="O30" s="2089" t="n">
        <v>3250.56297812209</v>
      </c>
      <c r="P30" s="2090" t="n">
        <v>3494.06990023195</v>
      </c>
      <c r="Q30" s="2088" t="n">
        <v>243.50692210986</v>
      </c>
      <c r="R30" s="2088" t="n">
        <v>7.49122302040531</v>
      </c>
      <c r="S30" s="2081" t="n">
        <v>0.303263128222444</v>
      </c>
      <c r="T30" s="2082" t="n">
        <v>0.47393234310933</v>
      </c>
    </row>
    <row r="31" customFormat="false" ht="15.75" hidden="false" customHeight="true" outlineLevel="0" collapsed="false">
      <c r="A31" s="2085" t="s">
        <v>1952</v>
      </c>
      <c r="B31" s="2091" t="s">
        <v>1173</v>
      </c>
      <c r="C31" s="2149"/>
      <c r="D31" s="2149"/>
      <c r="E31" s="2149"/>
      <c r="F31" s="2149"/>
      <c r="G31" s="2142"/>
      <c r="H31" s="2143"/>
      <c r="I31" s="2083" t="s">
        <v>114</v>
      </c>
      <c r="J31" s="2090" t="s">
        <v>114</v>
      </c>
      <c r="K31" s="2153"/>
      <c r="L31" s="2153"/>
      <c r="M31" s="2160"/>
      <c r="N31" s="2161"/>
      <c r="O31" s="2089" t="s">
        <v>114</v>
      </c>
      <c r="P31" s="2090" t="s">
        <v>114</v>
      </c>
      <c r="Q31" s="2153"/>
      <c r="R31" s="2153"/>
      <c r="S31" s="2160"/>
      <c r="T31" s="2161"/>
    </row>
    <row r="32" customFormat="false" ht="15.75" hidden="false" customHeight="true" outlineLevel="0" collapsed="false">
      <c r="A32" s="2085" t="s">
        <v>1953</v>
      </c>
      <c r="B32" s="2091" t="s">
        <v>1191</v>
      </c>
      <c r="C32" s="2149"/>
      <c r="D32" s="2149"/>
      <c r="E32" s="2149"/>
      <c r="F32" s="2149"/>
      <c r="G32" s="2142"/>
      <c r="H32" s="2143"/>
      <c r="I32" s="2083" t="n">
        <v>0.39790713575487</v>
      </c>
      <c r="J32" s="2090" t="n">
        <v>0.39790713575487</v>
      </c>
      <c r="K32" s="2153"/>
      <c r="L32" s="2153"/>
      <c r="M32" s="2160"/>
      <c r="N32" s="2161"/>
      <c r="O32" s="2089" t="n">
        <v>0.1163025713934</v>
      </c>
      <c r="P32" s="2090" t="n">
        <v>0.1163025713934</v>
      </c>
      <c r="Q32" s="2153"/>
      <c r="R32" s="2153"/>
      <c r="S32" s="2160"/>
      <c r="T32" s="2161"/>
    </row>
    <row r="33" customFormat="false" ht="16.5" hidden="false" customHeight="true" outlineLevel="0" collapsed="false">
      <c r="A33" s="2162" t="s">
        <v>1954</v>
      </c>
      <c r="B33" s="2163" t="s">
        <v>543</v>
      </c>
      <c r="C33" s="2164"/>
      <c r="D33" s="2164"/>
      <c r="E33" s="2164"/>
      <c r="F33" s="2164"/>
      <c r="G33" s="2165"/>
      <c r="H33" s="2166"/>
      <c r="I33" s="2102" t="s">
        <v>114</v>
      </c>
      <c r="J33" s="2098" t="s">
        <v>114</v>
      </c>
      <c r="K33" s="2167"/>
      <c r="L33" s="2167"/>
      <c r="M33" s="2168"/>
      <c r="N33" s="2169"/>
      <c r="O33" s="2102" t="s">
        <v>114</v>
      </c>
      <c r="P33" s="2098" t="s">
        <v>114</v>
      </c>
      <c r="Q33" s="2167"/>
      <c r="R33" s="2167"/>
      <c r="S33" s="2168"/>
      <c r="T33" s="2169"/>
    </row>
    <row r="34" customFormat="false" ht="18.75" hidden="false" customHeight="true" outlineLevel="0" collapsed="false">
      <c r="A34" s="2170" t="s">
        <v>1955</v>
      </c>
      <c r="B34" s="2171"/>
      <c r="C34" s="2104" t="n">
        <v>-23527.9527584138</v>
      </c>
      <c r="D34" s="2105" t="n">
        <v>-29051.7147439702</v>
      </c>
      <c r="E34" s="2172" t="n">
        <v>-5523.7619855564</v>
      </c>
      <c r="F34" s="2172" t="n">
        <v>23.4774442225156</v>
      </c>
      <c r="G34" s="2173"/>
      <c r="H34" s="2172" t="n">
        <v>-10.7507804620515</v>
      </c>
      <c r="I34" s="2174" t="n">
        <v>133.931805</v>
      </c>
      <c r="J34" s="2175" t="n">
        <v>38.362065</v>
      </c>
      <c r="K34" s="2172" t="n">
        <v>-95.56974</v>
      </c>
      <c r="L34" s="2172" t="n">
        <v>-71.3570163561971</v>
      </c>
      <c r="M34" s="2173"/>
      <c r="N34" s="2172" t="n">
        <v>-0.186005352193294</v>
      </c>
      <c r="O34" s="2174" t="n">
        <v>91.63941</v>
      </c>
      <c r="P34" s="2175" t="n">
        <v>97.8635138653172</v>
      </c>
      <c r="Q34" s="2172" t="n">
        <v>6.2241038653172</v>
      </c>
      <c r="R34" s="2172" t="n">
        <v>6.79195104520772</v>
      </c>
      <c r="S34" s="2173"/>
      <c r="T34" s="2172" t="n">
        <v>0.0121138409663557</v>
      </c>
      <c r="U34" s="16"/>
    </row>
    <row r="35" customFormat="false" ht="12.75" hidden="false" customHeight="true" outlineLevel="0" collapsed="false">
      <c r="A35" s="2085" t="s">
        <v>1956</v>
      </c>
      <c r="B35" s="2076" t="s">
        <v>1262</v>
      </c>
      <c r="C35" s="2175" t="n">
        <v>-30780.348542818</v>
      </c>
      <c r="D35" s="2175" t="n">
        <v>-34561.1701778287</v>
      </c>
      <c r="E35" s="2172" t="n">
        <v>-3780.8216350107</v>
      </c>
      <c r="F35" s="2172" t="n">
        <v>12.2832320425198</v>
      </c>
      <c r="G35" s="2173"/>
      <c r="H35" s="2172" t="n">
        <v>-7.35853273013184</v>
      </c>
      <c r="I35" s="2174" t="n">
        <v>0.518805</v>
      </c>
      <c r="J35" s="2175" t="n">
        <v>0.562065</v>
      </c>
      <c r="K35" s="2172" t="n">
        <v>0.04326</v>
      </c>
      <c r="L35" s="2172" t="n">
        <v>8.33839303784656</v>
      </c>
      <c r="M35" s="2173"/>
      <c r="N35" s="2172" t="n">
        <v>8.41960178596477E-005</v>
      </c>
      <c r="O35" s="2174" t="n">
        <v>11.96941</v>
      </c>
      <c r="P35" s="2175" t="n">
        <v>11.97375</v>
      </c>
      <c r="Q35" s="2172" t="n">
        <v>0.00434</v>
      </c>
      <c r="R35" s="2172" t="n">
        <v>0.0362590971484737</v>
      </c>
      <c r="S35" s="2173"/>
      <c r="T35" s="2172" t="n">
        <v>8.44684968818472E-006</v>
      </c>
      <c r="U35" s="16"/>
    </row>
    <row r="36" customFormat="false" ht="15.75" hidden="false" customHeight="true" outlineLevel="0" collapsed="false">
      <c r="A36" s="2085" t="s">
        <v>1957</v>
      </c>
      <c r="B36" s="2076" t="s">
        <v>1315</v>
      </c>
      <c r="C36" s="2175" t="n">
        <v>3857.31186091417</v>
      </c>
      <c r="D36" s="2175" t="n">
        <v>5207.26889772338</v>
      </c>
      <c r="E36" s="2172" t="n">
        <v>1349.95703680921</v>
      </c>
      <c r="F36" s="2172" t="n">
        <v>34.9973527027518</v>
      </c>
      <c r="G36" s="2173"/>
      <c r="H36" s="2172" t="n">
        <v>2.62739266715084</v>
      </c>
      <c r="I36" s="2176" t="s">
        <v>1226</v>
      </c>
      <c r="J36" s="2177" t="s">
        <v>1226</v>
      </c>
      <c r="K36" s="2178"/>
      <c r="L36" s="2178"/>
      <c r="M36" s="2142"/>
      <c r="N36" s="2178"/>
      <c r="O36" s="2176" t="s">
        <v>1226</v>
      </c>
      <c r="P36" s="2175" t="n">
        <v>6.21976386531717</v>
      </c>
      <c r="Q36" s="2172" t="n">
        <v>6.21976386531717</v>
      </c>
      <c r="R36" s="2172" t="n">
        <v>100</v>
      </c>
      <c r="S36" s="2173"/>
      <c r="T36" s="2172" t="n">
        <v>0.0121053941166675</v>
      </c>
      <c r="U36" s="16"/>
    </row>
    <row r="37" customFormat="false" ht="15.75" hidden="false" customHeight="true" outlineLevel="0" collapsed="false">
      <c r="A37" s="2085" t="s">
        <v>1958</v>
      </c>
      <c r="B37" s="2076" t="s">
        <v>1345</v>
      </c>
      <c r="C37" s="2175" t="n">
        <v>3013.83259015667</v>
      </c>
      <c r="D37" s="2175" t="n">
        <v>-79.0647971982368</v>
      </c>
      <c r="E37" s="2172" t="n">
        <v>-3092.89738735491</v>
      </c>
      <c r="F37" s="2172" t="n">
        <v>-102.623397114241</v>
      </c>
      <c r="G37" s="2173"/>
      <c r="H37" s="2172" t="n">
        <v>-6.01964039907054</v>
      </c>
      <c r="I37" s="2176" t="s">
        <v>893</v>
      </c>
      <c r="J37" s="2177" t="s">
        <v>893</v>
      </c>
      <c r="K37" s="2178"/>
      <c r="L37" s="2178"/>
      <c r="M37" s="2142"/>
      <c r="N37" s="2178"/>
      <c r="O37" s="2176" t="s">
        <v>893</v>
      </c>
      <c r="P37" s="2177" t="s">
        <v>893</v>
      </c>
      <c r="Q37" s="2178"/>
      <c r="R37" s="2178"/>
      <c r="S37" s="2142"/>
      <c r="T37" s="2178"/>
      <c r="U37" s="16"/>
    </row>
    <row r="38" customFormat="false" ht="18.75" hidden="false" customHeight="true" outlineLevel="0" collapsed="false">
      <c r="A38" s="2085" t="s">
        <v>1959</v>
      </c>
      <c r="B38" s="2076" t="s">
        <v>1366</v>
      </c>
      <c r="C38" s="2175" t="n">
        <v>1212.93333333333</v>
      </c>
      <c r="D38" s="2175" t="n">
        <v>1212.93333333333</v>
      </c>
      <c r="E38" s="2178"/>
      <c r="F38" s="2178"/>
      <c r="G38" s="2142"/>
      <c r="H38" s="2178"/>
      <c r="I38" s="2174" t="n">
        <v>133.413</v>
      </c>
      <c r="J38" s="2175" t="n">
        <v>37.8</v>
      </c>
      <c r="K38" s="2172" t="n">
        <v>-95.613</v>
      </c>
      <c r="L38" s="2172" t="n">
        <v>-71.6669290099166</v>
      </c>
      <c r="M38" s="2173"/>
      <c r="N38" s="2172" t="n">
        <v>-0.186089548211153</v>
      </c>
      <c r="O38" s="2174" t="n">
        <v>79.67</v>
      </c>
      <c r="P38" s="2175" t="n">
        <v>79.67</v>
      </c>
      <c r="Q38" s="2178"/>
      <c r="R38" s="2178"/>
      <c r="S38" s="2142"/>
      <c r="T38" s="2178"/>
      <c r="U38" s="16"/>
    </row>
    <row r="39" customFormat="false" ht="16.5" hidden="false" customHeight="true" outlineLevel="0" collapsed="false">
      <c r="A39" s="2085" t="s">
        <v>1960</v>
      </c>
      <c r="B39" s="2076" t="s">
        <v>1961</v>
      </c>
      <c r="C39" s="2177" t="s">
        <v>1234</v>
      </c>
      <c r="D39" s="2177" t="s">
        <v>1234</v>
      </c>
      <c r="E39" s="2178"/>
      <c r="F39" s="2178"/>
      <c r="G39" s="2142"/>
      <c r="H39" s="2178"/>
      <c r="I39" s="2176" t="s">
        <v>1226</v>
      </c>
      <c r="J39" s="2177" t="s">
        <v>1226</v>
      </c>
      <c r="K39" s="2178"/>
      <c r="L39" s="2178"/>
      <c r="M39" s="2142"/>
      <c r="N39" s="2178"/>
      <c r="O39" s="2176" t="s">
        <v>1226</v>
      </c>
      <c r="P39" s="2177" t="s">
        <v>1226</v>
      </c>
      <c r="Q39" s="2178"/>
      <c r="R39" s="2178"/>
      <c r="S39" s="2142"/>
      <c r="T39" s="2178"/>
      <c r="U39" s="16"/>
    </row>
    <row r="40" customFormat="false" ht="16.5" hidden="false" customHeight="true" outlineLevel="0" collapsed="false">
      <c r="A40" s="2085" t="s">
        <v>1962</v>
      </c>
      <c r="B40" s="2076" t="s">
        <v>1963</v>
      </c>
      <c r="C40" s="2177" t="s">
        <v>1234</v>
      </c>
      <c r="D40" s="2177" t="s">
        <v>284</v>
      </c>
      <c r="E40" s="2178"/>
      <c r="F40" s="2178"/>
      <c r="G40" s="2142"/>
      <c r="H40" s="2178"/>
      <c r="I40" s="2176" t="s">
        <v>326</v>
      </c>
      <c r="J40" s="2177" t="s">
        <v>326</v>
      </c>
      <c r="K40" s="2178"/>
      <c r="L40" s="2178"/>
      <c r="M40" s="2142"/>
      <c r="N40" s="2178"/>
      <c r="O40" s="2176" t="s">
        <v>326</v>
      </c>
      <c r="P40" s="2177" t="s">
        <v>326</v>
      </c>
      <c r="Q40" s="2178"/>
      <c r="R40" s="2178"/>
      <c r="S40" s="2142"/>
      <c r="T40" s="2178"/>
      <c r="U40" s="16"/>
    </row>
    <row r="41" customFormat="false" ht="16.5" hidden="false" customHeight="true" outlineLevel="0" collapsed="false">
      <c r="A41" s="2162" t="s">
        <v>1964</v>
      </c>
      <c r="B41" s="2076" t="s">
        <v>1965</v>
      </c>
      <c r="C41" s="2175" t="n">
        <v>-831.682</v>
      </c>
      <c r="D41" s="2175" t="n">
        <v>-831.682</v>
      </c>
      <c r="E41" s="2178"/>
      <c r="F41" s="2178"/>
      <c r="G41" s="2142"/>
      <c r="H41" s="2178"/>
      <c r="I41" s="2176" t="s">
        <v>276</v>
      </c>
      <c r="J41" s="2177" t="s">
        <v>276</v>
      </c>
      <c r="K41" s="2178"/>
      <c r="L41" s="2178"/>
      <c r="M41" s="2142"/>
      <c r="N41" s="2178"/>
      <c r="O41" s="2176" t="s">
        <v>276</v>
      </c>
      <c r="P41" s="2177" t="s">
        <v>276</v>
      </c>
      <c r="Q41" s="2178"/>
      <c r="R41" s="2178"/>
      <c r="S41" s="2142"/>
      <c r="T41" s="2178"/>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966</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08</v>
      </c>
      <c r="B1" s="2051"/>
      <c r="C1" s="2051"/>
      <c r="D1" s="2051"/>
      <c r="E1" s="2051"/>
      <c r="F1" s="2052"/>
      <c r="G1" s="2052"/>
      <c r="H1" s="2052"/>
      <c r="I1" s="2052"/>
      <c r="J1" s="2052"/>
      <c r="K1" s="2053"/>
      <c r="L1" s="2181"/>
      <c r="M1" s="2181"/>
      <c r="N1" s="1715"/>
      <c r="O1" s="1715"/>
      <c r="P1" s="1715"/>
      <c r="Q1" s="1715"/>
      <c r="S1" s="2054" t="s">
        <v>1909</v>
      </c>
      <c r="T1" s="117" t="s">
        <v>77</v>
      </c>
    </row>
    <row r="2" customFormat="false" ht="15.75" hidden="false" customHeight="true" outlineLevel="0" collapsed="false">
      <c r="A2" s="670" t="s">
        <v>115</v>
      </c>
      <c r="B2" s="2054"/>
      <c r="D2" s="2052"/>
      <c r="E2" s="2052"/>
      <c r="F2" s="2052"/>
      <c r="G2" s="2052"/>
      <c r="H2" s="2052"/>
      <c r="I2" s="2052"/>
      <c r="J2" s="2052"/>
      <c r="K2" s="2055"/>
      <c r="L2" s="2181"/>
      <c r="M2" s="2181"/>
      <c r="N2" s="1715"/>
      <c r="O2" s="1715"/>
      <c r="P2" s="1715"/>
      <c r="Q2" s="1715"/>
      <c r="R2" s="1715"/>
      <c r="S2" s="1715"/>
      <c r="T2" s="117" t="s">
        <v>79</v>
      </c>
    </row>
    <row r="3" customFormat="false" ht="15.75" hidden="false" customHeight="true" outlineLevel="0" collapsed="false">
      <c r="A3" s="670"/>
      <c r="B3" s="2052"/>
      <c r="C3" s="2053"/>
      <c r="D3" s="2052"/>
      <c r="E3" s="2052"/>
      <c r="F3" s="2052"/>
      <c r="G3" s="2052"/>
      <c r="H3" s="2052"/>
      <c r="I3" s="2052"/>
      <c r="J3" s="2052"/>
      <c r="K3" s="2055"/>
      <c r="L3" s="2182"/>
      <c r="M3" s="2182"/>
      <c r="N3" s="1715"/>
      <c r="O3" s="1715"/>
      <c r="P3" s="1715"/>
      <c r="Q3" s="1715"/>
      <c r="R3" s="1715"/>
      <c r="S3" s="1715"/>
      <c r="T3" s="117" t="s">
        <v>80</v>
      </c>
    </row>
    <row r="4" customFormat="false" ht="16.5" hidden="false" customHeight="true" outlineLevel="0" collapsed="false">
      <c r="A4" s="2183"/>
      <c r="B4" s="2052"/>
      <c r="C4" s="2052"/>
      <c r="D4" s="2052"/>
      <c r="E4" s="2052"/>
      <c r="F4" s="2052"/>
      <c r="G4" s="2052"/>
      <c r="H4" s="2052"/>
      <c r="I4" s="2052"/>
      <c r="J4" s="2052"/>
      <c r="K4" s="2053"/>
      <c r="L4" s="2052"/>
      <c r="M4" s="2052"/>
      <c r="N4" s="1715"/>
      <c r="O4" s="1715"/>
      <c r="P4" s="1715"/>
      <c r="Q4" s="1715"/>
      <c r="R4" s="1715"/>
      <c r="S4" s="1715"/>
      <c r="T4" s="1715"/>
    </row>
    <row r="5" customFormat="false" ht="15.75" hidden="false" customHeight="true" outlineLevel="0" collapsed="false">
      <c r="A5" s="2056" t="s">
        <v>81</v>
      </c>
      <c r="B5" s="2056"/>
      <c r="C5" s="2057" t="s">
        <v>1910</v>
      </c>
      <c r="D5" s="2057"/>
      <c r="E5" s="2057"/>
      <c r="F5" s="2057"/>
      <c r="G5" s="2057"/>
      <c r="H5" s="2057"/>
      <c r="I5" s="2058" t="s">
        <v>1911</v>
      </c>
      <c r="J5" s="2058"/>
      <c r="K5" s="2058"/>
      <c r="L5" s="2058"/>
      <c r="M5" s="2058"/>
      <c r="N5" s="2058"/>
      <c r="O5" s="2058" t="s">
        <v>1912</v>
      </c>
      <c r="P5" s="2058"/>
      <c r="Q5" s="2058"/>
      <c r="R5" s="2058"/>
      <c r="S5" s="2058"/>
      <c r="T5" s="2058"/>
    </row>
    <row r="6" customFormat="false" ht="80.1" hidden="false" customHeight="true" outlineLevel="0" collapsed="false">
      <c r="A6" s="2056"/>
      <c r="B6" s="2056"/>
      <c r="C6" s="2059" t="s">
        <v>1913</v>
      </c>
      <c r="D6" s="2060" t="s">
        <v>1914</v>
      </c>
      <c r="E6" s="2060" t="s">
        <v>1915</v>
      </c>
      <c r="F6" s="2060" t="s">
        <v>1916</v>
      </c>
      <c r="G6" s="2061" t="s">
        <v>1917</v>
      </c>
      <c r="H6" s="2062" t="s">
        <v>1918</v>
      </c>
      <c r="I6" s="2060" t="s">
        <v>1913</v>
      </c>
      <c r="J6" s="2060" t="s">
        <v>1914</v>
      </c>
      <c r="K6" s="2060" t="s">
        <v>1915</v>
      </c>
      <c r="L6" s="2060" t="s">
        <v>1916</v>
      </c>
      <c r="M6" s="2061" t="s">
        <v>1917</v>
      </c>
      <c r="N6" s="2062" t="s">
        <v>1918</v>
      </c>
      <c r="O6" s="2063" t="s">
        <v>1913</v>
      </c>
      <c r="P6" s="2060" t="s">
        <v>1914</v>
      </c>
      <c r="Q6" s="2059" t="s">
        <v>1915</v>
      </c>
      <c r="R6" s="2060" t="s">
        <v>1916</v>
      </c>
      <c r="S6" s="2061" t="s">
        <v>1917</v>
      </c>
      <c r="T6" s="2062" t="s">
        <v>1918</v>
      </c>
    </row>
    <row r="7" customFormat="false" ht="18" hidden="false" customHeight="true" outlineLevel="0" collapsed="false">
      <c r="A7" s="2056"/>
      <c r="B7" s="2056"/>
      <c r="C7" s="2064" t="s">
        <v>1919</v>
      </c>
      <c r="D7" s="2064"/>
      <c r="E7" s="2064"/>
      <c r="F7" s="2065" t="s">
        <v>322</v>
      </c>
      <c r="G7" s="2065"/>
      <c r="H7" s="2065"/>
      <c r="I7" s="2184" t="s">
        <v>1919</v>
      </c>
      <c r="J7" s="2184"/>
      <c r="K7" s="2184"/>
      <c r="L7" s="2065" t="s">
        <v>322</v>
      </c>
      <c r="M7" s="2065"/>
      <c r="N7" s="2065"/>
      <c r="O7" s="2184" t="s">
        <v>1919</v>
      </c>
      <c r="P7" s="2184"/>
      <c r="Q7" s="2184"/>
      <c r="R7" s="2065" t="s">
        <v>322</v>
      </c>
      <c r="S7" s="2065"/>
      <c r="T7" s="2065"/>
    </row>
    <row r="8" customFormat="false" ht="16.5" hidden="false" customHeight="true" outlineLevel="0" collapsed="false">
      <c r="A8" s="2075" t="s">
        <v>1753</v>
      </c>
      <c r="B8" s="2103"/>
      <c r="C8" s="2077" t="s">
        <v>529</v>
      </c>
      <c r="D8" s="2078" t="s">
        <v>529</v>
      </c>
      <c r="E8" s="2080"/>
      <c r="F8" s="2080"/>
      <c r="G8" s="2081"/>
      <c r="H8" s="2082"/>
      <c r="I8" s="2087" t="n">
        <v>2503.86790303784</v>
      </c>
      <c r="J8" s="2084" t="n">
        <v>2451.00777862076</v>
      </c>
      <c r="K8" s="2080" t="n">
        <v>-52.86012441708</v>
      </c>
      <c r="L8" s="2080" t="n">
        <v>-2.11113870475967</v>
      </c>
      <c r="M8" s="2081" t="n">
        <v>-0.0658319137298241</v>
      </c>
      <c r="N8" s="2082" t="n">
        <v>-0.10288053581793</v>
      </c>
      <c r="O8" s="2083" t="n">
        <v>161.726184568612</v>
      </c>
      <c r="P8" s="2084" t="n">
        <v>161.220665160594</v>
      </c>
      <c r="Q8" s="2080" t="n">
        <v>-0.505519408018</v>
      </c>
      <c r="R8" s="2185" t="n">
        <v>-0.312577341366289</v>
      </c>
      <c r="S8" s="2186" t="n">
        <v>-0.000629573055765257</v>
      </c>
      <c r="T8" s="2082" t="n">
        <v>-0.000983881671425845</v>
      </c>
    </row>
    <row r="9" customFormat="false" ht="15.75" hidden="false" customHeight="true" outlineLevel="0" collapsed="false">
      <c r="A9" s="2085" t="s">
        <v>1967</v>
      </c>
      <c r="B9" s="2076" t="s">
        <v>1968</v>
      </c>
      <c r="C9" s="2087" t="s">
        <v>114</v>
      </c>
      <c r="D9" s="2084" t="s">
        <v>114</v>
      </c>
      <c r="E9" s="2080"/>
      <c r="F9" s="2080"/>
      <c r="G9" s="2081"/>
      <c r="H9" s="2082"/>
      <c r="I9" s="2087" t="n">
        <v>2313.34617239384</v>
      </c>
      <c r="J9" s="2084" t="n">
        <v>2262.35394959679</v>
      </c>
      <c r="K9" s="2080" t="n">
        <v>-50.99222279705</v>
      </c>
      <c r="L9" s="2080" t="n">
        <v>-2.20426252696503</v>
      </c>
      <c r="M9" s="2081" t="n">
        <v>-0.0635056320636031</v>
      </c>
      <c r="N9" s="2082" t="n">
        <v>-0.09924507862514</v>
      </c>
      <c r="O9" s="2187"/>
      <c r="P9" s="2148"/>
      <c r="Q9" s="2115"/>
      <c r="R9" s="2188"/>
      <c r="S9" s="2189"/>
      <c r="T9" s="2159"/>
    </row>
    <row r="10" customFormat="false" ht="15.75" hidden="false" customHeight="true" outlineLevel="0" collapsed="false">
      <c r="A10" s="2085" t="s">
        <v>1969</v>
      </c>
      <c r="B10" s="2091" t="s">
        <v>1970</v>
      </c>
      <c r="C10" s="2190"/>
      <c r="D10" s="2149"/>
      <c r="E10" s="2141"/>
      <c r="F10" s="2149"/>
      <c r="G10" s="2151"/>
      <c r="H10" s="2152"/>
      <c r="I10" s="2191" t="n">
        <v>133.939700874</v>
      </c>
      <c r="J10" s="2090" t="n">
        <v>132.071799253971</v>
      </c>
      <c r="K10" s="2080" t="n">
        <v>-1.867901620029</v>
      </c>
      <c r="L10" s="2150" t="n">
        <v>-1.39458398655541</v>
      </c>
      <c r="M10" s="2192" t="n">
        <v>-0.00232628166621974</v>
      </c>
      <c r="N10" s="2193" t="n">
        <v>-0.00363545719278841</v>
      </c>
      <c r="O10" s="2194" t="n">
        <v>106.727432795612</v>
      </c>
      <c r="P10" s="2090" t="n">
        <v>106.221913387594</v>
      </c>
      <c r="Q10" s="2080" t="n">
        <v>-0.505519408018</v>
      </c>
      <c r="R10" s="2195" t="n">
        <v>-0.473654612292455</v>
      </c>
      <c r="S10" s="2196" t="n">
        <v>-0.000629573055765257</v>
      </c>
      <c r="T10" s="2112" t="n">
        <v>-0.000983881671425845</v>
      </c>
    </row>
    <row r="11" customFormat="false" ht="15.75" hidden="false" customHeight="true" outlineLevel="0" collapsed="false">
      <c r="A11" s="2085" t="s">
        <v>1971</v>
      </c>
      <c r="B11" s="2091" t="s">
        <v>1624</v>
      </c>
      <c r="C11" s="2092" t="s">
        <v>266</v>
      </c>
      <c r="D11" s="2090" t="s">
        <v>266</v>
      </c>
      <c r="E11" s="2080"/>
      <c r="F11" s="2080"/>
      <c r="G11" s="2081"/>
      <c r="H11" s="2082"/>
      <c r="I11" s="2092" t="s">
        <v>266</v>
      </c>
      <c r="J11" s="2090" t="s">
        <v>266</v>
      </c>
      <c r="K11" s="2080"/>
      <c r="L11" s="2080"/>
      <c r="M11" s="2081"/>
      <c r="N11" s="2082"/>
      <c r="O11" s="2089" t="s">
        <v>266</v>
      </c>
      <c r="P11" s="2090" t="s">
        <v>266</v>
      </c>
      <c r="Q11" s="2080"/>
      <c r="R11" s="2197"/>
      <c r="S11" s="2198"/>
      <c r="T11" s="2112"/>
    </row>
    <row r="12" customFormat="false" ht="16.5" hidden="false" customHeight="true" outlineLevel="0" collapsed="false">
      <c r="A12" s="2162" t="s">
        <v>1972</v>
      </c>
      <c r="B12" s="2163" t="s">
        <v>543</v>
      </c>
      <c r="C12" s="2097" t="s">
        <v>114</v>
      </c>
      <c r="D12" s="2098" t="s">
        <v>114</v>
      </c>
      <c r="E12" s="2099"/>
      <c r="F12" s="2099"/>
      <c r="G12" s="2100"/>
      <c r="H12" s="2101"/>
      <c r="I12" s="2097" t="n">
        <v>56.58202977</v>
      </c>
      <c r="J12" s="2098" t="n">
        <v>56.58202977</v>
      </c>
      <c r="K12" s="2099"/>
      <c r="L12" s="2099"/>
      <c r="M12" s="2100"/>
      <c r="N12" s="2101"/>
      <c r="O12" s="2102" t="n">
        <v>54.998751773</v>
      </c>
      <c r="P12" s="2098" t="n">
        <v>54.998751773</v>
      </c>
      <c r="Q12" s="2099"/>
      <c r="R12" s="2199"/>
      <c r="S12" s="2200"/>
      <c r="T12" s="2101"/>
    </row>
    <row r="13" customFormat="false" ht="15.75" hidden="false" customHeight="true" outlineLevel="0" collapsed="false">
      <c r="A13" s="2201" t="s">
        <v>1973</v>
      </c>
      <c r="B13" s="2202"/>
      <c r="C13" s="2203" t="s">
        <v>106</v>
      </c>
      <c r="D13" s="2084" t="s">
        <v>106</v>
      </c>
      <c r="E13" s="2080"/>
      <c r="F13" s="2080"/>
      <c r="G13" s="2081"/>
      <c r="H13" s="2082"/>
      <c r="I13" s="2087" t="s">
        <v>106</v>
      </c>
      <c r="J13" s="2084" t="s">
        <v>106</v>
      </c>
      <c r="K13" s="2080"/>
      <c r="L13" s="2080"/>
      <c r="M13" s="2081"/>
      <c r="N13" s="2082"/>
      <c r="O13" s="2083" t="s">
        <v>106</v>
      </c>
      <c r="P13" s="2084" t="s">
        <v>106</v>
      </c>
      <c r="Q13" s="2080"/>
      <c r="R13" s="2185"/>
      <c r="S13" s="2186"/>
      <c r="T13" s="2082"/>
    </row>
    <row r="14" customFormat="false" ht="16.5" hidden="false" customHeight="true" outlineLevel="0" collapsed="false">
      <c r="A14" s="2204"/>
      <c r="B14" s="2204"/>
      <c r="C14" s="2191"/>
      <c r="D14" s="2084"/>
      <c r="E14" s="2205"/>
      <c r="F14" s="2205"/>
      <c r="G14" s="2206"/>
      <c r="H14" s="2207"/>
      <c r="I14" s="2191"/>
      <c r="J14" s="2191"/>
      <c r="K14" s="2205"/>
      <c r="L14" s="2205"/>
      <c r="M14" s="2206"/>
      <c r="N14" s="2207"/>
      <c r="O14" s="2194"/>
      <c r="P14" s="2191"/>
      <c r="Q14" s="2205"/>
      <c r="R14" s="2195"/>
      <c r="S14" s="2196"/>
      <c r="T14" s="2207"/>
    </row>
    <row r="15" customFormat="false" ht="15.75" hidden="false" customHeight="true" outlineLevel="0" collapsed="false">
      <c r="A15" s="2208" t="s">
        <v>1974</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40</v>
      </c>
      <c r="B16" s="2218"/>
      <c r="C16" s="2219" t="n">
        <v>2966.479</v>
      </c>
      <c r="D16" s="2220" t="n">
        <v>2966.479</v>
      </c>
      <c r="E16" s="2221"/>
      <c r="F16" s="2221"/>
      <c r="G16" s="2222"/>
      <c r="H16" s="2223"/>
      <c r="I16" s="2219" t="n">
        <v>3.25605</v>
      </c>
      <c r="J16" s="2220" t="n">
        <v>3.25605</v>
      </c>
      <c r="K16" s="2221"/>
      <c r="L16" s="2221"/>
      <c r="M16" s="2222"/>
      <c r="N16" s="2223"/>
      <c r="O16" s="2224" t="n">
        <v>28.84829</v>
      </c>
      <c r="P16" s="2220" t="n">
        <v>28.84829</v>
      </c>
      <c r="Q16" s="2221"/>
      <c r="R16" s="2225"/>
      <c r="S16" s="2226"/>
      <c r="T16" s="2227"/>
    </row>
    <row r="17" customFormat="false" ht="15.75" hidden="false" customHeight="true" outlineLevel="0" collapsed="false">
      <c r="A17" s="2228" t="s">
        <v>143</v>
      </c>
      <c r="B17" s="2229"/>
      <c r="C17" s="2230" t="s">
        <v>114</v>
      </c>
      <c r="D17" s="2231" t="s">
        <v>114</v>
      </c>
      <c r="E17" s="2221"/>
      <c r="F17" s="2232"/>
      <c r="G17" s="2233"/>
      <c r="H17" s="2227"/>
      <c r="I17" s="2219" t="s">
        <v>114</v>
      </c>
      <c r="J17" s="2220" t="s">
        <v>114</v>
      </c>
      <c r="K17" s="2232"/>
      <c r="L17" s="2232"/>
      <c r="M17" s="2233"/>
      <c r="N17" s="2227"/>
      <c r="O17" s="2234" t="s">
        <v>114</v>
      </c>
      <c r="P17" s="2231" t="s">
        <v>114</v>
      </c>
      <c r="Q17" s="2221"/>
      <c r="R17" s="2235"/>
      <c r="S17" s="2236"/>
      <c r="T17" s="2237"/>
    </row>
    <row r="18" customFormat="false" ht="18" hidden="false" customHeight="true" outlineLevel="0" collapsed="false">
      <c r="A18" s="2238" t="s">
        <v>1975</v>
      </c>
      <c r="B18" s="2239"/>
      <c r="C18" s="2240" t="n">
        <v>32274.4700022784</v>
      </c>
      <c r="D18" s="2241" t="n">
        <v>32868.7950185184</v>
      </c>
      <c r="E18" s="2242" t="n">
        <v>594.32501624</v>
      </c>
      <c r="F18" s="2243" t="n">
        <v>1.84147103329056</v>
      </c>
      <c r="G18" s="2244" t="n">
        <v>0.740171417075701</v>
      </c>
      <c r="H18" s="2245" t="n">
        <v>1.15672213781272</v>
      </c>
      <c r="I18" s="2246"/>
      <c r="J18" s="2247"/>
      <c r="K18" s="2246"/>
      <c r="L18" s="2248"/>
      <c r="M18" s="2249"/>
      <c r="N18" s="2250"/>
      <c r="O18" s="2251"/>
      <c r="P18" s="2247"/>
      <c r="Q18" s="2246"/>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81</v>
      </c>
      <c r="B20" s="2258"/>
      <c r="C20" s="2057" t="s">
        <v>738</v>
      </c>
      <c r="D20" s="2057"/>
      <c r="E20" s="2057"/>
      <c r="F20" s="2057"/>
      <c r="G20" s="2057"/>
      <c r="H20" s="2057"/>
      <c r="I20" s="2058" t="s">
        <v>741</v>
      </c>
      <c r="J20" s="2058"/>
      <c r="K20" s="2058"/>
      <c r="L20" s="2058"/>
      <c r="M20" s="2058"/>
      <c r="N20" s="2058"/>
      <c r="O20" s="2259" t="s">
        <v>1976</v>
      </c>
      <c r="P20" s="2259"/>
      <c r="Q20" s="2259"/>
      <c r="R20" s="2259"/>
      <c r="S20" s="2259"/>
      <c r="T20" s="2259"/>
    </row>
    <row r="21" customFormat="false" ht="80.1" hidden="false" customHeight="true" outlineLevel="0" collapsed="false">
      <c r="A21" s="2258"/>
      <c r="B21" s="2258"/>
      <c r="C21" s="2060" t="s">
        <v>1913</v>
      </c>
      <c r="D21" s="2060" t="s">
        <v>1914</v>
      </c>
      <c r="E21" s="2060" t="s">
        <v>1915</v>
      </c>
      <c r="F21" s="2060" t="s">
        <v>1916</v>
      </c>
      <c r="G21" s="2061" t="s">
        <v>1917</v>
      </c>
      <c r="H21" s="2062" t="s">
        <v>1918</v>
      </c>
      <c r="I21" s="2060" t="s">
        <v>1913</v>
      </c>
      <c r="J21" s="2060" t="s">
        <v>1914</v>
      </c>
      <c r="K21" s="2060" t="s">
        <v>1915</v>
      </c>
      <c r="L21" s="2060" t="s">
        <v>1916</v>
      </c>
      <c r="M21" s="2061" t="s">
        <v>1917</v>
      </c>
      <c r="N21" s="2062" t="s">
        <v>1918</v>
      </c>
      <c r="O21" s="2060" t="s">
        <v>1913</v>
      </c>
      <c r="P21" s="2060" t="s">
        <v>1914</v>
      </c>
      <c r="Q21" s="2059" t="s">
        <v>1915</v>
      </c>
      <c r="R21" s="2060" t="s">
        <v>1916</v>
      </c>
      <c r="S21" s="2061" t="s">
        <v>1917</v>
      </c>
      <c r="T21" s="2062" t="s">
        <v>1918</v>
      </c>
    </row>
    <row r="22" customFormat="false" ht="15" hidden="false" customHeight="true" outlineLevel="0" collapsed="false">
      <c r="A22" s="2260"/>
      <c r="B22" s="2260"/>
      <c r="C22" s="2064" t="s">
        <v>1919</v>
      </c>
      <c r="D22" s="2064"/>
      <c r="E22" s="2064"/>
      <c r="F22" s="2065" t="s">
        <v>322</v>
      </c>
      <c r="G22" s="2065"/>
      <c r="H22" s="2065"/>
      <c r="I22" s="2184" t="s">
        <v>1977</v>
      </c>
      <c r="J22" s="2184"/>
      <c r="K22" s="2184"/>
      <c r="L22" s="2065" t="s">
        <v>322</v>
      </c>
      <c r="M22" s="2065"/>
      <c r="N22" s="2065"/>
      <c r="O22" s="2184" t="s">
        <v>1919</v>
      </c>
      <c r="P22" s="2184"/>
      <c r="Q22" s="2184"/>
      <c r="R22" s="2065" t="s">
        <v>322</v>
      </c>
      <c r="S22" s="2065"/>
      <c r="T22" s="2065"/>
    </row>
    <row r="23" customFormat="false" ht="15" hidden="false" customHeight="true" outlineLevel="0" collapsed="false">
      <c r="A23" s="2261" t="s">
        <v>1978</v>
      </c>
      <c r="B23" s="2262"/>
      <c r="C23" s="2263" t="n">
        <v>695.06869</v>
      </c>
      <c r="D23" s="2264" t="n">
        <v>695.26369</v>
      </c>
      <c r="E23" s="2265" t="n">
        <v>0.195</v>
      </c>
      <c r="F23" s="2265" t="n">
        <v>0.0280547811756797</v>
      </c>
      <c r="G23" s="2266" t="n">
        <v>0.000242852685627955</v>
      </c>
      <c r="H23" s="2267" t="n">
        <v>0.000379524352349313</v>
      </c>
      <c r="I23" s="2264" t="n">
        <v>12.229</v>
      </c>
      <c r="J23" s="2264" t="n">
        <v>12.229</v>
      </c>
      <c r="K23" s="2265"/>
      <c r="L23" s="2265"/>
      <c r="M23" s="2266"/>
      <c r="N23" s="2267"/>
      <c r="O23" s="2264" t="n">
        <v>23.18061</v>
      </c>
      <c r="P23" s="2264" t="n">
        <v>33.81611</v>
      </c>
      <c r="Q23" s="2265" t="n">
        <v>10.6355</v>
      </c>
      <c r="R23" s="2268" t="n">
        <v>45.8810186617177</v>
      </c>
      <c r="S23" s="2269" t="n">
        <v>0.0132454345538262</v>
      </c>
      <c r="T23" s="2267" t="n">
        <v>0.0206996474328776</v>
      </c>
    </row>
    <row r="24" customFormat="false" ht="15" hidden="false" customHeight="true" outlineLevel="0" collapsed="false">
      <c r="A24" s="2270" t="s">
        <v>1979</v>
      </c>
      <c r="B24" s="2076" t="s">
        <v>661</v>
      </c>
      <c r="C24" s="2271"/>
      <c r="D24" s="2272"/>
      <c r="E24" s="2272"/>
      <c r="F24" s="2272"/>
      <c r="G24" s="2273"/>
      <c r="H24" s="2274"/>
      <c r="I24" s="2087" t="s">
        <v>114</v>
      </c>
      <c r="J24" s="2084" t="s">
        <v>114</v>
      </c>
      <c r="K24" s="2080"/>
      <c r="L24" s="2275"/>
      <c r="M24" s="2276"/>
      <c r="N24" s="2277"/>
      <c r="O24" s="2148"/>
      <c r="P24" s="2148"/>
      <c r="Q24" s="2148"/>
      <c r="R24" s="2148"/>
      <c r="S24" s="2158"/>
      <c r="T24" s="2159"/>
    </row>
    <row r="25" customFormat="false" ht="16.5" hidden="false" customHeight="true" outlineLevel="0" collapsed="false">
      <c r="A25" s="2278" t="s">
        <v>1980</v>
      </c>
      <c r="B25" s="2093" t="s">
        <v>1981</v>
      </c>
      <c r="C25" s="2279" t="s">
        <v>272</v>
      </c>
      <c r="D25" s="2090" t="s">
        <v>272</v>
      </c>
      <c r="E25" s="2088"/>
      <c r="F25" s="2088"/>
      <c r="G25" s="2111"/>
      <c r="H25" s="2112"/>
      <c r="I25" s="2092" t="s">
        <v>272</v>
      </c>
      <c r="J25" s="2090" t="s">
        <v>272</v>
      </c>
      <c r="K25" s="2088"/>
      <c r="L25" s="2088"/>
      <c r="M25" s="2111"/>
      <c r="N25" s="2112"/>
      <c r="O25" s="2092" t="s">
        <v>114</v>
      </c>
      <c r="P25" s="2090" t="s">
        <v>114</v>
      </c>
      <c r="Q25" s="2088"/>
      <c r="R25" s="2280"/>
      <c r="S25" s="2281"/>
      <c r="T25" s="2112"/>
    </row>
    <row r="26" customFormat="false" ht="16.5" hidden="false" customHeight="true" outlineLevel="0" collapsed="false">
      <c r="A26" s="2278" t="s">
        <v>1982</v>
      </c>
      <c r="B26" s="2093" t="s">
        <v>1983</v>
      </c>
      <c r="C26" s="2279" t="n">
        <v>695.06869</v>
      </c>
      <c r="D26" s="2090" t="n">
        <v>695.26369</v>
      </c>
      <c r="E26" s="2088" t="n">
        <v>0.195</v>
      </c>
      <c r="F26" s="2088" t="n">
        <v>0.0280547811756634</v>
      </c>
      <c r="G26" s="2111" t="n">
        <v>0.000242852685627955</v>
      </c>
      <c r="H26" s="2112" t="n">
        <v>0.000379524352349313</v>
      </c>
      <c r="I26" s="2092" t="n">
        <v>12.229</v>
      </c>
      <c r="J26" s="2090" t="n">
        <v>12.229</v>
      </c>
      <c r="K26" s="2088"/>
      <c r="L26" s="2088"/>
      <c r="M26" s="2111"/>
      <c r="N26" s="2112"/>
      <c r="O26" s="2092" t="n">
        <v>23.18061</v>
      </c>
      <c r="P26" s="2090" t="n">
        <v>33.81611</v>
      </c>
      <c r="Q26" s="2088" t="n">
        <v>10.6355</v>
      </c>
      <c r="R26" s="2280" t="n">
        <v>45.8810186617177</v>
      </c>
      <c r="S26" s="2281" t="n">
        <v>0.0132454345538262</v>
      </c>
      <c r="T26" s="2112" t="n">
        <v>0.0206996474328776</v>
      </c>
    </row>
    <row r="27" customFormat="false" ht="15.75" hidden="false" customHeight="true" outlineLevel="0" collapsed="false">
      <c r="A27" s="2282" t="s">
        <v>1944</v>
      </c>
      <c r="B27" s="2283" t="s">
        <v>793</v>
      </c>
      <c r="C27" s="2284" t="s">
        <v>106</v>
      </c>
      <c r="D27" s="2285" t="s">
        <v>106</v>
      </c>
      <c r="E27" s="2286"/>
      <c r="F27" s="2286"/>
      <c r="G27" s="2287"/>
      <c r="H27" s="2288"/>
      <c r="I27" s="2289" t="s">
        <v>106</v>
      </c>
      <c r="J27" s="2289" t="s">
        <v>106</v>
      </c>
      <c r="K27" s="2286"/>
      <c r="L27" s="2286"/>
      <c r="M27" s="2287"/>
      <c r="N27" s="2288"/>
      <c r="O27" s="2289" t="s">
        <v>106</v>
      </c>
      <c r="P27" s="2289" t="s">
        <v>106</v>
      </c>
      <c r="Q27" s="2290"/>
      <c r="R27" s="2291"/>
      <c r="S27" s="2292"/>
      <c r="T27" s="2101"/>
    </row>
    <row r="28" customFormat="false" ht="28.5" hidden="false" customHeight="true" outlineLevel="0" collapsed="false">
      <c r="A28" s="2293" t="s">
        <v>1984</v>
      </c>
      <c r="B28" s="2293"/>
      <c r="C28" s="2294" t="n">
        <v>1238.9359</v>
      </c>
      <c r="D28" s="2295" t="n">
        <v>1238.9359</v>
      </c>
      <c r="E28" s="2242"/>
      <c r="F28" s="2242"/>
      <c r="G28" s="2296"/>
      <c r="H28" s="2297"/>
      <c r="I28" s="2295" t="n">
        <v>12.36</v>
      </c>
      <c r="J28" s="2295" t="n">
        <v>12.36</v>
      </c>
      <c r="K28" s="2242"/>
      <c r="L28" s="2242"/>
      <c r="M28" s="2296"/>
      <c r="N28" s="2297"/>
      <c r="O28" s="2295" t="n">
        <v>123.324</v>
      </c>
      <c r="P28" s="2295" t="n">
        <v>123.324</v>
      </c>
      <c r="Q28" s="2298"/>
      <c r="R28" s="2299"/>
      <c r="S28" s="2300"/>
      <c r="T28" s="2245"/>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913</v>
      </c>
      <c r="F30" s="2307"/>
      <c r="G30" s="2308" t="s">
        <v>1914</v>
      </c>
      <c r="H30" s="2308"/>
      <c r="I30" s="2309" t="s">
        <v>1915</v>
      </c>
      <c r="J30" s="2310" t="s">
        <v>1985</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919</v>
      </c>
      <c r="F31" s="2317"/>
      <c r="G31" s="2317"/>
      <c r="H31" s="2317"/>
      <c r="I31" s="2317"/>
      <c r="J31" s="2318" t="s">
        <v>322</v>
      </c>
      <c r="K31" s="2319"/>
      <c r="L31" s="2319"/>
      <c r="M31" s="2257"/>
      <c r="N31" s="2257"/>
      <c r="O31" s="2257"/>
      <c r="P31" s="2257"/>
      <c r="Q31" s="2257"/>
      <c r="R31" s="2257"/>
      <c r="S31" s="2257"/>
      <c r="T31" s="2320"/>
    </row>
    <row r="32" customFormat="false" ht="18" hidden="false" customHeight="true" outlineLevel="0" collapsed="false">
      <c r="A32" s="2301"/>
      <c r="B32" s="2321" t="s">
        <v>1986</v>
      </c>
      <c r="C32" s="2322"/>
      <c r="D32" s="2323"/>
      <c r="E32" s="2083" t="n">
        <v>57183.8782930475</v>
      </c>
      <c r="F32" s="2083"/>
      <c r="G32" s="2087" t="n">
        <v>51380.102170762</v>
      </c>
      <c r="H32" s="2087"/>
      <c r="I32" s="2324" t="n">
        <v>-5803.7761222855</v>
      </c>
      <c r="J32" s="2325" t="n">
        <v>-10.1493223186842</v>
      </c>
      <c r="K32" s="2319"/>
      <c r="L32" s="2319"/>
      <c r="M32" s="2257"/>
      <c r="N32" s="2257"/>
      <c r="O32" s="2257"/>
      <c r="P32" s="2257"/>
      <c r="Q32" s="2257"/>
      <c r="R32" s="2257"/>
      <c r="S32" s="2257"/>
      <c r="T32" s="2320"/>
    </row>
    <row r="33" customFormat="false" ht="18.75" hidden="false" customHeight="true" outlineLevel="0" collapsed="false">
      <c r="A33" s="2326"/>
      <c r="B33" s="2327" t="s">
        <v>1987</v>
      </c>
      <c r="C33" s="2328"/>
      <c r="D33" s="2329"/>
      <c r="E33" s="2330" t="n">
        <v>80486.2598364613</v>
      </c>
      <c r="F33" s="2330"/>
      <c r="G33" s="2097" t="n">
        <v>80295.5913358669</v>
      </c>
      <c r="H33" s="2097"/>
      <c r="I33" s="2331" t="n">
        <v>-190.6685005944</v>
      </c>
      <c r="J33" s="2332" t="n">
        <v>-0.236895714848477</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88</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89</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90</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91</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92</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93</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94</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95</v>
      </c>
      <c r="B1" s="1714"/>
      <c r="C1" s="1714"/>
      <c r="D1" s="1714"/>
      <c r="E1" s="1714"/>
      <c r="F1" s="2344"/>
      <c r="G1" s="1719"/>
      <c r="H1" s="117" t="s">
        <v>77</v>
      </c>
    </row>
    <row r="2" customFormat="false" ht="15.75" hidden="false" customHeight="true" outlineLevel="0" collapsed="false">
      <c r="A2" s="670" t="s">
        <v>227</v>
      </c>
      <c r="B2" s="2345"/>
      <c r="C2" s="2344"/>
      <c r="D2" s="2344"/>
      <c r="E2" s="2344"/>
      <c r="F2" s="2344"/>
      <c r="G2" s="1719"/>
      <c r="H2" s="117" t="s">
        <v>79</v>
      </c>
    </row>
    <row r="3" customFormat="false" ht="12" hidden="false" customHeight="true" outlineLevel="0" collapsed="false">
      <c r="A3" s="1714" t="s">
        <v>1996</v>
      </c>
      <c r="B3" s="2345"/>
      <c r="C3" s="2344"/>
      <c r="D3" s="2344"/>
      <c r="E3" s="2344"/>
      <c r="F3" s="2344"/>
      <c r="G3" s="1719"/>
      <c r="H3" s="117"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97</v>
      </c>
      <c r="B5" s="2347"/>
      <c r="C5" s="2348" t="s">
        <v>1998</v>
      </c>
      <c r="D5" s="2349" t="s">
        <v>1999</v>
      </c>
      <c r="E5" s="2349"/>
      <c r="F5" s="2349"/>
      <c r="G5" s="2349"/>
      <c r="H5" s="2349"/>
    </row>
    <row r="6" customFormat="false" ht="12" hidden="false" customHeight="true" outlineLevel="0" collapsed="false">
      <c r="A6" s="2347"/>
      <c r="B6" s="2347"/>
      <c r="C6" s="2348"/>
      <c r="D6" s="2350" t="s">
        <v>2000</v>
      </c>
      <c r="E6" s="2350"/>
      <c r="F6" s="2350"/>
      <c r="G6" s="2351" t="s">
        <v>2001</v>
      </c>
      <c r="H6" s="2352" t="s">
        <v>2002</v>
      </c>
    </row>
    <row r="7" customFormat="false" ht="38.25" hidden="false" customHeight="true" outlineLevel="0" collapsed="false">
      <c r="A7" s="2347"/>
      <c r="B7" s="2347"/>
      <c r="C7" s="2348"/>
      <c r="D7" s="2353" t="s">
        <v>2003</v>
      </c>
      <c r="E7" s="2353" t="s">
        <v>2004</v>
      </c>
      <c r="F7" s="2353" t="s">
        <v>2005</v>
      </c>
      <c r="G7" s="2351"/>
      <c r="H7" s="2352"/>
    </row>
    <row r="8" customFormat="false" ht="13.5" hidden="false" customHeight="true" outlineLevel="0" collapsed="false">
      <c r="A8" s="2354"/>
      <c r="B8" s="1254" t="s">
        <v>2006</v>
      </c>
      <c r="C8" s="1254" t="s">
        <v>2007</v>
      </c>
      <c r="D8" s="2355"/>
      <c r="E8" s="2355"/>
      <c r="F8" s="2355" t="s">
        <v>2008</v>
      </c>
      <c r="G8" s="2356"/>
      <c r="H8" s="2357"/>
    </row>
    <row r="9" customFormat="false" ht="12.75" hidden="false" customHeight="true" outlineLevel="0" collapsed="false">
      <c r="A9" s="2354"/>
      <c r="B9" s="1254" t="s">
        <v>2006</v>
      </c>
      <c r="C9" s="1254" t="s">
        <v>2007</v>
      </c>
      <c r="D9" s="2355"/>
      <c r="E9" s="2355"/>
      <c r="F9" s="2355" t="s">
        <v>2008</v>
      </c>
      <c r="G9" s="2356"/>
      <c r="H9" s="2357"/>
    </row>
    <row r="10" customFormat="false" ht="12.75" hidden="false" customHeight="true" outlineLevel="0" collapsed="false">
      <c r="A10" s="2354"/>
      <c r="B10" s="1254" t="s">
        <v>2006</v>
      </c>
      <c r="C10" s="1254" t="s">
        <v>2009</v>
      </c>
      <c r="D10" s="2355"/>
      <c r="E10" s="2355" t="s">
        <v>2010</v>
      </c>
      <c r="F10" s="2355"/>
      <c r="G10" s="2356"/>
      <c r="H10" s="2357"/>
    </row>
    <row r="11" customFormat="false" ht="12.75" hidden="false" customHeight="true" outlineLevel="0" collapsed="false">
      <c r="A11" s="2354"/>
      <c r="B11" s="1254" t="s">
        <v>2006</v>
      </c>
      <c r="C11" s="1254" t="s">
        <v>2011</v>
      </c>
      <c r="D11" s="2355"/>
      <c r="E11" s="2355" t="s">
        <v>2012</v>
      </c>
      <c r="F11" s="2355"/>
      <c r="G11" s="2356"/>
      <c r="H11" s="2357"/>
    </row>
    <row r="12" customFormat="false" ht="12.75" hidden="false" customHeight="true" outlineLevel="0" collapsed="false">
      <c r="A12" s="2354"/>
      <c r="B12" s="1254" t="s">
        <v>2006</v>
      </c>
      <c r="C12" s="1254" t="s">
        <v>738</v>
      </c>
      <c r="D12" s="2355" t="s">
        <v>2013</v>
      </c>
      <c r="E12" s="2355"/>
      <c r="F12" s="2355"/>
      <c r="G12" s="2356"/>
      <c r="H12" s="2357"/>
    </row>
    <row r="13" customFormat="false" ht="12.75" hidden="false" customHeight="true" outlineLevel="0" collapsed="false">
      <c r="A13" s="2354"/>
      <c r="B13" s="1254" t="s">
        <v>2006</v>
      </c>
      <c r="C13" s="1254" t="s">
        <v>639</v>
      </c>
      <c r="D13" s="2355" t="s">
        <v>2013</v>
      </c>
      <c r="E13" s="2355"/>
      <c r="F13" s="2355"/>
      <c r="G13" s="2356"/>
      <c r="H13" s="2357"/>
    </row>
    <row r="14" customFormat="false" ht="12.75" hidden="false" customHeight="true" outlineLevel="0" collapsed="false">
      <c r="A14" s="2354"/>
      <c r="B14" s="1254" t="s">
        <v>2006</v>
      </c>
      <c r="C14" s="1254" t="s">
        <v>750</v>
      </c>
      <c r="D14" s="2355" t="s">
        <v>2014</v>
      </c>
      <c r="E14" s="2355"/>
      <c r="F14" s="2355"/>
      <c r="G14" s="2356"/>
      <c r="H14" s="2357"/>
    </row>
    <row r="15" customFormat="false" ht="12.75" hidden="false" customHeight="true" outlineLevel="0" collapsed="false">
      <c r="A15" s="2354" t="s">
        <v>2015</v>
      </c>
      <c r="B15" s="1254" t="s">
        <v>2016</v>
      </c>
      <c r="C15" s="1254" t="s">
        <v>2007</v>
      </c>
      <c r="D15" s="2355"/>
      <c r="E15" s="2355"/>
      <c r="F15" s="2355" t="s">
        <v>2017</v>
      </c>
      <c r="G15" s="2356"/>
      <c r="H15" s="2357"/>
    </row>
    <row r="16" customFormat="false" ht="72" hidden="false" customHeight="true" outlineLevel="0" collapsed="false">
      <c r="A16" s="2354" t="s">
        <v>2015</v>
      </c>
      <c r="B16" s="1254" t="s">
        <v>2016</v>
      </c>
      <c r="C16" s="1254" t="s">
        <v>2009</v>
      </c>
      <c r="D16" s="2355"/>
      <c r="E16" s="2358" t="s">
        <v>2018</v>
      </c>
      <c r="F16" s="2355"/>
      <c r="G16" s="2356"/>
      <c r="H16" s="2357"/>
      <c r="I16" s="63"/>
    </row>
    <row r="17" customFormat="false" ht="12.75" hidden="false" customHeight="true" outlineLevel="0" collapsed="false">
      <c r="A17" s="2354" t="s">
        <v>2015</v>
      </c>
      <c r="B17" s="1254" t="s">
        <v>2016</v>
      </c>
      <c r="C17" s="1254" t="s">
        <v>2011</v>
      </c>
      <c r="D17" s="2355"/>
      <c r="E17" s="2355" t="s">
        <v>2012</v>
      </c>
      <c r="F17" s="2355"/>
      <c r="G17" s="2356"/>
      <c r="H17" s="2357"/>
    </row>
    <row r="18" customFormat="false" ht="12.75" hidden="false" customHeight="true" outlineLevel="0" collapsed="false">
      <c r="A18" s="2354" t="s">
        <v>2019</v>
      </c>
      <c r="B18" s="1254" t="s">
        <v>2020</v>
      </c>
      <c r="C18" s="1254" t="s">
        <v>2007</v>
      </c>
      <c r="D18" s="2355"/>
      <c r="E18" s="2355"/>
      <c r="F18" s="2355" t="s">
        <v>2017</v>
      </c>
      <c r="G18" s="2356"/>
      <c r="H18" s="2357"/>
    </row>
    <row r="19" customFormat="false" ht="12.75" hidden="false" customHeight="true" outlineLevel="0" collapsed="false">
      <c r="A19" s="2354" t="s">
        <v>2019</v>
      </c>
      <c r="B19" s="1254" t="s">
        <v>2020</v>
      </c>
      <c r="C19" s="1254" t="s">
        <v>2009</v>
      </c>
      <c r="D19" s="2355"/>
      <c r="E19" s="2355" t="s">
        <v>2010</v>
      </c>
      <c r="F19" s="2355"/>
      <c r="G19" s="2356"/>
      <c r="H19" s="2357"/>
    </row>
    <row r="20" customFormat="false" ht="12.75" hidden="false" customHeight="true" outlineLevel="0" collapsed="false">
      <c r="A20" s="2354" t="s">
        <v>2019</v>
      </c>
      <c r="B20" s="1254" t="s">
        <v>2020</v>
      </c>
      <c r="C20" s="1254" t="s">
        <v>2011</v>
      </c>
      <c r="D20" s="2355"/>
      <c r="E20" s="2355" t="s">
        <v>2012</v>
      </c>
      <c r="F20" s="2355"/>
      <c r="G20" s="2356"/>
      <c r="H20" s="2357"/>
    </row>
    <row r="21" customFormat="false" ht="12.75" hidden="false" customHeight="true" outlineLevel="0" collapsed="false">
      <c r="A21" s="2354" t="s">
        <v>2021</v>
      </c>
      <c r="B21" s="1254" t="s">
        <v>1923</v>
      </c>
      <c r="C21" s="1254" t="s">
        <v>2007</v>
      </c>
      <c r="D21" s="2355"/>
      <c r="E21" s="2355"/>
      <c r="F21" s="2355" t="s">
        <v>2022</v>
      </c>
      <c r="G21" s="2356"/>
      <c r="H21" s="2357"/>
    </row>
    <row r="22" customFormat="false" ht="12.75" hidden="false" customHeight="true" outlineLevel="0" collapsed="false">
      <c r="A22" s="2354" t="s">
        <v>2021</v>
      </c>
      <c r="B22" s="1254" t="s">
        <v>1923</v>
      </c>
      <c r="C22" s="1254" t="s">
        <v>2009</v>
      </c>
      <c r="D22" s="2355"/>
      <c r="E22" s="2355"/>
      <c r="F22" s="2355" t="s">
        <v>2022</v>
      </c>
      <c r="G22" s="2356"/>
      <c r="H22" s="2357"/>
    </row>
    <row r="23" customFormat="false" ht="12.75" hidden="false" customHeight="true" outlineLevel="0" collapsed="false">
      <c r="A23" s="2354" t="s">
        <v>2021</v>
      </c>
      <c r="B23" s="1254" t="s">
        <v>1923</v>
      </c>
      <c r="C23" s="1254" t="s">
        <v>2011</v>
      </c>
      <c r="D23" s="2355"/>
      <c r="E23" s="2355"/>
      <c r="F23" s="2355" t="s">
        <v>2022</v>
      </c>
      <c r="G23" s="2356"/>
      <c r="H23" s="2357"/>
    </row>
    <row r="24" customFormat="false" ht="12.75" hidden="false" customHeight="true" outlineLevel="0" collapsed="false">
      <c r="A24" s="2354" t="s">
        <v>2023</v>
      </c>
      <c r="B24" s="1254" t="s">
        <v>2024</v>
      </c>
      <c r="C24" s="1254" t="s">
        <v>2007</v>
      </c>
      <c r="D24" s="2355"/>
      <c r="E24" s="2355"/>
      <c r="F24" s="2355" t="s">
        <v>2022</v>
      </c>
      <c r="G24" s="2356"/>
      <c r="H24" s="2357"/>
    </row>
    <row r="25" customFormat="false" ht="12.75" hidden="false" customHeight="true" outlineLevel="0" collapsed="false">
      <c r="A25" s="2354" t="s">
        <v>2023</v>
      </c>
      <c r="B25" s="1254" t="s">
        <v>2024</v>
      </c>
      <c r="C25" s="1254" t="s">
        <v>2009</v>
      </c>
      <c r="D25" s="2355"/>
      <c r="E25" s="2355"/>
      <c r="F25" s="2355" t="s">
        <v>2022</v>
      </c>
      <c r="G25" s="2356"/>
      <c r="H25" s="2357"/>
    </row>
    <row r="26" customFormat="false" ht="12.75" hidden="false" customHeight="true" outlineLevel="0" collapsed="false">
      <c r="A26" s="2354" t="s">
        <v>2023</v>
      </c>
      <c r="B26" s="1254" t="s">
        <v>2024</v>
      </c>
      <c r="C26" s="1254" t="s">
        <v>2011</v>
      </c>
      <c r="D26" s="2355"/>
      <c r="E26" s="2355"/>
      <c r="F26" s="2355" t="s">
        <v>2022</v>
      </c>
      <c r="G26" s="2356"/>
      <c r="H26" s="2357"/>
    </row>
    <row r="27" customFormat="false" ht="12.75" hidden="false" customHeight="true" outlineLevel="0" collapsed="false">
      <c r="A27" s="2354" t="s">
        <v>2025</v>
      </c>
      <c r="B27" s="1254" t="s">
        <v>1927</v>
      </c>
      <c r="C27" s="1254" t="s">
        <v>2007</v>
      </c>
      <c r="D27" s="2355"/>
      <c r="E27" s="2355"/>
      <c r="F27" s="2355" t="s">
        <v>2017</v>
      </c>
      <c r="G27" s="2356"/>
      <c r="H27" s="2357"/>
    </row>
    <row r="28" customFormat="false" ht="72" hidden="false" customHeight="true" outlineLevel="0" collapsed="false">
      <c r="A28" s="2354" t="s">
        <v>2025</v>
      </c>
      <c r="B28" s="1254" t="s">
        <v>1927</v>
      </c>
      <c r="C28" s="1254" t="s">
        <v>2011</v>
      </c>
      <c r="D28" s="2355"/>
      <c r="E28" s="2358" t="s">
        <v>2026</v>
      </c>
      <c r="F28" s="2355"/>
      <c r="G28" s="2356"/>
      <c r="H28" s="2357"/>
    </row>
    <row r="29" customFormat="false" ht="12.75" hidden="false" customHeight="true" outlineLevel="0" collapsed="false">
      <c r="A29" s="2354" t="s">
        <v>2027</v>
      </c>
      <c r="B29" s="1254" t="s">
        <v>1929</v>
      </c>
      <c r="C29" s="1254" t="s">
        <v>2007</v>
      </c>
      <c r="D29" s="2355"/>
      <c r="E29" s="2355"/>
      <c r="F29" s="2355" t="s">
        <v>2028</v>
      </c>
      <c r="G29" s="2356"/>
      <c r="H29" s="2357"/>
    </row>
    <row r="30" customFormat="false" ht="12.75" hidden="false" customHeight="true" outlineLevel="0" collapsed="false">
      <c r="A30" s="2354" t="s">
        <v>2027</v>
      </c>
      <c r="B30" s="1254" t="s">
        <v>1929</v>
      </c>
      <c r="C30" s="1254" t="s">
        <v>2009</v>
      </c>
      <c r="D30" s="2355"/>
      <c r="E30" s="2355"/>
      <c r="F30" s="2355" t="s">
        <v>2029</v>
      </c>
      <c r="G30" s="2356"/>
      <c r="H30" s="2357"/>
    </row>
    <row r="31" customFormat="false" ht="12.75" hidden="false" customHeight="true" outlineLevel="0" collapsed="false">
      <c r="A31" s="2354" t="s">
        <v>2027</v>
      </c>
      <c r="B31" s="1254" t="s">
        <v>1929</v>
      </c>
      <c r="C31" s="1254" t="s">
        <v>2011</v>
      </c>
      <c r="D31" s="2355"/>
      <c r="E31" s="2355"/>
      <c r="F31" s="2355" t="s">
        <v>2029</v>
      </c>
      <c r="G31" s="2356"/>
      <c r="H31" s="2357"/>
    </row>
    <row r="32" customFormat="false" ht="12.75" hidden="false" customHeight="true" outlineLevel="0" collapsed="false">
      <c r="A32" s="2354" t="s">
        <v>2030</v>
      </c>
      <c r="B32" s="1254" t="s">
        <v>2031</v>
      </c>
      <c r="C32" s="1254" t="s">
        <v>2007</v>
      </c>
      <c r="D32" s="2355"/>
      <c r="E32" s="2355" t="s">
        <v>2032</v>
      </c>
      <c r="F32" s="2355" t="s">
        <v>2033</v>
      </c>
      <c r="G32" s="2356"/>
      <c r="H32" s="2357"/>
    </row>
    <row r="33" customFormat="false" ht="12.75" hidden="false" customHeight="true" outlineLevel="0" collapsed="false">
      <c r="A33" s="2354" t="s">
        <v>2030</v>
      </c>
      <c r="B33" s="1254" t="s">
        <v>2031</v>
      </c>
      <c r="C33" s="1254" t="s">
        <v>2009</v>
      </c>
      <c r="D33" s="2355"/>
      <c r="E33" s="2355" t="s">
        <v>2032</v>
      </c>
      <c r="F33" s="2355" t="s">
        <v>2033</v>
      </c>
      <c r="G33" s="2356"/>
      <c r="H33" s="2357"/>
    </row>
    <row r="34" customFormat="false" ht="12.75" hidden="false" customHeight="true" outlineLevel="0" collapsed="false">
      <c r="A34" s="2354" t="s">
        <v>2030</v>
      </c>
      <c r="B34" s="1254" t="s">
        <v>2031</v>
      </c>
      <c r="C34" s="1254" t="s">
        <v>2011</v>
      </c>
      <c r="D34" s="2355"/>
      <c r="E34" s="2355" t="s">
        <v>2032</v>
      </c>
      <c r="F34" s="2355" t="s">
        <v>2033</v>
      </c>
      <c r="G34" s="2356"/>
      <c r="H34" s="2357"/>
    </row>
    <row r="35" customFormat="false" ht="12.75" hidden="false" customHeight="true" outlineLevel="0" collapsed="false">
      <c r="A35" s="2354" t="s">
        <v>2034</v>
      </c>
      <c r="B35" s="1254" t="s">
        <v>1932</v>
      </c>
      <c r="C35" s="1254" t="s">
        <v>2007</v>
      </c>
      <c r="D35" s="2355" t="s">
        <v>2035</v>
      </c>
      <c r="E35" s="2355"/>
      <c r="F35" s="2355"/>
      <c r="G35" s="2356"/>
      <c r="H35" s="2357"/>
    </row>
    <row r="36" customFormat="false" ht="12.75" hidden="false" customHeight="true" outlineLevel="0" collapsed="false">
      <c r="A36" s="2354" t="s">
        <v>2034</v>
      </c>
      <c r="B36" s="1254" t="s">
        <v>1932</v>
      </c>
      <c r="C36" s="1254" t="s">
        <v>2009</v>
      </c>
      <c r="D36" s="2355" t="s">
        <v>2036</v>
      </c>
      <c r="E36" s="2355"/>
      <c r="F36" s="2355"/>
      <c r="G36" s="2356"/>
      <c r="H36" s="2357"/>
    </row>
    <row r="37" customFormat="false" ht="12.75" hidden="false" customHeight="true" outlineLevel="0" collapsed="false">
      <c r="A37" s="2354" t="s">
        <v>2034</v>
      </c>
      <c r="B37" s="1254" t="s">
        <v>1932</v>
      </c>
      <c r="C37" s="1254" t="s">
        <v>2011</v>
      </c>
      <c r="D37" s="2355" t="s">
        <v>2036</v>
      </c>
      <c r="E37" s="2355"/>
      <c r="F37" s="2355"/>
      <c r="G37" s="2356"/>
      <c r="H37" s="2357"/>
    </row>
    <row r="38" customFormat="false" ht="12.75" hidden="false" customHeight="true" outlineLevel="0" collapsed="false">
      <c r="A38" s="2354" t="s">
        <v>2037</v>
      </c>
      <c r="B38" s="1254" t="s">
        <v>1936</v>
      </c>
      <c r="C38" s="1254" t="s">
        <v>2007</v>
      </c>
      <c r="D38" s="2355" t="s">
        <v>2035</v>
      </c>
      <c r="E38" s="2355"/>
      <c r="F38" s="2355"/>
      <c r="G38" s="2356"/>
      <c r="H38" s="2357"/>
    </row>
    <row r="39" customFormat="false" ht="12.75" hidden="false" customHeight="true" outlineLevel="0" collapsed="false">
      <c r="A39" s="2354" t="s">
        <v>2037</v>
      </c>
      <c r="B39" s="1254" t="s">
        <v>1936</v>
      </c>
      <c r="C39" s="1254" t="s">
        <v>2009</v>
      </c>
      <c r="D39" s="2355" t="s">
        <v>2036</v>
      </c>
      <c r="E39" s="2355"/>
      <c r="F39" s="2355"/>
      <c r="G39" s="2356"/>
      <c r="H39" s="2357"/>
    </row>
    <row r="40" customFormat="false" ht="12.75" hidden="false" customHeight="true" outlineLevel="0" collapsed="false">
      <c r="A40" s="2354" t="s">
        <v>2037</v>
      </c>
      <c r="B40" s="1254" t="s">
        <v>1936</v>
      </c>
      <c r="C40" s="1254" t="s">
        <v>2011</v>
      </c>
      <c r="D40" s="2355" t="s">
        <v>2036</v>
      </c>
      <c r="E40" s="2355"/>
      <c r="F40" s="2355"/>
      <c r="G40" s="2356"/>
      <c r="H40" s="2357"/>
    </row>
    <row r="41" customFormat="false" ht="12.75" hidden="false" customHeight="true" outlineLevel="0" collapsed="false">
      <c r="A41" s="2354" t="s">
        <v>2038</v>
      </c>
      <c r="B41" s="1254" t="s">
        <v>2039</v>
      </c>
      <c r="C41" s="1254" t="s">
        <v>2007</v>
      </c>
      <c r="D41" s="2355"/>
      <c r="E41" s="2355"/>
      <c r="F41" s="2355" t="s">
        <v>2040</v>
      </c>
      <c r="G41" s="2356"/>
      <c r="H41" s="2357" t="s">
        <v>2041</v>
      </c>
    </row>
    <row r="42" customFormat="false" ht="12.75" hidden="false" customHeight="true" outlineLevel="0" collapsed="false">
      <c r="A42" s="2354" t="s">
        <v>2042</v>
      </c>
      <c r="B42" s="1254" t="s">
        <v>2043</v>
      </c>
      <c r="C42" s="1254" t="s">
        <v>2007</v>
      </c>
      <c r="D42" s="2355"/>
      <c r="E42" s="2355"/>
      <c r="F42" s="2355" t="s">
        <v>2044</v>
      </c>
      <c r="G42" s="2356"/>
      <c r="H42" s="2357" t="s">
        <v>2041</v>
      </c>
    </row>
    <row r="43" customFormat="false" ht="12.75" hidden="false" customHeight="true" outlineLevel="0" collapsed="false">
      <c r="A43" s="2354" t="s">
        <v>2042</v>
      </c>
      <c r="B43" s="1254" t="s">
        <v>2043</v>
      </c>
      <c r="C43" s="1254" t="s">
        <v>738</v>
      </c>
      <c r="D43" s="2355" t="s">
        <v>2013</v>
      </c>
      <c r="E43" s="2355"/>
      <c r="F43" s="2355"/>
      <c r="G43" s="2356"/>
      <c r="H43" s="2357"/>
    </row>
    <row r="44" customFormat="false" ht="12.75" hidden="false" customHeight="true" outlineLevel="0" collapsed="false">
      <c r="A44" s="2354" t="s">
        <v>2042</v>
      </c>
      <c r="B44" s="1254" t="s">
        <v>2043</v>
      </c>
      <c r="C44" s="1254" t="s">
        <v>639</v>
      </c>
      <c r="D44" s="2355" t="s">
        <v>2013</v>
      </c>
      <c r="E44" s="2355"/>
      <c r="F44" s="2355"/>
      <c r="G44" s="2356"/>
      <c r="H44" s="2357"/>
    </row>
    <row r="45" customFormat="false" ht="12.75" hidden="false" customHeight="true" outlineLevel="0" collapsed="false">
      <c r="A45" s="2354" t="s">
        <v>2042</v>
      </c>
      <c r="B45" s="1254" t="s">
        <v>2043</v>
      </c>
      <c r="C45" s="1254" t="s">
        <v>750</v>
      </c>
      <c r="D45" s="2355" t="s">
        <v>2014</v>
      </c>
      <c r="E45" s="2355"/>
      <c r="F45" s="2355"/>
      <c r="G45" s="2356"/>
      <c r="H45" s="2357"/>
    </row>
    <row r="46" customFormat="false" ht="12.75" hidden="false" customHeight="true" outlineLevel="0" collapsed="false">
      <c r="A46" s="2354" t="s">
        <v>2045</v>
      </c>
      <c r="B46" s="1254" t="s">
        <v>1938</v>
      </c>
      <c r="C46" s="1254" t="s">
        <v>2007</v>
      </c>
      <c r="D46" s="2355"/>
      <c r="E46" s="2355"/>
      <c r="F46" s="2355" t="s">
        <v>2046</v>
      </c>
      <c r="G46" s="2356"/>
      <c r="H46" s="2357"/>
    </row>
    <row r="47" customFormat="false" ht="12.75" hidden="false" customHeight="true" outlineLevel="0" collapsed="false">
      <c r="A47" s="2354" t="s">
        <v>2047</v>
      </c>
      <c r="B47" s="1254" t="s">
        <v>715</v>
      </c>
      <c r="C47" s="1254" t="s">
        <v>2007</v>
      </c>
      <c r="D47" s="2355"/>
      <c r="E47" s="2355"/>
      <c r="F47" s="2355" t="s">
        <v>2022</v>
      </c>
      <c r="G47" s="2356"/>
      <c r="H47" s="2357" t="s">
        <v>2041</v>
      </c>
    </row>
    <row r="48" customFormat="false" ht="12.75" hidden="false" customHeight="true" outlineLevel="0" collapsed="false">
      <c r="A48" s="2354" t="s">
        <v>2048</v>
      </c>
      <c r="B48" s="1254" t="s">
        <v>2049</v>
      </c>
      <c r="C48" s="1254" t="s">
        <v>738</v>
      </c>
      <c r="D48" s="2355" t="s">
        <v>2013</v>
      </c>
      <c r="E48" s="2355"/>
      <c r="F48" s="2355"/>
      <c r="G48" s="2356"/>
      <c r="H48" s="2357"/>
    </row>
    <row r="49" customFormat="false" ht="12.75" hidden="false" customHeight="true" outlineLevel="0" collapsed="false">
      <c r="A49" s="2354" t="s">
        <v>2048</v>
      </c>
      <c r="B49" s="1254" t="s">
        <v>2049</v>
      </c>
      <c r="C49" s="1254" t="s">
        <v>738</v>
      </c>
      <c r="D49" s="2355" t="s">
        <v>2013</v>
      </c>
      <c r="E49" s="2355"/>
      <c r="F49" s="2355"/>
      <c r="G49" s="2356"/>
      <c r="H49" s="2357"/>
    </row>
    <row r="50" customFormat="false" ht="12.75" hidden="false" customHeight="true" outlineLevel="0" collapsed="false">
      <c r="A50" s="2354" t="s">
        <v>2048</v>
      </c>
      <c r="B50" s="1254" t="s">
        <v>2049</v>
      </c>
      <c r="C50" s="1254" t="s">
        <v>639</v>
      </c>
      <c r="D50" s="2355" t="s">
        <v>2013</v>
      </c>
      <c r="E50" s="2355"/>
      <c r="F50" s="2355"/>
      <c r="G50" s="2356"/>
      <c r="H50" s="2357"/>
    </row>
    <row r="51" customFormat="false" ht="12.75" hidden="false" customHeight="true" outlineLevel="0" collapsed="false">
      <c r="A51" s="2354" t="s">
        <v>2048</v>
      </c>
      <c r="B51" s="1254" t="s">
        <v>2049</v>
      </c>
      <c r="C51" s="1254" t="s">
        <v>639</v>
      </c>
      <c r="D51" s="2355" t="s">
        <v>2013</v>
      </c>
      <c r="E51" s="2355"/>
      <c r="F51" s="2355"/>
      <c r="G51" s="2356"/>
      <c r="H51" s="2357"/>
    </row>
    <row r="52" customFormat="false" ht="12.75" hidden="false" customHeight="true" outlineLevel="0" collapsed="false">
      <c r="A52" s="2354" t="s">
        <v>2048</v>
      </c>
      <c r="B52" s="1254" t="s">
        <v>2049</v>
      </c>
      <c r="C52" s="1254" t="s">
        <v>750</v>
      </c>
      <c r="D52" s="2355" t="s">
        <v>2014</v>
      </c>
      <c r="E52" s="2355"/>
      <c r="F52" s="2355"/>
      <c r="G52" s="2356"/>
      <c r="H52" s="2357"/>
    </row>
    <row r="53" customFormat="false" ht="12.75" hidden="false" customHeight="true" outlineLevel="0" collapsed="false">
      <c r="A53" s="2354" t="s">
        <v>2048</v>
      </c>
      <c r="B53" s="1254" t="s">
        <v>2049</v>
      </c>
      <c r="C53" s="1254" t="s">
        <v>750</v>
      </c>
      <c r="D53" s="2355" t="s">
        <v>2014</v>
      </c>
      <c r="E53" s="2355"/>
      <c r="F53" s="2355"/>
      <c r="G53" s="2356"/>
      <c r="H53" s="2357"/>
    </row>
    <row r="54" customFormat="false" ht="12.75" hidden="false" customHeight="true" outlineLevel="0" collapsed="false">
      <c r="A54" s="2354" t="s">
        <v>2050</v>
      </c>
      <c r="B54" s="1254" t="s">
        <v>2051</v>
      </c>
      <c r="C54" s="1254" t="s">
        <v>2009</v>
      </c>
      <c r="D54" s="2355"/>
      <c r="E54" s="2355"/>
      <c r="F54" s="2355" t="s">
        <v>2052</v>
      </c>
      <c r="G54" s="2356"/>
      <c r="H54" s="2357"/>
    </row>
    <row r="55" customFormat="false" ht="12.75" hidden="false" customHeight="true" outlineLevel="0" collapsed="false">
      <c r="A55" s="2354" t="s">
        <v>2050</v>
      </c>
      <c r="B55" s="1254" t="s">
        <v>2051</v>
      </c>
      <c r="C55" s="1254" t="s">
        <v>2011</v>
      </c>
      <c r="D55" s="2355" t="s">
        <v>2053</v>
      </c>
      <c r="E55" s="2355"/>
      <c r="F55" s="2355" t="s">
        <v>2054</v>
      </c>
      <c r="G55" s="2356"/>
      <c r="H55" s="2357"/>
    </row>
    <row r="56" customFormat="false" ht="12.75" hidden="false" customHeight="true" outlineLevel="0" collapsed="false">
      <c r="A56" s="2354" t="s">
        <v>2055</v>
      </c>
      <c r="B56" s="1254" t="s">
        <v>1946</v>
      </c>
      <c r="C56" s="1254" t="s">
        <v>2009</v>
      </c>
      <c r="D56" s="2355"/>
      <c r="E56" s="2355"/>
      <c r="F56" s="2355" t="s">
        <v>2056</v>
      </c>
      <c r="G56" s="2356"/>
      <c r="H56" s="2357"/>
    </row>
    <row r="57" customFormat="false" ht="13.5" hidden="false" customHeight="true" outlineLevel="0" collapsed="false">
      <c r="A57" s="2354" t="s">
        <v>2057</v>
      </c>
      <c r="B57" s="1254" t="s">
        <v>1948</v>
      </c>
      <c r="C57" s="1254" t="s">
        <v>2009</v>
      </c>
      <c r="D57" s="2355"/>
      <c r="E57" s="2355"/>
      <c r="F57" s="2355" t="s">
        <v>2058</v>
      </c>
      <c r="G57" s="2356"/>
      <c r="H57" s="235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95</v>
      </c>
      <c r="B1" s="1714"/>
      <c r="C1" s="1714"/>
      <c r="D1" s="1714"/>
      <c r="E1" s="1714"/>
      <c r="F1" s="2344"/>
      <c r="G1" s="1719"/>
      <c r="H1" s="117" t="s">
        <v>77</v>
      </c>
    </row>
    <row r="2" customFormat="false" ht="15.75" hidden="false" customHeight="true" outlineLevel="0" collapsed="false">
      <c r="A2" s="670" t="s">
        <v>227</v>
      </c>
      <c r="B2" s="2345"/>
      <c r="C2" s="2344"/>
      <c r="D2" s="2344"/>
      <c r="E2" s="2344"/>
      <c r="F2" s="2344"/>
      <c r="G2" s="1719"/>
      <c r="H2" s="117" t="s">
        <v>79</v>
      </c>
    </row>
    <row r="3" customFormat="false" ht="12" hidden="false" customHeight="true" outlineLevel="0" collapsed="false">
      <c r="A3" s="1714" t="s">
        <v>2059</v>
      </c>
      <c r="B3" s="2345"/>
      <c r="C3" s="2344"/>
      <c r="D3" s="2344"/>
      <c r="E3" s="2344"/>
      <c r="F3" s="2344"/>
      <c r="G3" s="1719"/>
      <c r="H3" s="117"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97</v>
      </c>
      <c r="B5" s="2347"/>
      <c r="C5" s="2348" t="s">
        <v>1998</v>
      </c>
      <c r="D5" s="2349" t="s">
        <v>1999</v>
      </c>
      <c r="E5" s="2349"/>
      <c r="F5" s="2349"/>
      <c r="G5" s="2349"/>
      <c r="H5" s="2349"/>
    </row>
    <row r="6" customFormat="false" ht="12" hidden="false" customHeight="true" outlineLevel="0" collapsed="false">
      <c r="A6" s="2347"/>
      <c r="B6" s="2347"/>
      <c r="C6" s="2348"/>
      <c r="D6" s="2350" t="s">
        <v>2000</v>
      </c>
      <c r="E6" s="2350"/>
      <c r="F6" s="2350"/>
      <c r="G6" s="2351" t="s">
        <v>2001</v>
      </c>
      <c r="H6" s="2352" t="s">
        <v>2002</v>
      </c>
    </row>
    <row r="7" customFormat="false" ht="38.25" hidden="false" customHeight="true" outlineLevel="0" collapsed="false">
      <c r="A7" s="2347"/>
      <c r="B7" s="2347"/>
      <c r="C7" s="2348"/>
      <c r="D7" s="2353" t="s">
        <v>2003</v>
      </c>
      <c r="E7" s="2353" t="s">
        <v>2004</v>
      </c>
      <c r="F7" s="2353" t="s">
        <v>2005</v>
      </c>
      <c r="G7" s="2351"/>
      <c r="H7" s="2352"/>
    </row>
    <row r="8" customFormat="false" ht="13.5" hidden="false" customHeight="true" outlineLevel="0" collapsed="false">
      <c r="A8" s="2354" t="s">
        <v>2057</v>
      </c>
      <c r="B8" s="1254" t="s">
        <v>1948</v>
      </c>
      <c r="C8" s="1254" t="s">
        <v>2011</v>
      </c>
      <c r="D8" s="2355"/>
      <c r="E8" s="2355"/>
      <c r="F8" s="2355" t="s">
        <v>2060</v>
      </c>
      <c r="G8" s="2356"/>
      <c r="H8" s="2357"/>
    </row>
    <row r="9" customFormat="false" ht="12.75" hidden="false" customHeight="true" outlineLevel="0" collapsed="false">
      <c r="A9" s="2354" t="s">
        <v>2061</v>
      </c>
      <c r="B9" s="1254" t="s">
        <v>1109</v>
      </c>
      <c r="C9" s="1254" t="s">
        <v>2011</v>
      </c>
      <c r="D9" s="2355" t="s">
        <v>2062</v>
      </c>
      <c r="E9" s="2355"/>
      <c r="F9" s="2355" t="s">
        <v>2054</v>
      </c>
      <c r="G9" s="2356"/>
      <c r="H9" s="2357"/>
    </row>
    <row r="10" customFormat="false" ht="12.75" hidden="false" customHeight="true" outlineLevel="0" collapsed="false">
      <c r="A10" s="2354" t="s">
        <v>2063</v>
      </c>
      <c r="B10" s="1254" t="s">
        <v>2064</v>
      </c>
      <c r="C10" s="1254" t="s">
        <v>2007</v>
      </c>
      <c r="D10" s="2355"/>
      <c r="E10" s="2355"/>
      <c r="F10" s="2355" t="s">
        <v>2065</v>
      </c>
      <c r="G10" s="2356"/>
      <c r="H10" s="2357"/>
    </row>
    <row r="11" customFormat="false" ht="12.75" hidden="false" customHeight="true" outlineLevel="0" collapsed="false">
      <c r="A11" s="2354" t="s">
        <v>2063</v>
      </c>
      <c r="B11" s="1254" t="s">
        <v>2064</v>
      </c>
      <c r="C11" s="1254" t="s">
        <v>2009</v>
      </c>
      <c r="D11" s="2355"/>
      <c r="E11" s="2355" t="s">
        <v>2066</v>
      </c>
      <c r="F11" s="2355"/>
      <c r="G11" s="2356"/>
      <c r="H11" s="2357"/>
    </row>
    <row r="12" customFormat="false" ht="12.75" hidden="false" customHeight="true" outlineLevel="0" collapsed="false">
      <c r="A12" s="2354" t="s">
        <v>2063</v>
      </c>
      <c r="B12" s="1254" t="s">
        <v>2064</v>
      </c>
      <c r="C12" s="1254" t="s">
        <v>2011</v>
      </c>
      <c r="D12" s="2355"/>
      <c r="E12" s="2355" t="s">
        <v>2066</v>
      </c>
      <c r="F12" s="2355"/>
      <c r="G12" s="2356"/>
      <c r="H12" s="2357"/>
    </row>
    <row r="13" customFormat="false" ht="12.75" hidden="false" customHeight="true" outlineLevel="0" collapsed="false">
      <c r="A13" s="2354" t="s">
        <v>2067</v>
      </c>
      <c r="B13" s="1254" t="s">
        <v>1262</v>
      </c>
      <c r="C13" s="1254" t="s">
        <v>2007</v>
      </c>
      <c r="D13" s="2355"/>
      <c r="E13" s="2355"/>
      <c r="F13" s="2355" t="s">
        <v>2065</v>
      </c>
      <c r="G13" s="2356" t="s">
        <v>2068</v>
      </c>
      <c r="H13" s="2357"/>
    </row>
    <row r="14" customFormat="false" ht="12.75" hidden="false" customHeight="true" outlineLevel="0" collapsed="false">
      <c r="A14" s="2354" t="s">
        <v>2067</v>
      </c>
      <c r="B14" s="1254" t="s">
        <v>1262</v>
      </c>
      <c r="C14" s="1254" t="s">
        <v>2009</v>
      </c>
      <c r="D14" s="2355"/>
      <c r="E14" s="2355" t="s">
        <v>2066</v>
      </c>
      <c r="F14" s="2355"/>
      <c r="G14" s="2356"/>
      <c r="H14" s="2357"/>
    </row>
    <row r="15" customFormat="false" ht="12.75" hidden="false" customHeight="true" outlineLevel="0" collapsed="false">
      <c r="A15" s="2354" t="s">
        <v>2067</v>
      </c>
      <c r="B15" s="1254" t="s">
        <v>1262</v>
      </c>
      <c r="C15" s="1254" t="s">
        <v>2011</v>
      </c>
      <c r="D15" s="2355"/>
      <c r="E15" s="2355" t="s">
        <v>2069</v>
      </c>
      <c r="F15" s="2355"/>
      <c r="G15" s="2356"/>
      <c r="H15" s="2357"/>
    </row>
    <row r="16" customFormat="false" ht="12.75" hidden="false" customHeight="true" outlineLevel="0" collapsed="false">
      <c r="A16" s="2354" t="s">
        <v>2070</v>
      </c>
      <c r="B16" s="1254" t="s">
        <v>1315</v>
      </c>
      <c r="C16" s="1254" t="s">
        <v>2007</v>
      </c>
      <c r="D16" s="2355"/>
      <c r="E16" s="2355"/>
      <c r="F16" s="2355" t="s">
        <v>2071</v>
      </c>
      <c r="G16" s="2356"/>
      <c r="H16" s="2357"/>
      <c r="I16" s="63"/>
    </row>
    <row r="17" customFormat="false" ht="12.75" hidden="false" customHeight="true" outlineLevel="0" collapsed="false">
      <c r="A17" s="2354" t="s">
        <v>2070</v>
      </c>
      <c r="B17" s="1254" t="s">
        <v>1315</v>
      </c>
      <c r="C17" s="1254" t="s">
        <v>2011</v>
      </c>
      <c r="D17" s="2355"/>
      <c r="E17" s="2355"/>
      <c r="F17" s="2355" t="s">
        <v>2071</v>
      </c>
      <c r="G17" s="2356" t="s">
        <v>2072</v>
      </c>
      <c r="H17" s="2357"/>
    </row>
    <row r="18" customFormat="false" ht="12.75" hidden="false" customHeight="true" outlineLevel="0" collapsed="false">
      <c r="A18" s="2354" t="s">
        <v>2073</v>
      </c>
      <c r="B18" s="1254" t="s">
        <v>1345</v>
      </c>
      <c r="C18" s="1254" t="s">
        <v>2007</v>
      </c>
      <c r="D18" s="2355" t="s">
        <v>2074</v>
      </c>
      <c r="E18" s="2355" t="s">
        <v>2075</v>
      </c>
      <c r="F18" s="2355" t="s">
        <v>2076</v>
      </c>
      <c r="G18" s="2356" t="s">
        <v>2072</v>
      </c>
      <c r="H18" s="2357"/>
    </row>
    <row r="19" customFormat="false" ht="12.75" hidden="false" customHeight="true" outlineLevel="0" collapsed="false">
      <c r="A19" s="2354" t="s">
        <v>2077</v>
      </c>
      <c r="B19" s="1254" t="s">
        <v>1366</v>
      </c>
      <c r="C19" s="1254" t="s">
        <v>2009</v>
      </c>
      <c r="D19" s="2355"/>
      <c r="E19" s="2355" t="s">
        <v>2078</v>
      </c>
      <c r="F19" s="2355"/>
      <c r="G19" s="2356"/>
      <c r="H19" s="2357"/>
    </row>
    <row r="20" customFormat="false" ht="12.75" hidden="false" customHeight="true" outlineLevel="0" collapsed="false">
      <c r="A20" s="2354" t="s">
        <v>2079</v>
      </c>
      <c r="B20" s="1254" t="s">
        <v>1963</v>
      </c>
      <c r="C20" s="1254" t="s">
        <v>2007</v>
      </c>
      <c r="D20" s="2355" t="s">
        <v>2080</v>
      </c>
      <c r="E20" s="2355"/>
      <c r="F20" s="2355"/>
      <c r="G20" s="2356" t="s">
        <v>2080</v>
      </c>
      <c r="H20" s="2357"/>
    </row>
    <row r="21" customFormat="false" ht="12.75" hidden="false" customHeight="true" outlineLevel="0" collapsed="false">
      <c r="A21" s="2354" t="s">
        <v>2081</v>
      </c>
      <c r="B21" s="1254" t="s">
        <v>2082</v>
      </c>
      <c r="C21" s="1254" t="s">
        <v>2009</v>
      </c>
      <c r="D21" s="2355"/>
      <c r="E21" s="2355" t="s">
        <v>2083</v>
      </c>
      <c r="F21" s="2355" t="s">
        <v>2084</v>
      </c>
      <c r="G21" s="2356"/>
      <c r="H21" s="2357" t="s">
        <v>2085</v>
      </c>
    </row>
    <row r="22" customFormat="false" ht="12.75" hidden="false" customHeight="true" outlineLevel="0" collapsed="false">
      <c r="A22" s="2354" t="s">
        <v>2081</v>
      </c>
      <c r="B22" s="1254" t="s">
        <v>2082</v>
      </c>
      <c r="C22" s="1254" t="s">
        <v>2011</v>
      </c>
      <c r="D22" s="2355"/>
      <c r="E22" s="2355"/>
      <c r="F22" s="2355" t="s">
        <v>2084</v>
      </c>
      <c r="G22" s="2356"/>
      <c r="H22" s="2357" t="s">
        <v>2086</v>
      </c>
    </row>
    <row r="23" customFormat="false" ht="12.75" hidden="false" customHeight="true" outlineLevel="0" collapsed="false">
      <c r="A23" s="2354" t="s">
        <v>2087</v>
      </c>
      <c r="B23" s="1254" t="s">
        <v>1968</v>
      </c>
      <c r="C23" s="1254" t="s">
        <v>2009</v>
      </c>
      <c r="D23" s="2355"/>
      <c r="E23" s="2355" t="s">
        <v>2083</v>
      </c>
      <c r="F23" s="2355"/>
      <c r="G23" s="2356"/>
      <c r="H23" s="2357" t="s">
        <v>2085</v>
      </c>
    </row>
    <row r="24" customFormat="false" ht="12.75" hidden="false" customHeight="true" outlineLevel="0" collapsed="false">
      <c r="A24" s="2354" t="s">
        <v>2088</v>
      </c>
      <c r="B24" s="1254" t="s">
        <v>2089</v>
      </c>
      <c r="C24" s="1254" t="s">
        <v>2009</v>
      </c>
      <c r="D24" s="2355"/>
      <c r="E24" s="2355"/>
      <c r="F24" s="2355" t="s">
        <v>2084</v>
      </c>
      <c r="G24" s="2356"/>
      <c r="H24" s="2357"/>
    </row>
    <row r="25" customFormat="false" ht="12.75" hidden="false" customHeight="true" outlineLevel="0" collapsed="false">
      <c r="A25" s="2354" t="s">
        <v>2088</v>
      </c>
      <c r="B25" s="1254" t="s">
        <v>2089</v>
      </c>
      <c r="C25" s="1254" t="s">
        <v>2011</v>
      </c>
      <c r="D25" s="2355"/>
      <c r="E25" s="2355"/>
      <c r="F25" s="2355" t="s">
        <v>2084</v>
      </c>
      <c r="G25" s="2356"/>
      <c r="H25" s="2357" t="s">
        <v>2086</v>
      </c>
    </row>
    <row r="26" customFormat="false" ht="13.5" hidden="false" customHeight="true" outlineLevel="0" collapsed="false">
      <c r="A26" s="2359"/>
      <c r="B26" s="1254"/>
      <c r="C26" s="1254"/>
      <c r="D26" s="2360"/>
      <c r="E26" s="2360"/>
      <c r="F26" s="2360"/>
      <c r="G26" s="2360"/>
      <c r="H26" s="2361"/>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1022" t="s">
        <v>2090</v>
      </c>
      <c r="B28" s="1022"/>
      <c r="C28" s="1022"/>
      <c r="D28" s="1022"/>
      <c r="E28" s="1022"/>
      <c r="F28" s="1022"/>
      <c r="G28" s="1022"/>
      <c r="H28" s="1022"/>
    </row>
    <row r="29" customFormat="false" ht="13.5" hidden="false" customHeight="true" outlineLevel="0" collapsed="false">
      <c r="A29" s="1022" t="s">
        <v>2091</v>
      </c>
      <c r="B29" s="1022"/>
      <c r="C29" s="1022"/>
      <c r="D29" s="1022"/>
      <c r="E29" s="1022"/>
      <c r="F29" s="1022"/>
      <c r="G29" s="1022"/>
      <c r="H29" s="1022"/>
    </row>
    <row r="30" customFormat="false" ht="13.5" hidden="false" customHeight="true" outlineLevel="0" collapsed="false"/>
    <row r="31" customFormat="false" ht="12.75" hidden="false" customHeight="true" outlineLevel="0" collapsed="false">
      <c r="A31" s="2362" t="s">
        <v>1993</v>
      </c>
      <c r="B31" s="2363"/>
      <c r="C31" s="2363"/>
      <c r="D31" s="2363"/>
      <c r="E31" s="2363"/>
      <c r="F31" s="2363"/>
      <c r="G31" s="2363"/>
      <c r="H31" s="2364"/>
    </row>
    <row r="32" customFormat="false" ht="13.5" hidden="false" customHeight="true" outlineLevel="0" collapsed="false">
      <c r="A32" s="2365" t="s">
        <v>2092</v>
      </c>
      <c r="B32" s="2365"/>
      <c r="C32" s="2365"/>
      <c r="D32" s="2365"/>
      <c r="E32" s="2365"/>
      <c r="F32" s="2365"/>
      <c r="G32" s="2365"/>
      <c r="H32" s="2365"/>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093</v>
      </c>
      <c r="E1" s="117" t="s">
        <v>77</v>
      </c>
    </row>
    <row r="2" customFormat="false" ht="15.75" hidden="false" customHeight="true" outlineLevel="0" collapsed="false">
      <c r="A2" s="670" t="s">
        <v>227</v>
      </c>
      <c r="E2" s="117" t="s">
        <v>79</v>
      </c>
    </row>
    <row r="3" customFormat="false" ht="15.75" hidden="false" customHeight="true" outlineLevel="0" collapsed="false">
      <c r="E3" s="117" t="s">
        <v>80</v>
      </c>
    </row>
    <row r="4" customFormat="false" ht="12.75" hidden="false" customHeight="true" outlineLevel="0" collapsed="false"/>
    <row r="5" customFormat="false" ht="20.25" hidden="false" customHeight="true" outlineLevel="0" collapsed="false">
      <c r="A5" s="2366" t="s">
        <v>2094</v>
      </c>
      <c r="B5" s="2366"/>
      <c r="C5" s="2366"/>
      <c r="D5" s="2366"/>
      <c r="E5" s="2366"/>
      <c r="F5" s="16"/>
    </row>
    <row r="6" customFormat="false" ht="26.25" hidden="false" customHeight="true" outlineLevel="0" collapsed="false">
      <c r="A6" s="2367" t="s">
        <v>1998</v>
      </c>
      <c r="B6" s="2368" t="s">
        <v>2095</v>
      </c>
      <c r="C6" s="2368" t="s">
        <v>2096</v>
      </c>
      <c r="D6" s="2369"/>
      <c r="E6" s="2369" t="s">
        <v>2097</v>
      </c>
      <c r="F6" s="16"/>
    </row>
    <row r="7" customFormat="false" ht="13.5" hidden="false" customHeight="true" outlineLevel="0" collapsed="false">
      <c r="A7" s="2370" t="s">
        <v>2098</v>
      </c>
      <c r="B7" s="689" t="s">
        <v>2099</v>
      </c>
      <c r="C7" s="689" t="s">
        <v>2100</v>
      </c>
      <c r="D7" s="2371" t="s">
        <v>2101</v>
      </c>
      <c r="E7" s="2371"/>
    </row>
    <row r="8" customFormat="false" ht="12.75" hidden="false" customHeight="true" outlineLevel="0" collapsed="false">
      <c r="A8" s="2370" t="s">
        <v>2098</v>
      </c>
      <c r="B8" s="689" t="s">
        <v>2099</v>
      </c>
      <c r="C8" s="689" t="s">
        <v>2102</v>
      </c>
      <c r="D8" s="2371" t="s">
        <v>2101</v>
      </c>
      <c r="E8" s="2371"/>
    </row>
    <row r="9" customFormat="false" ht="12.75" hidden="false" customHeight="true" outlineLevel="0" collapsed="false">
      <c r="A9" s="2370" t="s">
        <v>2098</v>
      </c>
      <c r="B9" s="689" t="s">
        <v>2099</v>
      </c>
      <c r="C9" s="689" t="s">
        <v>2103</v>
      </c>
      <c r="D9" s="2371" t="s">
        <v>2101</v>
      </c>
      <c r="E9" s="2371"/>
    </row>
    <row r="10" customFormat="false" ht="12.75" hidden="false" customHeight="true" outlineLevel="0" collapsed="false">
      <c r="A10" s="2370" t="s">
        <v>2098</v>
      </c>
      <c r="B10" s="689" t="s">
        <v>2099</v>
      </c>
      <c r="C10" s="689" t="s">
        <v>2104</v>
      </c>
      <c r="D10" s="2371" t="s">
        <v>2101</v>
      </c>
      <c r="E10" s="2371"/>
    </row>
    <row r="11" customFormat="false" ht="12.75" hidden="false" customHeight="true" outlineLevel="0" collapsed="false">
      <c r="A11" s="2370" t="s">
        <v>2098</v>
      </c>
      <c r="B11" s="689" t="s">
        <v>2099</v>
      </c>
      <c r="C11" s="689" t="s">
        <v>2105</v>
      </c>
      <c r="D11" s="2371" t="s">
        <v>2106</v>
      </c>
      <c r="E11" s="2371"/>
    </row>
    <row r="12" customFormat="false" ht="12.75" hidden="false" customHeight="true" outlineLevel="0" collapsed="false">
      <c r="A12" s="2370" t="s">
        <v>2098</v>
      </c>
      <c r="B12" s="689" t="s">
        <v>2099</v>
      </c>
      <c r="C12" s="689" t="s">
        <v>2107</v>
      </c>
      <c r="D12" s="2371" t="s">
        <v>2101</v>
      </c>
      <c r="E12" s="2371"/>
    </row>
    <row r="13" customFormat="false" ht="12.75" hidden="false" customHeight="true" outlineLevel="0" collapsed="false">
      <c r="A13" s="2370" t="s">
        <v>2098</v>
      </c>
      <c r="B13" s="689" t="s">
        <v>2099</v>
      </c>
      <c r="C13" s="689" t="s">
        <v>2108</v>
      </c>
      <c r="D13" s="2371" t="s">
        <v>2101</v>
      </c>
      <c r="E13" s="2371"/>
    </row>
    <row r="14" customFormat="false" ht="12.75" hidden="false" customHeight="true" outlineLevel="0" collapsed="false">
      <c r="A14" s="2370" t="s">
        <v>2098</v>
      </c>
      <c r="B14" s="689" t="s">
        <v>2099</v>
      </c>
      <c r="C14" s="689" t="s">
        <v>2109</v>
      </c>
      <c r="D14" s="2371" t="s">
        <v>2101</v>
      </c>
      <c r="E14" s="2371"/>
    </row>
    <row r="15" customFormat="false" ht="12.75" hidden="false" customHeight="true" outlineLevel="0" collapsed="false">
      <c r="A15" s="2370" t="s">
        <v>2098</v>
      </c>
      <c r="B15" s="689" t="s">
        <v>2099</v>
      </c>
      <c r="C15" s="689" t="s">
        <v>2110</v>
      </c>
      <c r="D15" s="2371" t="s">
        <v>2101</v>
      </c>
      <c r="E15" s="2371"/>
    </row>
    <row r="16" customFormat="false" ht="12.75" hidden="false" customHeight="true" outlineLevel="0" collapsed="false">
      <c r="A16" s="2370" t="s">
        <v>2098</v>
      </c>
      <c r="B16" s="689" t="s">
        <v>2099</v>
      </c>
      <c r="C16" s="689" t="s">
        <v>2111</v>
      </c>
      <c r="D16" s="2371" t="s">
        <v>2112</v>
      </c>
      <c r="E16" s="2371"/>
    </row>
    <row r="17" customFormat="false" ht="12.75" hidden="false" customHeight="true" outlineLevel="0" collapsed="false">
      <c r="A17" s="2370" t="s">
        <v>2098</v>
      </c>
      <c r="B17" s="689" t="s">
        <v>2099</v>
      </c>
      <c r="C17" s="689" t="s">
        <v>2113</v>
      </c>
      <c r="D17" s="2371" t="s">
        <v>2114</v>
      </c>
      <c r="E17" s="2371"/>
    </row>
    <row r="18" customFormat="false" ht="12.75" hidden="false" customHeight="true" outlineLevel="0" collapsed="false">
      <c r="A18" s="2370" t="s">
        <v>2098</v>
      </c>
      <c r="B18" s="689" t="s">
        <v>2099</v>
      </c>
      <c r="C18" s="689" t="s">
        <v>2115</v>
      </c>
      <c r="D18" s="2371" t="s">
        <v>2116</v>
      </c>
      <c r="E18" s="2371"/>
    </row>
    <row r="19" customFormat="false" ht="12.75" hidden="false" customHeight="true" outlineLevel="0" collapsed="false">
      <c r="A19" s="2370" t="s">
        <v>2098</v>
      </c>
      <c r="B19" s="689" t="s">
        <v>2099</v>
      </c>
      <c r="C19" s="689" t="s">
        <v>2117</v>
      </c>
      <c r="D19" s="2371" t="s">
        <v>2118</v>
      </c>
      <c r="E19" s="2371"/>
    </row>
    <row r="20" customFormat="false" ht="12.75" hidden="false" customHeight="true" outlineLevel="0" collapsed="false">
      <c r="A20" s="2370" t="s">
        <v>2098</v>
      </c>
      <c r="B20" s="689" t="s">
        <v>2099</v>
      </c>
      <c r="C20" s="689" t="s">
        <v>2119</v>
      </c>
      <c r="D20" s="2371" t="s">
        <v>2120</v>
      </c>
      <c r="E20" s="2371"/>
    </row>
    <row r="21" customFormat="false" ht="12.75" hidden="false" customHeight="true" outlineLevel="0" collapsed="false">
      <c r="A21" s="2370" t="s">
        <v>2098</v>
      </c>
      <c r="B21" s="689" t="s">
        <v>2099</v>
      </c>
      <c r="C21" s="689" t="s">
        <v>2121</v>
      </c>
      <c r="D21" s="2371" t="s">
        <v>2122</v>
      </c>
      <c r="E21" s="2371"/>
    </row>
    <row r="22" customFormat="false" ht="12.75" hidden="false" customHeight="true" outlineLevel="0" collapsed="false">
      <c r="A22" s="2370" t="s">
        <v>2098</v>
      </c>
      <c r="B22" s="689" t="s">
        <v>2099</v>
      </c>
      <c r="C22" s="689" t="s">
        <v>2123</v>
      </c>
      <c r="D22" s="2371" t="s">
        <v>2124</v>
      </c>
      <c r="E22" s="2371"/>
    </row>
    <row r="23" customFormat="false" ht="12.75" hidden="false" customHeight="true" outlineLevel="0" collapsed="false">
      <c r="A23" s="2370" t="s">
        <v>2098</v>
      </c>
      <c r="B23" s="689" t="s">
        <v>2099</v>
      </c>
      <c r="C23" s="689" t="s">
        <v>2125</v>
      </c>
      <c r="D23" s="2371" t="s">
        <v>2126</v>
      </c>
      <c r="E23" s="2371"/>
    </row>
    <row r="24" customFormat="false" ht="12.75" hidden="false" customHeight="true" outlineLevel="0" collapsed="false">
      <c r="A24" s="2370" t="s">
        <v>2098</v>
      </c>
      <c r="B24" s="689" t="s">
        <v>2099</v>
      </c>
      <c r="C24" s="689" t="s">
        <v>2127</v>
      </c>
      <c r="D24" s="2371" t="s">
        <v>2128</v>
      </c>
      <c r="E24" s="2371"/>
    </row>
    <row r="25" customFormat="false" ht="12.75" hidden="false" customHeight="true" outlineLevel="0" collapsed="false">
      <c r="A25" s="2370" t="s">
        <v>2098</v>
      </c>
      <c r="B25" s="689" t="s">
        <v>2099</v>
      </c>
      <c r="C25" s="689" t="s">
        <v>2129</v>
      </c>
      <c r="D25" s="2371" t="s">
        <v>2130</v>
      </c>
      <c r="E25" s="2371"/>
    </row>
    <row r="26" customFormat="false" ht="12.75" hidden="false" customHeight="true" outlineLevel="0" collapsed="false">
      <c r="A26" s="2370" t="s">
        <v>2098</v>
      </c>
      <c r="B26" s="689" t="s">
        <v>2099</v>
      </c>
      <c r="C26" s="689" t="s">
        <v>2131</v>
      </c>
      <c r="D26" s="2371" t="s">
        <v>2132</v>
      </c>
      <c r="E26" s="2371"/>
    </row>
    <row r="27" customFormat="false" ht="12.75" hidden="false" customHeight="true" outlineLevel="0" collapsed="false">
      <c r="A27" s="2370" t="s">
        <v>2098</v>
      </c>
      <c r="B27" s="689" t="s">
        <v>2099</v>
      </c>
      <c r="C27" s="689" t="s">
        <v>2100</v>
      </c>
      <c r="D27" s="2371" t="s">
        <v>2101</v>
      </c>
      <c r="E27" s="2371"/>
    </row>
    <row r="28" customFormat="false" ht="12.75" hidden="false" customHeight="true" outlineLevel="0" collapsed="false">
      <c r="A28" s="2370" t="s">
        <v>2098</v>
      </c>
      <c r="B28" s="689" t="s">
        <v>2099</v>
      </c>
      <c r="C28" s="689" t="s">
        <v>2102</v>
      </c>
      <c r="D28" s="2371" t="s">
        <v>2101</v>
      </c>
      <c r="E28" s="2371"/>
    </row>
    <row r="29" customFormat="false" ht="12.75" hidden="false" customHeight="true" outlineLevel="0" collapsed="false">
      <c r="A29" s="2370" t="s">
        <v>2098</v>
      </c>
      <c r="B29" s="689" t="s">
        <v>2099</v>
      </c>
      <c r="C29" s="689" t="s">
        <v>2103</v>
      </c>
      <c r="D29" s="2371" t="s">
        <v>2101</v>
      </c>
      <c r="E29" s="2371"/>
    </row>
    <row r="30" customFormat="false" ht="12.75" hidden="false" customHeight="true" outlineLevel="0" collapsed="false">
      <c r="A30" s="2370" t="s">
        <v>2098</v>
      </c>
      <c r="B30" s="689" t="s">
        <v>2099</v>
      </c>
      <c r="C30" s="689" t="s">
        <v>2104</v>
      </c>
      <c r="D30" s="2371" t="s">
        <v>2101</v>
      </c>
      <c r="E30" s="2371"/>
    </row>
    <row r="31" customFormat="false" ht="12.75" hidden="false" customHeight="true" outlineLevel="0" collapsed="false">
      <c r="A31" s="2370" t="s">
        <v>2098</v>
      </c>
      <c r="B31" s="689" t="s">
        <v>2099</v>
      </c>
      <c r="C31" s="689" t="s">
        <v>2105</v>
      </c>
      <c r="D31" s="2371" t="s">
        <v>2106</v>
      </c>
      <c r="E31" s="2371"/>
    </row>
    <row r="32" customFormat="false" ht="12.75" hidden="false" customHeight="true" outlineLevel="0" collapsed="false">
      <c r="A32" s="2370" t="s">
        <v>2098</v>
      </c>
      <c r="B32" s="689" t="s">
        <v>2099</v>
      </c>
      <c r="C32" s="689" t="s">
        <v>2107</v>
      </c>
      <c r="D32" s="2371" t="s">
        <v>2101</v>
      </c>
      <c r="E32" s="2371"/>
    </row>
    <row r="33" customFormat="false" ht="12.75" hidden="false" customHeight="true" outlineLevel="0" collapsed="false">
      <c r="A33" s="2370" t="s">
        <v>2098</v>
      </c>
      <c r="B33" s="689" t="s">
        <v>2099</v>
      </c>
      <c r="C33" s="689" t="s">
        <v>2108</v>
      </c>
      <c r="D33" s="2371" t="s">
        <v>2101</v>
      </c>
      <c r="E33" s="2371"/>
    </row>
    <row r="34" customFormat="false" ht="12.75" hidden="false" customHeight="true" outlineLevel="0" collapsed="false">
      <c r="A34" s="2370" t="s">
        <v>2098</v>
      </c>
      <c r="B34" s="689" t="s">
        <v>2099</v>
      </c>
      <c r="C34" s="689" t="s">
        <v>2109</v>
      </c>
      <c r="D34" s="2371" t="s">
        <v>2101</v>
      </c>
      <c r="E34" s="2371"/>
    </row>
    <row r="35" customFormat="false" ht="12.75" hidden="false" customHeight="true" outlineLevel="0" collapsed="false">
      <c r="A35" s="2370" t="s">
        <v>2098</v>
      </c>
      <c r="B35" s="689" t="s">
        <v>2099</v>
      </c>
      <c r="C35" s="689" t="s">
        <v>2110</v>
      </c>
      <c r="D35" s="2371" t="s">
        <v>2101</v>
      </c>
      <c r="E35" s="2371"/>
    </row>
    <row r="36" customFormat="false" ht="12.75" hidden="false" customHeight="true" outlineLevel="0" collapsed="false">
      <c r="A36" s="2370" t="s">
        <v>2098</v>
      </c>
      <c r="B36" s="689" t="s">
        <v>2099</v>
      </c>
      <c r="C36" s="689" t="s">
        <v>2111</v>
      </c>
      <c r="D36" s="2371" t="s">
        <v>2112</v>
      </c>
      <c r="E36" s="2371"/>
    </row>
    <row r="37" customFormat="false" ht="12.75" hidden="false" customHeight="true" outlineLevel="0" collapsed="false">
      <c r="A37" s="2370" t="s">
        <v>2098</v>
      </c>
      <c r="B37" s="689" t="s">
        <v>2099</v>
      </c>
      <c r="C37" s="689" t="s">
        <v>2113</v>
      </c>
      <c r="D37" s="2371" t="s">
        <v>2114</v>
      </c>
      <c r="E37" s="2371"/>
    </row>
    <row r="38" customFormat="false" ht="12.75" hidden="false" customHeight="true" outlineLevel="0" collapsed="false">
      <c r="A38" s="2370" t="s">
        <v>2098</v>
      </c>
      <c r="B38" s="689" t="s">
        <v>2099</v>
      </c>
      <c r="C38" s="689" t="s">
        <v>2115</v>
      </c>
      <c r="D38" s="2371" t="s">
        <v>2116</v>
      </c>
      <c r="E38" s="2371"/>
    </row>
    <row r="39" customFormat="false" ht="12.75" hidden="false" customHeight="true" outlineLevel="0" collapsed="false">
      <c r="A39" s="2370" t="s">
        <v>2098</v>
      </c>
      <c r="B39" s="689" t="s">
        <v>2099</v>
      </c>
      <c r="C39" s="689" t="s">
        <v>2133</v>
      </c>
      <c r="D39" s="2371" t="s">
        <v>2134</v>
      </c>
      <c r="E39" s="2371"/>
    </row>
    <row r="40" customFormat="false" ht="12.75" hidden="false" customHeight="true" outlineLevel="0" collapsed="false">
      <c r="A40" s="2370" t="s">
        <v>2098</v>
      </c>
      <c r="B40" s="689" t="s">
        <v>2099</v>
      </c>
      <c r="C40" s="689" t="s">
        <v>2117</v>
      </c>
      <c r="D40" s="2371" t="s">
        <v>2118</v>
      </c>
      <c r="E40" s="2371"/>
    </row>
    <row r="41" customFormat="false" ht="12.75" hidden="false" customHeight="true" outlineLevel="0" collapsed="false">
      <c r="A41" s="2370" t="s">
        <v>2098</v>
      </c>
      <c r="B41" s="689" t="s">
        <v>2099</v>
      </c>
      <c r="C41" s="689" t="s">
        <v>2121</v>
      </c>
      <c r="D41" s="2371" t="s">
        <v>2122</v>
      </c>
      <c r="E41" s="2371"/>
    </row>
    <row r="42" customFormat="false" ht="12.75" hidden="false" customHeight="true" outlineLevel="0" collapsed="false">
      <c r="A42" s="2370" t="s">
        <v>2098</v>
      </c>
      <c r="B42" s="689" t="s">
        <v>2099</v>
      </c>
      <c r="C42" s="689" t="s">
        <v>2123</v>
      </c>
      <c r="D42" s="2371" t="s">
        <v>2124</v>
      </c>
      <c r="E42" s="2371"/>
    </row>
    <row r="43" customFormat="false" ht="12.75" hidden="false" customHeight="true" outlineLevel="0" collapsed="false">
      <c r="A43" s="2370" t="s">
        <v>2098</v>
      </c>
      <c r="B43" s="689" t="s">
        <v>2099</v>
      </c>
      <c r="C43" s="689" t="s">
        <v>2125</v>
      </c>
      <c r="D43" s="2371" t="s">
        <v>2126</v>
      </c>
      <c r="E43" s="2371"/>
    </row>
    <row r="44" customFormat="false" ht="12.75" hidden="false" customHeight="true" outlineLevel="0" collapsed="false">
      <c r="A44" s="2370" t="s">
        <v>2098</v>
      </c>
      <c r="B44" s="689" t="s">
        <v>2099</v>
      </c>
      <c r="C44" s="689" t="s">
        <v>2127</v>
      </c>
      <c r="D44" s="2371" t="s">
        <v>2128</v>
      </c>
      <c r="E44" s="2371"/>
    </row>
    <row r="45" customFormat="false" ht="12.75" hidden="false" customHeight="true" outlineLevel="0" collapsed="false">
      <c r="A45" s="2370" t="s">
        <v>2098</v>
      </c>
      <c r="B45" s="689" t="s">
        <v>2099</v>
      </c>
      <c r="C45" s="689" t="s">
        <v>2129</v>
      </c>
      <c r="D45" s="2371" t="s">
        <v>2130</v>
      </c>
      <c r="E45" s="2371"/>
    </row>
    <row r="46" customFormat="false" ht="12.75" hidden="false" customHeight="true" outlineLevel="0" collapsed="false">
      <c r="A46" s="2370" t="s">
        <v>2098</v>
      </c>
      <c r="B46" s="689" t="s">
        <v>2099</v>
      </c>
      <c r="C46" s="689" t="s">
        <v>2131</v>
      </c>
      <c r="D46" s="2371" t="s">
        <v>2132</v>
      </c>
      <c r="E46" s="2371"/>
    </row>
    <row r="47" customFormat="false" ht="12.75" hidden="false" customHeight="true" outlineLevel="0" collapsed="false">
      <c r="A47" s="2370" t="s">
        <v>2098</v>
      </c>
      <c r="B47" s="689" t="s">
        <v>2099</v>
      </c>
      <c r="C47" s="689" t="s">
        <v>2135</v>
      </c>
      <c r="D47" s="2371" t="s">
        <v>2136</v>
      </c>
      <c r="E47" s="2371"/>
    </row>
    <row r="48" customFormat="false" ht="12.75" hidden="false" customHeight="true" outlineLevel="0" collapsed="false">
      <c r="A48" s="2370" t="s">
        <v>2098</v>
      </c>
      <c r="B48" s="689" t="s">
        <v>2099</v>
      </c>
      <c r="C48" s="689" t="s">
        <v>2100</v>
      </c>
      <c r="D48" s="2371" t="s">
        <v>2101</v>
      </c>
      <c r="E48" s="2371"/>
    </row>
    <row r="49" customFormat="false" ht="12.75" hidden="false" customHeight="true" outlineLevel="0" collapsed="false">
      <c r="A49" s="2370" t="s">
        <v>2098</v>
      </c>
      <c r="B49" s="689" t="s">
        <v>2099</v>
      </c>
      <c r="C49" s="689" t="s">
        <v>2102</v>
      </c>
      <c r="D49" s="2371" t="s">
        <v>2101</v>
      </c>
      <c r="E49" s="2371"/>
    </row>
    <row r="50" customFormat="false" ht="12.75" hidden="false" customHeight="true" outlineLevel="0" collapsed="false">
      <c r="A50" s="2370" t="s">
        <v>2098</v>
      </c>
      <c r="B50" s="689" t="s">
        <v>2099</v>
      </c>
      <c r="C50" s="689" t="s">
        <v>2103</v>
      </c>
      <c r="D50" s="2371" t="s">
        <v>2101</v>
      </c>
      <c r="E50" s="2371"/>
    </row>
    <row r="51" customFormat="false" ht="12.75" hidden="false" customHeight="true" outlineLevel="0" collapsed="false">
      <c r="A51" s="2370" t="s">
        <v>2098</v>
      </c>
      <c r="B51" s="689" t="s">
        <v>2099</v>
      </c>
      <c r="C51" s="689" t="s">
        <v>2104</v>
      </c>
      <c r="D51" s="2371" t="s">
        <v>2101</v>
      </c>
      <c r="E51" s="2371"/>
    </row>
    <row r="52" customFormat="false" ht="12.75" hidden="false" customHeight="true" outlineLevel="0" collapsed="false">
      <c r="A52" s="2370" t="s">
        <v>2098</v>
      </c>
      <c r="B52" s="689" t="s">
        <v>2099</v>
      </c>
      <c r="C52" s="689" t="s">
        <v>2107</v>
      </c>
      <c r="D52" s="2371" t="s">
        <v>2101</v>
      </c>
      <c r="E52" s="2371"/>
    </row>
    <row r="53" customFormat="false" ht="12.75" hidden="false" customHeight="true" outlineLevel="0" collapsed="false">
      <c r="A53" s="2370" t="s">
        <v>2098</v>
      </c>
      <c r="B53" s="689" t="s">
        <v>2099</v>
      </c>
      <c r="C53" s="689" t="s">
        <v>2108</v>
      </c>
      <c r="D53" s="2371" t="s">
        <v>2101</v>
      </c>
      <c r="E53" s="2371"/>
    </row>
    <row r="54" customFormat="false" ht="12.75" hidden="false" customHeight="true" outlineLevel="0" collapsed="false">
      <c r="A54" s="2370" t="s">
        <v>2098</v>
      </c>
      <c r="B54" s="689" t="s">
        <v>2099</v>
      </c>
      <c r="C54" s="689" t="s">
        <v>2109</v>
      </c>
      <c r="D54" s="2371" t="s">
        <v>2101</v>
      </c>
      <c r="E54" s="2371"/>
    </row>
    <row r="55" customFormat="false" ht="12.75" hidden="false" customHeight="true" outlineLevel="0" collapsed="false">
      <c r="A55" s="2370" t="s">
        <v>2098</v>
      </c>
      <c r="B55" s="689" t="s">
        <v>2099</v>
      </c>
      <c r="C55" s="689" t="s">
        <v>2110</v>
      </c>
      <c r="D55" s="2371" t="s">
        <v>2101</v>
      </c>
      <c r="E55" s="2371"/>
    </row>
    <row r="56" customFormat="false" ht="12.75" hidden="false" customHeight="true" outlineLevel="0" collapsed="false">
      <c r="A56" s="2370" t="s">
        <v>2098</v>
      </c>
      <c r="B56" s="689" t="s">
        <v>2099</v>
      </c>
      <c r="C56" s="689" t="s">
        <v>2137</v>
      </c>
      <c r="D56" s="2371" t="s">
        <v>2138</v>
      </c>
      <c r="E56" s="2371"/>
    </row>
    <row r="57" customFormat="false" ht="12.75" hidden="false" customHeight="true" outlineLevel="0" collapsed="false">
      <c r="A57" s="2370" t="s">
        <v>2098</v>
      </c>
      <c r="B57" s="689" t="s">
        <v>2099</v>
      </c>
      <c r="C57" s="689" t="s">
        <v>2111</v>
      </c>
      <c r="D57" s="2371" t="s">
        <v>2139</v>
      </c>
      <c r="E57" s="2371"/>
    </row>
    <row r="58" customFormat="false" ht="12.75" hidden="false" customHeight="true" outlineLevel="0" collapsed="false">
      <c r="A58" s="2370" t="s">
        <v>2098</v>
      </c>
      <c r="B58" s="689" t="s">
        <v>2099</v>
      </c>
      <c r="C58" s="689" t="s">
        <v>2113</v>
      </c>
      <c r="D58" s="2371" t="s">
        <v>2114</v>
      </c>
      <c r="E58" s="2371"/>
    </row>
    <row r="59" customFormat="false" ht="12.75" hidden="false" customHeight="true" outlineLevel="0" collapsed="false">
      <c r="A59" s="2370" t="s">
        <v>2098</v>
      </c>
      <c r="B59" s="689" t="s">
        <v>2099</v>
      </c>
      <c r="C59" s="689" t="s">
        <v>2115</v>
      </c>
      <c r="D59" s="2371" t="s">
        <v>2116</v>
      </c>
      <c r="E59" s="2371"/>
    </row>
    <row r="60" customFormat="false" ht="12.75" hidden="false" customHeight="true" outlineLevel="0" collapsed="false">
      <c r="A60" s="2370" t="s">
        <v>2098</v>
      </c>
      <c r="B60" s="689" t="s">
        <v>2099</v>
      </c>
      <c r="C60" s="689" t="s">
        <v>2133</v>
      </c>
      <c r="D60" s="2371" t="s">
        <v>2140</v>
      </c>
      <c r="E60" s="2371"/>
    </row>
    <row r="61" customFormat="false" ht="12.75" hidden="false" customHeight="true" outlineLevel="0" collapsed="false">
      <c r="A61" s="2370" t="s">
        <v>2098</v>
      </c>
      <c r="B61" s="689" t="s">
        <v>2099</v>
      </c>
      <c r="C61" s="689" t="s">
        <v>2117</v>
      </c>
      <c r="D61" s="2371" t="s">
        <v>2118</v>
      </c>
      <c r="E61" s="2371"/>
    </row>
    <row r="62" customFormat="false" ht="12.75" hidden="false" customHeight="true" outlineLevel="0" collapsed="false">
      <c r="A62" s="2370" t="s">
        <v>2098</v>
      </c>
      <c r="B62" s="689" t="s">
        <v>2099</v>
      </c>
      <c r="C62" s="689" t="s">
        <v>2119</v>
      </c>
      <c r="D62" s="2371"/>
      <c r="E62" s="2371"/>
    </row>
    <row r="63" customFormat="false" ht="12.75" hidden="false" customHeight="true" outlineLevel="0" collapsed="false">
      <c r="A63" s="2370" t="s">
        <v>2098</v>
      </c>
      <c r="B63" s="689" t="s">
        <v>2099</v>
      </c>
      <c r="C63" s="689" t="s">
        <v>2121</v>
      </c>
      <c r="D63" s="2371" t="s">
        <v>2122</v>
      </c>
      <c r="E63" s="2371"/>
    </row>
    <row r="64" customFormat="false" ht="12.75" hidden="false" customHeight="true" outlineLevel="0" collapsed="false">
      <c r="A64" s="2370" t="s">
        <v>2098</v>
      </c>
      <c r="B64" s="689" t="s">
        <v>2099</v>
      </c>
      <c r="C64" s="689" t="s">
        <v>2123</v>
      </c>
      <c r="D64" s="2371" t="s">
        <v>2124</v>
      </c>
      <c r="E64" s="2371"/>
    </row>
    <row r="65" customFormat="false" ht="12.75" hidden="false" customHeight="true" outlineLevel="0" collapsed="false">
      <c r="A65" s="2370" t="s">
        <v>2098</v>
      </c>
      <c r="B65" s="689" t="s">
        <v>2099</v>
      </c>
      <c r="C65" s="689" t="s">
        <v>2125</v>
      </c>
      <c r="D65" s="2371" t="s">
        <v>2126</v>
      </c>
      <c r="E65" s="2371"/>
    </row>
    <row r="66" customFormat="false" ht="12.75" hidden="false" customHeight="true" outlineLevel="0" collapsed="false">
      <c r="A66" s="2370" t="s">
        <v>2098</v>
      </c>
      <c r="B66" s="689" t="s">
        <v>2099</v>
      </c>
      <c r="C66" s="689" t="s">
        <v>2127</v>
      </c>
      <c r="D66" s="2371" t="s">
        <v>2128</v>
      </c>
      <c r="E66" s="2371"/>
    </row>
    <row r="67" customFormat="false" ht="12.75" hidden="false" customHeight="true" outlineLevel="0" collapsed="false">
      <c r="A67" s="2370" t="s">
        <v>2098</v>
      </c>
      <c r="B67" s="689" t="s">
        <v>2099</v>
      </c>
      <c r="C67" s="689" t="s">
        <v>2129</v>
      </c>
      <c r="D67" s="2371" t="s">
        <v>2130</v>
      </c>
      <c r="E67" s="2371"/>
    </row>
    <row r="68" customFormat="false" ht="12.75" hidden="false" customHeight="true" outlineLevel="0" collapsed="false">
      <c r="A68" s="2370" t="s">
        <v>2098</v>
      </c>
      <c r="B68" s="689" t="s">
        <v>2099</v>
      </c>
      <c r="C68" s="689" t="s">
        <v>2131</v>
      </c>
      <c r="D68" s="2371" t="s">
        <v>2132</v>
      </c>
      <c r="E68" s="2371"/>
    </row>
    <row r="69" customFormat="false" ht="12.75" hidden="false" customHeight="true" outlineLevel="0" collapsed="false">
      <c r="A69" s="2370" t="s">
        <v>2098</v>
      </c>
      <c r="B69" s="689" t="s">
        <v>2099</v>
      </c>
      <c r="C69" s="689" t="s">
        <v>2137</v>
      </c>
      <c r="D69" s="2371" t="s">
        <v>2141</v>
      </c>
      <c r="E69" s="2371"/>
    </row>
    <row r="70" customFormat="false" ht="12.75" hidden="false" customHeight="true" outlineLevel="0" collapsed="false">
      <c r="A70" s="2370" t="s">
        <v>2098</v>
      </c>
      <c r="B70" s="689" t="s">
        <v>2099</v>
      </c>
      <c r="C70" s="689" t="s">
        <v>2111</v>
      </c>
      <c r="D70" s="2371" t="s">
        <v>2139</v>
      </c>
      <c r="E70" s="2371"/>
    </row>
    <row r="71" customFormat="false" ht="12.75" hidden="false" customHeight="true" outlineLevel="0" collapsed="false">
      <c r="A71" s="2370" t="s">
        <v>2098</v>
      </c>
      <c r="B71" s="689" t="s">
        <v>2099</v>
      </c>
      <c r="C71" s="689" t="s">
        <v>2113</v>
      </c>
      <c r="D71" s="2371" t="s">
        <v>2142</v>
      </c>
      <c r="E71" s="2371"/>
    </row>
    <row r="72" customFormat="false" ht="12.75" hidden="false" customHeight="true" outlineLevel="0" collapsed="false">
      <c r="A72" s="2370" t="s">
        <v>2098</v>
      </c>
      <c r="B72" s="689" t="s">
        <v>2099</v>
      </c>
      <c r="C72" s="689" t="s">
        <v>2115</v>
      </c>
      <c r="D72" s="2371" t="s">
        <v>2138</v>
      </c>
      <c r="E72" s="2371"/>
    </row>
    <row r="73" customFormat="false" ht="12.75" hidden="false" customHeight="true" outlineLevel="0" collapsed="false">
      <c r="A73" s="2370" t="s">
        <v>2098</v>
      </c>
      <c r="B73" s="689" t="s">
        <v>2099</v>
      </c>
      <c r="C73" s="689" t="s">
        <v>2117</v>
      </c>
      <c r="D73" s="2371" t="s">
        <v>2118</v>
      </c>
      <c r="E73" s="2371"/>
    </row>
    <row r="74" customFormat="false" ht="12.75" hidden="false" customHeight="true" outlineLevel="0" collapsed="false">
      <c r="A74" s="2370" t="s">
        <v>2098</v>
      </c>
      <c r="B74" s="689" t="s">
        <v>2099</v>
      </c>
      <c r="C74" s="689" t="s">
        <v>2119</v>
      </c>
      <c r="D74" s="2371"/>
      <c r="E74" s="2371"/>
    </row>
    <row r="75" customFormat="false" ht="12.75" hidden="false" customHeight="true" outlineLevel="0" collapsed="false">
      <c r="A75" s="2370" t="s">
        <v>2098</v>
      </c>
      <c r="B75" s="689" t="s">
        <v>2099</v>
      </c>
      <c r="C75" s="689" t="s">
        <v>2121</v>
      </c>
      <c r="D75" s="2371" t="s">
        <v>2122</v>
      </c>
      <c r="E75" s="2371"/>
    </row>
    <row r="76" customFormat="false" ht="12.75" hidden="false" customHeight="true" outlineLevel="0" collapsed="false">
      <c r="A76" s="2370" t="s">
        <v>2098</v>
      </c>
      <c r="B76" s="689" t="s">
        <v>2099</v>
      </c>
      <c r="C76" s="689" t="s">
        <v>2123</v>
      </c>
      <c r="D76" s="2371" t="s">
        <v>2124</v>
      </c>
      <c r="E76" s="2371"/>
    </row>
    <row r="77" customFormat="false" ht="12.75" hidden="false" customHeight="true" outlineLevel="0" collapsed="false">
      <c r="A77" s="2370" t="s">
        <v>2098</v>
      </c>
      <c r="B77" s="689" t="s">
        <v>2099</v>
      </c>
      <c r="C77" s="689" t="s">
        <v>2125</v>
      </c>
      <c r="D77" s="2371" t="s">
        <v>2126</v>
      </c>
      <c r="E77" s="2371"/>
    </row>
    <row r="78" customFormat="false" ht="12.75" hidden="false" customHeight="true" outlineLevel="0" collapsed="false">
      <c r="A78" s="2370" t="s">
        <v>2098</v>
      </c>
      <c r="B78" s="689" t="s">
        <v>2099</v>
      </c>
      <c r="C78" s="689" t="s">
        <v>2127</v>
      </c>
      <c r="D78" s="2371" t="s">
        <v>2128</v>
      </c>
      <c r="E78" s="2371"/>
    </row>
    <row r="79" customFormat="false" ht="12.75" hidden="false" customHeight="true" outlineLevel="0" collapsed="false">
      <c r="A79" s="2370" t="s">
        <v>2098</v>
      </c>
      <c r="B79" s="689" t="s">
        <v>2099</v>
      </c>
      <c r="C79" s="689" t="s">
        <v>2129</v>
      </c>
      <c r="D79" s="2371" t="s">
        <v>2130</v>
      </c>
      <c r="E79" s="2371"/>
    </row>
    <row r="80" customFormat="false" ht="12.75" hidden="false" customHeight="true" outlineLevel="0" collapsed="false">
      <c r="A80" s="2370" t="s">
        <v>2098</v>
      </c>
      <c r="B80" s="689" t="s">
        <v>2099</v>
      </c>
      <c r="C80" s="689" t="s">
        <v>2131</v>
      </c>
      <c r="D80" s="2371" t="s">
        <v>2132</v>
      </c>
      <c r="E80" s="2371"/>
    </row>
    <row r="81" customFormat="false" ht="12.75" hidden="false" customHeight="true" outlineLevel="0" collapsed="false">
      <c r="A81" s="2370" t="s">
        <v>2098</v>
      </c>
      <c r="B81" s="689" t="s">
        <v>2099</v>
      </c>
      <c r="C81" s="689" t="s">
        <v>2102</v>
      </c>
      <c r="D81" s="2371" t="s">
        <v>2143</v>
      </c>
      <c r="E81" s="2371"/>
    </row>
    <row r="82" customFormat="false" ht="12.75" hidden="false" customHeight="true" outlineLevel="0" collapsed="false">
      <c r="A82" s="2370" t="s">
        <v>2098</v>
      </c>
      <c r="B82" s="689" t="s">
        <v>2099</v>
      </c>
      <c r="C82" s="689" t="s">
        <v>2103</v>
      </c>
      <c r="D82" s="2371" t="s">
        <v>2101</v>
      </c>
      <c r="E82" s="2371"/>
    </row>
    <row r="83" customFormat="false" ht="12.75" hidden="false" customHeight="true" outlineLevel="0" collapsed="false">
      <c r="A83" s="2370" t="s">
        <v>2098</v>
      </c>
      <c r="B83" s="689" t="s">
        <v>2099</v>
      </c>
      <c r="C83" s="689" t="s">
        <v>2104</v>
      </c>
      <c r="D83" s="2371" t="s">
        <v>2101</v>
      </c>
      <c r="E83" s="2371"/>
    </row>
    <row r="84" customFormat="false" ht="12.75" hidden="false" customHeight="true" outlineLevel="0" collapsed="false">
      <c r="A84" s="2370" t="s">
        <v>2098</v>
      </c>
      <c r="B84" s="689" t="s">
        <v>2099</v>
      </c>
      <c r="C84" s="689" t="s">
        <v>2108</v>
      </c>
      <c r="D84" s="2371" t="s">
        <v>2101</v>
      </c>
      <c r="E84" s="2371"/>
    </row>
    <row r="85" customFormat="false" ht="12.75" hidden="false" customHeight="true" outlineLevel="0" collapsed="false">
      <c r="A85" s="2370" t="s">
        <v>2098</v>
      </c>
      <c r="B85" s="689" t="s">
        <v>2099</v>
      </c>
      <c r="C85" s="689" t="s">
        <v>2109</v>
      </c>
      <c r="D85" s="2371" t="s">
        <v>2101</v>
      </c>
      <c r="E85" s="2371"/>
    </row>
    <row r="86" customFormat="false" ht="12.75" hidden="false" customHeight="true" outlineLevel="0" collapsed="false">
      <c r="A86" s="2370" t="s">
        <v>2098</v>
      </c>
      <c r="B86" s="689" t="s">
        <v>2099</v>
      </c>
      <c r="C86" s="689" t="s">
        <v>2110</v>
      </c>
      <c r="D86" s="2371" t="s">
        <v>2101</v>
      </c>
      <c r="E86" s="2371"/>
    </row>
    <row r="87" customFormat="false" ht="12.75" hidden="false" customHeight="true" outlineLevel="0" collapsed="false">
      <c r="A87" s="2370" t="s">
        <v>2098</v>
      </c>
      <c r="B87" s="689" t="s">
        <v>2099</v>
      </c>
      <c r="C87" s="689" t="s">
        <v>2103</v>
      </c>
      <c r="D87" s="2371" t="s">
        <v>2101</v>
      </c>
      <c r="E87" s="2371"/>
    </row>
    <row r="88" customFormat="false" ht="12.75" hidden="false" customHeight="true" outlineLevel="0" collapsed="false">
      <c r="A88" s="2370" t="s">
        <v>2098</v>
      </c>
      <c r="B88" s="689" t="s">
        <v>2099</v>
      </c>
      <c r="C88" s="689" t="s">
        <v>2104</v>
      </c>
      <c r="D88" s="2371" t="s">
        <v>2101</v>
      </c>
      <c r="E88" s="2371"/>
    </row>
    <row r="89" customFormat="false" ht="12.75" hidden="false" customHeight="true" outlineLevel="0" collapsed="false">
      <c r="A89" s="2370" t="s">
        <v>2098</v>
      </c>
      <c r="B89" s="689" t="s">
        <v>2099</v>
      </c>
      <c r="C89" s="689" t="s">
        <v>2108</v>
      </c>
      <c r="D89" s="2371" t="s">
        <v>2101</v>
      </c>
      <c r="E89" s="2371"/>
    </row>
    <row r="90" customFormat="false" ht="12.75" hidden="false" customHeight="true" outlineLevel="0" collapsed="false">
      <c r="A90" s="2370" t="s">
        <v>2098</v>
      </c>
      <c r="B90" s="689" t="s">
        <v>2099</v>
      </c>
      <c r="C90" s="689" t="s">
        <v>2109</v>
      </c>
      <c r="D90" s="2371" t="s">
        <v>2101</v>
      </c>
      <c r="E90" s="2371"/>
    </row>
    <row r="91" customFormat="false" ht="12.75" hidden="false" customHeight="true" outlineLevel="0" collapsed="false">
      <c r="A91" s="2370" t="s">
        <v>2098</v>
      </c>
      <c r="B91" s="689" t="s">
        <v>2099</v>
      </c>
      <c r="C91" s="689" t="s">
        <v>2110</v>
      </c>
      <c r="D91" s="2371" t="s">
        <v>2101</v>
      </c>
      <c r="E91" s="2371"/>
    </row>
    <row r="92" customFormat="false" ht="12.75" hidden="false" customHeight="true" outlineLevel="0" collapsed="false">
      <c r="A92" s="2370" t="s">
        <v>2009</v>
      </c>
      <c r="B92" s="689" t="s">
        <v>2144</v>
      </c>
      <c r="C92" s="689" t="s">
        <v>2145</v>
      </c>
      <c r="D92" s="2371" t="s">
        <v>2146</v>
      </c>
      <c r="E92" s="2371"/>
    </row>
    <row r="93" customFormat="false" ht="12.75" hidden="false" customHeight="true" outlineLevel="0" collapsed="false">
      <c r="A93" s="2370" t="s">
        <v>2009</v>
      </c>
      <c r="B93" s="689" t="s">
        <v>2144</v>
      </c>
      <c r="C93" s="689" t="s">
        <v>2147</v>
      </c>
      <c r="D93" s="2371" t="s">
        <v>2148</v>
      </c>
      <c r="E93" s="2371"/>
    </row>
    <row r="94" customFormat="false" ht="12.75" hidden="false" customHeight="true" outlineLevel="0" collapsed="false">
      <c r="A94" s="2370" t="s">
        <v>2009</v>
      </c>
      <c r="B94" s="689" t="s">
        <v>2144</v>
      </c>
      <c r="C94" s="689" t="s">
        <v>2149</v>
      </c>
      <c r="D94" s="2371" t="s">
        <v>2148</v>
      </c>
      <c r="E94" s="2371"/>
    </row>
    <row r="95" customFormat="false" ht="12.75" hidden="false" customHeight="true" outlineLevel="0" collapsed="false">
      <c r="A95" s="2370" t="s">
        <v>2009</v>
      </c>
      <c r="B95" s="689" t="s">
        <v>2144</v>
      </c>
      <c r="C95" s="689" t="s">
        <v>2150</v>
      </c>
      <c r="D95" s="2371" t="s">
        <v>2151</v>
      </c>
      <c r="E95" s="2371"/>
    </row>
    <row r="96" customFormat="false" ht="12.75" hidden="false" customHeight="true" outlineLevel="0" collapsed="false">
      <c r="A96" s="2370" t="s">
        <v>2009</v>
      </c>
      <c r="B96" s="689" t="s">
        <v>2144</v>
      </c>
      <c r="C96" s="689" t="s">
        <v>2152</v>
      </c>
      <c r="D96" s="2371" t="s">
        <v>2151</v>
      </c>
      <c r="E96" s="2371"/>
    </row>
    <row r="97" customFormat="false" ht="12.75" hidden="false" customHeight="true" outlineLevel="0" collapsed="false">
      <c r="A97" s="2370" t="s">
        <v>2009</v>
      </c>
      <c r="B97" s="689" t="s">
        <v>2144</v>
      </c>
      <c r="C97" s="689" t="s">
        <v>2153</v>
      </c>
      <c r="D97" s="2371" t="s">
        <v>2151</v>
      </c>
      <c r="E97" s="2371"/>
    </row>
    <row r="98" customFormat="false" ht="12.75" hidden="false" customHeight="true" outlineLevel="0" collapsed="false">
      <c r="A98" s="2370" t="s">
        <v>2009</v>
      </c>
      <c r="B98" s="689" t="s">
        <v>2144</v>
      </c>
      <c r="C98" s="689" t="s">
        <v>2154</v>
      </c>
      <c r="D98" s="2371" t="s">
        <v>2151</v>
      </c>
      <c r="E98" s="2371"/>
    </row>
    <row r="99" customFormat="false" ht="12.75" hidden="false" customHeight="true" outlineLevel="0" collapsed="false">
      <c r="A99" s="2370" t="s">
        <v>2009</v>
      </c>
      <c r="B99" s="689" t="s">
        <v>2144</v>
      </c>
      <c r="C99" s="689" t="s">
        <v>2155</v>
      </c>
      <c r="D99" s="2371" t="s">
        <v>2156</v>
      </c>
      <c r="E99" s="2371"/>
    </row>
    <row r="100" customFormat="false" ht="12.75" hidden="false" customHeight="true" outlineLevel="0" collapsed="false">
      <c r="A100" s="2370" t="s">
        <v>2009</v>
      </c>
      <c r="B100" s="689" t="s">
        <v>2144</v>
      </c>
      <c r="C100" s="689" t="s">
        <v>2157</v>
      </c>
      <c r="D100" s="2371" t="s">
        <v>2151</v>
      </c>
      <c r="E100" s="2371"/>
    </row>
    <row r="101" customFormat="false" ht="12.75" hidden="false" customHeight="true" outlineLevel="0" collapsed="false">
      <c r="A101" s="2370" t="s">
        <v>2009</v>
      </c>
      <c r="B101" s="689" t="s">
        <v>2144</v>
      </c>
      <c r="C101" s="689" t="s">
        <v>2158</v>
      </c>
      <c r="D101" s="2371" t="s">
        <v>2151</v>
      </c>
      <c r="E101" s="2371"/>
    </row>
    <row r="102" customFormat="false" ht="12.75" hidden="false" customHeight="true" outlineLevel="0" collapsed="false">
      <c r="A102" s="2370" t="s">
        <v>2009</v>
      </c>
      <c r="B102" s="689" t="s">
        <v>2144</v>
      </c>
      <c r="C102" s="689" t="s">
        <v>2159</v>
      </c>
      <c r="D102" s="2371" t="s">
        <v>2151</v>
      </c>
      <c r="E102" s="2371"/>
    </row>
    <row r="103" customFormat="false" ht="12.75" hidden="false" customHeight="true" outlineLevel="0" collapsed="false">
      <c r="A103" s="2370" t="s">
        <v>2009</v>
      </c>
      <c r="B103" s="689" t="s">
        <v>2144</v>
      </c>
      <c r="C103" s="689" t="s">
        <v>2160</v>
      </c>
      <c r="D103" s="2371" t="s">
        <v>2151</v>
      </c>
      <c r="E103" s="2371"/>
    </row>
    <row r="104" customFormat="false" ht="12.75" hidden="false" customHeight="true" outlineLevel="0" collapsed="false">
      <c r="A104" s="2370" t="s">
        <v>2009</v>
      </c>
      <c r="B104" s="689" t="s">
        <v>2099</v>
      </c>
      <c r="C104" s="689" t="s">
        <v>2161</v>
      </c>
      <c r="D104" s="2371" t="s">
        <v>2156</v>
      </c>
      <c r="E104" s="2371"/>
    </row>
    <row r="105" customFormat="false" ht="12.75" hidden="false" customHeight="true" outlineLevel="0" collapsed="false">
      <c r="A105" s="2370" t="s">
        <v>2009</v>
      </c>
      <c r="B105" s="689" t="s">
        <v>2099</v>
      </c>
      <c r="C105" s="689" t="s">
        <v>2161</v>
      </c>
      <c r="D105" s="2371" t="s">
        <v>2156</v>
      </c>
      <c r="E105" s="2371"/>
    </row>
    <row r="106" customFormat="false" ht="12.75" hidden="false" customHeight="true" outlineLevel="0" collapsed="false">
      <c r="A106" s="2370" t="s">
        <v>2009</v>
      </c>
      <c r="B106" s="689" t="s">
        <v>2099</v>
      </c>
      <c r="C106" s="689" t="s">
        <v>2105</v>
      </c>
      <c r="D106" s="2371" t="s">
        <v>2162</v>
      </c>
      <c r="E106" s="2371"/>
    </row>
    <row r="107" customFormat="false" ht="12.75" hidden="false" customHeight="true" outlineLevel="0" collapsed="false">
      <c r="A107" s="2370" t="s">
        <v>2009</v>
      </c>
      <c r="B107" s="689" t="s">
        <v>2099</v>
      </c>
      <c r="C107" s="689" t="s">
        <v>2163</v>
      </c>
      <c r="D107" s="2371" t="s">
        <v>2156</v>
      </c>
      <c r="E107" s="2371"/>
    </row>
    <row r="108" customFormat="false" ht="12.75" hidden="false" customHeight="true" outlineLevel="0" collapsed="false">
      <c r="A108" s="2370" t="s">
        <v>2009</v>
      </c>
      <c r="B108" s="689" t="s">
        <v>2099</v>
      </c>
      <c r="C108" s="689" t="s">
        <v>2163</v>
      </c>
      <c r="D108" s="2371" t="s">
        <v>2156</v>
      </c>
      <c r="E108" s="2371"/>
    </row>
    <row r="109" customFormat="false" ht="12.75" hidden="false" customHeight="true" outlineLevel="0" collapsed="false">
      <c r="A109" s="2370" t="s">
        <v>2009</v>
      </c>
      <c r="B109" s="689" t="s">
        <v>2099</v>
      </c>
      <c r="C109" s="689" t="s">
        <v>2164</v>
      </c>
      <c r="D109" s="2371" t="s">
        <v>2165</v>
      </c>
      <c r="E109" s="2371"/>
    </row>
    <row r="110" customFormat="false" ht="12.75" hidden="false" customHeight="true" outlineLevel="0" collapsed="false">
      <c r="A110" s="2370" t="s">
        <v>2009</v>
      </c>
      <c r="B110" s="689" t="s">
        <v>2099</v>
      </c>
      <c r="C110" s="689" t="s">
        <v>2166</v>
      </c>
      <c r="D110" s="2371" t="s">
        <v>2167</v>
      </c>
      <c r="E110" s="2371"/>
    </row>
    <row r="111" customFormat="false" ht="12.75" hidden="false" customHeight="true" outlineLevel="0" collapsed="false">
      <c r="A111" s="2370" t="s">
        <v>2009</v>
      </c>
      <c r="B111" s="689" t="s">
        <v>2099</v>
      </c>
      <c r="C111" s="689" t="s">
        <v>2168</v>
      </c>
      <c r="D111" s="2371" t="s">
        <v>2169</v>
      </c>
      <c r="E111" s="2371"/>
    </row>
    <row r="112" customFormat="false" ht="12.75" hidden="false" customHeight="true" outlineLevel="0" collapsed="false">
      <c r="A112" s="2370" t="s">
        <v>2009</v>
      </c>
      <c r="B112" s="689" t="s">
        <v>2099</v>
      </c>
      <c r="C112" s="689" t="s">
        <v>2170</v>
      </c>
      <c r="D112" s="2371" t="s">
        <v>2171</v>
      </c>
      <c r="E112" s="2371"/>
    </row>
    <row r="113" customFormat="false" ht="12.75" hidden="false" customHeight="true" outlineLevel="0" collapsed="false">
      <c r="A113" s="2370" t="s">
        <v>2009</v>
      </c>
      <c r="B113" s="689" t="s">
        <v>2099</v>
      </c>
      <c r="C113" s="689" t="s">
        <v>2172</v>
      </c>
      <c r="D113" s="2371" t="s">
        <v>2173</v>
      </c>
      <c r="E113" s="2371"/>
    </row>
    <row r="114" customFormat="false" ht="12.75" hidden="false" customHeight="true" outlineLevel="0" collapsed="false">
      <c r="A114" s="2370" t="s">
        <v>2009</v>
      </c>
      <c r="B114" s="689" t="s">
        <v>2099</v>
      </c>
      <c r="C114" s="689" t="s">
        <v>2174</v>
      </c>
      <c r="D114" s="2371" t="s">
        <v>2173</v>
      </c>
      <c r="E114" s="2371"/>
    </row>
    <row r="115" customFormat="false" ht="12.75" hidden="false" customHeight="true" outlineLevel="0" collapsed="false">
      <c r="A115" s="2370" t="s">
        <v>2007</v>
      </c>
      <c r="B115" s="689" t="s">
        <v>2099</v>
      </c>
      <c r="C115" s="689" t="s">
        <v>2161</v>
      </c>
      <c r="D115" s="2371" t="s">
        <v>2156</v>
      </c>
      <c r="E115" s="2371"/>
    </row>
    <row r="116" customFormat="false" ht="12.75" hidden="false" customHeight="true" outlineLevel="0" collapsed="false">
      <c r="A116" s="2370" t="s">
        <v>2007</v>
      </c>
      <c r="B116" s="689" t="s">
        <v>2099</v>
      </c>
      <c r="C116" s="689" t="s">
        <v>2161</v>
      </c>
      <c r="D116" s="2371" t="s">
        <v>2156</v>
      </c>
      <c r="E116" s="2371"/>
    </row>
    <row r="117" customFormat="false" ht="12.75" hidden="false" customHeight="true" outlineLevel="0" collapsed="false">
      <c r="A117" s="2370" t="s">
        <v>2007</v>
      </c>
      <c r="B117" s="689" t="s">
        <v>2099</v>
      </c>
      <c r="C117" s="689" t="s">
        <v>2105</v>
      </c>
      <c r="D117" s="2371" t="s">
        <v>2162</v>
      </c>
      <c r="E117" s="2371"/>
    </row>
    <row r="118" customFormat="false" ht="12.75" hidden="false" customHeight="true" outlineLevel="0" collapsed="false">
      <c r="A118" s="2370" t="s">
        <v>2007</v>
      </c>
      <c r="B118" s="689" t="s">
        <v>2099</v>
      </c>
      <c r="C118" s="689" t="s">
        <v>2163</v>
      </c>
      <c r="D118" s="2371" t="s">
        <v>2156</v>
      </c>
      <c r="E118" s="2371"/>
    </row>
    <row r="119" customFormat="false" ht="12.75" hidden="false" customHeight="true" outlineLevel="0" collapsed="false">
      <c r="A119" s="2370" t="s">
        <v>2007</v>
      </c>
      <c r="B119" s="689" t="s">
        <v>2099</v>
      </c>
      <c r="C119" s="689" t="s">
        <v>2163</v>
      </c>
      <c r="D119" s="2371" t="s">
        <v>2156</v>
      </c>
      <c r="E119" s="2371"/>
    </row>
    <row r="120" customFormat="false" ht="12.75" hidden="false" customHeight="true" outlineLevel="0" collapsed="false">
      <c r="A120" s="2370" t="s">
        <v>2007</v>
      </c>
      <c r="B120" s="689" t="s">
        <v>2099</v>
      </c>
      <c r="C120" s="689" t="s">
        <v>2164</v>
      </c>
      <c r="D120" s="2371" t="s">
        <v>2175</v>
      </c>
      <c r="E120" s="2371"/>
    </row>
    <row r="121" customFormat="false" ht="12.75" hidden="false" customHeight="true" outlineLevel="0" collapsed="false">
      <c r="A121" s="2370" t="s">
        <v>2007</v>
      </c>
      <c r="B121" s="689" t="s">
        <v>2099</v>
      </c>
      <c r="C121" s="689" t="s">
        <v>2168</v>
      </c>
      <c r="D121" s="2371" t="s">
        <v>2169</v>
      </c>
      <c r="E121" s="2371"/>
    </row>
    <row r="122" customFormat="false" ht="12.75" hidden="false" customHeight="true" outlineLevel="0" collapsed="false">
      <c r="A122" s="2370" t="s">
        <v>2011</v>
      </c>
      <c r="B122" s="689" t="s">
        <v>2144</v>
      </c>
      <c r="C122" s="689" t="s">
        <v>2150</v>
      </c>
      <c r="D122" s="2371" t="s">
        <v>2151</v>
      </c>
      <c r="E122" s="2371"/>
    </row>
    <row r="123" customFormat="false" ht="12.75" hidden="false" customHeight="true" outlineLevel="0" collapsed="false">
      <c r="A123" s="2370" t="s">
        <v>2011</v>
      </c>
      <c r="B123" s="689" t="s">
        <v>2144</v>
      </c>
      <c r="C123" s="689" t="s">
        <v>2152</v>
      </c>
      <c r="D123" s="2371" t="s">
        <v>2151</v>
      </c>
      <c r="E123" s="2371"/>
    </row>
    <row r="124" customFormat="false" ht="12.75" hidden="false" customHeight="true" outlineLevel="0" collapsed="false">
      <c r="A124" s="2370" t="s">
        <v>2011</v>
      </c>
      <c r="B124" s="689" t="s">
        <v>2144</v>
      </c>
      <c r="C124" s="689" t="s">
        <v>2153</v>
      </c>
      <c r="D124" s="2371" t="s">
        <v>2151</v>
      </c>
      <c r="E124" s="2371"/>
    </row>
    <row r="125" customFormat="false" ht="12.75" hidden="false" customHeight="true" outlineLevel="0" collapsed="false">
      <c r="A125" s="2370" t="s">
        <v>2011</v>
      </c>
      <c r="B125" s="689" t="s">
        <v>2144</v>
      </c>
      <c r="C125" s="689" t="s">
        <v>2154</v>
      </c>
      <c r="D125" s="2371" t="s">
        <v>2151</v>
      </c>
      <c r="E125" s="2371"/>
    </row>
    <row r="126" customFormat="false" ht="12.75" hidden="false" customHeight="true" outlineLevel="0" collapsed="false">
      <c r="A126" s="2370" t="s">
        <v>2011</v>
      </c>
      <c r="B126" s="689" t="s">
        <v>2144</v>
      </c>
      <c r="C126" s="689" t="s">
        <v>2157</v>
      </c>
      <c r="D126" s="2371" t="s">
        <v>2151</v>
      </c>
      <c r="E126" s="2371"/>
    </row>
    <row r="127" customFormat="false" ht="12.75" hidden="false" customHeight="true" outlineLevel="0" collapsed="false">
      <c r="A127" s="2370" t="s">
        <v>2011</v>
      </c>
      <c r="B127" s="689" t="s">
        <v>2144</v>
      </c>
      <c r="C127" s="689" t="s">
        <v>2158</v>
      </c>
      <c r="D127" s="2371" t="s">
        <v>2151</v>
      </c>
      <c r="E127" s="2371"/>
    </row>
    <row r="128" customFormat="false" ht="12.75" hidden="false" customHeight="true" outlineLevel="0" collapsed="false">
      <c r="A128" s="2370" t="s">
        <v>2011</v>
      </c>
      <c r="B128" s="689" t="s">
        <v>2144</v>
      </c>
      <c r="C128" s="689" t="s">
        <v>2159</v>
      </c>
      <c r="D128" s="2371" t="s">
        <v>2151</v>
      </c>
      <c r="E128" s="2371"/>
    </row>
    <row r="129" customFormat="false" ht="12.75" hidden="false" customHeight="true" outlineLevel="0" collapsed="false">
      <c r="A129" s="2370" t="s">
        <v>2011</v>
      </c>
      <c r="B129" s="689" t="s">
        <v>2144</v>
      </c>
      <c r="C129" s="689" t="s">
        <v>2160</v>
      </c>
      <c r="D129" s="2371" t="s">
        <v>2151</v>
      </c>
      <c r="E129" s="2371"/>
    </row>
    <row r="130" customFormat="false" ht="12.75" hidden="false" customHeight="true" outlineLevel="0" collapsed="false">
      <c r="A130" s="2370" t="s">
        <v>2011</v>
      </c>
      <c r="B130" s="689" t="s">
        <v>2099</v>
      </c>
      <c r="C130" s="689" t="s">
        <v>2161</v>
      </c>
      <c r="D130" s="2371" t="s">
        <v>2156</v>
      </c>
      <c r="E130" s="2371"/>
    </row>
    <row r="131" customFormat="false" ht="12.75" hidden="false" customHeight="true" outlineLevel="0" collapsed="false">
      <c r="A131" s="2370" t="s">
        <v>2011</v>
      </c>
      <c r="B131" s="689" t="s">
        <v>2099</v>
      </c>
      <c r="C131" s="689" t="s">
        <v>2161</v>
      </c>
      <c r="D131" s="2371" t="s">
        <v>2156</v>
      </c>
      <c r="E131" s="2371"/>
    </row>
    <row r="132" customFormat="false" ht="12.75" hidden="false" customHeight="true" outlineLevel="0" collapsed="false">
      <c r="A132" s="2370" t="s">
        <v>2011</v>
      </c>
      <c r="B132" s="689" t="s">
        <v>2099</v>
      </c>
      <c r="C132" s="689" t="s">
        <v>2102</v>
      </c>
      <c r="D132" s="2371" t="s">
        <v>2176</v>
      </c>
      <c r="E132" s="2371"/>
    </row>
    <row r="133" customFormat="false" ht="12.75" hidden="false" customHeight="true" outlineLevel="0" collapsed="false">
      <c r="A133" s="2370" t="s">
        <v>2011</v>
      </c>
      <c r="B133" s="689" t="s">
        <v>2099</v>
      </c>
      <c r="C133" s="689" t="s">
        <v>2104</v>
      </c>
      <c r="D133" s="2371" t="s">
        <v>2177</v>
      </c>
      <c r="E133" s="2371"/>
    </row>
    <row r="134" customFormat="false" ht="12.75" hidden="false" customHeight="true" outlineLevel="0" collapsed="false">
      <c r="A134" s="2370" t="s">
        <v>2011</v>
      </c>
      <c r="B134" s="689" t="s">
        <v>2099</v>
      </c>
      <c r="C134" s="689" t="s">
        <v>2104</v>
      </c>
      <c r="D134" s="2371" t="s">
        <v>2177</v>
      </c>
      <c r="E134" s="2371"/>
    </row>
    <row r="135" customFormat="false" ht="12.75" hidden="false" customHeight="true" outlineLevel="0" collapsed="false">
      <c r="A135" s="2370" t="s">
        <v>2011</v>
      </c>
      <c r="B135" s="689" t="s">
        <v>2099</v>
      </c>
      <c r="C135" s="689" t="s">
        <v>2105</v>
      </c>
      <c r="D135" s="2371" t="s">
        <v>2162</v>
      </c>
      <c r="E135" s="2371"/>
    </row>
    <row r="136" customFormat="false" ht="12.75" hidden="false" customHeight="true" outlineLevel="0" collapsed="false">
      <c r="A136" s="2370" t="s">
        <v>2011</v>
      </c>
      <c r="B136" s="689" t="s">
        <v>2099</v>
      </c>
      <c r="C136" s="689" t="s">
        <v>2163</v>
      </c>
      <c r="D136" s="2371" t="s">
        <v>2156</v>
      </c>
      <c r="E136" s="2371"/>
    </row>
    <row r="137" customFormat="false" ht="12.75" hidden="false" customHeight="true" outlineLevel="0" collapsed="false">
      <c r="A137" s="2370" t="s">
        <v>2011</v>
      </c>
      <c r="B137" s="689" t="s">
        <v>2099</v>
      </c>
      <c r="C137" s="689" t="s">
        <v>2163</v>
      </c>
      <c r="D137" s="2371" t="s">
        <v>2156</v>
      </c>
      <c r="E137" s="2371"/>
    </row>
    <row r="138" customFormat="false" ht="12.75" hidden="false" customHeight="true" outlineLevel="0" collapsed="false">
      <c r="A138" s="2370" t="s">
        <v>2011</v>
      </c>
      <c r="B138" s="689" t="s">
        <v>2099</v>
      </c>
      <c r="C138" s="689" t="s">
        <v>2164</v>
      </c>
      <c r="D138" s="2371" t="s">
        <v>2165</v>
      </c>
      <c r="E138" s="2371"/>
    </row>
    <row r="139" customFormat="false" ht="12.75" hidden="false" customHeight="true" outlineLevel="0" collapsed="false">
      <c r="A139" s="2370" t="s">
        <v>2011</v>
      </c>
      <c r="B139" s="689" t="s">
        <v>2099</v>
      </c>
      <c r="C139" s="689" t="s">
        <v>2166</v>
      </c>
      <c r="D139" s="2371" t="s">
        <v>2178</v>
      </c>
      <c r="E139" s="2371"/>
    </row>
    <row r="140" customFormat="false" ht="12.75" hidden="false" customHeight="true" outlineLevel="0" collapsed="false">
      <c r="A140" s="2370" t="s">
        <v>2011</v>
      </c>
      <c r="B140" s="689" t="s">
        <v>2099</v>
      </c>
      <c r="C140" s="689" t="s">
        <v>2168</v>
      </c>
      <c r="D140" s="2371" t="s">
        <v>2169</v>
      </c>
      <c r="E140" s="2371"/>
    </row>
    <row r="141" customFormat="false" ht="12.75" hidden="false" customHeight="true" outlineLevel="0" collapsed="false">
      <c r="A141" s="2370" t="s">
        <v>2011</v>
      </c>
      <c r="B141" s="689" t="s">
        <v>2099</v>
      </c>
      <c r="C141" s="689" t="s">
        <v>2170</v>
      </c>
      <c r="D141" s="2371" t="s">
        <v>2171</v>
      </c>
      <c r="E141" s="2371"/>
    </row>
    <row r="142" customFormat="false" ht="12.75" hidden="false" customHeight="true" outlineLevel="0" collapsed="false">
      <c r="A142" s="2370" t="s">
        <v>2011</v>
      </c>
      <c r="B142" s="689" t="s">
        <v>2099</v>
      </c>
      <c r="C142" s="689" t="s">
        <v>2172</v>
      </c>
      <c r="D142" s="2371" t="s">
        <v>2179</v>
      </c>
      <c r="E142" s="2371"/>
    </row>
    <row r="143" customFormat="false" ht="12.75" hidden="false" customHeight="true" outlineLevel="0" collapsed="false">
      <c r="A143" s="2370" t="s">
        <v>2011</v>
      </c>
      <c r="B143" s="689" t="s">
        <v>2099</v>
      </c>
      <c r="C143" s="689" t="s">
        <v>2174</v>
      </c>
      <c r="D143" s="2371" t="s">
        <v>2179</v>
      </c>
      <c r="E143" s="2371"/>
    </row>
    <row r="144" customFormat="false" ht="12.75" hidden="false" customHeight="true" outlineLevel="0" collapsed="false">
      <c r="A144" s="2370" t="s">
        <v>2011</v>
      </c>
      <c r="B144" s="689" t="s">
        <v>2180</v>
      </c>
      <c r="C144" s="689" t="s">
        <v>2181</v>
      </c>
      <c r="D144" s="2371" t="s">
        <v>2182</v>
      </c>
      <c r="E144" s="2371"/>
    </row>
    <row r="145" customFormat="false" ht="12.75" hidden="false" customHeight="true" outlineLevel="0" collapsed="false">
      <c r="A145" s="2370" t="s">
        <v>2011</v>
      </c>
      <c r="B145" s="689" t="s">
        <v>2180</v>
      </c>
      <c r="C145" s="689" t="s">
        <v>2181</v>
      </c>
      <c r="D145" s="2371" t="s">
        <v>2182</v>
      </c>
      <c r="E145" s="2371"/>
    </row>
    <row r="146" customFormat="false" ht="12.75" hidden="false" customHeight="true" outlineLevel="0" collapsed="false">
      <c r="A146" s="2370" t="s">
        <v>2011</v>
      </c>
      <c r="B146" s="689" t="s">
        <v>2180</v>
      </c>
      <c r="C146" s="689" t="s">
        <v>2183</v>
      </c>
      <c r="D146" s="2371" t="s">
        <v>2184</v>
      </c>
      <c r="E146" s="2371"/>
    </row>
    <row r="147" customFormat="false" ht="12.75" hidden="false" customHeight="true" outlineLevel="0" collapsed="false">
      <c r="A147" s="2370" t="s">
        <v>2011</v>
      </c>
      <c r="B147" s="689" t="s">
        <v>2180</v>
      </c>
      <c r="C147" s="689" t="s">
        <v>2183</v>
      </c>
      <c r="D147" s="2371" t="s">
        <v>2185</v>
      </c>
      <c r="E147" s="2371"/>
    </row>
    <row r="148" customFormat="false" ht="12" hidden="false" customHeight="true" outlineLevel="0" collapsed="false">
      <c r="A148" s="2372"/>
      <c r="B148" s="2373"/>
      <c r="C148" s="2373"/>
      <c r="D148" s="2371"/>
      <c r="E148" s="2371"/>
    </row>
    <row r="149" customFormat="false" ht="12" hidden="false" customHeight="true" outlineLevel="0" collapsed="false">
      <c r="A149" s="2366" t="s">
        <v>2186</v>
      </c>
      <c r="B149" s="2366"/>
      <c r="C149" s="2366"/>
      <c r="D149" s="2366"/>
      <c r="E149" s="2366"/>
    </row>
    <row r="150" customFormat="false" ht="12" hidden="false" customHeight="true" outlineLevel="0" collapsed="false">
      <c r="A150" s="2367" t="s">
        <v>1998</v>
      </c>
      <c r="B150" s="2368" t="s">
        <v>2187</v>
      </c>
      <c r="C150" s="2368" t="s">
        <v>2188</v>
      </c>
      <c r="D150" s="2368" t="s">
        <v>2189</v>
      </c>
      <c r="E150" s="2374" t="s">
        <v>2097</v>
      </c>
    </row>
    <row r="151" customFormat="false" ht="13.5" hidden="false" customHeight="true" outlineLevel="0" collapsed="false">
      <c r="A151" s="2370" t="s">
        <v>2098</v>
      </c>
      <c r="B151" s="689" t="s">
        <v>2190</v>
      </c>
      <c r="C151" s="689" t="s">
        <v>2191</v>
      </c>
      <c r="D151" s="689" t="s">
        <v>2192</v>
      </c>
      <c r="E151" s="2375" t="s">
        <v>2193</v>
      </c>
    </row>
    <row r="152" customFormat="false" ht="12.75" hidden="false" customHeight="true" outlineLevel="0" collapsed="false">
      <c r="A152" s="2370" t="s">
        <v>2098</v>
      </c>
      <c r="B152" s="689" t="s">
        <v>2137</v>
      </c>
      <c r="C152" s="689" t="s">
        <v>2194</v>
      </c>
      <c r="D152" s="689" t="s">
        <v>2195</v>
      </c>
      <c r="E152" s="2375" t="s">
        <v>2196</v>
      </c>
    </row>
    <row r="153" customFormat="false" ht="12.75" hidden="false" customHeight="true" outlineLevel="0" collapsed="false">
      <c r="A153" s="2370" t="s">
        <v>2098</v>
      </c>
      <c r="B153" s="689" t="s">
        <v>1381</v>
      </c>
      <c r="C153" s="689"/>
      <c r="D153" s="689"/>
      <c r="E153" s="2375"/>
    </row>
    <row r="154" customFormat="false" ht="12.75" hidden="false" customHeight="true" outlineLevel="0" collapsed="false">
      <c r="A154" s="2370" t="s">
        <v>2098</v>
      </c>
      <c r="B154" s="689" t="s">
        <v>1380</v>
      </c>
      <c r="C154" s="689"/>
      <c r="D154" s="689"/>
      <c r="E154" s="2375"/>
    </row>
    <row r="155" customFormat="false" ht="12.75" hidden="false" customHeight="true" outlineLevel="0" collapsed="false">
      <c r="A155" s="2370" t="s">
        <v>2098</v>
      </c>
      <c r="B155" s="689" t="s">
        <v>2197</v>
      </c>
      <c r="C155" s="689" t="s">
        <v>2198</v>
      </c>
      <c r="D155" s="689" t="s">
        <v>2199</v>
      </c>
      <c r="E155" s="2375" t="s">
        <v>2200</v>
      </c>
    </row>
    <row r="156" customFormat="false" ht="12.75" hidden="false" customHeight="true" outlineLevel="0" collapsed="false">
      <c r="A156" s="2370" t="s">
        <v>2098</v>
      </c>
      <c r="B156" s="689" t="s">
        <v>2201</v>
      </c>
      <c r="C156" s="689" t="s">
        <v>2202</v>
      </c>
      <c r="D156" s="689" t="s">
        <v>2203</v>
      </c>
      <c r="E156" s="2375" t="s">
        <v>2204</v>
      </c>
    </row>
    <row r="157" customFormat="false" ht="12.75" hidden="false" customHeight="true" outlineLevel="0" collapsed="false">
      <c r="A157" s="2370" t="s">
        <v>2098</v>
      </c>
      <c r="B157" s="689" t="s">
        <v>2205</v>
      </c>
      <c r="C157" s="689" t="s">
        <v>2206</v>
      </c>
      <c r="D157" s="689" t="s">
        <v>2199</v>
      </c>
      <c r="E157" s="2375" t="s">
        <v>2207</v>
      </c>
    </row>
    <row r="158" customFormat="false" ht="12.75" hidden="false" customHeight="true" outlineLevel="0" collapsed="false">
      <c r="A158" s="2370" t="s">
        <v>2098</v>
      </c>
      <c r="B158" s="689" t="s">
        <v>2190</v>
      </c>
      <c r="C158" s="689" t="s">
        <v>2191</v>
      </c>
      <c r="D158" s="689" t="s">
        <v>2192</v>
      </c>
      <c r="E158" s="2375" t="s">
        <v>2193</v>
      </c>
    </row>
    <row r="159" customFormat="false" ht="12.75" hidden="false" customHeight="true" outlineLevel="0" collapsed="false">
      <c r="A159" s="2370" t="s">
        <v>2098</v>
      </c>
      <c r="B159" s="689" t="s">
        <v>2208</v>
      </c>
      <c r="C159" s="689" t="s">
        <v>2209</v>
      </c>
      <c r="D159" s="689" t="s">
        <v>2210</v>
      </c>
      <c r="E159" s="2375" t="s">
        <v>2210</v>
      </c>
    </row>
    <row r="160" customFormat="false" ht="12.75" hidden="false" customHeight="true" outlineLevel="0" collapsed="false">
      <c r="A160" s="2370" t="s">
        <v>2098</v>
      </c>
      <c r="B160" s="689" t="s">
        <v>2137</v>
      </c>
      <c r="C160" s="689" t="s">
        <v>2194</v>
      </c>
      <c r="D160" s="689" t="s">
        <v>2195</v>
      </c>
      <c r="E160" s="2375" t="s">
        <v>2196</v>
      </c>
    </row>
    <row r="161" customFormat="false" ht="12.75" hidden="false" customHeight="true" outlineLevel="0" collapsed="false">
      <c r="A161" s="2370" t="s">
        <v>2098</v>
      </c>
      <c r="B161" s="689" t="s">
        <v>2133</v>
      </c>
      <c r="C161" s="689" t="s">
        <v>2211</v>
      </c>
      <c r="D161" s="689" t="s">
        <v>2212</v>
      </c>
      <c r="E161" s="2375" t="s">
        <v>2213</v>
      </c>
    </row>
    <row r="162" customFormat="false" ht="12.75" hidden="false" customHeight="true" outlineLevel="0" collapsed="false">
      <c r="A162" s="2370" t="s">
        <v>2098</v>
      </c>
      <c r="B162" s="689" t="s">
        <v>2119</v>
      </c>
      <c r="C162" s="689" t="s">
        <v>2214</v>
      </c>
      <c r="D162" s="689" t="s">
        <v>2215</v>
      </c>
      <c r="E162" s="2375" t="s">
        <v>2216</v>
      </c>
    </row>
    <row r="163" customFormat="false" ht="12.75" hidden="false" customHeight="true" outlineLevel="0" collapsed="false">
      <c r="A163" s="2370" t="s">
        <v>2098</v>
      </c>
      <c r="B163" s="689" t="s">
        <v>1280</v>
      </c>
      <c r="C163" s="689" t="s">
        <v>2217</v>
      </c>
      <c r="D163" s="689" t="s">
        <v>2217</v>
      </c>
      <c r="E163" s="2375" t="s">
        <v>2217</v>
      </c>
    </row>
    <row r="164" customFormat="false" ht="12.75" hidden="false" customHeight="true" outlineLevel="0" collapsed="false">
      <c r="A164" s="2370" t="s">
        <v>2098</v>
      </c>
      <c r="B164" s="689" t="s">
        <v>1281</v>
      </c>
      <c r="C164" s="689" t="s">
        <v>2218</v>
      </c>
      <c r="D164" s="689" t="s">
        <v>2210</v>
      </c>
      <c r="E164" s="2375" t="s">
        <v>2219</v>
      </c>
    </row>
    <row r="165" customFormat="false" ht="12.75" hidden="false" customHeight="true" outlineLevel="0" collapsed="false">
      <c r="A165" s="2370" t="s">
        <v>2098</v>
      </c>
      <c r="B165" s="689" t="s">
        <v>1289</v>
      </c>
      <c r="C165" s="689" t="s">
        <v>2202</v>
      </c>
      <c r="D165" s="689" t="s">
        <v>2203</v>
      </c>
      <c r="E165" s="2375" t="s">
        <v>2204</v>
      </c>
    </row>
    <row r="166" customFormat="false" ht="12.75" hidden="false" customHeight="true" outlineLevel="0" collapsed="false">
      <c r="A166" s="2370" t="s">
        <v>2098</v>
      </c>
      <c r="B166" s="689" t="s">
        <v>1290</v>
      </c>
      <c r="C166" s="689" t="s">
        <v>2198</v>
      </c>
      <c r="D166" s="689" t="s">
        <v>2199</v>
      </c>
      <c r="E166" s="2375" t="s">
        <v>2200</v>
      </c>
    </row>
    <row r="167" customFormat="false" ht="12.75" hidden="false" customHeight="true" outlineLevel="0" collapsed="false">
      <c r="A167" s="2370" t="s">
        <v>2098</v>
      </c>
      <c r="B167" s="689" t="s">
        <v>1381</v>
      </c>
      <c r="C167" s="689"/>
      <c r="D167" s="689"/>
      <c r="E167" s="2375"/>
    </row>
    <row r="168" customFormat="false" ht="12.75" hidden="false" customHeight="true" outlineLevel="0" collapsed="false">
      <c r="A168" s="2370" t="s">
        <v>2098</v>
      </c>
      <c r="B168" s="689" t="s">
        <v>1380</v>
      </c>
      <c r="C168" s="689"/>
      <c r="D168" s="689"/>
      <c r="E168" s="2375"/>
    </row>
    <row r="169" customFormat="false" ht="12.75" hidden="false" customHeight="true" outlineLevel="0" collapsed="false">
      <c r="A169" s="2370" t="s">
        <v>2098</v>
      </c>
      <c r="B169" s="689" t="s">
        <v>2220</v>
      </c>
      <c r="C169" s="689" t="s">
        <v>2221</v>
      </c>
      <c r="D169" s="689" t="s">
        <v>2222</v>
      </c>
      <c r="E169" s="2375" t="s">
        <v>2223</v>
      </c>
    </row>
    <row r="170" customFormat="false" ht="12.75" hidden="false" customHeight="true" outlineLevel="0" collapsed="false">
      <c r="A170" s="2370" t="s">
        <v>2098</v>
      </c>
      <c r="B170" s="689" t="s">
        <v>2197</v>
      </c>
      <c r="C170" s="689" t="s">
        <v>2224</v>
      </c>
      <c r="D170" s="689" t="s">
        <v>2225</v>
      </c>
      <c r="E170" s="2375" t="s">
        <v>2226</v>
      </c>
    </row>
    <row r="171" customFormat="false" ht="12.75" hidden="false" customHeight="true" outlineLevel="0" collapsed="false">
      <c r="A171" s="2370" t="s">
        <v>2098</v>
      </c>
      <c r="B171" s="689" t="s">
        <v>2201</v>
      </c>
      <c r="C171" s="689" t="s">
        <v>2224</v>
      </c>
      <c r="D171" s="689" t="s">
        <v>2225</v>
      </c>
      <c r="E171" s="2375" t="s">
        <v>2227</v>
      </c>
    </row>
    <row r="172" customFormat="false" ht="12.75" hidden="false" customHeight="true" outlineLevel="0" collapsed="false">
      <c r="A172" s="2370" t="s">
        <v>2098</v>
      </c>
      <c r="B172" s="689" t="s">
        <v>2205</v>
      </c>
      <c r="C172" s="689" t="s">
        <v>2224</v>
      </c>
      <c r="D172" s="689" t="s">
        <v>2225</v>
      </c>
      <c r="E172" s="2375" t="s">
        <v>2228</v>
      </c>
    </row>
    <row r="173" customFormat="false" ht="12.75" hidden="false" customHeight="true" outlineLevel="0" collapsed="false">
      <c r="A173" s="2370" t="s">
        <v>2098</v>
      </c>
      <c r="B173" s="689" t="s">
        <v>2190</v>
      </c>
      <c r="C173" s="689" t="s">
        <v>2229</v>
      </c>
      <c r="D173" s="689" t="s">
        <v>2230</v>
      </c>
      <c r="E173" s="2375" t="s">
        <v>2193</v>
      </c>
    </row>
    <row r="174" customFormat="false" ht="12.75" hidden="false" customHeight="true" outlineLevel="0" collapsed="false">
      <c r="A174" s="2370" t="s">
        <v>2098</v>
      </c>
      <c r="B174" s="689" t="s">
        <v>2208</v>
      </c>
      <c r="C174" s="689" t="s">
        <v>2209</v>
      </c>
      <c r="D174" s="689" t="s">
        <v>2231</v>
      </c>
      <c r="E174" s="2375" t="s">
        <v>2232</v>
      </c>
    </row>
    <row r="175" customFormat="false" ht="12.75" hidden="false" customHeight="true" outlineLevel="0" collapsed="false">
      <c r="A175" s="2370" t="s">
        <v>2098</v>
      </c>
      <c r="B175" s="689" t="s">
        <v>1280</v>
      </c>
      <c r="C175" s="689" t="s">
        <v>2217</v>
      </c>
      <c r="D175" s="689" t="s">
        <v>2217</v>
      </c>
      <c r="E175" s="2375" t="s">
        <v>2217</v>
      </c>
    </row>
    <row r="176" customFormat="false" ht="12.75" hidden="false" customHeight="true" outlineLevel="0" collapsed="false">
      <c r="A176" s="2370" t="s">
        <v>2098</v>
      </c>
      <c r="B176" s="689" t="s">
        <v>1281</v>
      </c>
      <c r="C176" s="689" t="s">
        <v>2233</v>
      </c>
      <c r="D176" s="689" t="s">
        <v>2210</v>
      </c>
      <c r="E176" s="2375" t="s">
        <v>2234</v>
      </c>
    </row>
    <row r="177" customFormat="false" ht="12.75" hidden="false" customHeight="true" outlineLevel="0" collapsed="false">
      <c r="A177" s="2370" t="s">
        <v>2098</v>
      </c>
      <c r="B177" s="689" t="s">
        <v>1289</v>
      </c>
      <c r="C177" s="689" t="s">
        <v>2224</v>
      </c>
      <c r="D177" s="689" t="s">
        <v>2225</v>
      </c>
      <c r="E177" s="2375" t="s">
        <v>2227</v>
      </c>
    </row>
    <row r="178" customFormat="false" ht="12.75" hidden="false" customHeight="true" outlineLevel="0" collapsed="false">
      <c r="A178" s="2370" t="s">
        <v>2098</v>
      </c>
      <c r="B178" s="689" t="s">
        <v>1290</v>
      </c>
      <c r="C178" s="689" t="s">
        <v>2224</v>
      </c>
      <c r="D178" s="689" t="s">
        <v>2225</v>
      </c>
      <c r="E178" s="2375" t="s">
        <v>2226</v>
      </c>
    </row>
    <row r="179" customFormat="false" ht="12.75" hidden="false" customHeight="true" outlineLevel="0" collapsed="false">
      <c r="A179" s="2370" t="s">
        <v>2098</v>
      </c>
      <c r="B179" s="689" t="s">
        <v>1381</v>
      </c>
      <c r="C179" s="689"/>
      <c r="D179" s="689"/>
      <c r="E179" s="2375"/>
    </row>
    <row r="180" customFormat="false" ht="12.75" hidden="false" customHeight="true" outlineLevel="0" collapsed="false">
      <c r="A180" s="2370" t="s">
        <v>2098</v>
      </c>
      <c r="B180" s="689" t="s">
        <v>1380</v>
      </c>
      <c r="C180" s="689"/>
      <c r="D180" s="689"/>
      <c r="E180" s="2375"/>
    </row>
    <row r="181" customFormat="false" ht="12.75" hidden="false" customHeight="true" outlineLevel="0" collapsed="false">
      <c r="A181" s="2370" t="s">
        <v>2098</v>
      </c>
      <c r="B181" s="689" t="s">
        <v>2190</v>
      </c>
      <c r="C181" s="689" t="s">
        <v>2229</v>
      </c>
      <c r="D181" s="689" t="s">
        <v>2235</v>
      </c>
      <c r="E181" s="2375" t="s">
        <v>2193</v>
      </c>
    </row>
    <row r="182" customFormat="false" ht="12.75" hidden="false" customHeight="true" outlineLevel="0" collapsed="false">
      <c r="A182" s="2370" t="s">
        <v>2098</v>
      </c>
      <c r="B182" s="689" t="s">
        <v>2190</v>
      </c>
      <c r="C182" s="689" t="s">
        <v>2229</v>
      </c>
      <c r="D182" s="689" t="s">
        <v>2235</v>
      </c>
      <c r="E182" s="2375" t="s">
        <v>2193</v>
      </c>
    </row>
    <row r="183" customFormat="false" ht="12.75" hidden="false" customHeight="true" outlineLevel="0" collapsed="false">
      <c r="A183" s="2370" t="s">
        <v>2009</v>
      </c>
      <c r="B183" s="689" t="s">
        <v>2236</v>
      </c>
      <c r="C183" s="689" t="s">
        <v>2237</v>
      </c>
      <c r="D183" s="689" t="s">
        <v>2237</v>
      </c>
      <c r="E183" s="2375" t="s">
        <v>2237</v>
      </c>
    </row>
    <row r="184" customFormat="false" ht="12.75" hidden="false" customHeight="true" outlineLevel="0" collapsed="false">
      <c r="A184" s="2370" t="s">
        <v>2009</v>
      </c>
      <c r="B184" s="689" t="s">
        <v>2236</v>
      </c>
      <c r="C184" s="689" t="s">
        <v>2238</v>
      </c>
      <c r="D184" s="689" t="s">
        <v>2238</v>
      </c>
      <c r="E184" s="2375" t="s">
        <v>2238</v>
      </c>
    </row>
    <row r="185" customFormat="false" ht="12.75" hidden="false" customHeight="true" outlineLevel="0" collapsed="false">
      <c r="A185" s="2370" t="s">
        <v>2009</v>
      </c>
      <c r="B185" s="689" t="s">
        <v>2236</v>
      </c>
      <c r="C185" s="689" t="s">
        <v>2239</v>
      </c>
      <c r="D185" s="689" t="s">
        <v>2239</v>
      </c>
      <c r="E185" s="2375" t="s">
        <v>2239</v>
      </c>
    </row>
    <row r="186" customFormat="false" ht="12.75" hidden="false" customHeight="true" outlineLevel="0" collapsed="false">
      <c r="A186" s="2370" t="s">
        <v>2009</v>
      </c>
      <c r="B186" s="689" t="s">
        <v>2236</v>
      </c>
      <c r="C186" s="689" t="s">
        <v>2239</v>
      </c>
      <c r="D186" s="689" t="s">
        <v>2238</v>
      </c>
      <c r="E186" s="2375" t="s">
        <v>2238</v>
      </c>
    </row>
    <row r="187" customFormat="false" ht="12.75" hidden="false" customHeight="true" outlineLevel="0" collapsed="false">
      <c r="A187" s="2370" t="s">
        <v>2009</v>
      </c>
      <c r="B187" s="689" t="s">
        <v>2236</v>
      </c>
      <c r="C187" s="689" t="s">
        <v>2239</v>
      </c>
      <c r="D187" s="689" t="s">
        <v>2238</v>
      </c>
      <c r="E187" s="2375" t="s">
        <v>2238</v>
      </c>
    </row>
    <row r="188" customFormat="false" ht="12.75" hidden="false" customHeight="true" outlineLevel="0" collapsed="false">
      <c r="A188" s="2370" t="s">
        <v>2009</v>
      </c>
      <c r="B188" s="689" t="s">
        <v>2240</v>
      </c>
      <c r="C188" s="689" t="s">
        <v>2241</v>
      </c>
      <c r="D188" s="689" t="s">
        <v>2241</v>
      </c>
      <c r="E188" s="2375" t="s">
        <v>2241</v>
      </c>
    </row>
    <row r="189" customFormat="false" ht="12.75" hidden="false" customHeight="true" outlineLevel="0" collapsed="false">
      <c r="A189" s="2370" t="s">
        <v>2009</v>
      </c>
      <c r="B189" s="689" t="s">
        <v>2240</v>
      </c>
      <c r="C189" s="689" t="s">
        <v>2237</v>
      </c>
      <c r="D189" s="689" t="s">
        <v>2237</v>
      </c>
      <c r="E189" s="2375" t="s">
        <v>2237</v>
      </c>
    </row>
    <row r="190" customFormat="false" ht="12.75" hidden="false" customHeight="true" outlineLevel="0" collapsed="false">
      <c r="A190" s="2370" t="s">
        <v>2009</v>
      </c>
      <c r="B190" s="689" t="s">
        <v>2242</v>
      </c>
      <c r="C190" s="689" t="s">
        <v>2243</v>
      </c>
      <c r="D190" s="689" t="s">
        <v>2244</v>
      </c>
      <c r="E190" s="2375" t="s">
        <v>2245</v>
      </c>
    </row>
    <row r="191" customFormat="false" ht="12.75" hidden="false" customHeight="true" outlineLevel="0" collapsed="false">
      <c r="A191" s="2370" t="s">
        <v>2009</v>
      </c>
      <c r="B191" s="689" t="s">
        <v>2242</v>
      </c>
      <c r="C191" s="689" t="s">
        <v>2243</v>
      </c>
      <c r="D191" s="689" t="s">
        <v>2244</v>
      </c>
      <c r="E191" s="2375" t="s">
        <v>2246</v>
      </c>
    </row>
    <row r="192" customFormat="false" ht="12.75" hidden="false" customHeight="true" outlineLevel="0" collapsed="false">
      <c r="A192" s="2370" t="s">
        <v>2009</v>
      </c>
      <c r="B192" s="689" t="s">
        <v>2247</v>
      </c>
      <c r="C192" s="689" t="s">
        <v>2243</v>
      </c>
      <c r="D192" s="689" t="s">
        <v>2244</v>
      </c>
      <c r="E192" s="2375" t="s">
        <v>2245</v>
      </c>
    </row>
    <row r="193" customFormat="false" ht="12.75" hidden="false" customHeight="true" outlineLevel="0" collapsed="false">
      <c r="A193" s="2370" t="s">
        <v>2009</v>
      </c>
      <c r="B193" s="689" t="s">
        <v>2247</v>
      </c>
      <c r="C193" s="689" t="s">
        <v>2243</v>
      </c>
      <c r="D193" s="689" t="s">
        <v>2244</v>
      </c>
      <c r="E193" s="2375" t="s">
        <v>2246</v>
      </c>
    </row>
    <row r="194" customFormat="false" ht="12.75" hidden="false" customHeight="true" outlineLevel="0" collapsed="false">
      <c r="A194" s="2370" t="s">
        <v>2009</v>
      </c>
      <c r="B194" s="689" t="s">
        <v>2248</v>
      </c>
      <c r="C194" s="689" t="s">
        <v>2249</v>
      </c>
      <c r="D194" s="689" t="s">
        <v>2250</v>
      </c>
      <c r="E194" s="2375" t="s">
        <v>2251</v>
      </c>
    </row>
    <row r="195" customFormat="false" ht="12.75" hidden="false" customHeight="true" outlineLevel="0" collapsed="false">
      <c r="A195" s="2370" t="s">
        <v>2009</v>
      </c>
      <c r="B195" s="689" t="s">
        <v>2252</v>
      </c>
      <c r="C195" s="689" t="s">
        <v>2253</v>
      </c>
      <c r="D195" s="689" t="s">
        <v>2254</v>
      </c>
      <c r="E195" s="2375" t="s">
        <v>2255</v>
      </c>
    </row>
    <row r="196" customFormat="false" ht="12.75" hidden="false" customHeight="true" outlineLevel="0" collapsed="false">
      <c r="A196" s="2370" t="s">
        <v>2009</v>
      </c>
      <c r="B196" s="689" t="s">
        <v>104</v>
      </c>
      <c r="C196" s="689" t="s">
        <v>2249</v>
      </c>
      <c r="D196" s="689" t="s">
        <v>2250</v>
      </c>
      <c r="E196" s="2375" t="s">
        <v>2256</v>
      </c>
    </row>
    <row r="197" customFormat="false" ht="12.75" hidden="false" customHeight="true" outlineLevel="0" collapsed="false">
      <c r="A197" s="2370" t="s">
        <v>2009</v>
      </c>
      <c r="B197" s="689" t="s">
        <v>2257</v>
      </c>
      <c r="C197" s="689" t="s">
        <v>2258</v>
      </c>
      <c r="D197" s="689" t="s">
        <v>2259</v>
      </c>
      <c r="E197" s="2375" t="s">
        <v>2260</v>
      </c>
    </row>
    <row r="198" customFormat="false" ht="12.75" hidden="false" customHeight="true" outlineLevel="0" collapsed="false">
      <c r="A198" s="2370" t="s">
        <v>2009</v>
      </c>
      <c r="B198" s="689" t="s">
        <v>2257</v>
      </c>
      <c r="C198" s="689" t="s">
        <v>2261</v>
      </c>
      <c r="D198" s="689" t="s">
        <v>2262</v>
      </c>
      <c r="E198" s="2375" t="s">
        <v>2263</v>
      </c>
    </row>
    <row r="199" customFormat="false" ht="12.75" hidden="false" customHeight="true" outlineLevel="0" collapsed="false">
      <c r="A199" s="2370" t="s">
        <v>2009</v>
      </c>
      <c r="B199" s="689" t="s">
        <v>2264</v>
      </c>
      <c r="C199" s="689" t="s">
        <v>2265</v>
      </c>
      <c r="D199" s="689" t="s">
        <v>2266</v>
      </c>
      <c r="E199" s="2375" t="s">
        <v>2267</v>
      </c>
    </row>
    <row r="200" customFormat="false" ht="12.75" hidden="false" customHeight="true" outlineLevel="0" collapsed="false">
      <c r="A200" s="2370" t="s">
        <v>2009</v>
      </c>
      <c r="B200" s="689" t="s">
        <v>2137</v>
      </c>
      <c r="C200" s="689" t="s">
        <v>2268</v>
      </c>
      <c r="D200" s="689" t="s">
        <v>2269</v>
      </c>
      <c r="E200" s="2375" t="s">
        <v>2270</v>
      </c>
    </row>
    <row r="201" customFormat="false" ht="12.75" hidden="false" customHeight="true" outlineLevel="0" collapsed="false">
      <c r="A201" s="2370" t="s">
        <v>2009</v>
      </c>
      <c r="B201" s="689" t="s">
        <v>2271</v>
      </c>
      <c r="C201" s="689" t="s">
        <v>2272</v>
      </c>
      <c r="D201" s="689" t="s">
        <v>2273</v>
      </c>
      <c r="E201" s="2375" t="s">
        <v>2274</v>
      </c>
    </row>
    <row r="202" customFormat="false" ht="12.75" hidden="false" customHeight="true" outlineLevel="0" collapsed="false">
      <c r="A202" s="2370" t="s">
        <v>2009</v>
      </c>
      <c r="B202" s="689" t="s">
        <v>2275</v>
      </c>
      <c r="C202" s="689" t="s">
        <v>2276</v>
      </c>
      <c r="D202" s="689" t="s">
        <v>2277</v>
      </c>
      <c r="E202" s="2375" t="s">
        <v>2278</v>
      </c>
    </row>
    <row r="203" customFormat="false" ht="12.75" hidden="false" customHeight="true" outlineLevel="0" collapsed="false">
      <c r="A203" s="2370" t="s">
        <v>2007</v>
      </c>
      <c r="B203" s="689" t="s">
        <v>2279</v>
      </c>
      <c r="C203" s="689" t="s">
        <v>2280</v>
      </c>
      <c r="D203" s="689" t="s">
        <v>2281</v>
      </c>
      <c r="E203" s="2375" t="s">
        <v>2282</v>
      </c>
    </row>
    <row r="204" customFormat="false" ht="12.75" hidden="false" customHeight="true" outlineLevel="0" collapsed="false">
      <c r="A204" s="2370" t="s">
        <v>2007</v>
      </c>
      <c r="B204" s="689" t="s">
        <v>2283</v>
      </c>
      <c r="C204" s="689" t="s">
        <v>2284</v>
      </c>
      <c r="D204" s="689" t="s">
        <v>2285</v>
      </c>
      <c r="E204" s="2375" t="s">
        <v>2286</v>
      </c>
    </row>
    <row r="205" customFormat="false" ht="12.75" hidden="false" customHeight="true" outlineLevel="0" collapsed="false">
      <c r="A205" s="2370" t="s">
        <v>2007</v>
      </c>
      <c r="B205" s="689" t="s">
        <v>2287</v>
      </c>
      <c r="C205" s="689" t="s">
        <v>2288</v>
      </c>
      <c r="D205" s="689" t="s">
        <v>2285</v>
      </c>
      <c r="E205" s="2375" t="s">
        <v>2286</v>
      </c>
    </row>
    <row r="206" customFormat="false" ht="12.75" hidden="false" customHeight="true" outlineLevel="0" collapsed="false">
      <c r="A206" s="2370" t="s">
        <v>2007</v>
      </c>
      <c r="B206" s="689" t="s">
        <v>2289</v>
      </c>
      <c r="C206" s="689" t="s">
        <v>2290</v>
      </c>
      <c r="D206" s="689" t="s">
        <v>2285</v>
      </c>
      <c r="E206" s="2375" t="s">
        <v>2286</v>
      </c>
    </row>
    <row r="207" customFormat="false" ht="12.75" hidden="false" customHeight="true" outlineLevel="0" collapsed="false">
      <c r="A207" s="2370" t="s">
        <v>2007</v>
      </c>
      <c r="B207" s="689" t="s">
        <v>2248</v>
      </c>
      <c r="C207" s="689" t="s">
        <v>2249</v>
      </c>
      <c r="D207" s="689" t="s">
        <v>2250</v>
      </c>
      <c r="E207" s="2375" t="s">
        <v>2256</v>
      </c>
    </row>
    <row r="208" customFormat="false" ht="12.75" hidden="false" customHeight="true" outlineLevel="0" collapsed="false">
      <c r="A208" s="2370" t="s">
        <v>2007</v>
      </c>
      <c r="B208" s="689" t="s">
        <v>2252</v>
      </c>
      <c r="C208" s="689" t="s">
        <v>2253</v>
      </c>
      <c r="D208" s="689" t="s">
        <v>2254</v>
      </c>
      <c r="E208" s="2375" t="s">
        <v>2255</v>
      </c>
    </row>
    <row r="209" customFormat="false" ht="12.75" hidden="false" customHeight="true" outlineLevel="0" collapsed="false">
      <c r="A209" s="2370" t="s">
        <v>2007</v>
      </c>
      <c r="B209" s="689" t="s">
        <v>104</v>
      </c>
      <c r="C209" s="689" t="s">
        <v>2249</v>
      </c>
      <c r="D209" s="689" t="s">
        <v>2250</v>
      </c>
      <c r="E209" s="2375" t="s">
        <v>2256</v>
      </c>
    </row>
    <row r="210" customFormat="false" ht="12.75" hidden="false" customHeight="true" outlineLevel="0" collapsed="false">
      <c r="A210" s="2370" t="s">
        <v>2007</v>
      </c>
      <c r="B210" s="689" t="s">
        <v>2220</v>
      </c>
      <c r="C210" s="689" t="s">
        <v>2291</v>
      </c>
      <c r="D210" s="689" t="s">
        <v>2292</v>
      </c>
      <c r="E210" s="2375" t="s">
        <v>2293</v>
      </c>
    </row>
    <row r="211" customFormat="false" ht="12.75" hidden="false" customHeight="true" outlineLevel="0" collapsed="false">
      <c r="A211" s="2370" t="s">
        <v>2007</v>
      </c>
      <c r="B211" s="689" t="s">
        <v>2257</v>
      </c>
      <c r="C211" s="689" t="s">
        <v>2294</v>
      </c>
      <c r="D211" s="689" t="s">
        <v>2295</v>
      </c>
      <c r="E211" s="2375" t="s">
        <v>2296</v>
      </c>
    </row>
    <row r="212" customFormat="false" ht="12.75" hidden="false" customHeight="true" outlineLevel="0" collapsed="false">
      <c r="A212" s="2370" t="s">
        <v>2007</v>
      </c>
      <c r="B212" s="689" t="s">
        <v>2257</v>
      </c>
      <c r="C212" s="689" t="s">
        <v>2261</v>
      </c>
      <c r="D212" s="689" t="s">
        <v>2262</v>
      </c>
      <c r="E212" s="2375" t="s">
        <v>2263</v>
      </c>
    </row>
    <row r="213" customFormat="false" ht="12.75" hidden="false" customHeight="true" outlineLevel="0" collapsed="false">
      <c r="A213" s="2370" t="s">
        <v>2007</v>
      </c>
      <c r="B213" s="689" t="s">
        <v>2297</v>
      </c>
      <c r="C213" s="689" t="s">
        <v>2298</v>
      </c>
      <c r="D213" s="689" t="s">
        <v>2299</v>
      </c>
      <c r="E213" s="2375" t="s">
        <v>2299</v>
      </c>
    </row>
    <row r="214" customFormat="false" ht="12.75" hidden="false" customHeight="true" outlineLevel="0" collapsed="false">
      <c r="A214" s="2370" t="s">
        <v>2007</v>
      </c>
      <c r="B214" s="689" t="s">
        <v>2297</v>
      </c>
      <c r="C214" s="689" t="s">
        <v>2298</v>
      </c>
      <c r="D214" s="689" t="s">
        <v>2299</v>
      </c>
      <c r="E214" s="2375" t="s">
        <v>2299</v>
      </c>
    </row>
    <row r="215" customFormat="false" ht="12.75" hidden="false" customHeight="true" outlineLevel="0" collapsed="false">
      <c r="A215" s="2370" t="s">
        <v>2007</v>
      </c>
      <c r="B215" s="689" t="s">
        <v>2264</v>
      </c>
      <c r="C215" s="689" t="s">
        <v>2265</v>
      </c>
      <c r="D215" s="689" t="s">
        <v>2266</v>
      </c>
      <c r="E215" s="2375" t="s">
        <v>2267</v>
      </c>
    </row>
    <row r="216" customFormat="false" ht="12.75" hidden="false" customHeight="true" outlineLevel="0" collapsed="false">
      <c r="A216" s="2370" t="s">
        <v>2007</v>
      </c>
      <c r="B216" s="689" t="s">
        <v>2137</v>
      </c>
      <c r="C216" s="689" t="s">
        <v>2268</v>
      </c>
      <c r="D216" s="689" t="s">
        <v>2269</v>
      </c>
      <c r="E216" s="2375" t="s">
        <v>2270</v>
      </c>
    </row>
    <row r="217" customFormat="false" ht="12.75" hidden="false" customHeight="true" outlineLevel="0" collapsed="false">
      <c r="A217" s="2370" t="s">
        <v>2007</v>
      </c>
      <c r="B217" s="689" t="s">
        <v>2271</v>
      </c>
      <c r="C217" s="689" t="s">
        <v>2272</v>
      </c>
      <c r="D217" s="689" t="s">
        <v>2273</v>
      </c>
      <c r="E217" s="2375" t="s">
        <v>2274</v>
      </c>
    </row>
    <row r="218" customFormat="false" ht="12.75" hidden="false" customHeight="true" outlineLevel="0" collapsed="false">
      <c r="A218" s="2370" t="s">
        <v>2007</v>
      </c>
      <c r="B218" s="689" t="s">
        <v>2275</v>
      </c>
      <c r="C218" s="689" t="s">
        <v>2300</v>
      </c>
      <c r="D218" s="689" t="s">
        <v>2301</v>
      </c>
      <c r="E218" s="2375" t="s">
        <v>2302</v>
      </c>
    </row>
    <row r="219" customFormat="false" ht="12.75" hidden="false" customHeight="true" outlineLevel="0" collapsed="false">
      <c r="A219" s="2370" t="s">
        <v>2011</v>
      </c>
      <c r="B219" s="689" t="s">
        <v>2248</v>
      </c>
      <c r="C219" s="689" t="s">
        <v>2249</v>
      </c>
      <c r="D219" s="689" t="s">
        <v>2250</v>
      </c>
      <c r="E219" s="2375" t="s">
        <v>2256</v>
      </c>
    </row>
    <row r="220" customFormat="false" ht="12.75" hidden="false" customHeight="true" outlineLevel="0" collapsed="false">
      <c r="A220" s="2370" t="s">
        <v>2011</v>
      </c>
      <c r="B220" s="689" t="s">
        <v>2252</v>
      </c>
      <c r="C220" s="689" t="s">
        <v>2253</v>
      </c>
      <c r="D220" s="689" t="s">
        <v>2254</v>
      </c>
      <c r="E220" s="2375" t="s">
        <v>2255</v>
      </c>
    </row>
    <row r="221" customFormat="false" ht="12.75" hidden="false" customHeight="true" outlineLevel="0" collapsed="false">
      <c r="A221" s="2370" t="s">
        <v>2011</v>
      </c>
      <c r="B221" s="689" t="s">
        <v>104</v>
      </c>
      <c r="C221" s="689" t="s">
        <v>2249</v>
      </c>
      <c r="D221" s="689" t="s">
        <v>2250</v>
      </c>
      <c r="E221" s="2375" t="s">
        <v>2256</v>
      </c>
    </row>
    <row r="222" customFormat="false" ht="12.75" hidden="false" customHeight="true" outlineLevel="0" collapsed="false">
      <c r="A222" s="2370" t="s">
        <v>2011</v>
      </c>
      <c r="B222" s="689" t="s">
        <v>2257</v>
      </c>
      <c r="C222" s="689" t="s">
        <v>2303</v>
      </c>
      <c r="D222" s="689" t="s">
        <v>2304</v>
      </c>
      <c r="E222" s="2375" t="s">
        <v>2305</v>
      </c>
    </row>
    <row r="223" customFormat="false" ht="12.75" hidden="false" customHeight="true" outlineLevel="0" collapsed="false">
      <c r="A223" s="2370" t="s">
        <v>2011</v>
      </c>
      <c r="B223" s="689" t="s">
        <v>2257</v>
      </c>
      <c r="C223" s="689" t="s">
        <v>2306</v>
      </c>
      <c r="D223" s="689" t="s">
        <v>2259</v>
      </c>
      <c r="E223" s="2375" t="s">
        <v>2260</v>
      </c>
    </row>
    <row r="224" customFormat="false" ht="12.75" hidden="false" customHeight="true" outlineLevel="0" collapsed="false">
      <c r="A224" s="2370" t="s">
        <v>2011</v>
      </c>
      <c r="B224" s="689" t="s">
        <v>2257</v>
      </c>
      <c r="C224" s="689" t="s">
        <v>2261</v>
      </c>
      <c r="D224" s="689" t="s">
        <v>2262</v>
      </c>
      <c r="E224" s="2375" t="s">
        <v>2263</v>
      </c>
    </row>
    <row r="225" customFormat="false" ht="12.75" hidden="false" customHeight="true" outlineLevel="0" collapsed="false">
      <c r="A225" s="2370" t="s">
        <v>2011</v>
      </c>
      <c r="B225" s="689" t="s">
        <v>2307</v>
      </c>
      <c r="C225" s="689" t="s">
        <v>2308</v>
      </c>
      <c r="D225" s="689" t="s">
        <v>2308</v>
      </c>
      <c r="E225" s="2375" t="s">
        <v>2308</v>
      </c>
    </row>
    <row r="226" customFormat="false" ht="12.75" hidden="false" customHeight="true" outlineLevel="0" collapsed="false">
      <c r="A226" s="2370" t="s">
        <v>2011</v>
      </c>
      <c r="B226" s="689" t="s">
        <v>2102</v>
      </c>
      <c r="C226" s="689" t="s">
        <v>2308</v>
      </c>
      <c r="D226" s="689" t="s">
        <v>2308</v>
      </c>
      <c r="E226" s="2375" t="s">
        <v>2308</v>
      </c>
    </row>
    <row r="227" customFormat="false" ht="12.75" hidden="false" customHeight="true" outlineLevel="0" collapsed="false">
      <c r="A227" s="2370" t="s">
        <v>2011</v>
      </c>
      <c r="B227" s="689" t="s">
        <v>2264</v>
      </c>
      <c r="C227" s="689" t="s">
        <v>2265</v>
      </c>
      <c r="D227" s="689" t="s">
        <v>2266</v>
      </c>
      <c r="E227" s="2375" t="s">
        <v>2267</v>
      </c>
    </row>
    <row r="228" customFormat="false" ht="12.75" hidden="false" customHeight="true" outlineLevel="0" collapsed="false">
      <c r="A228" s="2370" t="s">
        <v>2011</v>
      </c>
      <c r="B228" s="689" t="s">
        <v>2137</v>
      </c>
      <c r="C228" s="689" t="s">
        <v>2268</v>
      </c>
      <c r="D228" s="689" t="s">
        <v>2269</v>
      </c>
      <c r="E228" s="2375" t="s">
        <v>2270</v>
      </c>
    </row>
    <row r="229" customFormat="false" ht="12.75" hidden="false" customHeight="true" outlineLevel="0" collapsed="false">
      <c r="A229" s="2370" t="s">
        <v>2011</v>
      </c>
      <c r="B229" s="689" t="s">
        <v>2271</v>
      </c>
      <c r="C229" s="689" t="s">
        <v>2272</v>
      </c>
      <c r="D229" s="689" t="s">
        <v>2273</v>
      </c>
      <c r="E229" s="2375" t="s">
        <v>2274</v>
      </c>
    </row>
    <row r="230" customFormat="false" ht="12.75" hidden="false" customHeight="true" outlineLevel="0" collapsed="false">
      <c r="A230" s="2370" t="s">
        <v>2011</v>
      </c>
      <c r="B230" s="689" t="s">
        <v>2275</v>
      </c>
      <c r="C230" s="689" t="s">
        <v>2309</v>
      </c>
      <c r="D230" s="689" t="s">
        <v>2310</v>
      </c>
      <c r="E230" s="2375" t="s">
        <v>2311</v>
      </c>
    </row>
    <row r="231" customFormat="false" ht="12" hidden="false" customHeight="true" outlineLevel="0" collapsed="false">
      <c r="A231" s="2372"/>
      <c r="B231" s="689"/>
      <c r="C231" s="689"/>
      <c r="D231" s="689"/>
      <c r="E231" s="2375"/>
    </row>
    <row r="232" customFormat="false" ht="12" hidden="false" customHeight="true" outlineLevel="0" collapsed="false">
      <c r="A232" s="31"/>
      <c r="B232" s="31"/>
      <c r="C232" s="31"/>
      <c r="D232" s="31"/>
      <c r="E232" s="31"/>
    </row>
    <row r="233" customFormat="false" ht="12" hidden="false" customHeight="true" outlineLevel="0" collapsed="false">
      <c r="A233" s="2376" t="s">
        <v>2312</v>
      </c>
      <c r="B233" s="2376"/>
      <c r="C233" s="2376"/>
      <c r="D233" s="2376"/>
      <c r="E233" s="2376"/>
    </row>
    <row r="234" customFormat="false" ht="12" hidden="false" customHeight="true" outlineLevel="0" collapsed="false">
      <c r="A234" s="2377" t="s">
        <v>2313</v>
      </c>
    </row>
    <row r="235" customFormat="false" ht="12" hidden="false" customHeight="true" outlineLevel="0" collapsed="false">
      <c r="A235" s="2376" t="s">
        <v>2314</v>
      </c>
      <c r="B235" s="2376"/>
      <c r="C235" s="2376"/>
      <c r="D235" s="2376"/>
      <c r="E235" s="2376"/>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234:E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315</v>
      </c>
      <c r="B1" s="1714"/>
      <c r="C1" s="1714"/>
      <c r="D1" s="1714"/>
      <c r="E1" s="1714"/>
      <c r="F1" s="2344"/>
      <c r="G1" s="117" t="s">
        <v>77</v>
      </c>
    </row>
    <row r="2" customFormat="false" ht="15.75" hidden="false" customHeight="true" outlineLevel="0" collapsed="false">
      <c r="A2" s="670" t="s">
        <v>227</v>
      </c>
      <c r="B2" s="2344"/>
      <c r="C2" s="2344"/>
      <c r="D2" s="2344"/>
      <c r="E2" s="2344"/>
      <c r="F2" s="2344"/>
      <c r="G2" s="117" t="s">
        <v>79</v>
      </c>
    </row>
    <row r="3" customFormat="false" ht="15.75" hidden="false" customHeight="true" outlineLevel="0" collapsed="false">
      <c r="A3" s="670"/>
      <c r="B3" s="2344"/>
      <c r="C3" s="2344"/>
      <c r="D3" s="2344"/>
      <c r="E3" s="2344"/>
      <c r="F3" s="2344"/>
      <c r="G3" s="117" t="s">
        <v>80</v>
      </c>
    </row>
    <row r="4" customFormat="false" ht="12.75" hidden="false" customHeight="true" outlineLevel="0" collapsed="false">
      <c r="A4" s="2345"/>
      <c r="B4" s="2344"/>
      <c r="C4" s="2344"/>
      <c r="D4" s="2344"/>
      <c r="E4" s="2344"/>
      <c r="F4" s="2344"/>
      <c r="G4" s="1891"/>
    </row>
    <row r="5" customFormat="false" ht="20.25" hidden="false" customHeight="true" outlineLevel="0" collapsed="false">
      <c r="A5" s="2366" t="s">
        <v>2316</v>
      </c>
      <c r="B5" s="2366"/>
      <c r="C5" s="2366"/>
      <c r="D5" s="2366"/>
      <c r="E5" s="2366"/>
      <c r="F5" s="2366"/>
      <c r="G5" s="2366"/>
    </row>
    <row r="6" customFormat="false" ht="45" hidden="false" customHeight="true" outlineLevel="0" collapsed="false">
      <c r="A6" s="2367" t="s">
        <v>1998</v>
      </c>
      <c r="B6" s="2368" t="s">
        <v>2317</v>
      </c>
      <c r="C6" s="2368" t="s">
        <v>2318</v>
      </c>
      <c r="D6" s="2368" t="s">
        <v>2319</v>
      </c>
      <c r="E6" s="2368" t="s">
        <v>2320</v>
      </c>
      <c r="F6" s="2368" t="s">
        <v>2321</v>
      </c>
      <c r="G6" s="2352" t="s">
        <v>2097</v>
      </c>
    </row>
    <row r="7" customFormat="false" ht="13.5" hidden="false" customHeight="true" outlineLevel="0" collapsed="false">
      <c r="A7" s="537" t="s">
        <v>2322</v>
      </c>
      <c r="B7" s="537" t="s">
        <v>2323</v>
      </c>
      <c r="C7" s="501" t="n">
        <v>0</v>
      </c>
      <c r="D7" s="501" t="n">
        <v>0</v>
      </c>
      <c r="E7" s="501" t="n">
        <v>0</v>
      </c>
      <c r="F7" s="537"/>
      <c r="G7" s="605"/>
    </row>
    <row r="8" customFormat="false" ht="13.5" hidden="false" customHeight="true" outlineLevel="0" collapsed="false">
      <c r="A8" s="537" t="s">
        <v>2324</v>
      </c>
      <c r="B8" s="537" t="s">
        <v>2323</v>
      </c>
      <c r="C8" s="501" t="n">
        <v>0</v>
      </c>
      <c r="D8" s="501" t="n">
        <v>0</v>
      </c>
      <c r="E8" s="501" t="n">
        <v>0</v>
      </c>
      <c r="F8" s="537"/>
      <c r="G8" s="605"/>
    </row>
    <row r="9" customFormat="false" ht="12" hidden="false" customHeight="true" outlineLevel="0" collapsed="false">
      <c r="A9" s="31"/>
      <c r="B9" s="31"/>
      <c r="C9" s="31"/>
      <c r="D9" s="31"/>
      <c r="E9" s="31"/>
      <c r="F9" s="31"/>
      <c r="G9" s="31"/>
    </row>
    <row r="10" customFormat="false" ht="29.25" hidden="false" customHeight="true" outlineLevel="0" collapsed="false">
      <c r="A10" s="2378" t="s">
        <v>2325</v>
      </c>
      <c r="B10" s="2378"/>
      <c r="C10" s="2378"/>
      <c r="D10" s="2378"/>
      <c r="E10" s="2378"/>
      <c r="F10" s="2378"/>
      <c r="G10" s="2378"/>
    </row>
    <row r="11" customFormat="false" ht="12.75" hidden="false" customHeight="true" outlineLevel="0" collapsed="false"/>
    <row r="12" customFormat="false" ht="12" hidden="false" customHeight="true" outlineLevel="0" collapsed="false">
      <c r="A12" s="2379" t="s">
        <v>1993</v>
      </c>
      <c r="B12" s="2380"/>
      <c r="C12" s="2380"/>
      <c r="D12" s="2380"/>
      <c r="E12" s="2380"/>
      <c r="F12" s="2380"/>
      <c r="G12" s="2381"/>
    </row>
    <row r="13" customFormat="false" ht="33" hidden="false" customHeight="true" outlineLevel="0" collapsed="false">
      <c r="A13" s="2382" t="s">
        <v>2326</v>
      </c>
      <c r="B13" s="2382"/>
      <c r="C13" s="2382"/>
      <c r="D13" s="2382"/>
      <c r="E13" s="2382"/>
      <c r="F13" s="2382"/>
      <c r="G13" s="2382"/>
      <c r="H13" s="63"/>
    </row>
    <row r="14" customFormat="false" ht="12.75" hidden="false" customHeight="true" outlineLevel="0" collapsed="false">
      <c r="A14" s="65" t="s">
        <v>2327</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H1: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70" t="s">
        <v>2328</v>
      </c>
      <c r="B1" s="394"/>
      <c r="K1" s="117" t="s">
        <v>77</v>
      </c>
    </row>
    <row r="2" customFormat="false" ht="15.75" hidden="false" customHeight="true" outlineLevel="0" collapsed="false">
      <c r="A2" s="670" t="s">
        <v>2329</v>
      </c>
      <c r="B2" s="394"/>
      <c r="K2" s="117" t="s">
        <v>79</v>
      </c>
    </row>
    <row r="3" customFormat="false" ht="15.75" hidden="false" customHeight="true" outlineLevel="0" collapsed="false">
      <c r="A3" s="670" t="s">
        <v>1996</v>
      </c>
      <c r="B3" s="394"/>
      <c r="K3" s="117" t="s">
        <v>80</v>
      </c>
    </row>
    <row r="4" customFormat="false" ht="12.75" hidden="false" customHeight="true" outlineLevel="0" collapsed="false">
      <c r="A4" s="144"/>
      <c r="B4" s="144"/>
      <c r="C4" s="144"/>
    </row>
    <row r="5" customFormat="false" ht="53.25" hidden="false" customHeight="true" outlineLevel="0" collapsed="false">
      <c r="A5" s="2383" t="s">
        <v>81</v>
      </c>
      <c r="B5" s="2384" t="s">
        <v>2330</v>
      </c>
      <c r="C5" s="2384" t="s">
        <v>2331</v>
      </c>
      <c r="D5" s="2384" t="s">
        <v>2332</v>
      </c>
      <c r="E5" s="2384" t="s">
        <v>2333</v>
      </c>
      <c r="F5" s="2384" t="s">
        <v>2334</v>
      </c>
      <c r="G5" s="2384" t="s">
        <v>2335</v>
      </c>
      <c r="H5" s="2384" t="s">
        <v>2336</v>
      </c>
      <c r="I5" s="2384" t="s">
        <v>2337</v>
      </c>
      <c r="J5" s="2384" t="s">
        <v>2338</v>
      </c>
      <c r="K5" s="2384" t="s">
        <v>2339</v>
      </c>
      <c r="L5" s="16"/>
    </row>
    <row r="6" customFormat="false" ht="12.75" hidden="false" customHeight="true" outlineLevel="0" collapsed="false">
      <c r="A6" s="2383"/>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386" t="s">
        <v>2340</v>
      </c>
      <c r="B7" s="2387" t="n">
        <v>53192.6868714504</v>
      </c>
      <c r="C7" s="2387" t="n">
        <v>51761.4742528087</v>
      </c>
      <c r="D7" s="2387" t="n">
        <v>51046.290736164</v>
      </c>
      <c r="E7" s="2387" t="n">
        <v>52948.3809585831</v>
      </c>
      <c r="F7" s="2387" t="n">
        <v>58152.1421173159</v>
      </c>
      <c r="G7" s="2387" t="n">
        <v>54709.9654160496</v>
      </c>
      <c r="H7" s="2387" t="n">
        <v>60332.4386405112</v>
      </c>
      <c r="I7" s="2387" t="n">
        <v>58760.4708344264</v>
      </c>
      <c r="J7" s="2387" t="n">
        <v>55609.1478959519</v>
      </c>
      <c r="K7" s="2387" t="n">
        <v>55015.9354783375</v>
      </c>
      <c r="L7" s="16"/>
    </row>
    <row r="8" customFormat="false" ht="12.75" hidden="false" customHeight="true" outlineLevel="0" collapsed="false">
      <c r="A8" s="2388" t="s">
        <v>1798</v>
      </c>
      <c r="B8" s="2389" t="n">
        <v>52973.8354478797</v>
      </c>
      <c r="C8" s="2389" t="n">
        <v>51553.3430257941</v>
      </c>
      <c r="D8" s="2389" t="n">
        <v>50828.1247727</v>
      </c>
      <c r="E8" s="2389" t="n">
        <v>52681.8518513097</v>
      </c>
      <c r="F8" s="2389" t="n">
        <v>57986.5290024052</v>
      </c>
      <c r="G8" s="2389" t="n">
        <v>54539.2901520496</v>
      </c>
      <c r="H8" s="2389" t="n">
        <v>60177.7608304592</v>
      </c>
      <c r="I8" s="2389" t="n">
        <v>58565.032525233</v>
      </c>
      <c r="J8" s="2389" t="n">
        <v>55465.9709125092</v>
      </c>
      <c r="K8" s="2389" t="n">
        <v>54888.3504806321</v>
      </c>
      <c r="L8" s="16"/>
    </row>
    <row r="9" customFormat="false" ht="12.75" hidden="false" customHeight="true" outlineLevel="0" collapsed="false">
      <c r="A9" s="2390" t="s">
        <v>1725</v>
      </c>
      <c r="B9" s="501" t="n">
        <v>19057.374001916</v>
      </c>
      <c r="C9" s="501" t="n">
        <v>18820.0044080716</v>
      </c>
      <c r="D9" s="501" t="n">
        <v>18582.6853042271</v>
      </c>
      <c r="E9" s="501" t="n">
        <v>21293.4643760834</v>
      </c>
      <c r="F9" s="501" t="n">
        <v>26197.2589623913</v>
      </c>
      <c r="G9" s="501" t="n">
        <v>23921.6093002496</v>
      </c>
      <c r="H9" s="501" t="n">
        <v>29591.0271455319</v>
      </c>
      <c r="I9" s="501" t="n">
        <v>27202.3189970679</v>
      </c>
      <c r="J9" s="501" t="n">
        <v>23945.9623263436</v>
      </c>
      <c r="K9" s="501" t="n">
        <v>23434.7521244352</v>
      </c>
      <c r="L9" s="16"/>
    </row>
    <row r="10" customFormat="false" ht="12.75" hidden="false" customHeight="true" outlineLevel="0" collapsed="false">
      <c r="A10" s="2391" t="s">
        <v>1799</v>
      </c>
      <c r="B10" s="501" t="n">
        <v>13171.5640655296</v>
      </c>
      <c r="C10" s="501" t="n">
        <v>12662.1351647225</v>
      </c>
      <c r="D10" s="501" t="n">
        <v>12144.3491159154</v>
      </c>
      <c r="E10" s="501" t="n">
        <v>12232.0915265099</v>
      </c>
      <c r="F10" s="501" t="n">
        <v>12519.842800842</v>
      </c>
      <c r="G10" s="501" t="n">
        <v>11956.966327823</v>
      </c>
      <c r="H10" s="501" t="n">
        <v>11815.1826102018</v>
      </c>
      <c r="I10" s="501" t="n">
        <v>12071.6272099016</v>
      </c>
      <c r="J10" s="501" t="n">
        <v>11737.03863088</v>
      </c>
      <c r="K10" s="501" t="n">
        <v>11714.2925629489</v>
      </c>
      <c r="L10" s="16"/>
    </row>
    <row r="11" customFormat="false" ht="12.75" hidden="false" customHeight="true" outlineLevel="0" collapsed="false">
      <c r="A11" s="2390" t="s">
        <v>1727</v>
      </c>
      <c r="B11" s="501" t="n">
        <v>12517.10685</v>
      </c>
      <c r="C11" s="501" t="n">
        <v>12162.68227</v>
      </c>
      <c r="D11" s="501" t="n">
        <v>12083.625</v>
      </c>
      <c r="E11" s="501" t="n">
        <v>11617.18634</v>
      </c>
      <c r="F11" s="501" t="n">
        <v>11969.74476</v>
      </c>
      <c r="G11" s="501" t="n">
        <v>11766.17524</v>
      </c>
      <c r="H11" s="501" t="n">
        <v>11741.90646</v>
      </c>
      <c r="I11" s="501" t="n">
        <v>12332.6457</v>
      </c>
      <c r="J11" s="501" t="n">
        <v>12482.66316</v>
      </c>
      <c r="K11" s="501" t="n">
        <v>12681.54652</v>
      </c>
      <c r="L11" s="16"/>
    </row>
    <row r="12" customFormat="false" ht="12.75" hidden="false" customHeight="true" outlineLevel="0" collapsed="false">
      <c r="A12" s="2390" t="s">
        <v>1728</v>
      </c>
      <c r="B12" s="501" t="n">
        <v>7040.3193198582</v>
      </c>
      <c r="C12" s="501" t="n">
        <v>6886.73132105</v>
      </c>
      <c r="D12" s="501" t="n">
        <v>6988.177338535</v>
      </c>
      <c r="E12" s="501" t="n">
        <v>6510.3388580804</v>
      </c>
      <c r="F12" s="501" t="n">
        <v>6157.7799431319</v>
      </c>
      <c r="G12" s="501" t="n">
        <v>5698.053223602</v>
      </c>
      <c r="H12" s="501" t="n">
        <v>5815.2670483655</v>
      </c>
      <c r="I12" s="501" t="n">
        <v>5827.19008924475</v>
      </c>
      <c r="J12" s="501" t="n">
        <v>5919.6627846844</v>
      </c>
      <c r="K12" s="501" t="n">
        <v>5831.342919775</v>
      </c>
      <c r="L12" s="16"/>
    </row>
    <row r="13" customFormat="false" ht="12.75" hidden="false" customHeight="true" outlineLevel="0" collapsed="false">
      <c r="A13" s="2390" t="s">
        <v>1729</v>
      </c>
      <c r="B13" s="501" t="n">
        <v>1187.4712105759</v>
      </c>
      <c r="C13" s="501" t="n">
        <v>1021.78986195</v>
      </c>
      <c r="D13" s="501" t="n">
        <v>1029.2880140225</v>
      </c>
      <c r="E13" s="501" t="n">
        <v>1028.770750636</v>
      </c>
      <c r="F13" s="501" t="n">
        <v>1141.90253604</v>
      </c>
      <c r="G13" s="501" t="n">
        <v>1196.486060375</v>
      </c>
      <c r="H13" s="501" t="n">
        <v>1214.37756636</v>
      </c>
      <c r="I13" s="501" t="n">
        <v>1131.2505290188</v>
      </c>
      <c r="J13" s="501" t="n">
        <v>1380.6440106012</v>
      </c>
      <c r="K13" s="501" t="n">
        <v>1226.416353473</v>
      </c>
      <c r="L13" s="16"/>
    </row>
    <row r="14" customFormat="false" ht="12.75" hidden="false" customHeight="true" outlineLevel="0" collapsed="false">
      <c r="A14" s="2388" t="s">
        <v>126</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89" t="n">
        <v>143.176983442667</v>
      </c>
      <c r="K14" s="2389" t="n">
        <v>127.584997705333</v>
      </c>
      <c r="L14" s="16"/>
    </row>
    <row r="15" customFormat="false" ht="12.75" hidden="false" customHeight="true" outlineLevel="0" collapsed="false">
      <c r="A15" s="2390" t="s">
        <v>127</v>
      </c>
      <c r="B15" s="537" t="s">
        <v>114</v>
      </c>
      <c r="C15" s="537" t="s">
        <v>114</v>
      </c>
      <c r="D15" s="537" t="s">
        <v>114</v>
      </c>
      <c r="E15" s="537" t="s">
        <v>114</v>
      </c>
      <c r="F15" s="537" t="s">
        <v>114</v>
      </c>
      <c r="G15" s="537" t="s">
        <v>114</v>
      </c>
      <c r="H15" s="537" t="s">
        <v>114</v>
      </c>
      <c r="I15" s="537" t="s">
        <v>114</v>
      </c>
      <c r="J15" s="537" t="s">
        <v>114</v>
      </c>
      <c r="K15" s="537" t="s">
        <v>114</v>
      </c>
      <c r="L15" s="16"/>
    </row>
    <row r="16" customFormat="false" ht="13.5" hidden="false" customHeight="true" outlineLevel="0" collapsed="false">
      <c r="A16" s="2390" t="s">
        <v>1730</v>
      </c>
      <c r="B16" s="2392" t="n">
        <v>218.851423570667</v>
      </c>
      <c r="C16" s="2392" t="n">
        <v>208.131227014667</v>
      </c>
      <c r="D16" s="2392" t="n">
        <v>218.165963464</v>
      </c>
      <c r="E16" s="2392" t="n">
        <v>266.529107273333</v>
      </c>
      <c r="F16" s="2392" t="n">
        <v>165.613114910667</v>
      </c>
      <c r="G16" s="2392" t="n">
        <v>170.675264</v>
      </c>
      <c r="H16" s="2392" t="n">
        <v>154.677810052</v>
      </c>
      <c r="I16" s="2392" t="n">
        <v>195.438309193333</v>
      </c>
      <c r="J16" s="2392" t="n">
        <v>143.176983442667</v>
      </c>
      <c r="K16" s="2392" t="n">
        <v>127.584997705333</v>
      </c>
      <c r="L16" s="16"/>
    </row>
    <row r="17" customFormat="false" ht="12.75" hidden="false" customHeight="true" outlineLevel="0" collapsed="false">
      <c r="A17" s="2393" t="s">
        <v>2341</v>
      </c>
      <c r="B17" s="2394" t="n">
        <v>3315.27077211593</v>
      </c>
      <c r="C17" s="2394" t="n">
        <v>3167.12450647366</v>
      </c>
      <c r="D17" s="2394" t="n">
        <v>3038.56200157262</v>
      </c>
      <c r="E17" s="2394" t="n">
        <v>3053.55348740742</v>
      </c>
      <c r="F17" s="2394" t="n">
        <v>3152.27676397447</v>
      </c>
      <c r="G17" s="2394" t="n">
        <v>3067.84874083033</v>
      </c>
      <c r="H17" s="2394" t="n">
        <v>3239.63044076978</v>
      </c>
      <c r="I17" s="2394" t="n">
        <v>3465.4382304054</v>
      </c>
      <c r="J17" s="2394" t="n">
        <v>3464.11962718826</v>
      </c>
      <c r="K17" s="2394" t="n">
        <v>3559.15882998888</v>
      </c>
      <c r="L17" s="16"/>
    </row>
    <row r="18" customFormat="false" ht="12.75" hidden="false" customHeight="true" outlineLevel="0" collapsed="false">
      <c r="A18" s="2388" t="s">
        <v>504</v>
      </c>
      <c r="B18" s="501" t="n">
        <v>1254.30584425414</v>
      </c>
      <c r="C18" s="501" t="n">
        <v>1079.51893039424</v>
      </c>
      <c r="D18" s="501" t="n">
        <v>974.037750483891</v>
      </c>
      <c r="E18" s="501" t="n">
        <v>883.773677079004</v>
      </c>
      <c r="F18" s="501" t="n">
        <v>938.735707294497</v>
      </c>
      <c r="G18" s="501" t="n">
        <v>910.254476424503</v>
      </c>
      <c r="H18" s="501" t="n">
        <v>938.817467809949</v>
      </c>
      <c r="I18" s="501" t="n">
        <v>953.531085526046</v>
      </c>
      <c r="J18" s="501" t="n">
        <v>957.168120309302</v>
      </c>
      <c r="K18" s="501" t="n">
        <v>1035.37768004721</v>
      </c>
      <c r="L18" s="16"/>
    </row>
    <row r="19" customFormat="false" ht="12.75" hidden="false" customHeight="true" outlineLevel="0" collapsed="false">
      <c r="A19" s="2388" t="s">
        <v>513</v>
      </c>
      <c r="B19" s="501" t="n">
        <v>125.345333333333</v>
      </c>
      <c r="C19" s="501" t="n">
        <v>139.12</v>
      </c>
      <c r="D19" s="501" t="n">
        <v>102.908</v>
      </c>
      <c r="E19" s="501" t="n">
        <v>93.7426666666667</v>
      </c>
      <c r="F19" s="501" t="n">
        <v>129.105333333333</v>
      </c>
      <c r="G19" s="501" t="n">
        <v>110.790471580331</v>
      </c>
      <c r="H19" s="501" t="n">
        <v>126.679609827328</v>
      </c>
      <c r="I19" s="501" t="n">
        <v>125.512393160661</v>
      </c>
      <c r="J19" s="501" t="n">
        <v>115.379375160661</v>
      </c>
      <c r="K19" s="501" t="n">
        <v>113.159846365902</v>
      </c>
      <c r="L19" s="16"/>
    </row>
    <row r="20" customFormat="false" ht="12.75" hidden="false" customHeight="true" outlineLevel="0" collapsed="false">
      <c r="A20" s="2388" t="s">
        <v>527</v>
      </c>
      <c r="B20" s="501" t="n">
        <v>1935.61959452845</v>
      </c>
      <c r="C20" s="501" t="n">
        <v>1948.48557607943</v>
      </c>
      <c r="D20" s="501" t="n">
        <v>1961.61625108873</v>
      </c>
      <c r="E20" s="501" t="n">
        <v>2076.03714366175</v>
      </c>
      <c r="F20" s="501" t="n">
        <v>2084.43572334664</v>
      </c>
      <c r="G20" s="501" t="n">
        <v>2046.80379282549</v>
      </c>
      <c r="H20" s="501" t="n">
        <v>2174.13336313251</v>
      </c>
      <c r="I20" s="501" t="n">
        <v>2386.39475171869</v>
      </c>
      <c r="J20" s="501" t="n">
        <v>2391.57213171829</v>
      </c>
      <c r="K20" s="501" t="n">
        <v>2410.62130357577</v>
      </c>
      <c r="L20" s="16"/>
    </row>
    <row r="21" customFormat="false" ht="12.75" hidden="false" customHeight="true" outlineLevel="0" collapsed="false">
      <c r="A21" s="2388" t="s">
        <v>537</v>
      </c>
      <c r="B21" s="537" t="s">
        <v>114</v>
      </c>
      <c r="C21" s="537" t="s">
        <v>114</v>
      </c>
      <c r="D21" s="537" t="s">
        <v>114</v>
      </c>
      <c r="E21" s="537" t="s">
        <v>114</v>
      </c>
      <c r="F21" s="537" t="s">
        <v>114</v>
      </c>
      <c r="G21" s="537" t="s">
        <v>114</v>
      </c>
      <c r="H21" s="537" t="s">
        <v>114</v>
      </c>
      <c r="I21" s="537" t="s">
        <v>114</v>
      </c>
      <c r="J21" s="537" t="s">
        <v>114</v>
      </c>
      <c r="K21" s="537" t="s">
        <v>114</v>
      </c>
      <c r="L21" s="16"/>
    </row>
    <row r="22" customFormat="false" ht="13.5" hidden="false" customHeight="true" outlineLevel="0" collapsed="false">
      <c r="A22" s="2388" t="s">
        <v>2342</v>
      </c>
      <c r="B22" s="1626"/>
      <c r="C22" s="1626"/>
      <c r="D22" s="1626"/>
      <c r="E22" s="1626"/>
      <c r="F22" s="1626"/>
      <c r="G22" s="1626"/>
      <c r="H22" s="1626"/>
      <c r="I22" s="1626"/>
      <c r="J22" s="1626"/>
      <c r="K22" s="1626"/>
      <c r="L22" s="16"/>
    </row>
    <row r="23" customFormat="false" ht="13.5" hidden="false" customHeight="true" outlineLevel="0" collapsed="false">
      <c r="A23" s="2388" t="s">
        <v>2343</v>
      </c>
      <c r="B23" s="1626"/>
      <c r="C23" s="1626"/>
      <c r="D23" s="1626"/>
      <c r="E23" s="1626"/>
      <c r="F23" s="1626"/>
      <c r="G23" s="1626"/>
      <c r="H23" s="1626"/>
      <c r="I23" s="1626"/>
      <c r="J23" s="1626"/>
      <c r="K23" s="1626"/>
      <c r="L23" s="16"/>
    </row>
    <row r="24" customFormat="false" ht="13.5" hidden="false" customHeight="true" outlineLevel="0" collapsed="false">
      <c r="A24" s="2388" t="s">
        <v>1736</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396" t="s">
        <v>2344</v>
      </c>
      <c r="B25" s="2392" t="n">
        <v>116.37</v>
      </c>
      <c r="C25" s="2392" t="n">
        <v>108.51</v>
      </c>
      <c r="D25" s="2392" t="n">
        <v>95.56</v>
      </c>
      <c r="E25" s="2392" t="n">
        <v>88.42</v>
      </c>
      <c r="F25" s="2392" t="n">
        <v>84.56</v>
      </c>
      <c r="G25" s="2392" t="n">
        <v>80.77</v>
      </c>
      <c r="H25" s="2392" t="n">
        <v>75.96</v>
      </c>
      <c r="I25" s="2392" t="n">
        <v>73.72</v>
      </c>
      <c r="J25" s="2392" t="n">
        <v>74.28</v>
      </c>
      <c r="K25" s="2392" t="n">
        <v>73.04</v>
      </c>
      <c r="L25" s="16"/>
    </row>
    <row r="26" customFormat="false" ht="12.75" hidden="false" customHeight="true" outlineLevel="0" collapsed="false">
      <c r="A26" s="2393" t="s">
        <v>1745</v>
      </c>
      <c r="B26" s="1626"/>
      <c r="C26" s="1626"/>
      <c r="D26" s="1626"/>
      <c r="E26" s="1626"/>
      <c r="F26" s="1626"/>
      <c r="G26" s="1626"/>
      <c r="H26" s="1626"/>
      <c r="I26" s="1626"/>
      <c r="J26" s="1626"/>
      <c r="K26" s="1626"/>
      <c r="L26" s="16"/>
    </row>
    <row r="27" customFormat="false" ht="12.75" hidden="false" customHeight="true" outlineLevel="0" collapsed="false">
      <c r="A27" s="2388" t="s">
        <v>1746</v>
      </c>
      <c r="B27" s="1626"/>
      <c r="C27" s="1626"/>
      <c r="D27" s="1626"/>
      <c r="E27" s="1626"/>
      <c r="F27" s="1626"/>
      <c r="G27" s="1626"/>
      <c r="H27" s="1626"/>
      <c r="I27" s="1626"/>
      <c r="J27" s="1626"/>
      <c r="K27" s="1626"/>
      <c r="L27" s="16"/>
    </row>
    <row r="28" customFormat="false" ht="12.75" hidden="false" customHeight="true" outlineLevel="0" collapsed="false">
      <c r="A28" s="2388" t="s">
        <v>877</v>
      </c>
      <c r="B28" s="1626"/>
      <c r="C28" s="1626"/>
      <c r="D28" s="1626"/>
      <c r="E28" s="1626"/>
      <c r="F28" s="1626"/>
      <c r="G28" s="1626"/>
      <c r="H28" s="1626"/>
      <c r="I28" s="1626"/>
      <c r="J28" s="1626"/>
      <c r="K28" s="1626"/>
      <c r="L28" s="16"/>
    </row>
    <row r="29" customFormat="false" ht="12.75" hidden="false" customHeight="true" outlineLevel="0" collapsed="false">
      <c r="A29" s="2388" t="s">
        <v>887</v>
      </c>
      <c r="B29" s="1626"/>
      <c r="C29" s="1626"/>
      <c r="D29" s="1626"/>
      <c r="E29" s="1626"/>
      <c r="F29" s="1626"/>
      <c r="G29" s="1626"/>
      <c r="H29" s="1626"/>
      <c r="I29" s="1626"/>
      <c r="J29" s="1626"/>
      <c r="K29" s="1626"/>
      <c r="L29" s="16"/>
    </row>
    <row r="30" customFormat="false" ht="12.75" hidden="false" customHeight="true" outlineLevel="0" collapsed="false">
      <c r="A30" s="2388" t="s">
        <v>2345</v>
      </c>
      <c r="B30" s="1626"/>
      <c r="C30" s="1626"/>
      <c r="D30" s="1626"/>
      <c r="E30" s="1626"/>
      <c r="F30" s="1626"/>
      <c r="G30" s="1626"/>
      <c r="H30" s="1626"/>
      <c r="I30" s="1626"/>
      <c r="J30" s="1626"/>
      <c r="K30" s="1626"/>
      <c r="L30" s="16"/>
    </row>
    <row r="31" customFormat="false" ht="12.75" hidden="false" customHeight="true" outlineLevel="0" collapsed="false">
      <c r="A31" s="2388" t="s">
        <v>898</v>
      </c>
      <c r="B31" s="1626"/>
      <c r="C31" s="1626"/>
      <c r="D31" s="1626"/>
      <c r="E31" s="1626"/>
      <c r="F31" s="1626"/>
      <c r="G31" s="1626"/>
      <c r="H31" s="1626"/>
      <c r="I31" s="1626"/>
      <c r="J31" s="1626"/>
      <c r="K31" s="1626"/>
      <c r="L31" s="16"/>
    </row>
    <row r="32" customFormat="false" ht="12.75" hidden="false" customHeight="true" outlineLevel="0" collapsed="false">
      <c r="A32" s="2388" t="s">
        <v>1748</v>
      </c>
      <c r="B32" s="1626"/>
      <c r="C32" s="1626"/>
      <c r="D32" s="1626"/>
      <c r="E32" s="1626"/>
      <c r="F32" s="1626"/>
      <c r="G32" s="1626"/>
      <c r="H32" s="1626"/>
      <c r="I32" s="1626"/>
      <c r="J32" s="1626"/>
      <c r="K32" s="1626"/>
      <c r="L32" s="16"/>
    </row>
    <row r="33" customFormat="false" ht="13.5" hidden="false" customHeight="true" outlineLevel="0" collapsed="false">
      <c r="A33" s="2397" t="s">
        <v>1736</v>
      </c>
      <c r="B33" s="1626"/>
      <c r="C33" s="1626"/>
      <c r="D33" s="1626"/>
      <c r="E33" s="1626"/>
      <c r="F33" s="1626"/>
      <c r="G33" s="1626"/>
      <c r="H33" s="1626"/>
      <c r="I33" s="1626"/>
      <c r="J33" s="1626"/>
      <c r="K33" s="1626"/>
      <c r="L33" s="16"/>
    </row>
    <row r="34" customFormat="false" ht="14.25" hidden="false" customHeight="true" outlineLevel="0" collapsed="false">
      <c r="A34" s="2393" t="s">
        <v>2346</v>
      </c>
      <c r="B34" s="2398" t="n">
        <v>-16108.5958762318</v>
      </c>
      <c r="C34" s="2398" t="n">
        <v>-29650.3503781744</v>
      </c>
      <c r="D34" s="2398" t="n">
        <v>-22781.6140428649</v>
      </c>
      <c r="E34" s="2398" t="n">
        <v>-20310.2344737386</v>
      </c>
      <c r="F34" s="2398" t="n">
        <v>-12865.8809151181</v>
      </c>
      <c r="G34" s="2398" t="n">
        <v>-14173.2564171025</v>
      </c>
      <c r="H34" s="2398" t="n">
        <v>-24093.3646265522</v>
      </c>
      <c r="I34" s="2398" t="n">
        <v>-20393.325561216</v>
      </c>
      <c r="J34" s="2398" t="n">
        <v>-18569.6356134246</v>
      </c>
      <c r="K34" s="2398" t="n">
        <v>-21468.7698164284</v>
      </c>
      <c r="L34" s="16"/>
    </row>
    <row r="35" customFormat="false" ht="12.75" hidden="false" customHeight="true" outlineLevel="0" collapsed="false">
      <c r="A35" s="1764" t="s">
        <v>1222</v>
      </c>
      <c r="B35" s="501" t="n">
        <v>-21601.2888628904</v>
      </c>
      <c r="C35" s="501" t="n">
        <v>-35788.215280962</v>
      </c>
      <c r="D35" s="501" t="n">
        <v>-28220.8921939473</v>
      </c>
      <c r="E35" s="501" t="n">
        <v>-26137.1518514978</v>
      </c>
      <c r="F35" s="501" t="n">
        <v>-18022.1448331664</v>
      </c>
      <c r="G35" s="501" t="n">
        <v>-19500.5866813107</v>
      </c>
      <c r="H35" s="501" t="n">
        <v>-29285.0738119615</v>
      </c>
      <c r="I35" s="501" t="n">
        <v>-24613.4837434805</v>
      </c>
      <c r="J35" s="501" t="n">
        <v>-23077.9839337138</v>
      </c>
      <c r="K35" s="501" t="n">
        <v>-25666.9721487875</v>
      </c>
      <c r="L35" s="16"/>
    </row>
    <row r="36" customFormat="false" ht="12.75" hidden="false" customHeight="true" outlineLevel="0" collapsed="false">
      <c r="A36" s="1764" t="s">
        <v>1225</v>
      </c>
      <c r="B36" s="501" t="n">
        <v>5780.10343425408</v>
      </c>
      <c r="C36" s="501" t="n">
        <v>5148.10095288248</v>
      </c>
      <c r="D36" s="501" t="n">
        <v>4929.62629316065</v>
      </c>
      <c r="E36" s="501" t="n">
        <v>5156.59837087506</v>
      </c>
      <c r="F36" s="501" t="n">
        <v>5112.07960506058</v>
      </c>
      <c r="G36" s="501" t="n">
        <v>5382.68153457144</v>
      </c>
      <c r="H36" s="501" t="n">
        <v>5386.7440213934</v>
      </c>
      <c r="I36" s="501" t="n">
        <v>5453.36818373151</v>
      </c>
      <c r="J36" s="501" t="n">
        <v>5353.53646761451</v>
      </c>
      <c r="K36" s="501" t="n">
        <v>5282.61938485569</v>
      </c>
      <c r="L36" s="16"/>
    </row>
    <row r="37" customFormat="false" ht="12.75" hidden="false" customHeight="true" outlineLevel="0" collapsed="false">
      <c r="A37" s="1764" t="s">
        <v>1229</v>
      </c>
      <c r="B37" s="501" t="n">
        <v>-264.160114262234</v>
      </c>
      <c r="C37" s="501" t="n">
        <v>-253.798716761487</v>
      </c>
      <c r="D37" s="501" t="n">
        <v>-241.679142078251</v>
      </c>
      <c r="E37" s="501" t="n">
        <v>-229.163993115853</v>
      </c>
      <c r="F37" s="501" t="n">
        <v>-223.941687012291</v>
      </c>
      <c r="G37" s="501" t="n">
        <v>-222.585270363272</v>
      </c>
      <c r="H37" s="501" t="n">
        <v>-213.835502650777</v>
      </c>
      <c r="I37" s="501" t="n">
        <v>-209.557001467057</v>
      </c>
      <c r="J37" s="501" t="n">
        <v>-207.569147325286</v>
      </c>
      <c r="K37" s="501" t="n">
        <v>-191.720719163246</v>
      </c>
      <c r="L37" s="16"/>
    </row>
    <row r="38" customFormat="false" ht="12.75" hidden="false" customHeight="true" outlineLevel="0" collapsed="false">
      <c r="A38" s="1764" t="s">
        <v>1232</v>
      </c>
      <c r="B38" s="501" t="n">
        <v>922.386666666668</v>
      </c>
      <c r="C38" s="501" t="n">
        <v>936.279666666668</v>
      </c>
      <c r="D38" s="501" t="n">
        <v>975.997000000001</v>
      </c>
      <c r="E38" s="501" t="n">
        <v>992.673000000001</v>
      </c>
      <c r="F38" s="501" t="n">
        <v>1024.474</v>
      </c>
      <c r="G38" s="501" t="n">
        <v>1037.036</v>
      </c>
      <c r="H38" s="501" t="n">
        <v>1066.51966666667</v>
      </c>
      <c r="I38" s="501" t="n">
        <v>1097.91</v>
      </c>
      <c r="J38" s="501" t="n">
        <v>1128.875</v>
      </c>
      <c r="K38" s="501" t="n">
        <v>1145.74166666667</v>
      </c>
      <c r="L38" s="16"/>
    </row>
    <row r="39" customFormat="false" ht="12.75" hidden="false" customHeight="true" outlineLevel="0" collapsed="false">
      <c r="A39" s="1764" t="s">
        <v>1751</v>
      </c>
      <c r="B39" s="537" t="s">
        <v>1234</v>
      </c>
      <c r="C39" s="537" t="s">
        <v>1234</v>
      </c>
      <c r="D39" s="537" t="s">
        <v>1234</v>
      </c>
      <c r="E39" s="537" t="s">
        <v>1234</v>
      </c>
      <c r="F39" s="537" t="s">
        <v>1234</v>
      </c>
      <c r="G39" s="537" t="s">
        <v>1234</v>
      </c>
      <c r="H39" s="537" t="s">
        <v>1234</v>
      </c>
      <c r="I39" s="537" t="s">
        <v>1234</v>
      </c>
      <c r="J39" s="537" t="s">
        <v>1234</v>
      </c>
      <c r="K39" s="537" t="s">
        <v>1234</v>
      </c>
      <c r="L39" s="16"/>
    </row>
    <row r="40" customFormat="false" ht="12.75" hidden="false" customHeight="true" outlineLevel="0" collapsed="false">
      <c r="A40" s="1764" t="s">
        <v>1240</v>
      </c>
      <c r="B40" s="537" t="s">
        <v>284</v>
      </c>
      <c r="C40" s="537" t="s">
        <v>284</v>
      </c>
      <c r="D40" s="537" t="s">
        <v>284</v>
      </c>
      <c r="E40" s="537" t="s">
        <v>284</v>
      </c>
      <c r="F40" s="537" t="s">
        <v>284</v>
      </c>
      <c r="G40" s="537" t="s">
        <v>284</v>
      </c>
      <c r="H40" s="537" t="s">
        <v>284</v>
      </c>
      <c r="I40" s="537" t="s">
        <v>284</v>
      </c>
      <c r="J40" s="537" t="s">
        <v>284</v>
      </c>
      <c r="K40" s="537" t="s">
        <v>284</v>
      </c>
      <c r="L40" s="16"/>
    </row>
    <row r="41" customFormat="false" ht="13.5" hidden="false" customHeight="true" outlineLevel="0" collapsed="false">
      <c r="A41" s="2399" t="s">
        <v>1752</v>
      </c>
      <c r="B41" s="2400" t="n">
        <v>-945.637</v>
      </c>
      <c r="C41" s="2400" t="n">
        <v>307.283</v>
      </c>
      <c r="D41" s="2400" t="n">
        <v>-224.666</v>
      </c>
      <c r="E41" s="2400" t="n">
        <v>-93.19</v>
      </c>
      <c r="F41" s="2400" t="n">
        <v>-756.348</v>
      </c>
      <c r="G41" s="2400" t="n">
        <v>-869.802</v>
      </c>
      <c r="H41" s="2400" t="n">
        <v>-1047.719</v>
      </c>
      <c r="I41" s="2400" t="n">
        <v>-2121.563</v>
      </c>
      <c r="J41" s="2400" t="n">
        <v>-1766.494</v>
      </c>
      <c r="K41" s="2400" t="n">
        <v>-2038.438</v>
      </c>
      <c r="L41" s="16"/>
    </row>
    <row r="42" customFormat="false" ht="12.75" hidden="false" customHeight="true" outlineLevel="0" collapsed="false">
      <c r="A42" s="2396" t="s">
        <v>1753</v>
      </c>
      <c r="B42" s="2394" t="s">
        <v>529</v>
      </c>
      <c r="C42" s="2394" t="s">
        <v>529</v>
      </c>
      <c r="D42" s="2394" t="s">
        <v>529</v>
      </c>
      <c r="E42" s="2394" t="s">
        <v>529</v>
      </c>
      <c r="F42" s="2394" t="s">
        <v>529</v>
      </c>
      <c r="G42" s="2394" t="s">
        <v>529</v>
      </c>
      <c r="H42" s="2394" t="s">
        <v>529</v>
      </c>
      <c r="I42" s="2394" t="s">
        <v>529</v>
      </c>
      <c r="J42" s="2394" t="s">
        <v>529</v>
      </c>
      <c r="K42" s="2394" t="s">
        <v>529</v>
      </c>
      <c r="L42" s="16"/>
    </row>
    <row r="43" customFormat="false" ht="12.75" hidden="false" customHeight="true" outlineLevel="0" collapsed="false">
      <c r="A43" s="2388" t="s">
        <v>1564</v>
      </c>
      <c r="B43" s="537" t="s">
        <v>114</v>
      </c>
      <c r="C43" s="537" t="s">
        <v>114</v>
      </c>
      <c r="D43" s="537" t="s">
        <v>114</v>
      </c>
      <c r="E43" s="537" t="s">
        <v>114</v>
      </c>
      <c r="F43" s="537" t="s">
        <v>114</v>
      </c>
      <c r="G43" s="537" t="s">
        <v>114</v>
      </c>
      <c r="H43" s="537" t="s">
        <v>114</v>
      </c>
      <c r="I43" s="537" t="s">
        <v>114</v>
      </c>
      <c r="J43" s="537" t="s">
        <v>114</v>
      </c>
      <c r="K43" s="537" t="s">
        <v>114</v>
      </c>
      <c r="L43" s="16"/>
    </row>
    <row r="44" customFormat="false" ht="12.75" hidden="false" customHeight="true" outlineLevel="0" collapsed="false">
      <c r="A44" s="2388" t="s">
        <v>1755</v>
      </c>
      <c r="B44" s="1626"/>
      <c r="C44" s="1626"/>
      <c r="D44" s="1626"/>
      <c r="E44" s="1626"/>
      <c r="F44" s="1626"/>
      <c r="G44" s="1626"/>
      <c r="H44" s="1626"/>
      <c r="I44" s="1626"/>
      <c r="J44" s="1626"/>
      <c r="K44" s="1626"/>
      <c r="L44" s="16"/>
    </row>
    <row r="45" customFormat="false" ht="12.75" hidden="false" customHeight="true" outlineLevel="0" collapsed="false">
      <c r="A45" s="2388" t="s">
        <v>1756</v>
      </c>
      <c r="B45" s="537" t="s">
        <v>266</v>
      </c>
      <c r="C45" s="537" t="s">
        <v>266</v>
      </c>
      <c r="D45" s="537" t="s">
        <v>266</v>
      </c>
      <c r="E45" s="537" t="s">
        <v>266</v>
      </c>
      <c r="F45" s="537" t="s">
        <v>266</v>
      </c>
      <c r="G45" s="537" t="s">
        <v>266</v>
      </c>
      <c r="H45" s="537" t="s">
        <v>266</v>
      </c>
      <c r="I45" s="537" t="s">
        <v>266</v>
      </c>
      <c r="J45" s="537" t="s">
        <v>266</v>
      </c>
      <c r="K45" s="537" t="s">
        <v>266</v>
      </c>
      <c r="L45" s="16"/>
    </row>
    <row r="46" customFormat="false" ht="13.5" hidden="false" customHeight="true" outlineLevel="0" collapsed="false">
      <c r="A46" s="2388" t="s">
        <v>815</v>
      </c>
      <c r="B46" s="2395" t="s">
        <v>114</v>
      </c>
      <c r="C46" s="2395" t="s">
        <v>114</v>
      </c>
      <c r="D46" s="2395" t="s">
        <v>114</v>
      </c>
      <c r="E46" s="2395" t="s">
        <v>114</v>
      </c>
      <c r="F46" s="2395" t="s">
        <v>114</v>
      </c>
      <c r="G46" s="2395" t="s">
        <v>114</v>
      </c>
      <c r="H46" s="2395" t="s">
        <v>114</v>
      </c>
      <c r="I46" s="2395" t="s">
        <v>114</v>
      </c>
      <c r="J46" s="2395" t="s">
        <v>114</v>
      </c>
      <c r="K46" s="2395" t="s">
        <v>114</v>
      </c>
      <c r="L46" s="16"/>
    </row>
    <row r="47" customFormat="false" ht="12.75" hidden="false" customHeight="true" outlineLevel="0" collapsed="false">
      <c r="A47" s="2401" t="s">
        <v>2347</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2402"/>
      <c r="B48" s="2395"/>
      <c r="C48" s="2395"/>
      <c r="D48" s="2395"/>
      <c r="E48" s="2395"/>
      <c r="F48" s="2395"/>
      <c r="G48" s="2395"/>
      <c r="H48" s="2395"/>
      <c r="I48" s="2395"/>
      <c r="J48" s="2395"/>
      <c r="K48" s="2395"/>
      <c r="L48" s="16"/>
    </row>
    <row r="49" customFormat="false" ht="14.25" hidden="false" customHeight="true" outlineLevel="0" collapsed="false">
      <c r="A49" s="2401" t="s">
        <v>2348</v>
      </c>
      <c r="B49" s="2403" t="n">
        <v>40515.7317673345</v>
      </c>
      <c r="C49" s="2403" t="n">
        <v>25386.758381108</v>
      </c>
      <c r="D49" s="2403" t="n">
        <v>31398.7986948718</v>
      </c>
      <c r="E49" s="2403" t="n">
        <v>35780.1199722519</v>
      </c>
      <c r="F49" s="2403" t="n">
        <v>48523.0979661722</v>
      </c>
      <c r="G49" s="2403" t="n">
        <v>43685.3277397774</v>
      </c>
      <c r="H49" s="2403" t="n">
        <v>39554.6644547288</v>
      </c>
      <c r="I49" s="2403" t="n">
        <v>41906.3035036158</v>
      </c>
      <c r="J49" s="2403" t="n">
        <v>40577.9119097156</v>
      </c>
      <c r="K49" s="2403" t="n">
        <v>37179.3644918979</v>
      </c>
      <c r="L49" s="16"/>
    </row>
    <row r="50" customFormat="false" ht="14.25" hidden="false" customHeight="true" outlineLevel="0" collapsed="false">
      <c r="A50" s="2401" t="s">
        <v>2349</v>
      </c>
      <c r="B50" s="2403" t="n">
        <v>56624.3276435663</v>
      </c>
      <c r="C50" s="2403" t="n">
        <v>55037.1087592824</v>
      </c>
      <c r="D50" s="2403" t="n">
        <v>54180.4127377366</v>
      </c>
      <c r="E50" s="2403" t="n">
        <v>56090.3544459905</v>
      </c>
      <c r="F50" s="2403" t="n">
        <v>61388.9788812904</v>
      </c>
      <c r="G50" s="2403" t="n">
        <v>57858.58415688</v>
      </c>
      <c r="H50" s="2403" t="n">
        <v>63648.029081281</v>
      </c>
      <c r="I50" s="2403" t="n">
        <v>62299.6290648318</v>
      </c>
      <c r="J50" s="2403" t="n">
        <v>59147.5475231402</v>
      </c>
      <c r="K50" s="2403" t="n">
        <v>58648.1343083264</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05" t="s">
        <v>1974</v>
      </c>
      <c r="B52" s="1626"/>
      <c r="C52" s="1626"/>
      <c r="D52" s="1626"/>
      <c r="E52" s="1626"/>
      <c r="F52" s="1626"/>
      <c r="G52" s="1626"/>
      <c r="H52" s="1626"/>
      <c r="I52" s="1626"/>
      <c r="J52" s="1626"/>
      <c r="K52" s="1626"/>
      <c r="L52" s="16"/>
    </row>
    <row r="53" customFormat="false" ht="12.75" hidden="false" customHeight="true" outlineLevel="0" collapsed="false">
      <c r="A53" s="2386" t="s">
        <v>140</v>
      </c>
      <c r="B53" s="2394" t="n">
        <v>2856.3795</v>
      </c>
      <c r="C53" s="2394" t="n">
        <v>2710.6644</v>
      </c>
      <c r="D53" s="2394" t="n">
        <v>3059.304</v>
      </c>
      <c r="E53" s="2394" t="n">
        <v>2526.4309</v>
      </c>
      <c r="F53" s="2394" t="n">
        <v>2181.9061</v>
      </c>
      <c r="G53" s="2394" t="n">
        <v>1968.7692</v>
      </c>
      <c r="H53" s="2394" t="n">
        <v>2173.5556</v>
      </c>
      <c r="I53" s="2394" t="n">
        <v>2315.8792</v>
      </c>
      <c r="J53" s="2394" t="n">
        <v>2711.0847</v>
      </c>
      <c r="K53" s="2394" t="n">
        <v>2902.322</v>
      </c>
      <c r="L53" s="16"/>
    </row>
    <row r="54" customFormat="false" ht="12.75" hidden="false" customHeight="true" outlineLevel="0" collapsed="false">
      <c r="A54" s="2390" t="s">
        <v>141</v>
      </c>
      <c r="B54" s="501" t="n">
        <v>1011.8436</v>
      </c>
      <c r="C54" s="501" t="n">
        <v>952.1124</v>
      </c>
      <c r="D54" s="501" t="n">
        <v>841.7268</v>
      </c>
      <c r="E54" s="501" t="n">
        <v>790.9992</v>
      </c>
      <c r="F54" s="501" t="n">
        <v>832.7232</v>
      </c>
      <c r="G54" s="501" t="n">
        <v>900.6528</v>
      </c>
      <c r="H54" s="501" t="n">
        <v>964.1904</v>
      </c>
      <c r="I54" s="501" t="n">
        <v>1001.742</v>
      </c>
      <c r="J54" s="501" t="n">
        <v>1026.3372</v>
      </c>
      <c r="K54" s="501" t="n">
        <v>1098.5124</v>
      </c>
      <c r="L54" s="16"/>
    </row>
    <row r="55" customFormat="false" ht="12.75" hidden="false" customHeight="true" outlineLevel="0" collapsed="false">
      <c r="A55" s="2390" t="s">
        <v>142</v>
      </c>
      <c r="B55" s="501" t="n">
        <v>1844.5359</v>
      </c>
      <c r="C55" s="501" t="n">
        <v>1758.552</v>
      </c>
      <c r="D55" s="501" t="n">
        <v>2217.5772</v>
      </c>
      <c r="E55" s="501" t="n">
        <v>1735.4317</v>
      </c>
      <c r="F55" s="501" t="n">
        <v>1349.1829</v>
      </c>
      <c r="G55" s="501" t="n">
        <v>1068.1164</v>
      </c>
      <c r="H55" s="501" t="n">
        <v>1209.3652</v>
      </c>
      <c r="I55" s="501" t="n">
        <v>1314.1372</v>
      </c>
      <c r="J55" s="501" t="n">
        <v>1684.7475</v>
      </c>
      <c r="K55" s="501" t="n">
        <v>1803.8096</v>
      </c>
      <c r="L55" s="16"/>
    </row>
    <row r="56" customFormat="false" ht="12.75" hidden="false" customHeight="true" outlineLevel="0" collapsed="false">
      <c r="A56" s="2386" t="s">
        <v>143</v>
      </c>
      <c r="B56" s="537" t="s">
        <v>114</v>
      </c>
      <c r="C56" s="537" t="s">
        <v>114</v>
      </c>
      <c r="D56" s="537" t="s">
        <v>114</v>
      </c>
      <c r="E56" s="537" t="s">
        <v>114</v>
      </c>
      <c r="F56" s="537" t="s">
        <v>114</v>
      </c>
      <c r="G56" s="537" t="s">
        <v>114</v>
      </c>
      <c r="H56" s="537" t="s">
        <v>114</v>
      </c>
      <c r="I56" s="537" t="s">
        <v>114</v>
      </c>
      <c r="J56" s="537" t="s">
        <v>114</v>
      </c>
      <c r="K56" s="537" t="s">
        <v>114</v>
      </c>
      <c r="L56" s="16"/>
    </row>
    <row r="57" customFormat="false" ht="14.25" hidden="false" customHeight="true" outlineLevel="0" collapsed="false">
      <c r="A57" s="2406" t="s">
        <v>144</v>
      </c>
      <c r="B57" s="2392" t="n">
        <v>19294.582580773</v>
      </c>
      <c r="C57" s="2392" t="n">
        <v>18993.739491449</v>
      </c>
      <c r="D57" s="2392" t="n">
        <v>18709.927406973</v>
      </c>
      <c r="E57" s="2392" t="n">
        <v>22231.157646159</v>
      </c>
      <c r="F57" s="2392" t="n">
        <v>23078.234666421</v>
      </c>
      <c r="G57" s="2392" t="n">
        <v>23428.766375388</v>
      </c>
      <c r="H57" s="2392" t="n">
        <v>23435.025839678</v>
      </c>
      <c r="I57" s="2392" t="n">
        <v>26680.5379307848</v>
      </c>
      <c r="J57" s="2392" t="n">
        <v>27618.192115272</v>
      </c>
      <c r="K57" s="2392" t="n">
        <v>29233.965225956</v>
      </c>
      <c r="L57" s="16"/>
    </row>
    <row r="58" customFormat="false" ht="12" hidden="false" customHeight="true" outlineLevel="0" collapsed="false">
      <c r="A58" s="739"/>
      <c r="B58" s="739"/>
      <c r="C58" s="739"/>
    </row>
    <row r="59" customFormat="false" ht="12" hidden="false" customHeight="true" outlineLevel="0" collapsed="false">
      <c r="A59" s="114" t="s">
        <v>2350</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70" t="s">
        <v>2328</v>
      </c>
      <c r="B1" s="394"/>
      <c r="G1" s="117" t="s">
        <v>77</v>
      </c>
    </row>
    <row r="2" customFormat="false" ht="15.75" hidden="false" customHeight="true" outlineLevel="0" collapsed="false">
      <c r="A2" s="670" t="s">
        <v>2329</v>
      </c>
      <c r="B2" s="394"/>
      <c r="G2" s="117" t="s">
        <v>79</v>
      </c>
    </row>
    <row r="3" customFormat="false" ht="15.75" hidden="false" customHeight="true" outlineLevel="0" collapsed="false">
      <c r="A3" s="670" t="s">
        <v>2059</v>
      </c>
      <c r="B3" s="394"/>
      <c r="G3" s="117" t="s">
        <v>80</v>
      </c>
    </row>
    <row r="4" customFormat="false" ht="12.75" hidden="false" customHeight="true" outlineLevel="0" collapsed="false">
      <c r="A4" s="144"/>
      <c r="B4" s="144"/>
      <c r="C4" s="144"/>
    </row>
    <row r="5" customFormat="false" ht="53.25" hidden="false" customHeight="true" outlineLevel="0" collapsed="false">
      <c r="A5" s="2383" t="s">
        <v>81</v>
      </c>
      <c r="B5" s="2384" t="s">
        <v>2351</v>
      </c>
      <c r="C5" s="2384" t="s">
        <v>2352</v>
      </c>
      <c r="D5" s="2384" t="s">
        <v>2353</v>
      </c>
      <c r="E5" s="2384" t="s">
        <v>2354</v>
      </c>
      <c r="F5" s="2384" t="s">
        <v>2355</v>
      </c>
      <c r="G5" s="2407" t="s">
        <v>2356</v>
      </c>
      <c r="H5" s="16"/>
    </row>
    <row r="6" customFormat="false" ht="12.75" hidden="false" customHeight="true" outlineLevel="0" collapsed="false">
      <c r="A6" s="2383"/>
      <c r="B6" s="2385" t="s">
        <v>89</v>
      </c>
      <c r="C6" s="2385" t="s">
        <v>89</v>
      </c>
      <c r="D6" s="2385" t="s">
        <v>89</v>
      </c>
      <c r="E6" s="2385" t="s">
        <v>89</v>
      </c>
      <c r="F6" s="2385" t="s">
        <v>89</v>
      </c>
      <c r="G6" s="2408" t="s">
        <v>1600</v>
      </c>
      <c r="H6" s="16"/>
    </row>
    <row r="7" customFormat="false" ht="13.5" hidden="false" customHeight="true" outlineLevel="0" collapsed="false">
      <c r="A7" s="2386" t="s">
        <v>2340</v>
      </c>
      <c r="B7" s="2387" t="n">
        <v>53075.2242812502</v>
      </c>
      <c r="C7" s="2387" t="n">
        <v>58275.817579331</v>
      </c>
      <c r="D7" s="2387" t="n">
        <v>60808.6969377373</v>
      </c>
      <c r="E7" s="2387" t="n">
        <v>68206.5894761264</v>
      </c>
      <c r="F7" s="2387" t="n">
        <v>64126.9072958566</v>
      </c>
      <c r="G7" s="2409" t="n">
        <v>20.5558716197787</v>
      </c>
      <c r="H7" s="16"/>
    </row>
    <row r="8" customFormat="false" ht="12.75" hidden="false" customHeight="true" outlineLevel="0" collapsed="false">
      <c r="A8" s="2388" t="s">
        <v>1798</v>
      </c>
      <c r="B8" s="2389" t="n">
        <v>52947.2897541702</v>
      </c>
      <c r="C8" s="2389" t="n">
        <v>58156.9985698657</v>
      </c>
      <c r="D8" s="2389" t="n">
        <v>60684.511312212</v>
      </c>
      <c r="E8" s="2389" t="n">
        <v>68087.5985115544</v>
      </c>
      <c r="F8" s="2389" t="n">
        <v>64012.3762327979</v>
      </c>
      <c r="G8" s="2410" t="n">
        <v>20.8377224182283</v>
      </c>
      <c r="H8" s="16"/>
    </row>
    <row r="9" customFormat="false" ht="12.75" hidden="false" customHeight="true" outlineLevel="0" collapsed="false">
      <c r="A9" s="2390" t="s">
        <v>1725</v>
      </c>
      <c r="B9" s="501" t="n">
        <v>21898.9085914135</v>
      </c>
      <c r="C9" s="501" t="n">
        <v>27234.0637042453</v>
      </c>
      <c r="D9" s="501" t="n">
        <v>29944.2756074328</v>
      </c>
      <c r="E9" s="501" t="n">
        <v>36848.4266531132</v>
      </c>
      <c r="F9" s="501" t="n">
        <v>32633.4445294143</v>
      </c>
      <c r="G9" s="501" t="n">
        <v>71.23788684702</v>
      </c>
      <c r="H9" s="16"/>
    </row>
    <row r="10" customFormat="false" ht="12.75" hidden="false" customHeight="true" outlineLevel="0" collapsed="false">
      <c r="A10" s="2391" t="s">
        <v>1799</v>
      </c>
      <c r="B10" s="501" t="n">
        <v>11732.7708954598</v>
      </c>
      <c r="C10" s="501" t="n">
        <v>11285.1865699464</v>
      </c>
      <c r="D10" s="501" t="n">
        <v>10981.5634373559</v>
      </c>
      <c r="E10" s="501" t="n">
        <v>11345.5602058675</v>
      </c>
      <c r="F10" s="501" t="n">
        <v>11434.9902143843</v>
      </c>
      <c r="G10" s="501" t="n">
        <v>-13.1842645452407</v>
      </c>
      <c r="H10" s="16"/>
    </row>
    <row r="11" customFormat="false" ht="12.75" hidden="false" customHeight="true" outlineLevel="0" collapsed="false">
      <c r="A11" s="2390" t="s">
        <v>1727</v>
      </c>
      <c r="B11" s="501" t="n">
        <v>12590.96083</v>
      </c>
      <c r="C11" s="501" t="n">
        <v>12714.01315</v>
      </c>
      <c r="D11" s="501" t="n">
        <v>12894.60783</v>
      </c>
      <c r="E11" s="501" t="n">
        <v>13107.11105</v>
      </c>
      <c r="F11" s="501" t="n">
        <v>13445.35288</v>
      </c>
      <c r="G11" s="501" t="n">
        <v>7.41581933528033</v>
      </c>
      <c r="H11" s="16"/>
    </row>
    <row r="12" customFormat="false" ht="12.75" hidden="false" customHeight="true" outlineLevel="0" collapsed="false">
      <c r="A12" s="2390" t="s">
        <v>1728</v>
      </c>
      <c r="B12" s="501" t="n">
        <v>5455.1719181859</v>
      </c>
      <c r="C12" s="501" t="n">
        <v>5662.496650721</v>
      </c>
      <c r="D12" s="501" t="n">
        <v>5600.69842161434</v>
      </c>
      <c r="E12" s="501" t="n">
        <v>5507.29388040371</v>
      </c>
      <c r="F12" s="501" t="n">
        <v>5349.71996333325</v>
      </c>
      <c r="G12" s="501" t="n">
        <v>-24.0131062202872</v>
      </c>
      <c r="H12" s="16"/>
    </row>
    <row r="13" customFormat="false" ht="12.75" hidden="false" customHeight="true" outlineLevel="0" collapsed="false">
      <c r="A13" s="2390" t="s">
        <v>1729</v>
      </c>
      <c r="B13" s="501" t="n">
        <v>1269.477519111</v>
      </c>
      <c r="C13" s="501" t="n">
        <v>1261.238494953</v>
      </c>
      <c r="D13" s="501" t="n">
        <v>1263.366015809</v>
      </c>
      <c r="E13" s="501" t="n">
        <v>1279.20672217</v>
      </c>
      <c r="F13" s="501" t="n">
        <v>1148.868645666</v>
      </c>
      <c r="G13" s="501" t="n">
        <v>-3.25082112021717</v>
      </c>
      <c r="H13" s="16"/>
    </row>
    <row r="14" customFormat="false" ht="12.75" hidden="false" customHeight="true" outlineLevel="0" collapsed="false">
      <c r="A14" s="2388" t="s">
        <v>126</v>
      </c>
      <c r="B14" s="2389" t="n">
        <v>127.93452708</v>
      </c>
      <c r="C14" s="2389" t="n">
        <v>118.819009465333</v>
      </c>
      <c r="D14" s="2389" t="n">
        <v>124.185625525333</v>
      </c>
      <c r="E14" s="2389" t="n">
        <v>118.990964572</v>
      </c>
      <c r="F14" s="2389" t="n">
        <v>114.531063058667</v>
      </c>
      <c r="G14" s="2410" t="n">
        <v>-47.6672067332088</v>
      </c>
      <c r="H14" s="16"/>
    </row>
    <row r="15" customFormat="false" ht="12.75" hidden="false" customHeight="true" outlineLevel="0" collapsed="false">
      <c r="A15" s="2390" t="s">
        <v>127</v>
      </c>
      <c r="B15" s="537" t="s">
        <v>114</v>
      </c>
      <c r="C15" s="537" t="s">
        <v>114</v>
      </c>
      <c r="D15" s="537" t="s">
        <v>114</v>
      </c>
      <c r="E15" s="537" t="s">
        <v>114</v>
      </c>
      <c r="F15" s="537" t="s">
        <v>114</v>
      </c>
      <c r="G15" s="501" t="n">
        <v>0</v>
      </c>
      <c r="H15" s="16"/>
    </row>
    <row r="16" customFormat="false" ht="13.5" hidden="false" customHeight="true" outlineLevel="0" collapsed="false">
      <c r="A16" s="2390" t="s">
        <v>1730</v>
      </c>
      <c r="B16" s="2392" t="n">
        <v>127.93452708</v>
      </c>
      <c r="C16" s="2392" t="n">
        <v>118.819009465333</v>
      </c>
      <c r="D16" s="2392" t="n">
        <v>124.185625525333</v>
      </c>
      <c r="E16" s="2392" t="n">
        <v>118.990964572</v>
      </c>
      <c r="F16" s="2392" t="n">
        <v>114.531063058667</v>
      </c>
      <c r="G16" s="2392" t="n">
        <v>-47.6672067332087</v>
      </c>
      <c r="H16" s="16"/>
    </row>
    <row r="17" customFormat="false" ht="12.75" hidden="false" customHeight="true" outlineLevel="0" collapsed="false">
      <c r="A17" s="2393" t="s">
        <v>2341</v>
      </c>
      <c r="B17" s="2394" t="n">
        <v>3563.07059955067</v>
      </c>
      <c r="C17" s="2394" t="n">
        <v>3623.35739678013</v>
      </c>
      <c r="D17" s="2394" t="n">
        <v>3519.38513879077</v>
      </c>
      <c r="E17" s="2394" t="n">
        <v>3753.07155739135</v>
      </c>
      <c r="F17" s="2394" t="n">
        <v>3940.79339689889</v>
      </c>
      <c r="G17" s="2411" t="n">
        <v>18.8679196294948</v>
      </c>
      <c r="H17" s="16"/>
    </row>
    <row r="18" customFormat="false" ht="12.75" hidden="false" customHeight="true" outlineLevel="0" collapsed="false">
      <c r="A18" s="2388" t="s">
        <v>504</v>
      </c>
      <c r="B18" s="501" t="n">
        <v>1088.18242547526</v>
      </c>
      <c r="C18" s="501" t="n">
        <v>1101.58673675819</v>
      </c>
      <c r="D18" s="501" t="n">
        <v>1103.00484657541</v>
      </c>
      <c r="E18" s="501" t="n">
        <v>1154.32611467624</v>
      </c>
      <c r="F18" s="501" t="n">
        <v>1236.19229767003</v>
      </c>
      <c r="G18" s="501" t="n">
        <v>-1.44410923915283</v>
      </c>
      <c r="H18" s="16"/>
    </row>
    <row r="19" customFormat="false" ht="12.75" hidden="false" customHeight="true" outlineLevel="0" collapsed="false">
      <c r="A19" s="2388" t="s">
        <v>513</v>
      </c>
      <c r="B19" s="501" t="n">
        <v>124.271375120506</v>
      </c>
      <c r="C19" s="501" t="n">
        <v>120.074296452233</v>
      </c>
      <c r="D19" s="501" t="n">
        <v>133.118703904654</v>
      </c>
      <c r="E19" s="501" t="n">
        <v>150.540098105195</v>
      </c>
      <c r="F19" s="501" t="n">
        <v>164.038560155507</v>
      </c>
      <c r="G19" s="501" t="n">
        <v>30.8692998719591</v>
      </c>
      <c r="H19" s="16"/>
    </row>
    <row r="20" customFormat="false" ht="12.75" hidden="false" customHeight="true" outlineLevel="0" collapsed="false">
      <c r="A20" s="2388" t="s">
        <v>527</v>
      </c>
      <c r="B20" s="501" t="n">
        <v>2350.61679895491</v>
      </c>
      <c r="C20" s="501" t="n">
        <v>2401.69636356971</v>
      </c>
      <c r="D20" s="501" t="n">
        <v>2283.2615883107</v>
      </c>
      <c r="E20" s="501" t="n">
        <v>2448.20534460993</v>
      </c>
      <c r="F20" s="501" t="n">
        <v>2540.56253907335</v>
      </c>
      <c r="G20" s="501" t="n">
        <v>31.2531938741958</v>
      </c>
      <c r="H20" s="16"/>
    </row>
    <row r="21" customFormat="false" ht="12.75" hidden="false" customHeight="true" outlineLevel="0" collapsed="false">
      <c r="A21" s="2388" t="s">
        <v>537</v>
      </c>
      <c r="B21" s="537" t="s">
        <v>114</v>
      </c>
      <c r="C21" s="537" t="s">
        <v>114</v>
      </c>
      <c r="D21" s="537" t="s">
        <v>114</v>
      </c>
      <c r="E21" s="537" t="s">
        <v>114</v>
      </c>
      <c r="F21" s="537" t="s">
        <v>114</v>
      </c>
      <c r="G21" s="501" t="n">
        <v>0</v>
      </c>
      <c r="H21" s="16"/>
    </row>
    <row r="22" customFormat="false" ht="13.5" hidden="false" customHeight="true" outlineLevel="0" collapsed="false">
      <c r="A22" s="2388" t="s">
        <v>2342</v>
      </c>
      <c r="B22" s="1626"/>
      <c r="C22" s="1626"/>
      <c r="D22" s="1626"/>
      <c r="E22" s="1626"/>
      <c r="F22" s="1626"/>
      <c r="G22" s="1626"/>
      <c r="H22" s="16"/>
    </row>
    <row r="23" customFormat="false" ht="13.5" hidden="false" customHeight="true" outlineLevel="0" collapsed="false">
      <c r="A23" s="2388" t="s">
        <v>2343</v>
      </c>
      <c r="B23" s="1626"/>
      <c r="C23" s="1626"/>
      <c r="D23" s="1626"/>
      <c r="E23" s="1626"/>
      <c r="F23" s="1626"/>
      <c r="G23" s="1626"/>
      <c r="H23" s="16"/>
    </row>
    <row r="24" customFormat="false" ht="13.5" hidden="false" customHeight="true" outlineLevel="0" collapsed="false">
      <c r="A24" s="2388" t="s">
        <v>1736</v>
      </c>
      <c r="B24" s="2395" t="s">
        <v>106</v>
      </c>
      <c r="C24" s="2395" t="s">
        <v>106</v>
      </c>
      <c r="D24" s="2395" t="s">
        <v>106</v>
      </c>
      <c r="E24" s="2395" t="s">
        <v>106</v>
      </c>
      <c r="F24" s="2395" t="s">
        <v>106</v>
      </c>
      <c r="G24" s="2392" t="n">
        <v>0</v>
      </c>
      <c r="H24" s="16"/>
    </row>
    <row r="25" customFormat="false" ht="13.5" hidden="false" customHeight="true" outlineLevel="0" collapsed="false">
      <c r="A25" s="2396" t="s">
        <v>2344</v>
      </c>
      <c r="B25" s="2392" t="n">
        <v>72.01</v>
      </c>
      <c r="C25" s="2392" t="n">
        <v>72.4</v>
      </c>
      <c r="D25" s="2392" t="n">
        <v>67.678</v>
      </c>
      <c r="E25" s="2392" t="n">
        <v>64.1556</v>
      </c>
      <c r="F25" s="2392" t="n">
        <v>64.7988446</v>
      </c>
      <c r="G25" s="2392" t="n">
        <v>-44.3165381111971</v>
      </c>
      <c r="H25" s="16"/>
    </row>
    <row r="26" customFormat="false" ht="12.75" hidden="false" customHeight="true" outlineLevel="0" collapsed="false">
      <c r="A26" s="2393" t="s">
        <v>1745</v>
      </c>
      <c r="B26" s="1626"/>
      <c r="C26" s="1626"/>
      <c r="D26" s="1626"/>
      <c r="E26" s="1626"/>
      <c r="F26" s="1626"/>
      <c r="G26" s="1626"/>
      <c r="H26" s="16"/>
    </row>
    <row r="27" customFormat="false" ht="12.75" hidden="false" customHeight="true" outlineLevel="0" collapsed="false">
      <c r="A27" s="2388" t="s">
        <v>1746</v>
      </c>
      <c r="B27" s="1626"/>
      <c r="C27" s="1626"/>
      <c r="D27" s="1626"/>
      <c r="E27" s="1626"/>
      <c r="F27" s="1626"/>
      <c r="G27" s="1626"/>
      <c r="H27" s="16"/>
    </row>
    <row r="28" customFormat="false" ht="12.75" hidden="false" customHeight="true" outlineLevel="0" collapsed="false">
      <c r="A28" s="2388" t="s">
        <v>877</v>
      </c>
      <c r="B28" s="1626"/>
      <c r="C28" s="1626"/>
      <c r="D28" s="1626"/>
      <c r="E28" s="1626"/>
      <c r="F28" s="1626"/>
      <c r="G28" s="1626"/>
      <c r="H28" s="16"/>
    </row>
    <row r="29" customFormat="false" ht="12.75" hidden="false" customHeight="true" outlineLevel="0" collapsed="false">
      <c r="A29" s="2388" t="s">
        <v>887</v>
      </c>
      <c r="B29" s="1626"/>
      <c r="C29" s="1626"/>
      <c r="D29" s="1626"/>
      <c r="E29" s="1626"/>
      <c r="F29" s="1626"/>
      <c r="G29" s="1626"/>
      <c r="H29" s="16"/>
    </row>
    <row r="30" customFormat="false" ht="12.75" hidden="false" customHeight="true" outlineLevel="0" collapsed="false">
      <c r="A30" s="2388" t="s">
        <v>2345</v>
      </c>
      <c r="B30" s="1626"/>
      <c r="C30" s="1626"/>
      <c r="D30" s="1626"/>
      <c r="E30" s="1626"/>
      <c r="F30" s="1626"/>
      <c r="G30" s="1626"/>
      <c r="H30" s="16"/>
    </row>
    <row r="31" customFormat="false" ht="12.75" hidden="false" customHeight="true" outlineLevel="0" collapsed="false">
      <c r="A31" s="2388" t="s">
        <v>898</v>
      </c>
      <c r="B31" s="1626"/>
      <c r="C31" s="1626"/>
      <c r="D31" s="1626"/>
      <c r="E31" s="1626"/>
      <c r="F31" s="1626"/>
      <c r="G31" s="1626"/>
      <c r="H31" s="16"/>
    </row>
    <row r="32" customFormat="false" ht="12.75" hidden="false" customHeight="true" outlineLevel="0" collapsed="false">
      <c r="A32" s="2388" t="s">
        <v>1748</v>
      </c>
      <c r="B32" s="1626"/>
      <c r="C32" s="1626"/>
      <c r="D32" s="1626"/>
      <c r="E32" s="1626"/>
      <c r="F32" s="1626"/>
      <c r="G32" s="1626"/>
      <c r="H32" s="16"/>
    </row>
    <row r="33" customFormat="false" ht="13.5" hidden="false" customHeight="true" outlineLevel="0" collapsed="false">
      <c r="A33" s="2397" t="s">
        <v>1736</v>
      </c>
      <c r="B33" s="1626"/>
      <c r="C33" s="1626"/>
      <c r="D33" s="1626"/>
      <c r="E33" s="1626"/>
      <c r="F33" s="1626"/>
      <c r="G33" s="1626"/>
      <c r="H33" s="16"/>
    </row>
    <row r="34" customFormat="false" ht="14.25" hidden="false" customHeight="true" outlineLevel="0" collapsed="false">
      <c r="A34" s="2393" t="s">
        <v>2346</v>
      </c>
      <c r="B34" s="2398" t="n">
        <v>-22718.1022768416</v>
      </c>
      <c r="C34" s="2398" t="n">
        <v>-26403.6498068055</v>
      </c>
      <c r="D34" s="2398" t="n">
        <v>-26996.4723318408</v>
      </c>
      <c r="E34" s="2398" t="n">
        <v>-27574.1990211356</v>
      </c>
      <c r="F34" s="2398" t="n">
        <v>-29051.7147439702</v>
      </c>
      <c r="G34" s="2412" t="n">
        <v>80.3491438185242</v>
      </c>
      <c r="H34" s="16"/>
    </row>
    <row r="35" customFormat="false" ht="12.75" hidden="false" customHeight="true" outlineLevel="0" collapsed="false">
      <c r="A35" s="1764" t="s">
        <v>1222</v>
      </c>
      <c r="B35" s="501" t="n">
        <v>-27683.290443149</v>
      </c>
      <c r="C35" s="501" t="n">
        <v>-32398.6848823118</v>
      </c>
      <c r="D35" s="501" t="n">
        <v>-32903.9604564249</v>
      </c>
      <c r="E35" s="501" t="n">
        <v>-32882.8585431412</v>
      </c>
      <c r="F35" s="501" t="n">
        <v>-34561.1701778287</v>
      </c>
      <c r="G35" s="501" t="n">
        <v>59.9958706038259</v>
      </c>
      <c r="H35" s="16"/>
    </row>
    <row r="36" customFormat="false" ht="12.75" hidden="false" customHeight="true" outlineLevel="0" collapsed="false">
      <c r="A36" s="1764" t="s">
        <v>1225</v>
      </c>
      <c r="B36" s="501" t="n">
        <v>5240.28998419978</v>
      </c>
      <c r="C36" s="501" t="n">
        <v>5297.69798812043</v>
      </c>
      <c r="D36" s="501" t="n">
        <v>5324.05926204589</v>
      </c>
      <c r="E36" s="501" t="n">
        <v>5149.91526850058</v>
      </c>
      <c r="F36" s="501" t="n">
        <v>5207.26889772338</v>
      </c>
      <c r="G36" s="501" t="n">
        <v>-9.91045477034134</v>
      </c>
      <c r="H36" s="16"/>
    </row>
    <row r="37" customFormat="false" ht="12.75" hidden="false" customHeight="true" outlineLevel="0" collapsed="false">
      <c r="A37" s="1764" t="s">
        <v>1229</v>
      </c>
      <c r="B37" s="501" t="n">
        <v>-174.962484558964</v>
      </c>
      <c r="C37" s="501" t="n">
        <v>-158.402579280759</v>
      </c>
      <c r="D37" s="501" t="n">
        <v>-132.242804128495</v>
      </c>
      <c r="E37" s="501" t="n">
        <v>-106.419413161673</v>
      </c>
      <c r="F37" s="501" t="n">
        <v>-79.0647971982368</v>
      </c>
      <c r="G37" s="501" t="n">
        <v>-70.0693659150418</v>
      </c>
      <c r="H37" s="16"/>
    </row>
    <row r="38" customFormat="false" ht="12.75" hidden="false" customHeight="true" outlineLevel="0" collapsed="false">
      <c r="A38" s="1764" t="s">
        <v>1232</v>
      </c>
      <c r="B38" s="501" t="n">
        <v>1166.36666666667</v>
      </c>
      <c r="C38" s="501" t="n">
        <v>1170.55766666667</v>
      </c>
      <c r="D38" s="501" t="n">
        <v>1152.47366666667</v>
      </c>
      <c r="E38" s="501" t="n">
        <v>1154.28866666667</v>
      </c>
      <c r="F38" s="501" t="n">
        <v>1212.93333333333</v>
      </c>
      <c r="G38" s="501" t="n">
        <v>31.4994434727302</v>
      </c>
      <c r="H38" s="16"/>
    </row>
    <row r="39" customFormat="false" ht="12.75" hidden="false" customHeight="true" outlineLevel="0" collapsed="false">
      <c r="A39" s="1764" t="s">
        <v>1751</v>
      </c>
      <c r="B39" s="537" t="s">
        <v>1234</v>
      </c>
      <c r="C39" s="537" t="s">
        <v>1234</v>
      </c>
      <c r="D39" s="537" t="s">
        <v>1234</v>
      </c>
      <c r="E39" s="537" t="s">
        <v>1234</v>
      </c>
      <c r="F39" s="537" t="s">
        <v>1234</v>
      </c>
      <c r="G39" s="501" t="n">
        <v>0</v>
      </c>
      <c r="H39" s="16"/>
    </row>
    <row r="40" customFormat="false" ht="12.75" hidden="false" customHeight="true" outlineLevel="0" collapsed="false">
      <c r="A40" s="1764" t="s">
        <v>1240</v>
      </c>
      <c r="B40" s="537" t="s">
        <v>284</v>
      </c>
      <c r="C40" s="537" t="s">
        <v>284</v>
      </c>
      <c r="D40" s="537" t="s">
        <v>284</v>
      </c>
      <c r="E40" s="537" t="s">
        <v>284</v>
      </c>
      <c r="F40" s="537" t="s">
        <v>284</v>
      </c>
      <c r="G40" s="501" t="n">
        <v>0</v>
      </c>
      <c r="H40" s="16"/>
    </row>
    <row r="41" customFormat="false" ht="13.5" hidden="false" customHeight="true" outlineLevel="0" collapsed="false">
      <c r="A41" s="2399" t="s">
        <v>1752</v>
      </c>
      <c r="B41" s="2400" t="n">
        <v>-1266.506</v>
      </c>
      <c r="C41" s="2400" t="n">
        <v>-314.818</v>
      </c>
      <c r="D41" s="2400" t="n">
        <v>-436.802</v>
      </c>
      <c r="E41" s="2400" t="n">
        <v>-889.125</v>
      </c>
      <c r="F41" s="2400" t="n">
        <v>-831.682</v>
      </c>
      <c r="G41" s="2400" t="n">
        <v>-12.0506071568689</v>
      </c>
      <c r="H41" s="16"/>
    </row>
    <row r="42" customFormat="false" ht="12.75" hidden="false" customHeight="true" outlineLevel="0" collapsed="false">
      <c r="A42" s="2396" t="s">
        <v>1753</v>
      </c>
      <c r="B42" s="2394" t="s">
        <v>529</v>
      </c>
      <c r="C42" s="2394" t="s">
        <v>529</v>
      </c>
      <c r="D42" s="2394" t="s">
        <v>529</v>
      </c>
      <c r="E42" s="2394" t="s">
        <v>529</v>
      </c>
      <c r="F42" s="2394" t="s">
        <v>529</v>
      </c>
      <c r="G42" s="2411" t="n">
        <v>0</v>
      </c>
      <c r="H42" s="16"/>
    </row>
    <row r="43" customFormat="false" ht="12.75" hidden="false" customHeight="true" outlineLevel="0" collapsed="false">
      <c r="A43" s="2388" t="s">
        <v>1564</v>
      </c>
      <c r="B43" s="537" t="s">
        <v>114</v>
      </c>
      <c r="C43" s="537" t="s">
        <v>114</v>
      </c>
      <c r="D43" s="537" t="s">
        <v>114</v>
      </c>
      <c r="E43" s="537" t="s">
        <v>114</v>
      </c>
      <c r="F43" s="537" t="s">
        <v>114</v>
      </c>
      <c r="G43" s="501" t="n">
        <v>0</v>
      </c>
      <c r="H43" s="16"/>
    </row>
    <row r="44" customFormat="false" ht="12.75" hidden="false" customHeight="true" outlineLevel="0" collapsed="false">
      <c r="A44" s="2388" t="s">
        <v>1755</v>
      </c>
      <c r="B44" s="1626"/>
      <c r="C44" s="1626"/>
      <c r="D44" s="1626"/>
      <c r="E44" s="1626"/>
      <c r="F44" s="1626"/>
      <c r="G44" s="1626"/>
      <c r="H44" s="16"/>
    </row>
    <row r="45" customFormat="false" ht="12.75" hidden="false" customHeight="true" outlineLevel="0" collapsed="false">
      <c r="A45" s="2388" t="s">
        <v>1756</v>
      </c>
      <c r="B45" s="537" t="s">
        <v>266</v>
      </c>
      <c r="C45" s="537" t="s">
        <v>266</v>
      </c>
      <c r="D45" s="537" t="s">
        <v>266</v>
      </c>
      <c r="E45" s="537" t="s">
        <v>266</v>
      </c>
      <c r="F45" s="537" t="s">
        <v>266</v>
      </c>
      <c r="G45" s="501" t="n">
        <v>0</v>
      </c>
      <c r="H45" s="16"/>
    </row>
    <row r="46" customFormat="false" ht="13.5" hidden="false" customHeight="true" outlineLevel="0" collapsed="false">
      <c r="A46" s="2388" t="s">
        <v>815</v>
      </c>
      <c r="B46" s="2395" t="s">
        <v>114</v>
      </c>
      <c r="C46" s="2395" t="s">
        <v>114</v>
      </c>
      <c r="D46" s="2395" t="s">
        <v>114</v>
      </c>
      <c r="E46" s="2395" t="s">
        <v>114</v>
      </c>
      <c r="F46" s="2395" t="s">
        <v>114</v>
      </c>
      <c r="G46" s="2392" t="n">
        <v>0</v>
      </c>
      <c r="H46" s="16"/>
    </row>
    <row r="47" customFormat="false" ht="12.75" hidden="false" customHeight="true" outlineLevel="0" collapsed="false">
      <c r="A47" s="2401" t="s">
        <v>2347</v>
      </c>
      <c r="B47" s="2394" t="s">
        <v>106</v>
      </c>
      <c r="C47" s="2394" t="s">
        <v>106</v>
      </c>
      <c r="D47" s="2394" t="s">
        <v>106</v>
      </c>
      <c r="E47" s="2394" t="s">
        <v>106</v>
      </c>
      <c r="F47" s="2394" t="s">
        <v>106</v>
      </c>
      <c r="G47" s="2411" t="n">
        <v>0</v>
      </c>
      <c r="H47" s="16"/>
    </row>
    <row r="48" customFormat="false" ht="13.5" hidden="false" customHeight="true" outlineLevel="0" collapsed="false">
      <c r="A48" s="2402"/>
      <c r="B48" s="2395"/>
      <c r="C48" s="2395"/>
      <c r="D48" s="2395"/>
      <c r="E48" s="2395"/>
      <c r="F48" s="2395"/>
      <c r="G48" s="2395"/>
      <c r="H48" s="16"/>
    </row>
    <row r="49" customFormat="false" ht="14.25" hidden="false" customHeight="true" outlineLevel="0" collapsed="false">
      <c r="A49" s="2401" t="s">
        <v>2348</v>
      </c>
      <c r="B49" s="2403" t="n">
        <v>33992.2026039593</v>
      </c>
      <c r="C49" s="2403" t="n">
        <v>35567.9251693057</v>
      </c>
      <c r="D49" s="2403" t="n">
        <v>37399.2877446873</v>
      </c>
      <c r="E49" s="2403" t="n">
        <v>44449.6176123822</v>
      </c>
      <c r="F49" s="2403" t="n">
        <v>39080.7847933852</v>
      </c>
      <c r="G49" s="2413" t="n">
        <v>-3.54170321343213</v>
      </c>
      <c r="H49" s="16"/>
    </row>
    <row r="50" customFormat="false" ht="14.25" hidden="false" customHeight="true" outlineLevel="0" collapsed="false">
      <c r="A50" s="2401" t="s">
        <v>2349</v>
      </c>
      <c r="B50" s="2403" t="n">
        <v>56710.3048808008</v>
      </c>
      <c r="C50" s="2403" t="n">
        <v>61971.5749761112</v>
      </c>
      <c r="D50" s="2403" t="n">
        <v>64395.7600765281</v>
      </c>
      <c r="E50" s="2403" t="n">
        <v>72023.8166335178</v>
      </c>
      <c r="F50" s="2403" t="n">
        <v>68132.4995373555</v>
      </c>
      <c r="G50" s="2413" t="n">
        <v>20.3237236938684</v>
      </c>
      <c r="H50" s="16"/>
    </row>
    <row r="51" customFormat="false" ht="13.5" hidden="false" customHeight="true" outlineLevel="0" collapsed="false">
      <c r="A51" s="2404"/>
      <c r="B51" s="2395"/>
      <c r="C51" s="2395"/>
      <c r="D51" s="2395"/>
      <c r="E51" s="2395"/>
      <c r="F51" s="2395"/>
      <c r="G51" s="2395"/>
      <c r="H51" s="16"/>
    </row>
    <row r="52" customFormat="false" ht="12.75" hidden="false" customHeight="true" outlineLevel="0" collapsed="false">
      <c r="A52" s="2405" t="s">
        <v>1974</v>
      </c>
      <c r="B52" s="1626"/>
      <c r="C52" s="1626"/>
      <c r="D52" s="1626"/>
      <c r="E52" s="1626"/>
      <c r="F52" s="1626"/>
      <c r="G52" s="1626"/>
      <c r="H52" s="16"/>
    </row>
    <row r="53" customFormat="false" ht="12.75" hidden="false" customHeight="true" outlineLevel="0" collapsed="false">
      <c r="A53" s="2386" t="s">
        <v>140</v>
      </c>
      <c r="B53" s="2394" t="n">
        <v>3147.5761</v>
      </c>
      <c r="C53" s="2394" t="n">
        <v>2955.9716</v>
      </c>
      <c r="D53" s="2394" t="n">
        <v>3180.0564</v>
      </c>
      <c r="E53" s="2394" t="n">
        <v>3203.71</v>
      </c>
      <c r="F53" s="2394" t="n">
        <v>2966.479</v>
      </c>
      <c r="G53" s="2411" t="n">
        <v>3.8545123293316</v>
      </c>
      <c r="H53" s="16"/>
    </row>
    <row r="54" customFormat="false" ht="12.75" hidden="false" customHeight="true" outlineLevel="0" collapsed="false">
      <c r="A54" s="2390" t="s">
        <v>141</v>
      </c>
      <c r="B54" s="501" t="n">
        <v>1067.622</v>
      </c>
      <c r="C54" s="501" t="n">
        <v>1094.4132</v>
      </c>
      <c r="D54" s="501" t="n">
        <v>1081.9692</v>
      </c>
      <c r="E54" s="501" t="n">
        <v>1118.13</v>
      </c>
      <c r="F54" s="501" t="n">
        <v>1287.4416</v>
      </c>
      <c r="G54" s="501" t="n">
        <v>27.2372133400854</v>
      </c>
      <c r="H54" s="16"/>
    </row>
    <row r="55" customFormat="false" ht="12.75" hidden="false" customHeight="true" outlineLevel="0" collapsed="false">
      <c r="A55" s="2390" t="s">
        <v>142</v>
      </c>
      <c r="B55" s="501" t="n">
        <v>2079.9541</v>
      </c>
      <c r="C55" s="501" t="n">
        <v>1861.5584</v>
      </c>
      <c r="D55" s="501" t="n">
        <v>2098.0872</v>
      </c>
      <c r="E55" s="501" t="n">
        <v>2085.58</v>
      </c>
      <c r="F55" s="501" t="n">
        <v>1679.0374</v>
      </c>
      <c r="G55" s="501" t="n">
        <v>-8.97236535217342</v>
      </c>
      <c r="H55" s="16"/>
    </row>
    <row r="56" customFormat="false" ht="12.75" hidden="false" customHeight="true" outlineLevel="0" collapsed="false">
      <c r="A56" s="2386" t="s">
        <v>143</v>
      </c>
      <c r="B56" s="537" t="s">
        <v>114</v>
      </c>
      <c r="C56" s="537" t="s">
        <v>114</v>
      </c>
      <c r="D56" s="537" t="s">
        <v>114</v>
      </c>
      <c r="E56" s="537" t="s">
        <v>114</v>
      </c>
      <c r="F56" s="537" t="s">
        <v>114</v>
      </c>
      <c r="G56" s="501" t="n">
        <v>0</v>
      </c>
      <c r="H56" s="16"/>
    </row>
    <row r="57" customFormat="false" ht="14.25" hidden="false" customHeight="true" outlineLevel="0" collapsed="false">
      <c r="A57" s="2406" t="s">
        <v>144</v>
      </c>
      <c r="B57" s="2392" t="n">
        <v>29375.5009032092</v>
      </c>
      <c r="C57" s="2392" t="n">
        <v>28490.2636866883</v>
      </c>
      <c r="D57" s="2392" t="n">
        <v>30738.6276800387</v>
      </c>
      <c r="E57" s="2392" t="n">
        <v>31460.9046639534</v>
      </c>
      <c r="F57" s="2392" t="n">
        <v>32868.7950185184</v>
      </c>
      <c r="G57" s="2392" t="n">
        <v>70.352454534425</v>
      </c>
      <c r="H57" s="16"/>
    </row>
    <row r="58" customFormat="false" ht="12" hidden="false" customHeight="true" outlineLevel="0" collapsed="false">
      <c r="A58" s="739"/>
      <c r="B58" s="739"/>
      <c r="C58" s="739"/>
    </row>
    <row r="59" customFormat="false" ht="12" hidden="false" customHeight="true" outlineLevel="0" collapsed="false">
      <c r="A59" s="114" t="s">
        <v>2350</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70" t="s">
        <v>2328</v>
      </c>
      <c r="K1" s="117" t="s">
        <v>77</v>
      </c>
    </row>
    <row r="2" customFormat="false" ht="15.75" hidden="false" customHeight="true" outlineLevel="0" collapsed="false">
      <c r="A2" s="670" t="s">
        <v>2357</v>
      </c>
      <c r="K2" s="117" t="s">
        <v>79</v>
      </c>
    </row>
    <row r="3" customFormat="false" ht="15.75" hidden="false" customHeight="true" outlineLevel="0" collapsed="false">
      <c r="A3" s="670" t="s">
        <v>1996</v>
      </c>
      <c r="K3" s="117" t="s">
        <v>80</v>
      </c>
    </row>
    <row r="4" customFormat="false" ht="12.75" hidden="false" customHeight="true" outlineLevel="0" collapsed="false"/>
    <row r="5" customFormat="false" ht="49.5" hidden="false" customHeight="true" outlineLevel="0" collapsed="false">
      <c r="A5" s="2414" t="s">
        <v>81</v>
      </c>
      <c r="B5" s="2384" t="s">
        <v>2330</v>
      </c>
      <c r="C5" s="2384" t="s">
        <v>2331</v>
      </c>
      <c r="D5" s="2384" t="s">
        <v>2332</v>
      </c>
      <c r="E5" s="2384" t="s">
        <v>2333</v>
      </c>
      <c r="F5" s="2384" t="s">
        <v>2334</v>
      </c>
      <c r="G5" s="2384" t="s">
        <v>2335</v>
      </c>
      <c r="H5" s="2384" t="s">
        <v>2336</v>
      </c>
      <c r="I5" s="2384" t="s">
        <v>2337</v>
      </c>
      <c r="J5" s="2384" t="s">
        <v>2338</v>
      </c>
      <c r="K5" s="2384" t="s">
        <v>2339</v>
      </c>
      <c r="L5" s="16"/>
    </row>
    <row r="6" customFormat="false" ht="12.75" hidden="false" customHeight="true" outlineLevel="0" collapsed="false">
      <c r="A6" s="2414"/>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415" t="s">
        <v>2340</v>
      </c>
      <c r="B7" s="2416" t="n">
        <v>15.1338855775223</v>
      </c>
      <c r="C7" s="2416" t="n">
        <v>16.2996120855416</v>
      </c>
      <c r="D7" s="2416" t="n">
        <v>16.909225488961</v>
      </c>
      <c r="E7" s="2416" t="n">
        <v>17.59074929</v>
      </c>
      <c r="F7" s="2416" t="n">
        <v>18.0349602482791</v>
      </c>
      <c r="G7" s="2416" t="n">
        <v>17.9513828488944</v>
      </c>
      <c r="H7" s="2416" t="n">
        <v>18.3948498343</v>
      </c>
      <c r="I7" s="2416" t="n">
        <v>17.8142179173</v>
      </c>
      <c r="J7" s="2416" t="n">
        <v>17.8700302689657</v>
      </c>
      <c r="K7" s="2416" t="n">
        <v>16.8751102605393</v>
      </c>
      <c r="L7" s="16"/>
    </row>
    <row r="8" customFormat="false" ht="12.75" hidden="false" customHeight="true" outlineLevel="0" collapsed="false">
      <c r="A8" s="2417" t="s">
        <v>1798</v>
      </c>
      <c r="B8" s="2389" t="n">
        <v>14.5988409775223</v>
      </c>
      <c r="C8" s="2389" t="n">
        <v>14.3145674855416</v>
      </c>
      <c r="D8" s="2389" t="n">
        <v>14.238258898961</v>
      </c>
      <c r="E8" s="2389" t="n">
        <v>14.13945951</v>
      </c>
      <c r="F8" s="2389" t="n">
        <v>14.2143816482791</v>
      </c>
      <c r="G8" s="2389" t="n">
        <v>14.1507415388944</v>
      </c>
      <c r="H8" s="2389" t="n">
        <v>14.4660824643</v>
      </c>
      <c r="I8" s="2389" t="n">
        <v>14.4028496773</v>
      </c>
      <c r="J8" s="2389" t="n">
        <v>14.3963170789657</v>
      </c>
      <c r="K8" s="2389" t="n">
        <v>14.0625717605393</v>
      </c>
      <c r="L8" s="16"/>
    </row>
    <row r="9" customFormat="false" ht="12.75" hidden="false" customHeight="true" outlineLevel="0" collapsed="false">
      <c r="A9" s="2418" t="s">
        <v>1725</v>
      </c>
      <c r="B9" s="501" t="n">
        <v>0.394235786</v>
      </c>
      <c r="C9" s="501" t="n">
        <v>0.40852188355</v>
      </c>
      <c r="D9" s="501" t="n">
        <v>0.4228084811</v>
      </c>
      <c r="E9" s="501" t="n">
        <v>0.47638647</v>
      </c>
      <c r="F9" s="501" t="n">
        <v>0.579961391</v>
      </c>
      <c r="G9" s="501" t="n">
        <v>0.6215049915</v>
      </c>
      <c r="H9" s="501" t="n">
        <v>0.731675847</v>
      </c>
      <c r="I9" s="501" t="n">
        <v>0.7619549746</v>
      </c>
      <c r="J9" s="501" t="n">
        <v>0.777730018</v>
      </c>
      <c r="K9" s="501" t="n">
        <v>0.766741117637</v>
      </c>
      <c r="L9" s="16"/>
    </row>
    <row r="10" customFormat="false" ht="12.75" hidden="false" customHeight="true" outlineLevel="0" collapsed="false">
      <c r="A10" s="2418" t="s">
        <v>2358</v>
      </c>
      <c r="B10" s="501" t="n">
        <v>0.6094894515223</v>
      </c>
      <c r="C10" s="501" t="n">
        <v>0.591538225991645</v>
      </c>
      <c r="D10" s="501" t="n">
        <v>0.57290940046099</v>
      </c>
      <c r="E10" s="501" t="n">
        <v>0.645572302</v>
      </c>
      <c r="F10" s="501" t="n">
        <v>0.6741420812791</v>
      </c>
      <c r="G10" s="501" t="n">
        <v>0.6931143371944</v>
      </c>
      <c r="H10" s="501" t="n">
        <v>0.6639406683</v>
      </c>
      <c r="I10" s="501" t="n">
        <v>0.7077737129</v>
      </c>
      <c r="J10" s="501" t="n">
        <v>0.6864356259657</v>
      </c>
      <c r="K10" s="501" t="n">
        <v>0.703358422902252</v>
      </c>
      <c r="L10" s="16"/>
    </row>
    <row r="11" customFormat="false" ht="12.75" hidden="false" customHeight="true" outlineLevel="0" collapsed="false">
      <c r="A11" s="2418" t="s">
        <v>1727</v>
      </c>
      <c r="B11" s="501" t="n">
        <v>4.73273</v>
      </c>
      <c r="C11" s="501" t="n">
        <v>4.49161</v>
      </c>
      <c r="D11" s="501" t="n">
        <v>4.35862</v>
      </c>
      <c r="E11" s="501" t="n">
        <v>4.18444</v>
      </c>
      <c r="F11" s="501" t="n">
        <v>4.02289</v>
      </c>
      <c r="G11" s="501" t="n">
        <v>3.89565</v>
      </c>
      <c r="H11" s="501" t="n">
        <v>3.73617</v>
      </c>
      <c r="I11" s="501" t="n">
        <v>3.59631</v>
      </c>
      <c r="J11" s="501" t="n">
        <v>3.46782</v>
      </c>
      <c r="K11" s="501" t="n">
        <v>3.35395</v>
      </c>
      <c r="L11" s="16"/>
    </row>
    <row r="12" customFormat="false" ht="12.75" hidden="false" customHeight="true" outlineLevel="0" collapsed="false">
      <c r="A12" s="2418" t="s">
        <v>1728</v>
      </c>
      <c r="B12" s="501" t="n">
        <v>8.726900357</v>
      </c>
      <c r="C12" s="501" t="n">
        <v>8.711428077</v>
      </c>
      <c r="D12" s="501" t="n">
        <v>8.7829421834</v>
      </c>
      <c r="E12" s="501" t="n">
        <v>8.733013828</v>
      </c>
      <c r="F12" s="501" t="n">
        <v>8.830303386</v>
      </c>
      <c r="G12" s="501" t="n">
        <v>8.8298013202</v>
      </c>
      <c r="H12" s="501" t="n">
        <v>9.220781039</v>
      </c>
      <c r="I12" s="501" t="n">
        <v>9.2354084088</v>
      </c>
      <c r="J12" s="501" t="n">
        <v>9.332020016</v>
      </c>
      <c r="K12" s="501" t="n">
        <v>9.1162652</v>
      </c>
      <c r="L12" s="16"/>
    </row>
    <row r="13" customFormat="false" ht="12.75" hidden="false" customHeight="true" outlineLevel="0" collapsed="false">
      <c r="A13" s="2418" t="s">
        <v>1729</v>
      </c>
      <c r="B13" s="501" t="n">
        <v>0.135485383</v>
      </c>
      <c r="C13" s="501" t="n">
        <v>0.111469299</v>
      </c>
      <c r="D13" s="501" t="n">
        <v>0.100978834</v>
      </c>
      <c r="E13" s="501" t="n">
        <v>0.10004691</v>
      </c>
      <c r="F13" s="501" t="n">
        <v>0.10708479</v>
      </c>
      <c r="G13" s="501" t="n">
        <v>0.11067089</v>
      </c>
      <c r="H13" s="501" t="n">
        <v>0.11351491</v>
      </c>
      <c r="I13" s="501" t="n">
        <v>0.101402581</v>
      </c>
      <c r="J13" s="501" t="n">
        <v>0.132311419</v>
      </c>
      <c r="K13" s="501" t="n">
        <v>0.12225702</v>
      </c>
      <c r="L13" s="16"/>
    </row>
    <row r="14" customFormat="false" ht="12.75" hidden="false" customHeight="true" outlineLevel="0" collapsed="false">
      <c r="A14" s="2417" t="s">
        <v>126</v>
      </c>
      <c r="B14" s="2389" t="n">
        <v>0.5350446</v>
      </c>
      <c r="C14" s="2389" t="n">
        <v>1.9850446</v>
      </c>
      <c r="D14" s="2389" t="n">
        <v>2.67096659</v>
      </c>
      <c r="E14" s="2389" t="n">
        <v>3.45128978</v>
      </c>
      <c r="F14" s="2389" t="n">
        <v>3.8205786</v>
      </c>
      <c r="G14" s="2389" t="n">
        <v>3.80064131</v>
      </c>
      <c r="H14" s="2389" t="n">
        <v>3.92876737</v>
      </c>
      <c r="I14" s="2389" t="n">
        <v>3.41136824</v>
      </c>
      <c r="J14" s="2389" t="n">
        <v>3.47371319</v>
      </c>
      <c r="K14" s="2389" t="n">
        <v>2.8125385</v>
      </c>
      <c r="L14" s="16"/>
    </row>
    <row r="15" customFormat="false" ht="12.75" hidden="false" customHeight="true" outlineLevel="0" collapsed="false">
      <c r="A15" s="2418" t="s">
        <v>127</v>
      </c>
      <c r="B15" s="537" t="s">
        <v>114</v>
      </c>
      <c r="C15" s="537" t="s">
        <v>114</v>
      </c>
      <c r="D15" s="537" t="s">
        <v>114</v>
      </c>
      <c r="E15" s="537" t="s">
        <v>114</v>
      </c>
      <c r="F15" s="537" t="s">
        <v>114</v>
      </c>
      <c r="G15" s="537" t="s">
        <v>114</v>
      </c>
      <c r="H15" s="537" t="s">
        <v>114</v>
      </c>
      <c r="I15" s="537" t="s">
        <v>114</v>
      </c>
      <c r="J15" s="537" t="s">
        <v>114</v>
      </c>
      <c r="K15" s="537" t="s">
        <v>114</v>
      </c>
      <c r="L15" s="16"/>
    </row>
    <row r="16" customFormat="false" ht="13.5" hidden="false" customHeight="true" outlineLevel="0" collapsed="false">
      <c r="A16" s="2418" t="s">
        <v>1730</v>
      </c>
      <c r="B16" s="2392" t="n">
        <v>0.5350446</v>
      </c>
      <c r="C16" s="2392" t="n">
        <v>1.9850446</v>
      </c>
      <c r="D16" s="2392" t="n">
        <v>2.67096659</v>
      </c>
      <c r="E16" s="2392" t="n">
        <v>3.45128978</v>
      </c>
      <c r="F16" s="2392" t="n">
        <v>3.8205786</v>
      </c>
      <c r="G16" s="2392" t="n">
        <v>3.80064131</v>
      </c>
      <c r="H16" s="2392" t="n">
        <v>3.92876737</v>
      </c>
      <c r="I16" s="2392" t="n">
        <v>3.41136824</v>
      </c>
      <c r="J16" s="2392" t="n">
        <v>3.47371319</v>
      </c>
      <c r="K16" s="2392" t="n">
        <v>2.8125385</v>
      </c>
      <c r="L16" s="16"/>
    </row>
    <row r="17" customFormat="false" ht="12.75" hidden="false" customHeight="true" outlineLevel="0" collapsed="false">
      <c r="A17" s="2415" t="s">
        <v>2341</v>
      </c>
      <c r="B17" s="2398" t="n">
        <v>0.2435</v>
      </c>
      <c r="C17" s="2398" t="n">
        <v>0.2355</v>
      </c>
      <c r="D17" s="2398" t="n">
        <v>0.2490855</v>
      </c>
      <c r="E17" s="2398" t="n">
        <v>0.436805</v>
      </c>
      <c r="F17" s="2398" t="n">
        <v>0.461</v>
      </c>
      <c r="G17" s="2398" t="n">
        <v>0.46</v>
      </c>
      <c r="H17" s="2398" t="n">
        <v>0.455</v>
      </c>
      <c r="I17" s="2398" t="n">
        <v>0.4395</v>
      </c>
      <c r="J17" s="2398" t="n">
        <v>0.456</v>
      </c>
      <c r="K17" s="2398" t="n">
        <v>0.4501895</v>
      </c>
      <c r="L17" s="16"/>
    </row>
    <row r="18" customFormat="false" ht="12.75" hidden="false" customHeight="true" outlineLevel="0" collapsed="false">
      <c r="A18" s="2417" t="s">
        <v>504</v>
      </c>
      <c r="B18" s="537" t="s">
        <v>114</v>
      </c>
      <c r="C18" s="537" t="s">
        <v>114</v>
      </c>
      <c r="D18" s="537" t="s">
        <v>114</v>
      </c>
      <c r="E18" s="537" t="s">
        <v>114</v>
      </c>
      <c r="F18" s="537" t="s">
        <v>114</v>
      </c>
      <c r="G18" s="537" t="s">
        <v>114</v>
      </c>
      <c r="H18" s="537" t="s">
        <v>114</v>
      </c>
      <c r="I18" s="537" t="s">
        <v>114</v>
      </c>
      <c r="J18" s="537" t="s">
        <v>114</v>
      </c>
      <c r="K18" s="537" t="s">
        <v>114</v>
      </c>
      <c r="L18" s="16"/>
    </row>
    <row r="19" customFormat="false" ht="12.75" hidden="false" customHeight="true" outlineLevel="0" collapsed="false">
      <c r="A19" s="2417" t="s">
        <v>513</v>
      </c>
      <c r="B19" s="537" t="s">
        <v>114</v>
      </c>
      <c r="C19" s="537" t="s">
        <v>114</v>
      </c>
      <c r="D19" s="537" t="s">
        <v>114</v>
      </c>
      <c r="E19" s="537" t="s">
        <v>114</v>
      </c>
      <c r="F19" s="537" t="s">
        <v>114</v>
      </c>
      <c r="G19" s="537" t="s">
        <v>114</v>
      </c>
      <c r="H19" s="537" t="s">
        <v>114</v>
      </c>
      <c r="I19" s="537" t="s">
        <v>114</v>
      </c>
      <c r="J19" s="537" t="s">
        <v>114</v>
      </c>
      <c r="K19" s="537" t="s">
        <v>114</v>
      </c>
      <c r="L19" s="16"/>
    </row>
    <row r="20" customFormat="false" ht="12.75" hidden="false" customHeight="true" outlineLevel="0" collapsed="false">
      <c r="A20" s="2417" t="s">
        <v>527</v>
      </c>
      <c r="B20" s="501" t="n">
        <v>0.2435</v>
      </c>
      <c r="C20" s="501" t="n">
        <v>0.2355</v>
      </c>
      <c r="D20" s="501" t="n">
        <v>0.2490855</v>
      </c>
      <c r="E20" s="501" t="n">
        <v>0.436805</v>
      </c>
      <c r="F20" s="501" t="n">
        <v>0.461</v>
      </c>
      <c r="G20" s="501" t="n">
        <v>0.46</v>
      </c>
      <c r="H20" s="501" t="n">
        <v>0.455</v>
      </c>
      <c r="I20" s="501" t="n">
        <v>0.4395</v>
      </c>
      <c r="J20" s="501" t="n">
        <v>0.456</v>
      </c>
      <c r="K20" s="501" t="n">
        <v>0.4501895</v>
      </c>
      <c r="L20" s="16"/>
    </row>
    <row r="21" customFormat="false" ht="12.75" hidden="false" customHeight="true" outlineLevel="0" collapsed="false">
      <c r="A21" s="2417" t="s">
        <v>537</v>
      </c>
      <c r="B21" s="1626"/>
      <c r="C21" s="1626"/>
      <c r="D21" s="1626"/>
      <c r="E21" s="1626"/>
      <c r="F21" s="1626"/>
      <c r="G21" s="1626"/>
      <c r="H21" s="1626"/>
      <c r="I21" s="1626"/>
      <c r="J21" s="1626"/>
      <c r="K21" s="1626"/>
      <c r="L21" s="16"/>
    </row>
    <row r="22" customFormat="false" ht="13.5" hidden="false" customHeight="true" outlineLevel="0" collapsed="false">
      <c r="A22" s="2417" t="s">
        <v>2342</v>
      </c>
      <c r="B22" s="1626"/>
      <c r="C22" s="1626"/>
      <c r="D22" s="1626"/>
      <c r="E22" s="1626"/>
      <c r="F22" s="1626"/>
      <c r="G22" s="1626"/>
      <c r="H22" s="1626"/>
      <c r="I22" s="1626"/>
      <c r="J22" s="1626"/>
      <c r="K22" s="1626"/>
      <c r="L22" s="16"/>
    </row>
    <row r="23" customFormat="false" ht="13.5" hidden="false" customHeight="true" outlineLevel="0" collapsed="false">
      <c r="A23" s="2417" t="s">
        <v>2343</v>
      </c>
      <c r="B23" s="1626"/>
      <c r="C23" s="1626"/>
      <c r="D23" s="1626"/>
      <c r="E23" s="1626"/>
      <c r="F23" s="1626"/>
      <c r="G23" s="1626"/>
      <c r="H23" s="1626"/>
      <c r="I23" s="1626"/>
      <c r="J23" s="1626"/>
      <c r="K23" s="1626"/>
      <c r="L23" s="16"/>
    </row>
    <row r="24" customFormat="false" ht="13.5" hidden="false" customHeight="true" outlineLevel="0" collapsed="false">
      <c r="A24" s="2417" t="s">
        <v>1736</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419" t="s">
        <v>2344</v>
      </c>
      <c r="B25" s="2420"/>
      <c r="C25" s="2420"/>
      <c r="D25" s="2420"/>
      <c r="E25" s="2420"/>
      <c r="F25" s="2420"/>
      <c r="G25" s="2420"/>
      <c r="H25" s="2420"/>
      <c r="I25" s="2420"/>
      <c r="J25" s="2420"/>
      <c r="K25" s="2420"/>
      <c r="L25" s="16"/>
    </row>
    <row r="26" customFormat="false" ht="12.75" hidden="false" customHeight="true" outlineLevel="0" collapsed="false">
      <c r="A26" s="2415" t="s">
        <v>2359</v>
      </c>
      <c r="B26" s="2421" t="n">
        <v>103.901835269948</v>
      </c>
      <c r="C26" s="2421" t="n">
        <v>99.9462450872303</v>
      </c>
      <c r="D26" s="2421" t="n">
        <v>97.1095648343362</v>
      </c>
      <c r="E26" s="2421" t="n">
        <v>97.6090511034387</v>
      </c>
      <c r="F26" s="2421" t="n">
        <v>98.1209865757087</v>
      </c>
      <c r="G26" s="2421" t="n">
        <v>93.7336020963374</v>
      </c>
      <c r="H26" s="2421" t="n">
        <v>93.9984737247247</v>
      </c>
      <c r="I26" s="2421" t="n">
        <v>95.7034358830308</v>
      </c>
      <c r="J26" s="2421" t="n">
        <v>93.510385596458</v>
      </c>
      <c r="K26" s="2421" t="n">
        <v>92.0734529263121</v>
      </c>
      <c r="L26" s="16"/>
    </row>
    <row r="27" customFormat="false" ht="12.75" hidden="false" customHeight="true" outlineLevel="0" collapsed="false">
      <c r="A27" s="2417" t="s">
        <v>1746</v>
      </c>
      <c r="B27" s="501" t="n">
        <v>92.0477694772362</v>
      </c>
      <c r="C27" s="501" t="n">
        <v>88.4652420450396</v>
      </c>
      <c r="D27" s="501" t="n">
        <v>85.4859694993234</v>
      </c>
      <c r="E27" s="501" t="n">
        <v>85.645127110415</v>
      </c>
      <c r="F27" s="501" t="n">
        <v>85.6557567171599</v>
      </c>
      <c r="G27" s="501" t="n">
        <v>80.7963406500382</v>
      </c>
      <c r="H27" s="501" t="n">
        <v>80.9893437924573</v>
      </c>
      <c r="I27" s="501" t="n">
        <v>81.9137394095878</v>
      </c>
      <c r="J27" s="501" t="n">
        <v>79.9871934755162</v>
      </c>
      <c r="K27" s="501" t="n">
        <v>78.7674535456648</v>
      </c>
      <c r="L27" s="16"/>
    </row>
    <row r="28" customFormat="false" ht="12.75" hidden="false" customHeight="true" outlineLevel="0" collapsed="false">
      <c r="A28" s="2417" t="s">
        <v>877</v>
      </c>
      <c r="B28" s="501" t="n">
        <v>11.764376986283</v>
      </c>
      <c r="C28" s="501" t="n">
        <v>11.4729147316028</v>
      </c>
      <c r="D28" s="501" t="n">
        <v>11.6178163892918</v>
      </c>
      <c r="E28" s="501" t="n">
        <v>11.9462928982509</v>
      </c>
      <c r="F28" s="501" t="n">
        <v>12.458925482888</v>
      </c>
      <c r="G28" s="501" t="n">
        <v>12.9211508780224</v>
      </c>
      <c r="H28" s="501" t="n">
        <v>12.9820542177941</v>
      </c>
      <c r="I28" s="501" t="n">
        <v>13.7746617318108</v>
      </c>
      <c r="J28" s="501" t="n">
        <v>13.5117153727705</v>
      </c>
      <c r="K28" s="501" t="n">
        <v>13.3003545370376</v>
      </c>
      <c r="L28" s="16"/>
    </row>
    <row r="29" customFormat="false" ht="12.75" hidden="false" customHeight="true" outlineLevel="0" collapsed="false">
      <c r="A29" s="2417" t="s">
        <v>887</v>
      </c>
      <c r="B29" s="537" t="s">
        <v>114</v>
      </c>
      <c r="C29" s="537" t="s">
        <v>114</v>
      </c>
      <c r="D29" s="537" t="s">
        <v>114</v>
      </c>
      <c r="E29" s="537" t="s">
        <v>114</v>
      </c>
      <c r="F29" s="537" t="s">
        <v>114</v>
      </c>
      <c r="G29" s="537" t="s">
        <v>114</v>
      </c>
      <c r="H29" s="537" t="s">
        <v>114</v>
      </c>
      <c r="I29" s="537" t="s">
        <v>114</v>
      </c>
      <c r="J29" s="537" t="s">
        <v>114</v>
      </c>
      <c r="K29" s="537" t="s">
        <v>114</v>
      </c>
      <c r="L29" s="16"/>
    </row>
    <row r="30" customFormat="false" ht="12.75" hidden="false" customHeight="true" outlineLevel="0" collapsed="false">
      <c r="A30" s="2417" t="s">
        <v>1862</v>
      </c>
      <c r="B30" s="537" t="s">
        <v>276</v>
      </c>
      <c r="C30" s="537" t="s">
        <v>276</v>
      </c>
      <c r="D30" s="537" t="s">
        <v>276</v>
      </c>
      <c r="E30" s="537" t="s">
        <v>276</v>
      </c>
      <c r="F30" s="537" t="s">
        <v>276</v>
      </c>
      <c r="G30" s="537" t="s">
        <v>276</v>
      </c>
      <c r="H30" s="537" t="s">
        <v>276</v>
      </c>
      <c r="I30" s="537" t="s">
        <v>276</v>
      </c>
      <c r="J30" s="537" t="s">
        <v>276</v>
      </c>
      <c r="K30" s="537" t="s">
        <v>276</v>
      </c>
      <c r="L30" s="16"/>
    </row>
    <row r="31" customFormat="false" ht="12.75" hidden="false" customHeight="true" outlineLevel="0" collapsed="false">
      <c r="A31" s="2417" t="s">
        <v>898</v>
      </c>
      <c r="B31" s="537" t="s">
        <v>114</v>
      </c>
      <c r="C31" s="537" t="s">
        <v>114</v>
      </c>
      <c r="D31" s="537" t="s">
        <v>114</v>
      </c>
      <c r="E31" s="537" t="s">
        <v>114</v>
      </c>
      <c r="F31" s="537" t="s">
        <v>114</v>
      </c>
      <c r="G31" s="537" t="s">
        <v>114</v>
      </c>
      <c r="H31" s="537" t="s">
        <v>114</v>
      </c>
      <c r="I31" s="537" t="s">
        <v>114</v>
      </c>
      <c r="J31" s="537" t="s">
        <v>114</v>
      </c>
      <c r="K31" s="537" t="s">
        <v>114</v>
      </c>
      <c r="L31" s="16"/>
    </row>
    <row r="32" customFormat="false" ht="12.75" hidden="false" customHeight="true" outlineLevel="0" collapsed="false">
      <c r="A32" s="2417" t="s">
        <v>1748</v>
      </c>
      <c r="B32" s="501" t="n">
        <v>0.08968880642883</v>
      </c>
      <c r="C32" s="501" t="n">
        <v>0.00808831058792</v>
      </c>
      <c r="D32" s="501" t="n">
        <v>0.00577894572088</v>
      </c>
      <c r="E32" s="501" t="n">
        <v>0.01763109477282</v>
      </c>
      <c r="F32" s="501" t="n">
        <v>0.00630437566083</v>
      </c>
      <c r="G32" s="501" t="n">
        <v>0.01611056827682</v>
      </c>
      <c r="H32" s="501" t="n">
        <v>0.02707571447332</v>
      </c>
      <c r="I32" s="501" t="n">
        <v>0.01503474163219</v>
      </c>
      <c r="J32" s="501" t="n">
        <v>0.01147674817129</v>
      </c>
      <c r="K32" s="501" t="n">
        <v>0.0056448436097</v>
      </c>
      <c r="L32" s="16"/>
    </row>
    <row r="33" customFormat="false" ht="13.5" hidden="false" customHeight="true" outlineLevel="0" collapsed="false">
      <c r="A33" s="2417" t="s">
        <v>1736</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75" hidden="false" customHeight="true" outlineLevel="0" collapsed="false">
      <c r="A34" s="2415" t="s">
        <v>1749</v>
      </c>
      <c r="B34" s="2398" t="n">
        <v>1.631262</v>
      </c>
      <c r="C34" s="2398" t="n">
        <v>1.534448</v>
      </c>
      <c r="D34" s="2398" t="n">
        <v>1.657062</v>
      </c>
      <c r="E34" s="2398" t="n">
        <v>1.580396</v>
      </c>
      <c r="F34" s="2398" t="n">
        <v>1.690561</v>
      </c>
      <c r="G34" s="2398" t="n">
        <v>1.681403</v>
      </c>
      <c r="H34" s="2398" t="n">
        <v>1.687759</v>
      </c>
      <c r="I34" s="2398" t="n">
        <v>1.761125</v>
      </c>
      <c r="J34" s="2398" t="n">
        <v>1.743825</v>
      </c>
      <c r="K34" s="2398" t="n">
        <v>1.830022</v>
      </c>
      <c r="L34" s="16"/>
    </row>
    <row r="35" customFormat="false" ht="12.75" hidden="false" customHeight="true" outlineLevel="0" collapsed="false">
      <c r="A35" s="1764" t="s">
        <v>1222</v>
      </c>
      <c r="B35" s="501" t="n">
        <v>0.193262</v>
      </c>
      <c r="C35" s="501" t="n">
        <v>0.082448</v>
      </c>
      <c r="D35" s="501" t="n">
        <v>0.146062</v>
      </c>
      <c r="E35" s="501" t="n">
        <v>0.052396</v>
      </c>
      <c r="F35" s="501" t="n">
        <v>0.114561</v>
      </c>
      <c r="G35" s="501" t="n">
        <v>0.095403</v>
      </c>
      <c r="H35" s="501" t="n">
        <v>0.067759</v>
      </c>
      <c r="I35" s="501" t="n">
        <v>0.101125</v>
      </c>
      <c r="J35" s="501" t="n">
        <v>0.035825</v>
      </c>
      <c r="K35" s="501" t="n">
        <v>0.092022</v>
      </c>
      <c r="L35" s="16"/>
    </row>
    <row r="36" customFormat="false" ht="12.75" hidden="false" customHeight="true" outlineLevel="0" collapsed="false">
      <c r="A36" s="1764" t="s">
        <v>1225</v>
      </c>
      <c r="B36" s="537" t="s">
        <v>1226</v>
      </c>
      <c r="C36" s="537" t="s">
        <v>1226</v>
      </c>
      <c r="D36" s="537" t="s">
        <v>1226</v>
      </c>
      <c r="E36" s="537" t="s">
        <v>1226</v>
      </c>
      <c r="F36" s="537" t="s">
        <v>1226</v>
      </c>
      <c r="G36" s="537" t="s">
        <v>1226</v>
      </c>
      <c r="H36" s="537" t="s">
        <v>1226</v>
      </c>
      <c r="I36" s="537" t="s">
        <v>1226</v>
      </c>
      <c r="J36" s="537" t="s">
        <v>1226</v>
      </c>
      <c r="K36" s="537" t="s">
        <v>1226</v>
      </c>
      <c r="L36" s="16"/>
    </row>
    <row r="37" customFormat="false" ht="12.75" hidden="false" customHeight="true" outlineLevel="0" collapsed="false">
      <c r="A37" s="1764" t="s">
        <v>1229</v>
      </c>
      <c r="B37" s="537" t="s">
        <v>893</v>
      </c>
      <c r="C37" s="537" t="s">
        <v>893</v>
      </c>
      <c r="D37" s="537" t="s">
        <v>893</v>
      </c>
      <c r="E37" s="537" t="s">
        <v>893</v>
      </c>
      <c r="F37" s="537" t="s">
        <v>893</v>
      </c>
      <c r="G37" s="537" t="s">
        <v>893</v>
      </c>
      <c r="H37" s="537" t="s">
        <v>893</v>
      </c>
      <c r="I37" s="537" t="s">
        <v>893</v>
      </c>
      <c r="J37" s="537" t="s">
        <v>893</v>
      </c>
      <c r="K37" s="537" t="s">
        <v>893</v>
      </c>
      <c r="L37" s="16"/>
    </row>
    <row r="38" customFormat="false" ht="12.75" hidden="false" customHeight="true" outlineLevel="0" collapsed="false">
      <c r="A38" s="1764" t="s">
        <v>1232</v>
      </c>
      <c r="B38" s="501" t="n">
        <v>1.438</v>
      </c>
      <c r="C38" s="501" t="n">
        <v>1.452</v>
      </c>
      <c r="D38" s="501" t="n">
        <v>1.511</v>
      </c>
      <c r="E38" s="501" t="n">
        <v>1.528</v>
      </c>
      <c r="F38" s="501" t="n">
        <v>1.576</v>
      </c>
      <c r="G38" s="501" t="n">
        <v>1.586</v>
      </c>
      <c r="H38" s="501" t="n">
        <v>1.62</v>
      </c>
      <c r="I38" s="501" t="n">
        <v>1.66</v>
      </c>
      <c r="J38" s="501" t="n">
        <v>1.708</v>
      </c>
      <c r="K38" s="501" t="n">
        <v>1.738</v>
      </c>
      <c r="L38" s="16"/>
    </row>
    <row r="39" customFormat="false" ht="12.75" hidden="false" customHeight="true" outlineLevel="0" collapsed="false">
      <c r="A39" s="1764" t="s">
        <v>1751</v>
      </c>
      <c r="B39" s="537" t="s">
        <v>1226</v>
      </c>
      <c r="C39" s="537" t="s">
        <v>1226</v>
      </c>
      <c r="D39" s="537" t="s">
        <v>1226</v>
      </c>
      <c r="E39" s="537" t="s">
        <v>1226</v>
      </c>
      <c r="F39" s="537" t="s">
        <v>1226</v>
      </c>
      <c r="G39" s="537" t="s">
        <v>1226</v>
      </c>
      <c r="H39" s="537" t="s">
        <v>1226</v>
      </c>
      <c r="I39" s="537" t="s">
        <v>1226</v>
      </c>
      <c r="J39" s="537" t="s">
        <v>1226</v>
      </c>
      <c r="K39" s="537" t="s">
        <v>1226</v>
      </c>
      <c r="L39" s="16"/>
    </row>
    <row r="40" customFormat="false" ht="12.75" hidden="false" customHeight="true" outlineLevel="0" collapsed="false">
      <c r="A40" s="1764" t="s">
        <v>1240</v>
      </c>
      <c r="B40" s="537" t="s">
        <v>326</v>
      </c>
      <c r="C40" s="537" t="s">
        <v>326</v>
      </c>
      <c r="D40" s="537" t="s">
        <v>326</v>
      </c>
      <c r="E40" s="537" t="s">
        <v>326</v>
      </c>
      <c r="F40" s="537" t="s">
        <v>326</v>
      </c>
      <c r="G40" s="537" t="s">
        <v>326</v>
      </c>
      <c r="H40" s="537" t="s">
        <v>326</v>
      </c>
      <c r="I40" s="537" t="s">
        <v>326</v>
      </c>
      <c r="J40" s="537" t="s">
        <v>326</v>
      </c>
      <c r="K40" s="537" t="s">
        <v>326</v>
      </c>
      <c r="L40" s="16"/>
    </row>
    <row r="41" customFormat="false" ht="13.5" hidden="false" customHeight="true" outlineLevel="0" collapsed="false">
      <c r="A41" s="2399" t="s">
        <v>1752</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75" hidden="false" customHeight="true" outlineLevel="0" collapsed="false">
      <c r="A42" s="2419" t="s">
        <v>1753</v>
      </c>
      <c r="B42" s="2398" t="n">
        <v>181.447120148061</v>
      </c>
      <c r="C42" s="2398" t="n">
        <v>183.42206166444</v>
      </c>
      <c r="D42" s="2398" t="n">
        <v>184.194195034415</v>
      </c>
      <c r="E42" s="2398" t="n">
        <v>184.088251107682</v>
      </c>
      <c r="F42" s="2398" t="n">
        <v>181.409008462247</v>
      </c>
      <c r="G42" s="2398" t="n">
        <v>178.50495087348</v>
      </c>
      <c r="H42" s="2398" t="n">
        <v>174.084575592277</v>
      </c>
      <c r="I42" s="2398" t="n">
        <v>169.327764303978</v>
      </c>
      <c r="J42" s="2398" t="n">
        <v>161.739652717309</v>
      </c>
      <c r="K42" s="2398" t="n">
        <v>158.047964897251</v>
      </c>
      <c r="L42" s="16"/>
    </row>
    <row r="43" customFormat="false" ht="12.75" hidden="false" customHeight="true" outlineLevel="0" collapsed="false">
      <c r="A43" s="2417" t="s">
        <v>1564</v>
      </c>
      <c r="B43" s="501" t="n">
        <v>173.109990068061</v>
      </c>
      <c r="C43" s="501" t="n">
        <v>175.38358336024</v>
      </c>
      <c r="D43" s="501" t="n">
        <v>176.032873774415</v>
      </c>
      <c r="E43" s="501" t="n">
        <v>175.679194769482</v>
      </c>
      <c r="F43" s="501" t="n">
        <v>173.040549851247</v>
      </c>
      <c r="G43" s="501" t="n">
        <v>169.80449718448</v>
      </c>
      <c r="H43" s="501" t="n">
        <v>165.355969945877</v>
      </c>
      <c r="I43" s="501" t="n">
        <v>160.673475343778</v>
      </c>
      <c r="J43" s="501" t="n">
        <v>153.132363459309</v>
      </c>
      <c r="K43" s="501" t="n">
        <v>149.514312317251</v>
      </c>
      <c r="L43" s="16"/>
    </row>
    <row r="44" customFormat="false" ht="12.75" hidden="false" customHeight="true" outlineLevel="0" collapsed="false">
      <c r="A44" s="2417" t="s">
        <v>1755</v>
      </c>
      <c r="B44" s="501" t="n">
        <v>7.31076788</v>
      </c>
      <c r="C44" s="501" t="n">
        <v>6.8856592602</v>
      </c>
      <c r="D44" s="501" t="n">
        <v>6.867688513</v>
      </c>
      <c r="E44" s="501" t="n">
        <v>7.0169175352</v>
      </c>
      <c r="F44" s="501" t="n">
        <v>6.877813751</v>
      </c>
      <c r="G44" s="501" t="n">
        <v>7.00053806</v>
      </c>
      <c r="H44" s="501" t="n">
        <v>6.8194192474</v>
      </c>
      <c r="I44" s="501" t="n">
        <v>6.7305455062</v>
      </c>
      <c r="J44" s="501" t="n">
        <v>6.565294531</v>
      </c>
      <c r="K44" s="501" t="n">
        <v>6.373406579</v>
      </c>
      <c r="L44" s="16"/>
    </row>
    <row r="45" customFormat="false" ht="12.75" hidden="false" customHeight="true" outlineLevel="0" collapsed="false">
      <c r="A45" s="2417" t="s">
        <v>1756</v>
      </c>
      <c r="B45" s="537" t="s">
        <v>266</v>
      </c>
      <c r="C45" s="537" t="s">
        <v>266</v>
      </c>
      <c r="D45" s="537" t="s">
        <v>266</v>
      </c>
      <c r="E45" s="537" t="s">
        <v>266</v>
      </c>
      <c r="F45" s="537" t="s">
        <v>266</v>
      </c>
      <c r="G45" s="537" t="s">
        <v>266</v>
      </c>
      <c r="H45" s="537" t="s">
        <v>266</v>
      </c>
      <c r="I45" s="537" t="s">
        <v>266</v>
      </c>
      <c r="J45" s="537" t="s">
        <v>266</v>
      </c>
      <c r="K45" s="537" t="s">
        <v>266</v>
      </c>
      <c r="L45" s="16"/>
    </row>
    <row r="46" customFormat="false" ht="13.5" hidden="false" customHeight="true" outlineLevel="0" collapsed="false">
      <c r="A46" s="2417" t="s">
        <v>815</v>
      </c>
      <c r="B46" s="2392" t="n">
        <v>1.0263622</v>
      </c>
      <c r="C46" s="2392" t="n">
        <v>1.152819044</v>
      </c>
      <c r="D46" s="2392" t="n">
        <v>1.293632747</v>
      </c>
      <c r="E46" s="2392" t="n">
        <v>1.392138803</v>
      </c>
      <c r="F46" s="2392" t="n">
        <v>1.49064486</v>
      </c>
      <c r="G46" s="2392" t="n">
        <v>1.699915629</v>
      </c>
      <c r="H46" s="2392" t="n">
        <v>1.909186399</v>
      </c>
      <c r="I46" s="2392" t="n">
        <v>1.923743454</v>
      </c>
      <c r="J46" s="2392" t="n">
        <v>2.041994727</v>
      </c>
      <c r="K46" s="2392" t="n">
        <v>2.160246001</v>
      </c>
      <c r="L46" s="16"/>
    </row>
    <row r="47" customFormat="false" ht="12.75" hidden="false" customHeight="true" outlineLevel="0" collapsed="false">
      <c r="A47" s="2422" t="s">
        <v>2347</v>
      </c>
      <c r="B47" s="2398" t="s">
        <v>106</v>
      </c>
      <c r="C47" s="2398" t="s">
        <v>106</v>
      </c>
      <c r="D47" s="2398" t="s">
        <v>106</v>
      </c>
      <c r="E47" s="2398" t="s">
        <v>106</v>
      </c>
      <c r="F47" s="2398" t="s">
        <v>106</v>
      </c>
      <c r="G47" s="2398" t="s">
        <v>106</v>
      </c>
      <c r="H47" s="2398" t="s">
        <v>106</v>
      </c>
      <c r="I47" s="2398" t="s">
        <v>106</v>
      </c>
      <c r="J47" s="2398" t="s">
        <v>106</v>
      </c>
      <c r="K47" s="2398" t="s">
        <v>106</v>
      </c>
      <c r="L47" s="16"/>
    </row>
    <row r="48" customFormat="false" ht="13.5" hidden="false" customHeight="true" outlineLevel="0" collapsed="false">
      <c r="A48" s="360"/>
      <c r="B48" s="2395"/>
      <c r="C48" s="2395"/>
      <c r="D48" s="2395"/>
      <c r="E48" s="2395"/>
      <c r="F48" s="2395"/>
      <c r="G48" s="2395"/>
      <c r="H48" s="2395"/>
      <c r="I48" s="2395"/>
      <c r="J48" s="2395"/>
      <c r="K48" s="2395"/>
      <c r="L48" s="16"/>
    </row>
    <row r="49" customFormat="false" ht="14.25" hidden="false" customHeight="true" outlineLevel="0" collapsed="false">
      <c r="A49" s="2401" t="s">
        <v>2360</v>
      </c>
      <c r="B49" s="2403" t="n">
        <v>302.357602995532</v>
      </c>
      <c r="C49" s="2403" t="n">
        <v>301.437866837212</v>
      </c>
      <c r="D49" s="2403" t="n">
        <v>300.119132857712</v>
      </c>
      <c r="E49" s="2403" t="n">
        <v>301.305252501121</v>
      </c>
      <c r="F49" s="2403" t="n">
        <v>299.716516286235</v>
      </c>
      <c r="G49" s="2403" t="n">
        <v>292.331338818712</v>
      </c>
      <c r="H49" s="2403" t="n">
        <v>288.620658151302</v>
      </c>
      <c r="I49" s="2403" t="n">
        <v>285.046043104309</v>
      </c>
      <c r="J49" s="2403" t="n">
        <v>275.319893582733</v>
      </c>
      <c r="K49" s="2403" t="n">
        <v>269.276739584102</v>
      </c>
      <c r="L49" s="16"/>
    </row>
    <row r="50" customFormat="false" ht="14.25" hidden="false" customHeight="true" outlineLevel="0" collapsed="false">
      <c r="A50" s="2401" t="s">
        <v>2361</v>
      </c>
      <c r="B50" s="2403" t="n">
        <v>300.726340995532</v>
      </c>
      <c r="C50" s="2403" t="n">
        <v>299.903418837212</v>
      </c>
      <c r="D50" s="2403" t="n">
        <v>298.462070857712</v>
      </c>
      <c r="E50" s="2403" t="n">
        <v>299.724856501121</v>
      </c>
      <c r="F50" s="2403" t="n">
        <v>298.025955286235</v>
      </c>
      <c r="G50" s="2403" t="n">
        <v>290.649935818712</v>
      </c>
      <c r="H50" s="2403" t="n">
        <v>286.932899151301</v>
      </c>
      <c r="I50" s="2403" t="n">
        <v>283.284918104309</v>
      </c>
      <c r="J50" s="2403" t="n">
        <v>273.576068582733</v>
      </c>
      <c r="K50" s="2403" t="n">
        <v>267.446717584102</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19" t="s">
        <v>1974</v>
      </c>
      <c r="B52" s="431"/>
      <c r="C52" s="431"/>
      <c r="D52" s="431"/>
      <c r="E52" s="431"/>
      <c r="F52" s="431"/>
      <c r="G52" s="431"/>
      <c r="H52" s="431"/>
      <c r="I52" s="431"/>
      <c r="J52" s="431"/>
      <c r="K52" s="431"/>
      <c r="L52" s="16"/>
    </row>
    <row r="53" customFormat="false" ht="12.75" hidden="false" customHeight="true" outlineLevel="0" collapsed="false">
      <c r="A53" s="2423" t="s">
        <v>140</v>
      </c>
      <c r="B53" s="2389" t="n">
        <v>0.16298</v>
      </c>
      <c r="C53" s="2389" t="n">
        <v>0.15427</v>
      </c>
      <c r="D53" s="2389" t="n">
        <v>0.18473</v>
      </c>
      <c r="E53" s="2389" t="n">
        <v>0.14656</v>
      </c>
      <c r="F53" s="2389" t="n">
        <v>0.11761</v>
      </c>
      <c r="G53" s="2389" t="n">
        <v>0.09662</v>
      </c>
      <c r="H53" s="2389" t="n">
        <v>0.11719</v>
      </c>
      <c r="I53" s="2389" t="n">
        <v>0.12688</v>
      </c>
      <c r="J53" s="2389" t="n">
        <v>0.15635</v>
      </c>
      <c r="K53" s="2389" t="n">
        <v>0.17692</v>
      </c>
      <c r="L53" s="16"/>
    </row>
    <row r="54" customFormat="false" ht="12.75" hidden="false" customHeight="true" outlineLevel="0" collapsed="false">
      <c r="A54" s="2418" t="s">
        <v>141</v>
      </c>
      <c r="B54" s="501" t="n">
        <v>0.0264</v>
      </c>
      <c r="C54" s="501" t="n">
        <v>0.0236</v>
      </c>
      <c r="D54" s="501" t="n">
        <v>0.0207</v>
      </c>
      <c r="E54" s="501" t="n">
        <v>0.0205</v>
      </c>
      <c r="F54" s="501" t="n">
        <v>0.0213</v>
      </c>
      <c r="G54" s="501" t="n">
        <v>0.0233</v>
      </c>
      <c r="H54" s="501" t="n">
        <v>0.0313</v>
      </c>
      <c r="I54" s="501" t="n">
        <v>0.0326</v>
      </c>
      <c r="J54" s="501" t="n">
        <v>0.0334</v>
      </c>
      <c r="K54" s="501" t="n">
        <v>0.0385</v>
      </c>
      <c r="L54" s="16"/>
    </row>
    <row r="55" customFormat="false" ht="12.75" hidden="false" customHeight="true" outlineLevel="0" collapsed="false">
      <c r="A55" s="2418" t="s">
        <v>142</v>
      </c>
      <c r="B55" s="501" t="n">
        <v>0.13658</v>
      </c>
      <c r="C55" s="501" t="n">
        <v>0.13067</v>
      </c>
      <c r="D55" s="501" t="n">
        <v>0.16403</v>
      </c>
      <c r="E55" s="501" t="n">
        <v>0.12606</v>
      </c>
      <c r="F55" s="501" t="n">
        <v>0.09631</v>
      </c>
      <c r="G55" s="501" t="n">
        <v>0.07332</v>
      </c>
      <c r="H55" s="501" t="n">
        <v>0.08589</v>
      </c>
      <c r="I55" s="501" t="n">
        <v>0.09428</v>
      </c>
      <c r="J55" s="501" t="n">
        <v>0.12295</v>
      </c>
      <c r="K55" s="501" t="n">
        <v>0.13842</v>
      </c>
      <c r="L55" s="16"/>
    </row>
    <row r="56" customFormat="false" ht="12.75" hidden="false" customHeight="true" outlineLevel="0" collapsed="false">
      <c r="A56" s="2423" t="s">
        <v>143</v>
      </c>
      <c r="B56" s="537" t="s">
        <v>114</v>
      </c>
      <c r="C56" s="537" t="s">
        <v>114</v>
      </c>
      <c r="D56" s="537" t="s">
        <v>114</v>
      </c>
      <c r="E56" s="537" t="s">
        <v>114</v>
      </c>
      <c r="F56" s="537" t="s">
        <v>114</v>
      </c>
      <c r="G56" s="537" t="s">
        <v>114</v>
      </c>
      <c r="H56" s="537" t="s">
        <v>114</v>
      </c>
      <c r="I56" s="537" t="s">
        <v>114</v>
      </c>
      <c r="J56" s="537" t="s">
        <v>114</v>
      </c>
      <c r="K56" s="537" t="s">
        <v>114</v>
      </c>
      <c r="L56" s="16"/>
    </row>
    <row r="57" customFormat="false" ht="14.25" hidden="false" customHeight="true" outlineLevel="0" collapsed="false">
      <c r="A57" s="2424" t="s">
        <v>144</v>
      </c>
      <c r="B57" s="2425"/>
      <c r="C57" s="2425"/>
      <c r="D57" s="2425"/>
      <c r="E57" s="2425"/>
      <c r="F57" s="2425"/>
      <c r="G57" s="2425"/>
      <c r="H57" s="2425"/>
      <c r="I57" s="2425"/>
      <c r="J57" s="2425"/>
      <c r="K57" s="2425"/>
      <c r="L57" s="16"/>
    </row>
    <row r="58" customFormat="false" ht="12" hidden="false" customHeight="true" outlineLevel="0" collapsed="false">
      <c r="A58" s="739"/>
      <c r="B58" s="739"/>
      <c r="C58" s="739"/>
    </row>
    <row r="59" customFormat="false" ht="12" hidden="false" customHeight="true" outlineLevel="0" collapsed="false">
      <c r="A59" s="114" t="s">
        <v>2350</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7</v>
      </c>
    </row>
    <row r="2" customFormat="false" ht="15.75" hidden="false" customHeight="true" outlineLevel="0" collapsed="false">
      <c r="A2" s="4" t="s">
        <v>155</v>
      </c>
      <c r="J2" s="117" t="s">
        <v>79</v>
      </c>
    </row>
    <row r="3" customFormat="false" ht="15.75" hidden="false" customHeight="true" outlineLevel="0" collapsed="false">
      <c r="A3" s="4" t="s">
        <v>201</v>
      </c>
      <c r="I3" s="117"/>
      <c r="J3" s="117" t="s">
        <v>80</v>
      </c>
    </row>
    <row r="4" customFormat="false" ht="12.75" hidden="false" customHeight="true" outlineLevel="0" collapsed="false"/>
    <row r="5" customFormat="false" ht="14.25" hidden="false" customHeight="true" outlineLevel="0" collapsed="false">
      <c r="A5" s="156" t="s">
        <v>81</v>
      </c>
      <c r="B5" s="119" t="s">
        <v>157</v>
      </c>
      <c r="C5" s="119"/>
      <c r="D5" s="119" t="s">
        <v>181</v>
      </c>
      <c r="E5" s="119"/>
      <c r="F5" s="119"/>
      <c r="G5" s="121"/>
      <c r="H5" s="122" t="s">
        <v>159</v>
      </c>
      <c r="I5" s="122"/>
      <c r="J5" s="122"/>
    </row>
    <row r="6" customFormat="false" ht="13.5" hidden="false" customHeight="true" outlineLevel="0" collapsed="false">
      <c r="A6" s="157"/>
      <c r="B6" s="124" t="s">
        <v>160</v>
      </c>
      <c r="C6" s="124"/>
      <c r="D6" s="124" t="s">
        <v>185</v>
      </c>
      <c r="E6" s="124" t="s">
        <v>83</v>
      </c>
      <c r="F6" s="124" t="s">
        <v>84</v>
      </c>
      <c r="G6" s="125"/>
      <c r="H6" s="126" t="s">
        <v>162</v>
      </c>
      <c r="I6" s="124" t="s">
        <v>83</v>
      </c>
      <c r="J6" s="127" t="s">
        <v>84</v>
      </c>
    </row>
    <row r="7" customFormat="false" ht="15" hidden="false" customHeight="true" outlineLevel="0" collapsed="false">
      <c r="A7" s="158"/>
      <c r="B7" s="76" t="s">
        <v>163</v>
      </c>
      <c r="C7" s="77" t="s">
        <v>164</v>
      </c>
      <c r="D7" s="129" t="s">
        <v>165</v>
      </c>
      <c r="E7" s="129" t="s">
        <v>166</v>
      </c>
      <c r="F7" s="129"/>
      <c r="G7" s="129"/>
      <c r="H7" s="130" t="s">
        <v>89</v>
      </c>
      <c r="I7" s="130"/>
      <c r="J7" s="130"/>
    </row>
    <row r="8" customFormat="false" ht="12.75" hidden="false" customHeight="true" outlineLevel="0" collapsed="false">
      <c r="A8" s="131" t="s">
        <v>202</v>
      </c>
      <c r="B8" s="159" t="n">
        <v>126205.997973</v>
      </c>
      <c r="C8" s="160" t="s">
        <v>168</v>
      </c>
      <c r="D8" s="83"/>
      <c r="E8" s="83"/>
      <c r="F8" s="83"/>
      <c r="G8" s="84"/>
      <c r="H8" s="159" t="n">
        <v>5349.71996333325</v>
      </c>
      <c r="I8" s="159" t="n">
        <v>10.297006600873</v>
      </c>
      <c r="J8" s="161" t="n">
        <v>0.250773700559</v>
      </c>
    </row>
    <row r="9" customFormat="false" ht="12.75" hidden="false" customHeight="true" outlineLevel="0" collapsed="false">
      <c r="A9" s="86" t="s">
        <v>169</v>
      </c>
      <c r="B9" s="159" t="n">
        <v>67455.133773</v>
      </c>
      <c r="C9" s="160" t="s">
        <v>168</v>
      </c>
      <c r="D9" s="159" t="n">
        <v>74.1997673024858</v>
      </c>
      <c r="E9" s="159" t="n">
        <v>9.34204287539691</v>
      </c>
      <c r="F9" s="159" t="n">
        <v>1.99583715617636</v>
      </c>
      <c r="G9" s="84"/>
      <c r="H9" s="159" t="n">
        <v>5005.15522931465</v>
      </c>
      <c r="I9" s="159" t="n">
        <v>0.630168751873</v>
      </c>
      <c r="J9" s="161" t="n">
        <v>0.134629462359</v>
      </c>
    </row>
    <row r="10" customFormat="false" ht="12.75" hidden="false" customHeight="true" outlineLevel="0" collapsed="false">
      <c r="A10" s="86" t="s">
        <v>170</v>
      </c>
      <c r="B10" s="159" t="n">
        <v>187.392</v>
      </c>
      <c r="C10" s="160" t="s">
        <v>168</v>
      </c>
      <c r="D10" s="159" t="n">
        <v>93.3914914617486</v>
      </c>
      <c r="E10" s="159" t="n">
        <v>24.5344945355191</v>
      </c>
      <c r="F10" s="159" t="n">
        <v>3.06937329234973</v>
      </c>
      <c r="G10" s="84"/>
      <c r="H10" s="159" t="n">
        <v>17.500818368</v>
      </c>
      <c r="I10" s="159" t="n">
        <v>0.004597568</v>
      </c>
      <c r="J10" s="161" t="n">
        <v>0.000575176</v>
      </c>
    </row>
    <row r="11" customFormat="false" ht="12.75" hidden="false" customHeight="true" outlineLevel="0" collapsed="false">
      <c r="A11" s="86" t="s">
        <v>171</v>
      </c>
      <c r="B11" s="159" t="n">
        <v>3878.9122</v>
      </c>
      <c r="C11" s="160" t="s">
        <v>168</v>
      </c>
      <c r="D11" s="159" t="n">
        <v>54.7648012374707</v>
      </c>
      <c r="E11" s="159" t="n">
        <v>2.5317100500496</v>
      </c>
      <c r="F11" s="159" t="n">
        <v>1.02995427429371</v>
      </c>
      <c r="G11" s="84"/>
      <c r="H11" s="159" t="n">
        <v>212.4278556506</v>
      </c>
      <c r="I11" s="159" t="n">
        <v>0.009820281</v>
      </c>
      <c r="J11" s="161" t="n">
        <v>0.0039951022</v>
      </c>
    </row>
    <row r="12" customFormat="false" ht="12.75" hidden="false" customHeight="true" outlineLevel="0" collapsed="false">
      <c r="A12" s="86" t="s">
        <v>172</v>
      </c>
      <c r="B12" s="159" t="n">
        <v>53549.06</v>
      </c>
      <c r="C12" s="160" t="s">
        <v>168</v>
      </c>
      <c r="D12" s="159" t="n">
        <v>108.504</v>
      </c>
      <c r="E12" s="159" t="n">
        <v>179.235153707647</v>
      </c>
      <c r="F12" s="159" t="n">
        <v>1.99983827914066</v>
      </c>
      <c r="G12" s="103" t="s">
        <v>173</v>
      </c>
      <c r="H12" s="159" t="n">
        <v>5810.28720624</v>
      </c>
      <c r="I12" s="159" t="n">
        <v>9.597874</v>
      </c>
      <c r="J12" s="161" t="n">
        <v>0.10708946</v>
      </c>
    </row>
    <row r="13" customFormat="false" ht="12.75" hidden="false" customHeight="true" outlineLevel="0" collapsed="false">
      <c r="A13" s="86" t="s">
        <v>174</v>
      </c>
      <c r="B13" s="159" t="n">
        <v>1135.5</v>
      </c>
      <c r="C13" s="160" t="s">
        <v>168</v>
      </c>
      <c r="D13" s="159" t="n">
        <v>100.956459709379</v>
      </c>
      <c r="E13" s="159" t="n">
        <v>48.0369881109643</v>
      </c>
      <c r="F13" s="159" t="n">
        <v>3.94936151475121</v>
      </c>
      <c r="G13" s="84"/>
      <c r="H13" s="159" t="n">
        <v>114.63606</v>
      </c>
      <c r="I13" s="159" t="n">
        <v>0.054546</v>
      </c>
      <c r="J13" s="161" t="n">
        <v>0.0044845</v>
      </c>
    </row>
    <row r="14" customFormat="false" ht="12.75" hidden="false" customHeight="true" outlineLevel="0" collapsed="false">
      <c r="A14" s="104" t="s">
        <v>118</v>
      </c>
      <c r="B14" s="159" t="n">
        <v>18742.185073</v>
      </c>
      <c r="C14" s="160" t="s">
        <v>168</v>
      </c>
      <c r="D14" s="83"/>
      <c r="E14" s="83"/>
      <c r="F14" s="83"/>
      <c r="G14" s="84"/>
      <c r="H14" s="159" t="n">
        <v>1166.1477980937</v>
      </c>
      <c r="I14" s="159" t="n">
        <v>0.278391493873</v>
      </c>
      <c r="J14" s="161" t="n">
        <v>0.035874441859</v>
      </c>
    </row>
    <row r="15" customFormat="false" ht="12.75" hidden="false" customHeight="true" outlineLevel="0" collapsed="false">
      <c r="A15" s="86" t="s">
        <v>169</v>
      </c>
      <c r="B15" s="20" t="n">
        <v>13877.412873</v>
      </c>
      <c r="C15" s="160" t="s">
        <v>168</v>
      </c>
      <c r="D15" s="159" t="n">
        <v>74.9011485033665</v>
      </c>
      <c r="E15" s="159" t="n">
        <v>9.78080093999953</v>
      </c>
      <c r="F15" s="159" t="n">
        <v>2.02152086384783</v>
      </c>
      <c r="G15" s="84"/>
      <c r="H15" s="20" t="n">
        <v>1039.4341624431</v>
      </c>
      <c r="I15" s="20" t="n">
        <v>0.135732212873</v>
      </c>
      <c r="J15" s="21" t="n">
        <v>0.028053479659</v>
      </c>
    </row>
    <row r="16" customFormat="false" ht="12.75" hidden="false" customHeight="true" outlineLevel="0" collapsed="false">
      <c r="A16" s="86" t="s">
        <v>170</v>
      </c>
      <c r="B16" s="20" t="s">
        <v>114</v>
      </c>
      <c r="C16" s="160" t="s">
        <v>168</v>
      </c>
      <c r="D16" s="162" t="s">
        <v>114</v>
      </c>
      <c r="E16" s="162" t="s">
        <v>114</v>
      </c>
      <c r="F16" s="162" t="s">
        <v>114</v>
      </c>
      <c r="G16" s="84"/>
      <c r="H16" s="20" t="s">
        <v>114</v>
      </c>
      <c r="I16" s="20" t="s">
        <v>114</v>
      </c>
      <c r="J16" s="21" t="s">
        <v>114</v>
      </c>
    </row>
    <row r="17" customFormat="false" ht="12.75" hidden="false" customHeight="true" outlineLevel="0" collapsed="false">
      <c r="A17" s="86" t="s">
        <v>171</v>
      </c>
      <c r="B17" s="20" t="n">
        <v>2164.9122</v>
      </c>
      <c r="C17" s="160" t="s">
        <v>168</v>
      </c>
      <c r="D17" s="159" t="n">
        <v>54.7648009238435</v>
      </c>
      <c r="E17" s="159" t="n">
        <v>2.25703425755557</v>
      </c>
      <c r="F17" s="159" t="n">
        <v>1.05366961302172</v>
      </c>
      <c r="G17" s="84"/>
      <c r="H17" s="20" t="n">
        <v>118.5609856506</v>
      </c>
      <c r="I17" s="20" t="n">
        <v>0.004886281</v>
      </c>
      <c r="J17" s="21" t="n">
        <v>0.0022811022</v>
      </c>
    </row>
    <row r="18" customFormat="false" ht="12.75" hidden="false" customHeight="true" outlineLevel="0" collapsed="false">
      <c r="A18" s="86" t="s">
        <v>172</v>
      </c>
      <c r="B18" s="20" t="n">
        <v>2618.86</v>
      </c>
      <c r="C18" s="160" t="s">
        <v>168</v>
      </c>
      <c r="D18" s="159" t="n">
        <v>108.504</v>
      </c>
      <c r="E18" s="159" t="n">
        <v>51.0802410209022</v>
      </c>
      <c r="F18" s="159" t="n">
        <v>1.99279839319399</v>
      </c>
      <c r="G18" s="103" t="s">
        <v>173</v>
      </c>
      <c r="H18" s="20" t="n">
        <v>284.15678544</v>
      </c>
      <c r="I18" s="20" t="n">
        <v>0.133772</v>
      </c>
      <c r="J18" s="21" t="n">
        <v>0.00521886</v>
      </c>
    </row>
    <row r="19" customFormat="false" ht="12.75" hidden="false" customHeight="true" outlineLevel="0" collapsed="false">
      <c r="A19" s="86" t="s">
        <v>174</v>
      </c>
      <c r="B19" s="20" t="n">
        <v>81</v>
      </c>
      <c r="C19" s="160" t="s">
        <v>168</v>
      </c>
      <c r="D19" s="159" t="n">
        <v>100.65</v>
      </c>
      <c r="E19" s="159" t="n">
        <v>49.3950617283951</v>
      </c>
      <c r="F19" s="159" t="n">
        <v>3.96296296296296</v>
      </c>
      <c r="G19" s="84"/>
      <c r="H19" s="20" t="n">
        <v>8.15265</v>
      </c>
      <c r="I19" s="20" t="n">
        <v>0.004001</v>
      </c>
      <c r="J19" s="21" t="n">
        <v>0.000321</v>
      </c>
    </row>
    <row r="20" customFormat="false" ht="12.75" hidden="false" customHeight="true" outlineLevel="0" collapsed="false">
      <c r="A20" s="104" t="s">
        <v>119</v>
      </c>
      <c r="B20" s="159" t="n">
        <v>76783</v>
      </c>
      <c r="C20" s="160" t="s">
        <v>168</v>
      </c>
      <c r="D20" s="83"/>
      <c r="E20" s="83"/>
      <c r="F20" s="83"/>
      <c r="G20" s="84"/>
      <c r="H20" s="81" t="n">
        <v>2251.91353</v>
      </c>
      <c r="I20" s="81" t="n">
        <v>9.54473</v>
      </c>
      <c r="J20" s="134" t="n">
        <v>0.153322</v>
      </c>
    </row>
    <row r="21" customFormat="false" ht="12.75" hidden="false" customHeight="true" outlineLevel="0" collapsed="false">
      <c r="A21" s="86" t="s">
        <v>169</v>
      </c>
      <c r="B21" s="20" t="n">
        <v>28970</v>
      </c>
      <c r="C21" s="160" t="s">
        <v>168</v>
      </c>
      <c r="D21" s="159" t="n">
        <v>73.7666278909216</v>
      </c>
      <c r="E21" s="159" t="n">
        <v>10</v>
      </c>
      <c r="F21" s="159" t="n">
        <v>2</v>
      </c>
      <c r="G21" s="84"/>
      <c r="H21" s="20" t="n">
        <v>2137.01921</v>
      </c>
      <c r="I21" s="20" t="n">
        <v>0.2897</v>
      </c>
      <c r="J21" s="21" t="n">
        <v>0.05794</v>
      </c>
    </row>
    <row r="22" customFormat="false" ht="12.75" hidden="false" customHeight="true" outlineLevel="0" collapsed="false">
      <c r="A22" s="86" t="s">
        <v>170</v>
      </c>
      <c r="B22" s="20" t="n">
        <v>13</v>
      </c>
      <c r="C22" s="160" t="s">
        <v>168</v>
      </c>
      <c r="D22" s="159" t="n">
        <v>89.87</v>
      </c>
      <c r="E22" s="159" t="n">
        <v>300</v>
      </c>
      <c r="F22" s="159" t="n">
        <v>4</v>
      </c>
      <c r="G22" s="84"/>
      <c r="H22" s="20" t="n">
        <v>1.16831</v>
      </c>
      <c r="I22" s="20" t="n">
        <v>0.0039</v>
      </c>
      <c r="J22" s="21" t="n">
        <v>5.2E-005</v>
      </c>
    </row>
    <row r="23" customFormat="false" ht="12.75" hidden="false" customHeight="true" outlineLevel="0" collapsed="false">
      <c r="A23" s="86" t="s">
        <v>171</v>
      </c>
      <c r="B23" s="20" t="n">
        <v>1210</v>
      </c>
      <c r="C23" s="160" t="s">
        <v>168</v>
      </c>
      <c r="D23" s="159" t="n">
        <v>54.7648016528926</v>
      </c>
      <c r="E23" s="159" t="n">
        <v>3</v>
      </c>
      <c r="F23" s="159" t="n">
        <v>1</v>
      </c>
      <c r="G23" s="84"/>
      <c r="H23" s="20" t="n">
        <v>66.26541</v>
      </c>
      <c r="I23" s="20" t="n">
        <v>0.00363</v>
      </c>
      <c r="J23" s="21" t="n">
        <v>0.00121</v>
      </c>
    </row>
    <row r="24" customFormat="false" ht="12.75" hidden="false" customHeight="true" outlineLevel="0" collapsed="false">
      <c r="A24" s="86" t="s">
        <v>172</v>
      </c>
      <c r="B24" s="20" t="n">
        <v>46120</v>
      </c>
      <c r="C24" s="160" t="s">
        <v>168</v>
      </c>
      <c r="D24" s="159" t="n">
        <v>108.504</v>
      </c>
      <c r="E24" s="159" t="n">
        <v>200</v>
      </c>
      <c r="F24" s="159" t="n">
        <v>2</v>
      </c>
      <c r="G24" s="103" t="s">
        <v>173</v>
      </c>
      <c r="H24" s="20" t="n">
        <v>5004.20448</v>
      </c>
      <c r="I24" s="20" t="n">
        <v>9.224</v>
      </c>
      <c r="J24" s="21" t="n">
        <v>0.09224</v>
      </c>
    </row>
    <row r="25" customFormat="false" ht="12.75" hidden="false" customHeight="true" outlineLevel="0" collapsed="false">
      <c r="A25" s="86" t="s">
        <v>174</v>
      </c>
      <c r="B25" s="20" t="n">
        <v>470</v>
      </c>
      <c r="C25" s="160" t="s">
        <v>168</v>
      </c>
      <c r="D25" s="159" t="n">
        <v>100.98</v>
      </c>
      <c r="E25" s="159" t="n">
        <v>50</v>
      </c>
      <c r="F25" s="159" t="n">
        <v>4</v>
      </c>
      <c r="G25" s="84"/>
      <c r="H25" s="20" t="n">
        <v>47.4606</v>
      </c>
      <c r="I25" s="20" t="n">
        <v>0.0235</v>
      </c>
      <c r="J25" s="21" t="n">
        <v>0.00188</v>
      </c>
    </row>
    <row r="26" customFormat="false" ht="12.75" hidden="false" customHeight="true" outlineLevel="0" collapsed="false">
      <c r="A26" s="104" t="s">
        <v>120</v>
      </c>
      <c r="B26" s="159" t="n">
        <v>30680.8129</v>
      </c>
      <c r="C26" s="160" t="s">
        <v>168</v>
      </c>
      <c r="D26" s="83"/>
      <c r="E26" s="83"/>
      <c r="F26" s="83"/>
      <c r="G26" s="84"/>
      <c r="H26" s="81" t="n">
        <v>1931.65863523955</v>
      </c>
      <c r="I26" s="81" t="n">
        <v>0.473885107</v>
      </c>
      <c r="J26" s="134" t="n">
        <v>0.0615772587</v>
      </c>
    </row>
    <row r="27" customFormat="false" ht="12.75" hidden="false" customHeight="true" outlineLevel="0" collapsed="false">
      <c r="A27" s="86" t="s">
        <v>169</v>
      </c>
      <c r="B27" s="20" t="n">
        <v>24607.7209</v>
      </c>
      <c r="C27" s="160" t="s">
        <v>168</v>
      </c>
      <c r="D27" s="159" t="n">
        <v>74.3141497866855</v>
      </c>
      <c r="E27" s="159" t="n">
        <v>8.32001223648469</v>
      </c>
      <c r="F27" s="159" t="n">
        <v>1.9764521427094</v>
      </c>
      <c r="G27" s="84"/>
      <c r="H27" s="20" t="n">
        <v>1828.70185687155</v>
      </c>
      <c r="I27" s="20" t="n">
        <v>0.204736539</v>
      </c>
      <c r="J27" s="21" t="n">
        <v>0.0486359827</v>
      </c>
    </row>
    <row r="28" customFormat="false" ht="12.75" hidden="false" customHeight="true" outlineLevel="0" collapsed="false">
      <c r="A28" s="86" t="s">
        <v>170</v>
      </c>
      <c r="B28" s="20" t="n">
        <v>174.392</v>
      </c>
      <c r="C28" s="160" t="s">
        <v>168</v>
      </c>
      <c r="D28" s="159" t="n">
        <v>93.654</v>
      </c>
      <c r="E28" s="159" t="n">
        <v>4</v>
      </c>
      <c r="F28" s="159" t="n">
        <v>3</v>
      </c>
      <c r="G28" s="84"/>
      <c r="H28" s="20" t="n">
        <v>16.332508368</v>
      </c>
      <c r="I28" s="20" t="n">
        <v>0.000697568</v>
      </c>
      <c r="J28" s="21" t="n">
        <v>0.000523176</v>
      </c>
    </row>
    <row r="29" customFormat="false" ht="12.75" hidden="false" customHeight="true" outlineLevel="0" collapsed="false">
      <c r="A29" s="86" t="s">
        <v>171</v>
      </c>
      <c r="B29" s="20" t="n">
        <v>504</v>
      </c>
      <c r="C29" s="160" t="s">
        <v>168</v>
      </c>
      <c r="D29" s="159" t="n">
        <v>54.7648015873016</v>
      </c>
      <c r="E29" s="159" t="n">
        <v>2.58730158730159</v>
      </c>
      <c r="F29" s="159" t="n">
        <v>1</v>
      </c>
      <c r="G29" s="84"/>
      <c r="H29" s="20" t="n">
        <v>27.60146</v>
      </c>
      <c r="I29" s="20" t="n">
        <v>0.001304</v>
      </c>
      <c r="J29" s="21" t="n">
        <v>0.000504</v>
      </c>
    </row>
    <row r="30" customFormat="false" ht="12.75" hidden="false" customHeight="true" outlineLevel="0" collapsed="false">
      <c r="A30" s="86" t="s">
        <v>172</v>
      </c>
      <c r="B30" s="20" t="n">
        <v>4810.2</v>
      </c>
      <c r="C30" s="160" t="s">
        <v>168</v>
      </c>
      <c r="D30" s="159" t="n">
        <v>108.504</v>
      </c>
      <c r="E30" s="159" t="n">
        <v>49.9151802419858</v>
      </c>
      <c r="F30" s="159" t="n">
        <v>2.00212049395036</v>
      </c>
      <c r="G30" s="103" t="s">
        <v>173</v>
      </c>
      <c r="H30" s="20" t="n">
        <v>521.9259408</v>
      </c>
      <c r="I30" s="20" t="n">
        <v>0.240102</v>
      </c>
      <c r="J30" s="21" t="n">
        <v>0.0096306</v>
      </c>
    </row>
    <row r="31" customFormat="false" ht="12.75" hidden="false" customHeight="true" outlineLevel="0" collapsed="false">
      <c r="A31" s="163" t="s">
        <v>174</v>
      </c>
      <c r="B31" s="24" t="n">
        <v>584.5</v>
      </c>
      <c r="C31" s="164" t="s">
        <v>168</v>
      </c>
      <c r="D31" s="159" t="n">
        <v>100.98</v>
      </c>
      <c r="E31" s="159" t="n">
        <v>46.2703165098375</v>
      </c>
      <c r="F31" s="159" t="n">
        <v>3.90675791274594</v>
      </c>
      <c r="G31" s="95"/>
      <c r="H31" s="24" t="n">
        <v>59.02281</v>
      </c>
      <c r="I31" s="24" t="n">
        <v>0.027045</v>
      </c>
      <c r="J31" s="165" t="n">
        <v>0.0022835</v>
      </c>
    </row>
    <row r="32" customFormat="false" ht="12.75" hidden="false" customHeight="true" outlineLevel="0" collapsed="false">
      <c r="A32" s="166" t="s">
        <v>203</v>
      </c>
      <c r="B32" s="167" t="n">
        <v>17289.27</v>
      </c>
      <c r="C32" s="168" t="s">
        <v>168</v>
      </c>
      <c r="D32" s="169"/>
      <c r="E32" s="169"/>
      <c r="F32" s="169"/>
      <c r="G32" s="170"/>
      <c r="H32" s="167" t="n">
        <v>1148.868645666</v>
      </c>
      <c r="I32" s="167" t="n">
        <v>0.09841317</v>
      </c>
      <c r="J32" s="161" t="n">
        <v>1.00641477</v>
      </c>
    </row>
    <row r="33" customFormat="false" ht="12.75" hidden="false" customHeight="true" outlineLevel="0" collapsed="false">
      <c r="A33" s="166" t="s">
        <v>204</v>
      </c>
      <c r="B33" s="159" t="n">
        <v>15624.97</v>
      </c>
      <c r="C33" s="160" t="s">
        <v>168</v>
      </c>
      <c r="D33" s="171"/>
      <c r="E33" s="171"/>
      <c r="F33" s="171"/>
      <c r="G33" s="172"/>
      <c r="H33" s="159" t="n">
        <v>1026.969575666</v>
      </c>
      <c r="I33" s="159" t="n">
        <v>0.09313317</v>
      </c>
      <c r="J33" s="161" t="n">
        <v>1.00201477</v>
      </c>
    </row>
    <row r="34" customFormat="false" ht="13.5" hidden="false" customHeight="true" outlineLevel="0" collapsed="false">
      <c r="A34" s="138" t="s">
        <v>123</v>
      </c>
      <c r="B34" s="83"/>
      <c r="C34" s="173"/>
      <c r="D34" s="174"/>
      <c r="E34" s="174"/>
      <c r="F34" s="174"/>
      <c r="G34" s="139"/>
      <c r="H34" s="83"/>
      <c r="I34" s="83"/>
      <c r="J34" s="140"/>
    </row>
    <row r="35" customFormat="false" ht="12.75" hidden="false" customHeight="true" outlineLevel="0" collapsed="false">
      <c r="A35" s="86" t="s">
        <v>169</v>
      </c>
      <c r="B35" s="20" t="s">
        <v>114</v>
      </c>
      <c r="C35" s="160" t="s">
        <v>168</v>
      </c>
      <c r="D35" s="162" t="s">
        <v>114</v>
      </c>
      <c r="E35" s="162" t="s">
        <v>114</v>
      </c>
      <c r="F35" s="162" t="s">
        <v>114</v>
      </c>
      <c r="G35" s="84"/>
      <c r="H35" s="20" t="s">
        <v>114</v>
      </c>
      <c r="I35" s="20" t="s">
        <v>114</v>
      </c>
      <c r="J35" s="21" t="s">
        <v>114</v>
      </c>
    </row>
    <row r="36" customFormat="false" ht="12.75" hidden="false" customHeight="true" outlineLevel="0" collapsed="false">
      <c r="A36" s="86" t="s">
        <v>170</v>
      </c>
      <c r="B36" s="20" t="s">
        <v>114</v>
      </c>
      <c r="C36" s="160" t="s">
        <v>168</v>
      </c>
      <c r="D36" s="162" t="s">
        <v>114</v>
      </c>
      <c r="E36" s="162" t="s">
        <v>114</v>
      </c>
      <c r="F36" s="162" t="s">
        <v>114</v>
      </c>
      <c r="G36" s="84"/>
      <c r="H36" s="20" t="s">
        <v>114</v>
      </c>
      <c r="I36" s="20" t="s">
        <v>114</v>
      </c>
      <c r="J36" s="21" t="s">
        <v>114</v>
      </c>
    </row>
    <row r="37" customFormat="false" ht="12.75" hidden="false" customHeight="true" outlineLevel="0" collapsed="false">
      <c r="A37" s="86" t="s">
        <v>171</v>
      </c>
      <c r="B37" s="20" t="s">
        <v>114</v>
      </c>
      <c r="C37" s="160" t="s">
        <v>168</v>
      </c>
      <c r="D37" s="162" t="s">
        <v>114</v>
      </c>
      <c r="E37" s="162" t="s">
        <v>114</v>
      </c>
      <c r="F37" s="162" t="s">
        <v>114</v>
      </c>
      <c r="G37" s="84"/>
      <c r="H37" s="20" t="s">
        <v>114</v>
      </c>
      <c r="I37" s="20" t="s">
        <v>114</v>
      </c>
      <c r="J37" s="21" t="s">
        <v>114</v>
      </c>
    </row>
    <row r="38" customFormat="false" ht="12.75" hidden="false" customHeight="true" outlineLevel="0" collapsed="false">
      <c r="A38" s="86" t="s">
        <v>172</v>
      </c>
      <c r="B38" s="20" t="s">
        <v>114</v>
      </c>
      <c r="C38" s="160" t="s">
        <v>168</v>
      </c>
      <c r="D38" s="162" t="s">
        <v>114</v>
      </c>
      <c r="E38" s="162" t="s">
        <v>114</v>
      </c>
      <c r="F38" s="162" t="s">
        <v>114</v>
      </c>
      <c r="G38" s="103" t="s">
        <v>173</v>
      </c>
      <c r="H38" s="20" t="s">
        <v>114</v>
      </c>
      <c r="I38" s="20" t="s">
        <v>114</v>
      </c>
      <c r="J38" s="21" t="s">
        <v>114</v>
      </c>
    </row>
    <row r="39" customFormat="false" ht="12.75" hidden="false" customHeight="true" outlineLevel="0" collapsed="false">
      <c r="A39" s="92" t="s">
        <v>174</v>
      </c>
      <c r="B39" s="24" t="s">
        <v>114</v>
      </c>
      <c r="C39" s="164" t="s">
        <v>168</v>
      </c>
      <c r="D39" s="175" t="s">
        <v>114</v>
      </c>
      <c r="E39" s="175" t="s">
        <v>114</v>
      </c>
      <c r="F39" s="175" t="s">
        <v>114</v>
      </c>
      <c r="G39" s="95"/>
      <c r="H39" s="24" t="s">
        <v>114</v>
      </c>
      <c r="I39" s="24" t="s">
        <v>114</v>
      </c>
      <c r="J39" s="165" t="n">
        <v>0.979</v>
      </c>
    </row>
    <row r="40" customFormat="false" ht="13.5" hidden="false" customHeight="true" outlineLevel="0" collapsed="false">
      <c r="A40" s="138" t="s">
        <v>124</v>
      </c>
      <c r="B40" s="83"/>
      <c r="C40" s="173"/>
      <c r="D40" s="174"/>
      <c r="E40" s="174"/>
      <c r="F40" s="174"/>
      <c r="G40" s="139"/>
      <c r="H40" s="83"/>
      <c r="I40" s="83"/>
      <c r="J40" s="140"/>
    </row>
    <row r="41" customFormat="false" ht="12.75" hidden="false" customHeight="true" outlineLevel="0" collapsed="false">
      <c r="A41" s="86" t="s">
        <v>169</v>
      </c>
      <c r="B41" s="20" t="n">
        <v>1283.7</v>
      </c>
      <c r="C41" s="160" t="s">
        <v>168</v>
      </c>
      <c r="D41" s="159" t="n">
        <v>73.3348913297499</v>
      </c>
      <c r="E41" s="159" t="n">
        <v>3.99626080860014</v>
      </c>
      <c r="F41" s="159" t="n">
        <v>1.99968840071668</v>
      </c>
      <c r="G41" s="84"/>
      <c r="H41" s="20" t="n">
        <v>94.14</v>
      </c>
      <c r="I41" s="20" t="n">
        <v>0.00513</v>
      </c>
      <c r="J41" s="21" t="n">
        <v>0.002567</v>
      </c>
    </row>
    <row r="42" customFormat="false" ht="12.75" hidden="false" customHeight="true" outlineLevel="0" collapsed="false">
      <c r="A42" s="86" t="s">
        <v>170</v>
      </c>
      <c r="B42" s="20" t="s">
        <v>114</v>
      </c>
      <c r="C42" s="160" t="s">
        <v>168</v>
      </c>
      <c r="D42" s="162" t="s">
        <v>114</v>
      </c>
      <c r="E42" s="162" t="s">
        <v>114</v>
      </c>
      <c r="F42" s="162" t="s">
        <v>114</v>
      </c>
      <c r="G42" s="84"/>
      <c r="H42" s="20" t="s">
        <v>114</v>
      </c>
      <c r="I42" s="20" t="s">
        <v>114</v>
      </c>
      <c r="J42" s="21" t="s">
        <v>114</v>
      </c>
    </row>
    <row r="43" customFormat="false" ht="12.75" hidden="false" customHeight="true" outlineLevel="0" collapsed="false">
      <c r="A43" s="86" t="s">
        <v>171</v>
      </c>
      <c r="B43" s="20" t="s">
        <v>114</v>
      </c>
      <c r="C43" s="160" t="s">
        <v>168</v>
      </c>
      <c r="D43" s="162" t="s">
        <v>114</v>
      </c>
      <c r="E43" s="162" t="s">
        <v>114</v>
      </c>
      <c r="F43" s="162" t="s">
        <v>114</v>
      </c>
      <c r="G43" s="84"/>
      <c r="H43" s="20" t="s">
        <v>114</v>
      </c>
      <c r="I43" s="20" t="s">
        <v>114</v>
      </c>
      <c r="J43" s="21" t="s">
        <v>114</v>
      </c>
    </row>
    <row r="44" customFormat="false" ht="12.75" hidden="false" customHeight="true" outlineLevel="0" collapsed="false">
      <c r="A44" s="86" t="s">
        <v>172</v>
      </c>
      <c r="B44" s="20" t="s">
        <v>114</v>
      </c>
      <c r="C44" s="160" t="s">
        <v>168</v>
      </c>
      <c r="D44" s="162" t="s">
        <v>114</v>
      </c>
      <c r="E44" s="162" t="s">
        <v>114</v>
      </c>
      <c r="F44" s="162" t="s">
        <v>114</v>
      </c>
      <c r="G44" s="103" t="s">
        <v>173</v>
      </c>
      <c r="H44" s="20" t="s">
        <v>114</v>
      </c>
      <c r="I44" s="20" t="s">
        <v>114</v>
      </c>
      <c r="J44" s="21" t="s">
        <v>114</v>
      </c>
    </row>
    <row r="45" customFormat="false" ht="12.75" hidden="false" customHeight="true" outlineLevel="0" collapsed="false">
      <c r="A45" s="92" t="s">
        <v>174</v>
      </c>
      <c r="B45" s="24" t="s">
        <v>114</v>
      </c>
      <c r="C45" s="164" t="s">
        <v>168</v>
      </c>
      <c r="D45" s="175" t="s">
        <v>114</v>
      </c>
      <c r="E45" s="175" t="s">
        <v>114</v>
      </c>
      <c r="F45" s="175" t="s">
        <v>114</v>
      </c>
      <c r="G45" s="95"/>
      <c r="H45" s="24" t="s">
        <v>114</v>
      </c>
      <c r="I45" s="24" t="s">
        <v>114</v>
      </c>
      <c r="J45" s="165" t="s">
        <v>114</v>
      </c>
    </row>
    <row r="46" customFormat="false" ht="13.5" hidden="false" customHeight="true" outlineLevel="0" collapsed="false">
      <c r="A46" s="138" t="s">
        <v>104</v>
      </c>
      <c r="B46" s="83"/>
      <c r="C46" s="173"/>
      <c r="D46" s="174"/>
      <c r="E46" s="174"/>
      <c r="F46" s="174"/>
      <c r="G46" s="139"/>
      <c r="H46" s="83"/>
      <c r="I46" s="83"/>
      <c r="J46" s="140"/>
    </row>
    <row r="47" customFormat="false" ht="12.75" hidden="false" customHeight="true" outlineLevel="0" collapsed="false">
      <c r="A47" s="86" t="s">
        <v>169</v>
      </c>
      <c r="B47" s="20" t="n">
        <v>8890.7</v>
      </c>
      <c r="C47" s="160" t="s">
        <v>168</v>
      </c>
      <c r="D47" s="159" t="n">
        <v>71.6716154239824</v>
      </c>
      <c r="E47" s="159" t="n">
        <v>7.79550541577154</v>
      </c>
      <c r="F47" s="159" t="n">
        <v>1.68687504920872</v>
      </c>
      <c r="G47" s="84"/>
      <c r="H47" s="20" t="n">
        <v>637.21083125</v>
      </c>
      <c r="I47" s="20" t="n">
        <v>0.0693075</v>
      </c>
      <c r="J47" s="21" t="n">
        <v>0.0149975</v>
      </c>
    </row>
    <row r="48" customFormat="false" ht="12.75" hidden="false" customHeight="true" outlineLevel="0" collapsed="false">
      <c r="A48" s="86" t="s">
        <v>170</v>
      </c>
      <c r="B48" s="20" t="s">
        <v>114</v>
      </c>
      <c r="C48" s="160" t="s">
        <v>168</v>
      </c>
      <c r="D48" s="162" t="s">
        <v>114</v>
      </c>
      <c r="E48" s="162" t="s">
        <v>114</v>
      </c>
      <c r="F48" s="162" t="s">
        <v>114</v>
      </c>
      <c r="G48" s="84"/>
      <c r="H48" s="20" t="s">
        <v>114</v>
      </c>
      <c r="I48" s="20" t="s">
        <v>114</v>
      </c>
      <c r="J48" s="21" t="s">
        <v>114</v>
      </c>
    </row>
    <row r="49" customFormat="false" ht="12.75" hidden="false" customHeight="true" outlineLevel="0" collapsed="false">
      <c r="A49" s="86" t="s">
        <v>171</v>
      </c>
      <c r="B49" s="20" t="n">
        <v>5397.97</v>
      </c>
      <c r="C49" s="160" t="s">
        <v>168</v>
      </c>
      <c r="D49" s="159" t="n">
        <v>54.7647994368253</v>
      </c>
      <c r="E49" s="159" t="n">
        <v>2.97624292094991</v>
      </c>
      <c r="F49" s="159" t="n">
        <v>0.999944423551817</v>
      </c>
      <c r="G49" s="84"/>
      <c r="H49" s="20" t="n">
        <v>295.618744416</v>
      </c>
      <c r="I49" s="20" t="n">
        <v>0.01606567</v>
      </c>
      <c r="J49" s="21" t="n">
        <v>0.00539767</v>
      </c>
    </row>
    <row r="50" customFormat="false" ht="12.75" hidden="false" customHeight="true" outlineLevel="0" collapsed="false">
      <c r="A50" s="86" t="s">
        <v>172</v>
      </c>
      <c r="B50" s="20" t="n">
        <v>52.6</v>
      </c>
      <c r="C50" s="160" t="s">
        <v>168</v>
      </c>
      <c r="D50" s="159" t="n">
        <v>108.504</v>
      </c>
      <c r="E50" s="159" t="n">
        <v>50</v>
      </c>
      <c r="F50" s="159" t="n">
        <v>1</v>
      </c>
      <c r="G50" s="103" t="s">
        <v>173</v>
      </c>
      <c r="H50" s="20" t="n">
        <v>5.7073104</v>
      </c>
      <c r="I50" s="20" t="n">
        <v>0.00263</v>
      </c>
      <c r="J50" s="21" t="n">
        <v>5.26E-005</v>
      </c>
    </row>
    <row r="51" customFormat="false" ht="12.75" hidden="false" customHeight="true" outlineLevel="0" collapsed="false">
      <c r="A51" s="92" t="s">
        <v>174</v>
      </c>
      <c r="B51" s="24" t="s">
        <v>114</v>
      </c>
      <c r="C51" s="164" t="s">
        <v>168</v>
      </c>
      <c r="D51" s="175" t="s">
        <v>114</v>
      </c>
      <c r="E51" s="175" t="s">
        <v>114</v>
      </c>
      <c r="F51" s="175" t="s">
        <v>114</v>
      </c>
      <c r="G51" s="95"/>
      <c r="H51" s="24" t="s">
        <v>114</v>
      </c>
      <c r="I51" s="24" t="s">
        <v>114</v>
      </c>
      <c r="J51" s="165" t="s">
        <v>114</v>
      </c>
    </row>
    <row r="52" customFormat="false" ht="12.75" hidden="false" customHeight="true" outlineLevel="0" collapsed="false">
      <c r="A52" s="176" t="s">
        <v>205</v>
      </c>
      <c r="B52" s="167" t="n">
        <v>1664.3</v>
      </c>
      <c r="C52" s="168" t="s">
        <v>168</v>
      </c>
      <c r="D52" s="169"/>
      <c r="E52" s="169"/>
      <c r="F52" s="169"/>
      <c r="G52" s="170"/>
      <c r="H52" s="167" t="n">
        <v>121.89907</v>
      </c>
      <c r="I52" s="167" t="n">
        <v>0.00528</v>
      </c>
      <c r="J52" s="161" t="n">
        <v>0.0044</v>
      </c>
    </row>
    <row r="53" customFormat="false" ht="13.5" hidden="false" customHeight="true" outlineLevel="0" collapsed="false">
      <c r="A53" s="138" t="s">
        <v>104</v>
      </c>
      <c r="B53" s="177"/>
      <c r="C53" s="178"/>
      <c r="D53" s="171"/>
      <c r="E53" s="171"/>
      <c r="F53" s="171"/>
      <c r="G53" s="179"/>
      <c r="H53" s="177"/>
      <c r="I53" s="177"/>
      <c r="J53" s="180"/>
    </row>
    <row r="54" customFormat="false" ht="12.75" hidden="false" customHeight="true" outlineLevel="0" collapsed="false">
      <c r="A54" s="86" t="s">
        <v>169</v>
      </c>
      <c r="B54" s="20" t="n">
        <v>1664.3</v>
      </c>
      <c r="C54" s="160" t="s">
        <v>168</v>
      </c>
      <c r="D54" s="159" t="n">
        <v>73.2434476957279</v>
      </c>
      <c r="E54" s="159" t="n">
        <v>3.172504957039</v>
      </c>
      <c r="F54" s="159" t="n">
        <v>2.64375413086583</v>
      </c>
      <c r="G54" s="84"/>
      <c r="H54" s="20" t="n">
        <v>121.89907</v>
      </c>
      <c r="I54" s="20" t="n">
        <v>0.00528</v>
      </c>
      <c r="J54" s="21" t="n">
        <v>0.0044</v>
      </c>
    </row>
    <row r="55" customFormat="false" ht="12.75" hidden="false" customHeight="true" outlineLevel="0" collapsed="false">
      <c r="A55" s="86" t="s">
        <v>170</v>
      </c>
      <c r="B55" s="20" t="s">
        <v>114</v>
      </c>
      <c r="C55" s="160" t="s">
        <v>168</v>
      </c>
      <c r="D55" s="162" t="s">
        <v>114</v>
      </c>
      <c r="E55" s="162" t="s">
        <v>114</v>
      </c>
      <c r="F55" s="162" t="s">
        <v>114</v>
      </c>
      <c r="G55" s="84"/>
      <c r="H55" s="20" t="s">
        <v>114</v>
      </c>
      <c r="I55" s="20" t="s">
        <v>114</v>
      </c>
      <c r="J55" s="21" t="s">
        <v>114</v>
      </c>
    </row>
    <row r="56" customFormat="false" ht="12.75" hidden="false" customHeight="true" outlineLevel="0" collapsed="false">
      <c r="A56" s="86" t="s">
        <v>171</v>
      </c>
      <c r="B56" s="20" t="s">
        <v>114</v>
      </c>
      <c r="C56" s="160" t="s">
        <v>168</v>
      </c>
      <c r="D56" s="162" t="s">
        <v>114</v>
      </c>
      <c r="E56" s="162" t="s">
        <v>114</v>
      </c>
      <c r="F56" s="162" t="s">
        <v>114</v>
      </c>
      <c r="G56" s="84"/>
      <c r="H56" s="20" t="s">
        <v>114</v>
      </c>
      <c r="I56" s="20" t="s">
        <v>114</v>
      </c>
      <c r="J56" s="21" t="s">
        <v>114</v>
      </c>
    </row>
    <row r="57" customFormat="false" ht="12.75" hidden="false" customHeight="true" outlineLevel="0" collapsed="false">
      <c r="A57" s="86" t="s">
        <v>172</v>
      </c>
      <c r="B57" s="20" t="s">
        <v>114</v>
      </c>
      <c r="C57" s="160" t="s">
        <v>168</v>
      </c>
      <c r="D57" s="162" t="s">
        <v>114</v>
      </c>
      <c r="E57" s="162" t="s">
        <v>114</v>
      </c>
      <c r="F57" s="162" t="s">
        <v>114</v>
      </c>
      <c r="G57" s="103" t="s">
        <v>173</v>
      </c>
      <c r="H57" s="20" t="s">
        <v>114</v>
      </c>
      <c r="I57" s="20" t="s">
        <v>114</v>
      </c>
      <c r="J57" s="21" t="s">
        <v>114</v>
      </c>
    </row>
    <row r="58" customFormat="false" ht="12.75" hidden="false" customHeight="true" outlineLevel="0" collapsed="false">
      <c r="A58" s="92" t="s">
        <v>174</v>
      </c>
      <c r="B58" s="24" t="s">
        <v>114</v>
      </c>
      <c r="C58" s="164" t="s">
        <v>168</v>
      </c>
      <c r="D58" s="175" t="s">
        <v>114</v>
      </c>
      <c r="E58" s="175" t="s">
        <v>114</v>
      </c>
      <c r="F58" s="175" t="s">
        <v>114</v>
      </c>
      <c r="G58" s="95"/>
      <c r="H58" s="24" t="s">
        <v>114</v>
      </c>
      <c r="I58" s="24" t="s">
        <v>114</v>
      </c>
      <c r="J58" s="181"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6</v>
      </c>
      <c r="B60" s="182"/>
      <c r="C60" s="182"/>
      <c r="D60" s="182"/>
      <c r="E60" s="182"/>
      <c r="F60" s="182"/>
      <c r="G60" s="182"/>
      <c r="H60" s="182"/>
      <c r="I60" s="182"/>
      <c r="J60" s="182"/>
    </row>
    <row r="61" customFormat="false" ht="13.5" hidden="false" customHeight="true" outlineLevel="0" collapsed="false">
      <c r="A61" s="183" t="s">
        <v>207</v>
      </c>
      <c r="K61" s="184"/>
    </row>
    <row r="62" customFormat="false" ht="13.5" hidden="false" customHeight="true" outlineLevel="0" collapsed="false">
      <c r="A62" s="185" t="s">
        <v>208</v>
      </c>
      <c r="B62" s="185"/>
      <c r="C62" s="185"/>
      <c r="D62" s="185"/>
      <c r="E62" s="185"/>
      <c r="F62" s="185"/>
      <c r="G62" s="185"/>
      <c r="H62" s="185"/>
      <c r="I62" s="185"/>
      <c r="J62" s="185"/>
    </row>
    <row r="63" customFormat="false" ht="13.5" hidden="false" customHeight="true" outlineLevel="0" collapsed="false">
      <c r="A63" s="186" t="s">
        <v>209</v>
      </c>
    </row>
    <row r="64" customFormat="false" ht="13.5" hidden="false" customHeight="true" outlineLevel="0" collapsed="false">
      <c r="A64" s="183" t="s">
        <v>210</v>
      </c>
    </row>
    <row r="65" customFormat="false" ht="13.5" hidden="false" customHeight="true" outlineLevel="0" collapsed="false">
      <c r="A65" s="187" t="s">
        <v>211</v>
      </c>
    </row>
    <row r="66" customFormat="false" ht="13.5" hidden="false" customHeight="true" outlineLevel="0" collapsed="false">
      <c r="A66" s="188" t="s">
        <v>212</v>
      </c>
    </row>
    <row r="67" customFormat="false" ht="13.5" hidden="false" customHeight="true" outlineLevel="0" collapsed="false">
      <c r="A67" s="188" t="s">
        <v>213</v>
      </c>
    </row>
    <row r="68" customFormat="false" ht="6" hidden="false" customHeight="true" outlineLevel="0" collapsed="false"/>
    <row r="69" customFormat="false" ht="12" hidden="false" customHeight="true" outlineLevel="0" collapsed="false">
      <c r="A69" s="189" t="s">
        <v>146</v>
      </c>
      <c r="B69" s="190"/>
      <c r="C69" s="190"/>
      <c r="D69" s="190"/>
      <c r="E69" s="190"/>
      <c r="F69" s="190"/>
      <c r="G69" s="190"/>
      <c r="H69" s="190"/>
      <c r="I69" s="190"/>
      <c r="J69" s="191"/>
    </row>
    <row r="70" customFormat="false" ht="13.5" hidden="false" customHeight="true" outlineLevel="0" collapsed="false">
      <c r="A70" s="192" t="s">
        <v>214</v>
      </c>
      <c r="B70" s="192"/>
      <c r="C70" s="192"/>
      <c r="D70" s="192"/>
      <c r="E70" s="192"/>
      <c r="F70" s="192"/>
      <c r="G70" s="192"/>
      <c r="H70" s="192"/>
      <c r="I70" s="192"/>
      <c r="J70" s="192"/>
    </row>
    <row r="71" customFormat="false" ht="13.5" hidden="false" customHeight="true" outlineLevel="0" collapsed="false">
      <c r="A71" s="192" t="s">
        <v>215</v>
      </c>
      <c r="B71" s="192"/>
      <c r="C71" s="192"/>
      <c r="D71" s="192"/>
      <c r="E71" s="192"/>
      <c r="F71" s="192"/>
      <c r="G71" s="192"/>
      <c r="H71" s="192"/>
      <c r="I71" s="192"/>
      <c r="J71" s="192"/>
    </row>
    <row r="72" customFormat="false" ht="13.5" hidden="false" customHeight="true" outlineLevel="0" collapsed="false">
      <c r="A72" s="193" t="s">
        <v>216</v>
      </c>
      <c r="B72" s="193"/>
      <c r="C72" s="193"/>
      <c r="D72" s="193"/>
      <c r="E72" s="193"/>
      <c r="F72" s="193"/>
      <c r="G72" s="193"/>
      <c r="H72" s="193"/>
      <c r="I72" s="193"/>
      <c r="J72" s="193"/>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70" t="s">
        <v>2328</v>
      </c>
      <c r="G1" s="117" t="s">
        <v>77</v>
      </c>
    </row>
    <row r="2" customFormat="false" ht="15.75" hidden="false" customHeight="true" outlineLevel="0" collapsed="false">
      <c r="A2" s="670" t="s">
        <v>2357</v>
      </c>
      <c r="G2" s="117" t="s">
        <v>79</v>
      </c>
    </row>
    <row r="3" customFormat="false" ht="15.75" hidden="false" customHeight="true" outlineLevel="0" collapsed="false">
      <c r="A3" s="670" t="s">
        <v>2059</v>
      </c>
      <c r="G3" s="117" t="s">
        <v>80</v>
      </c>
    </row>
    <row r="4" customFormat="false" ht="12.75" hidden="false" customHeight="true" outlineLevel="0" collapsed="false"/>
    <row r="5" customFormat="false" ht="49.5" hidden="false" customHeight="true" outlineLevel="0" collapsed="false">
      <c r="A5" s="2414" t="s">
        <v>81</v>
      </c>
      <c r="B5" s="2384" t="s">
        <v>2351</v>
      </c>
      <c r="C5" s="2384" t="s">
        <v>2352</v>
      </c>
      <c r="D5" s="2384" t="s">
        <v>2353</v>
      </c>
      <c r="E5" s="2384" t="s">
        <v>2354</v>
      </c>
      <c r="F5" s="2384" t="s">
        <v>2355</v>
      </c>
      <c r="G5" s="2407" t="s">
        <v>2356</v>
      </c>
      <c r="H5" s="16"/>
    </row>
    <row r="6" customFormat="false" ht="12.75" hidden="false" customHeight="true" outlineLevel="0" collapsed="false">
      <c r="A6" s="2414"/>
      <c r="B6" s="2385" t="s">
        <v>89</v>
      </c>
      <c r="C6" s="2385" t="s">
        <v>89</v>
      </c>
      <c r="D6" s="2385" t="s">
        <v>89</v>
      </c>
      <c r="E6" s="2385" t="s">
        <v>89</v>
      </c>
      <c r="F6" s="2385" t="s">
        <v>89</v>
      </c>
      <c r="G6" s="2408" t="s">
        <v>1600</v>
      </c>
      <c r="H6" s="16"/>
    </row>
    <row r="7" customFormat="false" ht="13.5" hidden="false" customHeight="true" outlineLevel="0" collapsed="false">
      <c r="A7" s="2415" t="s">
        <v>2340</v>
      </c>
      <c r="B7" s="2416" t="n">
        <v>16.2022718402419</v>
      </c>
      <c r="C7" s="2416" t="n">
        <v>17.846523248897</v>
      </c>
      <c r="D7" s="2416" t="n">
        <v>17.7042621523636</v>
      </c>
      <c r="E7" s="2416" t="n">
        <v>18.0839465973705</v>
      </c>
      <c r="F7" s="2416" t="n">
        <v>17.4824183220114</v>
      </c>
      <c r="G7" s="2426" t="n">
        <v>15.5183725452323</v>
      </c>
      <c r="H7" s="16"/>
    </row>
    <row r="8" customFormat="false" ht="12.75" hidden="false" customHeight="true" outlineLevel="0" collapsed="false">
      <c r="A8" s="2417" t="s">
        <v>1798</v>
      </c>
      <c r="B8" s="2389" t="n">
        <v>13.5805848002419</v>
      </c>
      <c r="C8" s="2389" t="n">
        <v>14.617943648897</v>
      </c>
      <c r="D8" s="2389" t="n">
        <v>14.9855111023636</v>
      </c>
      <c r="E8" s="2389" t="n">
        <v>15.1512312973705</v>
      </c>
      <c r="F8" s="2389" t="n">
        <v>14.8595861520114</v>
      </c>
      <c r="G8" s="2410" t="n">
        <v>1.78606763982537</v>
      </c>
      <c r="H8" s="16"/>
    </row>
    <row r="9" customFormat="false" ht="12.75" hidden="false" customHeight="true" outlineLevel="0" collapsed="false">
      <c r="A9" s="2418" t="s">
        <v>1725</v>
      </c>
      <c r="B9" s="501" t="n">
        <v>0.73265554961</v>
      </c>
      <c r="C9" s="501" t="n">
        <v>0.9178035688439</v>
      </c>
      <c r="D9" s="501" t="n">
        <v>1.153205570662</v>
      </c>
      <c r="E9" s="501" t="n">
        <v>1.3445803923737</v>
      </c>
      <c r="F9" s="501" t="n">
        <v>1.179038907377</v>
      </c>
      <c r="G9" s="501" t="n">
        <v>199.069478024757</v>
      </c>
      <c r="H9" s="16"/>
    </row>
    <row r="10" customFormat="false" ht="12.75" hidden="false" customHeight="true" outlineLevel="0" collapsed="false">
      <c r="A10" s="2418" t="s">
        <v>2358</v>
      </c>
      <c r="B10" s="501" t="n">
        <v>0.723566440631933</v>
      </c>
      <c r="C10" s="501" t="n">
        <v>0.67762661207309</v>
      </c>
      <c r="D10" s="501" t="n">
        <v>0.65567486952876</v>
      </c>
      <c r="E10" s="501" t="n">
        <v>0.6668228401168</v>
      </c>
      <c r="F10" s="501" t="n">
        <v>0.690307473761392</v>
      </c>
      <c r="G10" s="501" t="n">
        <v>13.2599542186064</v>
      </c>
      <c r="H10" s="16"/>
    </row>
    <row r="11" customFormat="false" ht="12.75" hidden="false" customHeight="true" outlineLevel="0" collapsed="false">
      <c r="A11" s="2418" t="s">
        <v>1727</v>
      </c>
      <c r="B11" s="501" t="n">
        <v>3.15172</v>
      </c>
      <c r="C11" s="501" t="n">
        <v>3.01644</v>
      </c>
      <c r="D11" s="501" t="n">
        <v>2.9208</v>
      </c>
      <c r="E11" s="501" t="n">
        <v>2.7963</v>
      </c>
      <c r="F11" s="501" t="n">
        <v>2.59482</v>
      </c>
      <c r="G11" s="501" t="n">
        <v>-45.1728706264672</v>
      </c>
      <c r="H11" s="16"/>
    </row>
    <row r="12" customFormat="false" ht="12.75" hidden="false" customHeight="true" outlineLevel="0" collapsed="false">
      <c r="A12" s="2418" t="s">
        <v>1728</v>
      </c>
      <c r="B12" s="501" t="n">
        <v>8.85733953</v>
      </c>
      <c r="C12" s="501" t="n">
        <v>9.89390685798</v>
      </c>
      <c r="D12" s="501" t="n">
        <v>10.1431970091729</v>
      </c>
      <c r="E12" s="501" t="n">
        <v>10.23880655488</v>
      </c>
      <c r="F12" s="501" t="n">
        <v>10.297006600873</v>
      </c>
      <c r="G12" s="501" t="n">
        <v>17.9915683649761</v>
      </c>
      <c r="H12" s="16"/>
    </row>
    <row r="13" customFormat="false" ht="12.75" hidden="false" customHeight="true" outlineLevel="0" collapsed="false">
      <c r="A13" s="2418" t="s">
        <v>1729</v>
      </c>
      <c r="B13" s="501" t="n">
        <v>0.11530328</v>
      </c>
      <c r="C13" s="501" t="n">
        <v>0.11216661</v>
      </c>
      <c r="D13" s="501" t="n">
        <v>0.112633653</v>
      </c>
      <c r="E13" s="501" t="n">
        <v>0.10472151</v>
      </c>
      <c r="F13" s="501" t="n">
        <v>0.09841317</v>
      </c>
      <c r="G13" s="501" t="n">
        <v>-27.3625185087309</v>
      </c>
      <c r="H13" s="16"/>
    </row>
    <row r="14" customFormat="false" ht="12.75" hidden="false" customHeight="true" outlineLevel="0" collapsed="false">
      <c r="A14" s="2417" t="s">
        <v>126</v>
      </c>
      <c r="B14" s="2389" t="n">
        <v>2.62168704</v>
      </c>
      <c r="C14" s="2389" t="n">
        <v>3.2285796</v>
      </c>
      <c r="D14" s="2389" t="n">
        <v>2.71875105</v>
      </c>
      <c r="E14" s="2389" t="n">
        <v>2.9327153</v>
      </c>
      <c r="F14" s="2389" t="n">
        <v>2.62283217</v>
      </c>
      <c r="G14" s="2410" t="n">
        <v>390.208137788887</v>
      </c>
      <c r="H14" s="16"/>
    </row>
    <row r="15" customFormat="false" ht="12.75" hidden="false" customHeight="true" outlineLevel="0" collapsed="false">
      <c r="A15" s="2418" t="s">
        <v>127</v>
      </c>
      <c r="B15" s="537" t="s">
        <v>114</v>
      </c>
      <c r="C15" s="537" t="s">
        <v>114</v>
      </c>
      <c r="D15" s="537" t="s">
        <v>114</v>
      </c>
      <c r="E15" s="537" t="s">
        <v>114</v>
      </c>
      <c r="F15" s="537" t="s">
        <v>114</v>
      </c>
      <c r="G15" s="501" t="n">
        <v>0</v>
      </c>
      <c r="H15" s="16"/>
    </row>
    <row r="16" customFormat="false" ht="13.5" hidden="false" customHeight="true" outlineLevel="0" collapsed="false">
      <c r="A16" s="2418" t="s">
        <v>1730</v>
      </c>
      <c r="B16" s="2392" t="n">
        <v>2.62168704</v>
      </c>
      <c r="C16" s="2392" t="n">
        <v>3.2285796</v>
      </c>
      <c r="D16" s="2392" t="n">
        <v>2.71875105</v>
      </c>
      <c r="E16" s="2392" t="n">
        <v>2.9327153</v>
      </c>
      <c r="F16" s="2392" t="n">
        <v>2.62283217</v>
      </c>
      <c r="G16" s="2392" t="n">
        <v>390.208137788887</v>
      </c>
      <c r="H16" s="16"/>
    </row>
    <row r="17" customFormat="false" ht="12.75" hidden="false" customHeight="true" outlineLevel="0" collapsed="false">
      <c r="A17" s="2415" t="s">
        <v>2341</v>
      </c>
      <c r="B17" s="2398" t="n">
        <v>0.455</v>
      </c>
      <c r="C17" s="2398" t="n">
        <v>0.454573</v>
      </c>
      <c r="D17" s="2398" t="n">
        <v>0.456</v>
      </c>
      <c r="E17" s="2398" t="n">
        <v>0.44761</v>
      </c>
      <c r="F17" s="2398" t="n">
        <v>0.452</v>
      </c>
      <c r="G17" s="2412" t="n">
        <v>85.6262833675565</v>
      </c>
      <c r="H17" s="16"/>
    </row>
    <row r="18" customFormat="false" ht="12.75" hidden="false" customHeight="true" outlineLevel="0" collapsed="false">
      <c r="A18" s="2417" t="s">
        <v>504</v>
      </c>
      <c r="B18" s="537" t="s">
        <v>114</v>
      </c>
      <c r="C18" s="537" t="s">
        <v>114</v>
      </c>
      <c r="D18" s="537" t="s">
        <v>114</v>
      </c>
      <c r="E18" s="537" t="s">
        <v>114</v>
      </c>
      <c r="F18" s="537" t="s">
        <v>114</v>
      </c>
      <c r="G18" s="501" t="n">
        <v>0</v>
      </c>
      <c r="H18" s="16"/>
    </row>
    <row r="19" customFormat="false" ht="12.75" hidden="false" customHeight="true" outlineLevel="0" collapsed="false">
      <c r="A19" s="2417" t="s">
        <v>513</v>
      </c>
      <c r="B19" s="537" t="s">
        <v>114</v>
      </c>
      <c r="C19" s="537" t="s">
        <v>114</v>
      </c>
      <c r="D19" s="537" t="s">
        <v>114</v>
      </c>
      <c r="E19" s="537" t="s">
        <v>114</v>
      </c>
      <c r="F19" s="537" t="s">
        <v>114</v>
      </c>
      <c r="G19" s="501" t="n">
        <v>0</v>
      </c>
      <c r="H19" s="16"/>
    </row>
    <row r="20" customFormat="false" ht="12.75" hidden="false" customHeight="true" outlineLevel="0" collapsed="false">
      <c r="A20" s="2417" t="s">
        <v>527</v>
      </c>
      <c r="B20" s="501" t="n">
        <v>0.455</v>
      </c>
      <c r="C20" s="501" t="n">
        <v>0.454573</v>
      </c>
      <c r="D20" s="501" t="n">
        <v>0.456</v>
      </c>
      <c r="E20" s="501" t="n">
        <v>0.44761</v>
      </c>
      <c r="F20" s="501" t="n">
        <v>0.452</v>
      </c>
      <c r="G20" s="501" t="n">
        <v>85.6262833675565</v>
      </c>
      <c r="H20" s="16"/>
    </row>
    <row r="21" customFormat="false" ht="12.75" hidden="false" customHeight="true" outlineLevel="0" collapsed="false">
      <c r="A21" s="2417" t="s">
        <v>537</v>
      </c>
      <c r="B21" s="1626"/>
      <c r="C21" s="1626"/>
      <c r="D21" s="1626"/>
      <c r="E21" s="1626"/>
      <c r="F21" s="1626"/>
      <c r="G21" s="1626"/>
      <c r="H21" s="16"/>
    </row>
    <row r="22" customFormat="false" ht="13.5" hidden="false" customHeight="true" outlineLevel="0" collapsed="false">
      <c r="A22" s="2417" t="s">
        <v>2342</v>
      </c>
      <c r="B22" s="1626"/>
      <c r="C22" s="1626"/>
      <c r="D22" s="1626"/>
      <c r="E22" s="1626"/>
      <c r="F22" s="1626"/>
      <c r="G22" s="1626"/>
      <c r="H22" s="16"/>
    </row>
    <row r="23" customFormat="false" ht="13.5" hidden="false" customHeight="true" outlineLevel="0" collapsed="false">
      <c r="A23" s="2417" t="s">
        <v>2343</v>
      </c>
      <c r="B23" s="1626"/>
      <c r="C23" s="1626"/>
      <c r="D23" s="1626"/>
      <c r="E23" s="1626"/>
      <c r="F23" s="1626"/>
      <c r="G23" s="1626"/>
      <c r="H23" s="16"/>
    </row>
    <row r="24" customFormat="false" ht="13.5" hidden="false" customHeight="true" outlineLevel="0" collapsed="false">
      <c r="A24" s="2417" t="s">
        <v>1736</v>
      </c>
      <c r="B24" s="2395" t="s">
        <v>106</v>
      </c>
      <c r="C24" s="2395" t="s">
        <v>106</v>
      </c>
      <c r="D24" s="2395" t="s">
        <v>106</v>
      </c>
      <c r="E24" s="2395" t="s">
        <v>106</v>
      </c>
      <c r="F24" s="2395" t="s">
        <v>106</v>
      </c>
      <c r="G24" s="2392" t="n">
        <v>0</v>
      </c>
      <c r="H24" s="16"/>
    </row>
    <row r="25" customFormat="false" ht="13.5" hidden="false" customHeight="true" outlineLevel="0" collapsed="false">
      <c r="A25" s="2419" t="s">
        <v>2344</v>
      </c>
      <c r="B25" s="2420"/>
      <c r="C25" s="2420"/>
      <c r="D25" s="2420"/>
      <c r="E25" s="2420"/>
      <c r="F25" s="2420"/>
      <c r="G25" s="2427"/>
      <c r="H25" s="16"/>
    </row>
    <row r="26" customFormat="false" ht="12.75" hidden="false" customHeight="true" outlineLevel="0" collapsed="false">
      <c r="A26" s="2415" t="s">
        <v>2359</v>
      </c>
      <c r="B26" s="2421" t="n">
        <v>92.5200040255399</v>
      </c>
      <c r="C26" s="2421" t="n">
        <v>91.0675982313175</v>
      </c>
      <c r="D26" s="2421" t="n">
        <v>92.3657526365631</v>
      </c>
      <c r="E26" s="2421" t="n">
        <v>91.9350986663249</v>
      </c>
      <c r="F26" s="2421" t="n">
        <v>91.0647201899552</v>
      </c>
      <c r="G26" s="2428" t="n">
        <v>-12.3550417051255</v>
      </c>
      <c r="H26" s="16"/>
    </row>
    <row r="27" customFormat="false" ht="12.75" hidden="false" customHeight="true" outlineLevel="0" collapsed="false">
      <c r="A27" s="2417" t="s">
        <v>1746</v>
      </c>
      <c r="B27" s="501" t="n">
        <v>78.917847787605</v>
      </c>
      <c r="C27" s="501" t="n">
        <v>77.9022106757196</v>
      </c>
      <c r="D27" s="501" t="n">
        <v>78.6491670241174</v>
      </c>
      <c r="E27" s="501" t="n">
        <v>77.7482618559363</v>
      </c>
      <c r="F27" s="501" t="n">
        <v>76.8957526066769</v>
      </c>
      <c r="G27" s="501" t="n">
        <v>-16.4610364342467</v>
      </c>
      <c r="H27" s="16"/>
    </row>
    <row r="28" customFormat="false" ht="12.75" hidden="false" customHeight="true" outlineLevel="0" collapsed="false">
      <c r="A28" s="2417" t="s">
        <v>877</v>
      </c>
      <c r="B28" s="501" t="n">
        <v>13.5648975151771</v>
      </c>
      <c r="C28" s="501" t="n">
        <v>13.1456417153859</v>
      </c>
      <c r="D28" s="501" t="n">
        <v>13.6923460023949</v>
      </c>
      <c r="E28" s="501" t="n">
        <v>14.1636017270318</v>
      </c>
      <c r="F28" s="501" t="n">
        <v>14.1500196244328</v>
      </c>
      <c r="G28" s="501" t="n">
        <v>20.2785293342043</v>
      </c>
      <c r="H28" s="16"/>
    </row>
    <row r="29" customFormat="false" ht="12.75" hidden="false" customHeight="true" outlineLevel="0" collapsed="false">
      <c r="A29" s="2417" t="s">
        <v>887</v>
      </c>
      <c r="B29" s="537" t="s">
        <v>114</v>
      </c>
      <c r="C29" s="537" t="s">
        <v>114</v>
      </c>
      <c r="D29" s="537" t="s">
        <v>114</v>
      </c>
      <c r="E29" s="537" t="s">
        <v>114</v>
      </c>
      <c r="F29" s="537" t="s">
        <v>114</v>
      </c>
      <c r="G29" s="501" t="n">
        <v>0</v>
      </c>
      <c r="H29" s="16"/>
    </row>
    <row r="30" customFormat="false" ht="12.75" hidden="false" customHeight="true" outlineLevel="0" collapsed="false">
      <c r="A30" s="2417" t="s">
        <v>1862</v>
      </c>
      <c r="B30" s="537" t="s">
        <v>276</v>
      </c>
      <c r="C30" s="537" t="s">
        <v>276</v>
      </c>
      <c r="D30" s="537" t="s">
        <v>276</v>
      </c>
      <c r="E30" s="537" t="s">
        <v>276</v>
      </c>
      <c r="F30" s="537" t="s">
        <v>276</v>
      </c>
      <c r="G30" s="501" t="n">
        <v>0</v>
      </c>
      <c r="H30" s="16"/>
    </row>
    <row r="31" customFormat="false" ht="12.75" hidden="false" customHeight="true" outlineLevel="0" collapsed="false">
      <c r="A31" s="2417" t="s">
        <v>898</v>
      </c>
      <c r="B31" s="537" t="s">
        <v>114</v>
      </c>
      <c r="C31" s="537" t="s">
        <v>114</v>
      </c>
      <c r="D31" s="537" t="s">
        <v>114</v>
      </c>
      <c r="E31" s="537" t="s">
        <v>114</v>
      </c>
      <c r="F31" s="537" t="s">
        <v>114</v>
      </c>
      <c r="G31" s="501" t="n">
        <v>0</v>
      </c>
      <c r="H31" s="16"/>
    </row>
    <row r="32" customFormat="false" ht="12.75" hidden="false" customHeight="true" outlineLevel="0" collapsed="false">
      <c r="A32" s="2417" t="s">
        <v>1748</v>
      </c>
      <c r="B32" s="501" t="n">
        <v>0.03725872275779</v>
      </c>
      <c r="C32" s="501" t="n">
        <v>0.01974584021199</v>
      </c>
      <c r="D32" s="501" t="n">
        <v>0.02423961005082</v>
      </c>
      <c r="E32" s="501" t="n">
        <v>0.02323508335685</v>
      </c>
      <c r="F32" s="501" t="n">
        <v>0.01894795884547</v>
      </c>
      <c r="G32" s="501" t="n">
        <v>-78.873663726916</v>
      </c>
      <c r="H32" s="16"/>
    </row>
    <row r="33" customFormat="false" ht="13.5" hidden="false" customHeight="true" outlineLevel="0" collapsed="false">
      <c r="A33" s="2417" t="s">
        <v>1736</v>
      </c>
      <c r="B33" s="2395" t="s">
        <v>114</v>
      </c>
      <c r="C33" s="2395" t="s">
        <v>114</v>
      </c>
      <c r="D33" s="2395" t="s">
        <v>114</v>
      </c>
      <c r="E33" s="2395" t="s">
        <v>114</v>
      </c>
      <c r="F33" s="2395" t="s">
        <v>114</v>
      </c>
      <c r="G33" s="2392" t="n">
        <v>0</v>
      </c>
      <c r="H33" s="16"/>
    </row>
    <row r="34" customFormat="false" ht="12.75" hidden="false" customHeight="true" outlineLevel="0" collapsed="false">
      <c r="A34" s="2415" t="s">
        <v>1749</v>
      </c>
      <c r="B34" s="2398" t="n">
        <v>1.816425</v>
      </c>
      <c r="C34" s="2398" t="n">
        <v>1.905791</v>
      </c>
      <c r="D34" s="2398" t="n">
        <v>1.889332</v>
      </c>
      <c r="E34" s="2398" t="n">
        <v>1.864332</v>
      </c>
      <c r="F34" s="2398" t="n">
        <v>1.826765</v>
      </c>
      <c r="G34" s="2412" t="n">
        <v>11.9847700737221</v>
      </c>
      <c r="H34" s="16"/>
    </row>
    <row r="35" customFormat="false" ht="12.75" hidden="false" customHeight="true" outlineLevel="0" collapsed="false">
      <c r="A35" s="1764" t="s">
        <v>1222</v>
      </c>
      <c r="B35" s="501" t="n">
        <v>0.042425</v>
      </c>
      <c r="C35" s="501" t="n">
        <v>0.120791</v>
      </c>
      <c r="D35" s="501" t="n">
        <v>0.128332</v>
      </c>
      <c r="E35" s="501" t="n">
        <v>0.094332</v>
      </c>
      <c r="F35" s="501" t="n">
        <v>0.026765</v>
      </c>
      <c r="G35" s="501" t="n">
        <v>-86.1509246515094</v>
      </c>
      <c r="H35" s="16"/>
    </row>
    <row r="36" customFormat="false" ht="12.75" hidden="false" customHeight="true" outlineLevel="0" collapsed="false">
      <c r="A36" s="1764" t="s">
        <v>1225</v>
      </c>
      <c r="B36" s="537" t="s">
        <v>1226</v>
      </c>
      <c r="C36" s="537" t="s">
        <v>1226</v>
      </c>
      <c r="D36" s="537" t="s">
        <v>1226</v>
      </c>
      <c r="E36" s="537" t="s">
        <v>1226</v>
      </c>
      <c r="F36" s="537" t="s">
        <v>1226</v>
      </c>
      <c r="G36" s="501" t="n">
        <v>0</v>
      </c>
      <c r="H36" s="16"/>
    </row>
    <row r="37" customFormat="false" ht="12.75" hidden="false" customHeight="true" outlineLevel="0" collapsed="false">
      <c r="A37" s="1764" t="s">
        <v>1229</v>
      </c>
      <c r="B37" s="537" t="s">
        <v>893</v>
      </c>
      <c r="C37" s="537" t="s">
        <v>893</v>
      </c>
      <c r="D37" s="537" t="s">
        <v>893</v>
      </c>
      <c r="E37" s="537" t="s">
        <v>893</v>
      </c>
      <c r="F37" s="537" t="s">
        <v>893</v>
      </c>
      <c r="G37" s="501" t="n">
        <v>0</v>
      </c>
      <c r="H37" s="16"/>
    </row>
    <row r="38" customFormat="false" ht="12.75" hidden="false" customHeight="true" outlineLevel="0" collapsed="false">
      <c r="A38" s="1764" t="s">
        <v>1232</v>
      </c>
      <c r="B38" s="501" t="n">
        <v>1.774</v>
      </c>
      <c r="C38" s="501" t="n">
        <v>1.785</v>
      </c>
      <c r="D38" s="501" t="n">
        <v>1.761</v>
      </c>
      <c r="E38" s="501" t="n">
        <v>1.77</v>
      </c>
      <c r="F38" s="501" t="n">
        <v>1.8</v>
      </c>
      <c r="G38" s="501" t="n">
        <v>25.1738525730181</v>
      </c>
      <c r="H38" s="16"/>
    </row>
    <row r="39" customFormat="false" ht="12.75" hidden="false" customHeight="true" outlineLevel="0" collapsed="false">
      <c r="A39" s="1764" t="s">
        <v>1751</v>
      </c>
      <c r="B39" s="537" t="s">
        <v>1226</v>
      </c>
      <c r="C39" s="537" t="s">
        <v>1226</v>
      </c>
      <c r="D39" s="537" t="s">
        <v>1226</v>
      </c>
      <c r="E39" s="537" t="s">
        <v>1226</v>
      </c>
      <c r="F39" s="537" t="s">
        <v>1226</v>
      </c>
      <c r="G39" s="501" t="n">
        <v>0</v>
      </c>
      <c r="H39" s="16"/>
    </row>
    <row r="40" customFormat="false" ht="12.75" hidden="false" customHeight="true" outlineLevel="0" collapsed="false">
      <c r="A40" s="1764" t="s">
        <v>1240</v>
      </c>
      <c r="B40" s="537" t="s">
        <v>326</v>
      </c>
      <c r="C40" s="537" t="s">
        <v>326</v>
      </c>
      <c r="D40" s="537" t="s">
        <v>326</v>
      </c>
      <c r="E40" s="537" t="s">
        <v>326</v>
      </c>
      <c r="F40" s="537" t="s">
        <v>326</v>
      </c>
      <c r="G40" s="501" t="n">
        <v>0</v>
      </c>
      <c r="H40" s="16"/>
    </row>
    <row r="41" customFormat="false" ht="13.5" hidden="false" customHeight="true" outlineLevel="0" collapsed="false">
      <c r="A41" s="2399" t="s">
        <v>1752</v>
      </c>
      <c r="B41" s="2395" t="s">
        <v>276</v>
      </c>
      <c r="C41" s="2395" t="s">
        <v>276</v>
      </c>
      <c r="D41" s="2395" t="s">
        <v>276</v>
      </c>
      <c r="E41" s="2395" t="s">
        <v>276</v>
      </c>
      <c r="F41" s="2395" t="s">
        <v>276</v>
      </c>
      <c r="G41" s="2392" t="n">
        <v>0</v>
      </c>
      <c r="H41" s="16"/>
    </row>
    <row r="42" customFormat="false" ht="12.75" hidden="false" customHeight="true" outlineLevel="0" collapsed="false">
      <c r="A42" s="2419" t="s">
        <v>1753</v>
      </c>
      <c r="B42" s="2398" t="n">
        <v>148.229801671881</v>
      </c>
      <c r="C42" s="2398" t="n">
        <v>141.875349346373</v>
      </c>
      <c r="D42" s="2398" t="n">
        <v>131.729194801414</v>
      </c>
      <c r="E42" s="2398" t="n">
        <v>123.292938864775</v>
      </c>
      <c r="F42" s="2398" t="n">
        <v>116.714656124798</v>
      </c>
      <c r="G42" s="2412" t="n">
        <v>-35.6756635048501</v>
      </c>
      <c r="H42" s="16"/>
    </row>
    <row r="43" customFormat="false" ht="12.75" hidden="false" customHeight="true" outlineLevel="0" collapsed="false">
      <c r="A43" s="2417" t="s">
        <v>1564</v>
      </c>
      <c r="B43" s="501" t="n">
        <v>139.683494839881</v>
      </c>
      <c r="C43" s="501" t="n">
        <v>133.306529293373</v>
      </c>
      <c r="D43" s="501" t="n">
        <v>122.825190165706</v>
      </c>
      <c r="E43" s="501" t="n">
        <v>114.341091842956</v>
      </c>
      <c r="F43" s="501" t="n">
        <v>107.73114045699</v>
      </c>
      <c r="G43" s="501" t="n">
        <v>-37.7672308717519</v>
      </c>
      <c r="H43" s="16"/>
    </row>
    <row r="44" customFormat="false" ht="12.75" hidden="false" customHeight="true" outlineLevel="0" collapsed="false">
      <c r="A44" s="2417" t="s">
        <v>1755</v>
      </c>
      <c r="B44" s="501" t="n">
        <v>6.267809557</v>
      </c>
      <c r="C44" s="501" t="n">
        <v>6.186351504</v>
      </c>
      <c r="D44" s="501" t="n">
        <v>6.41756481370737</v>
      </c>
      <c r="E44" s="501" t="n">
        <v>6.36143592581924</v>
      </c>
      <c r="F44" s="501" t="n">
        <v>6.28913329780814</v>
      </c>
      <c r="G44" s="501" t="n">
        <v>-13.9743813366956</v>
      </c>
      <c r="H44" s="16"/>
    </row>
    <row r="45" customFormat="false" ht="12.75" hidden="false" customHeight="true" outlineLevel="0" collapsed="false">
      <c r="A45" s="2417" t="s">
        <v>1756</v>
      </c>
      <c r="B45" s="537" t="s">
        <v>266</v>
      </c>
      <c r="C45" s="537" t="s">
        <v>266</v>
      </c>
      <c r="D45" s="537" t="s">
        <v>266</v>
      </c>
      <c r="E45" s="537" t="s">
        <v>266</v>
      </c>
      <c r="F45" s="537" t="s">
        <v>266</v>
      </c>
      <c r="G45" s="501" t="n">
        <v>0</v>
      </c>
      <c r="H45" s="16"/>
    </row>
    <row r="46" customFormat="false" ht="13.5" hidden="false" customHeight="true" outlineLevel="0" collapsed="false">
      <c r="A46" s="2417" t="s">
        <v>815</v>
      </c>
      <c r="B46" s="2392" t="n">
        <v>2.278497275</v>
      </c>
      <c r="C46" s="2392" t="n">
        <v>2.382468549</v>
      </c>
      <c r="D46" s="2392" t="n">
        <v>2.486439822</v>
      </c>
      <c r="E46" s="2392" t="n">
        <v>2.590411096</v>
      </c>
      <c r="F46" s="2392" t="n">
        <v>2.69438237</v>
      </c>
      <c r="G46" s="2392" t="n">
        <v>162.517693071705</v>
      </c>
      <c r="H46" s="16"/>
    </row>
    <row r="47" customFormat="false" ht="12.75" hidden="false" customHeight="true" outlineLevel="0" collapsed="false">
      <c r="A47" s="2422" t="s">
        <v>2347</v>
      </c>
      <c r="B47" s="2398" t="s">
        <v>106</v>
      </c>
      <c r="C47" s="2398" t="s">
        <v>106</v>
      </c>
      <c r="D47" s="2398" t="s">
        <v>106</v>
      </c>
      <c r="E47" s="2398" t="s">
        <v>106</v>
      </c>
      <c r="F47" s="2398" t="s">
        <v>106</v>
      </c>
      <c r="G47" s="2412" t="n">
        <v>0</v>
      </c>
      <c r="H47" s="16"/>
    </row>
    <row r="48" customFormat="false" ht="13.5" hidden="false" customHeight="true" outlineLevel="0" collapsed="false">
      <c r="A48" s="360"/>
      <c r="B48" s="2395"/>
      <c r="C48" s="2395"/>
      <c r="D48" s="2395"/>
      <c r="E48" s="2395"/>
      <c r="F48" s="2395"/>
      <c r="G48" s="2395"/>
      <c r="H48" s="16"/>
    </row>
    <row r="49" customFormat="false" ht="14.25" hidden="false" customHeight="true" outlineLevel="0" collapsed="false">
      <c r="A49" s="2401" t="s">
        <v>2360</v>
      </c>
      <c r="B49" s="2403" t="n">
        <v>259.223502537662</v>
      </c>
      <c r="C49" s="2403" t="n">
        <v>253.149834826587</v>
      </c>
      <c r="D49" s="2403" t="n">
        <v>244.144541590341</v>
      </c>
      <c r="E49" s="2403" t="n">
        <v>235.62392612847</v>
      </c>
      <c r="F49" s="2403" t="n">
        <v>227.540559636765</v>
      </c>
      <c r="G49" s="2413" t="n">
        <v>-24.7445549963144</v>
      </c>
      <c r="H49" s="16"/>
    </row>
    <row r="50" customFormat="false" ht="14.25" hidden="false" customHeight="true" outlineLevel="0" collapsed="false">
      <c r="A50" s="2401" t="s">
        <v>2361</v>
      </c>
      <c r="B50" s="2403" t="n">
        <v>257.407077537662</v>
      </c>
      <c r="C50" s="2403" t="n">
        <v>251.244043826587</v>
      </c>
      <c r="D50" s="2403" t="n">
        <v>242.255209590341</v>
      </c>
      <c r="E50" s="2403" t="n">
        <v>233.75959412847</v>
      </c>
      <c r="F50" s="2403" t="n">
        <v>225.713794636765</v>
      </c>
      <c r="G50" s="2413" t="n">
        <v>-24.9437897958802</v>
      </c>
      <c r="H50" s="16"/>
    </row>
    <row r="51" customFormat="false" ht="13.5" hidden="false" customHeight="true" outlineLevel="0" collapsed="false">
      <c r="A51" s="2404"/>
      <c r="B51" s="2395"/>
      <c r="C51" s="2395"/>
      <c r="D51" s="2395"/>
      <c r="E51" s="2395"/>
      <c r="F51" s="2395"/>
      <c r="G51" s="2395"/>
      <c r="H51" s="16"/>
    </row>
    <row r="52" customFormat="false" ht="12.75" hidden="false" customHeight="true" outlineLevel="0" collapsed="false">
      <c r="A52" s="2419" t="s">
        <v>1974</v>
      </c>
      <c r="B52" s="431"/>
      <c r="C52" s="431"/>
      <c r="D52" s="431"/>
      <c r="E52" s="431"/>
      <c r="F52" s="431"/>
      <c r="G52" s="2429"/>
      <c r="H52" s="16"/>
    </row>
    <row r="53" customFormat="false" ht="12.75" hidden="false" customHeight="true" outlineLevel="0" collapsed="false">
      <c r="A53" s="2423" t="s">
        <v>140</v>
      </c>
      <c r="B53" s="2389" t="n">
        <v>0.19988</v>
      </c>
      <c r="C53" s="2389" t="n">
        <v>0.17923</v>
      </c>
      <c r="D53" s="2389" t="n">
        <v>0.18388</v>
      </c>
      <c r="E53" s="2389" t="n">
        <v>0.18484</v>
      </c>
      <c r="F53" s="2389" t="n">
        <v>0.15505</v>
      </c>
      <c r="G53" s="2410" t="n">
        <v>-4.86562768437846</v>
      </c>
      <c r="H53" s="16"/>
    </row>
    <row r="54" customFormat="false" ht="12.75" hidden="false" customHeight="true" outlineLevel="0" collapsed="false">
      <c r="A54" s="2418" t="s">
        <v>141</v>
      </c>
      <c r="B54" s="501" t="n">
        <v>0.0442</v>
      </c>
      <c r="C54" s="501" t="n">
        <v>0.04</v>
      </c>
      <c r="D54" s="501" t="n">
        <v>0.0274</v>
      </c>
      <c r="E54" s="501" t="n">
        <v>0.0275</v>
      </c>
      <c r="F54" s="501" t="n">
        <v>0.0355</v>
      </c>
      <c r="G54" s="501" t="n">
        <v>34.469696969697</v>
      </c>
      <c r="H54" s="16"/>
    </row>
    <row r="55" customFormat="false" ht="12.75" hidden="false" customHeight="true" outlineLevel="0" collapsed="false">
      <c r="A55" s="2418" t="s">
        <v>142</v>
      </c>
      <c r="B55" s="501" t="n">
        <v>0.15568</v>
      </c>
      <c r="C55" s="501" t="n">
        <v>0.13923</v>
      </c>
      <c r="D55" s="501" t="n">
        <v>0.15648</v>
      </c>
      <c r="E55" s="501" t="n">
        <v>0.15734</v>
      </c>
      <c r="F55" s="501" t="n">
        <v>0.11955</v>
      </c>
      <c r="G55" s="501" t="n">
        <v>-12.4688827061063</v>
      </c>
      <c r="H55" s="16"/>
    </row>
    <row r="56" customFormat="false" ht="12.75" hidden="false" customHeight="true" outlineLevel="0" collapsed="false">
      <c r="A56" s="2423" t="s">
        <v>143</v>
      </c>
      <c r="B56" s="537" t="s">
        <v>114</v>
      </c>
      <c r="C56" s="537" t="s">
        <v>114</v>
      </c>
      <c r="D56" s="537" t="s">
        <v>114</v>
      </c>
      <c r="E56" s="537" t="s">
        <v>114</v>
      </c>
      <c r="F56" s="537" t="s">
        <v>114</v>
      </c>
      <c r="G56" s="501" t="n">
        <v>0</v>
      </c>
      <c r="H56" s="16"/>
    </row>
    <row r="57" customFormat="false" ht="14.25" hidden="false" customHeight="true" outlineLevel="0" collapsed="false">
      <c r="A57" s="2424" t="s">
        <v>144</v>
      </c>
      <c r="B57" s="2425"/>
      <c r="C57" s="2425"/>
      <c r="D57" s="2425"/>
      <c r="E57" s="2425"/>
      <c r="F57" s="2425"/>
      <c r="G57" s="2425"/>
      <c r="H57" s="16"/>
    </row>
    <row r="58" customFormat="false" ht="12" hidden="false" customHeight="true" outlineLevel="0" collapsed="false">
      <c r="A58" s="739"/>
      <c r="B58" s="739"/>
      <c r="C58" s="739"/>
    </row>
    <row r="59" customFormat="false" ht="12" hidden="false" customHeight="true" outlineLevel="0" collapsed="false">
      <c r="A59" s="114" t="s">
        <v>2350</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328</v>
      </c>
      <c r="K1" s="117" t="s">
        <v>77</v>
      </c>
    </row>
    <row r="2" customFormat="false" ht="15.75" hidden="false" customHeight="true" outlineLevel="0" collapsed="false">
      <c r="A2" s="670" t="s">
        <v>2362</v>
      </c>
      <c r="K2" s="117" t="s">
        <v>79</v>
      </c>
    </row>
    <row r="3" customFormat="false" ht="15.75" hidden="false" customHeight="true" outlineLevel="0" collapsed="false">
      <c r="A3" s="670" t="s">
        <v>1996</v>
      </c>
      <c r="K3" s="117" t="s">
        <v>80</v>
      </c>
    </row>
    <row r="4" customFormat="false" ht="12.75" hidden="false" customHeight="true" outlineLevel="0" collapsed="false"/>
    <row r="5" customFormat="false" ht="60" hidden="false" customHeight="true" outlineLevel="0" collapsed="false">
      <c r="A5" s="2430" t="s">
        <v>81</v>
      </c>
      <c r="B5" s="2384" t="s">
        <v>2330</v>
      </c>
      <c r="C5" s="2384" t="s">
        <v>2331</v>
      </c>
      <c r="D5" s="2384" t="s">
        <v>2332</v>
      </c>
      <c r="E5" s="2384" t="s">
        <v>2333</v>
      </c>
      <c r="F5" s="2384" t="s">
        <v>2334</v>
      </c>
      <c r="G5" s="2384" t="s">
        <v>2335</v>
      </c>
      <c r="H5" s="2384" t="s">
        <v>2336</v>
      </c>
      <c r="I5" s="2384" t="s">
        <v>2337</v>
      </c>
      <c r="J5" s="2384" t="s">
        <v>2338</v>
      </c>
      <c r="K5" s="2384" t="s">
        <v>2339</v>
      </c>
      <c r="L5" s="16"/>
    </row>
    <row r="6" customFormat="false" ht="12.75" hidden="false" customHeight="true" outlineLevel="0" collapsed="false">
      <c r="A6" s="2430"/>
      <c r="B6" s="2385" t="s">
        <v>89</v>
      </c>
      <c r="C6" s="2385" t="s">
        <v>89</v>
      </c>
      <c r="D6" s="2385" t="s">
        <v>89</v>
      </c>
      <c r="E6" s="2385" t="s">
        <v>89</v>
      </c>
      <c r="F6" s="2385" t="s">
        <v>89</v>
      </c>
      <c r="G6" s="2385" t="s">
        <v>89</v>
      </c>
      <c r="H6" s="2385" t="s">
        <v>89</v>
      </c>
      <c r="I6" s="2385" t="s">
        <v>89</v>
      </c>
      <c r="J6" s="2385" t="s">
        <v>89</v>
      </c>
      <c r="K6" s="2385" t="s">
        <v>89</v>
      </c>
      <c r="L6" s="16"/>
    </row>
    <row r="7" customFormat="false" ht="12" hidden="false" customHeight="true" outlineLevel="0" collapsed="false">
      <c r="A7" s="2419" t="s">
        <v>2340</v>
      </c>
      <c r="B7" s="2394" t="n">
        <v>3.2475512012446</v>
      </c>
      <c r="C7" s="2394" t="n">
        <v>3.14027251153699</v>
      </c>
      <c r="D7" s="2394" t="n">
        <v>3.07323189402937</v>
      </c>
      <c r="E7" s="2394" t="n">
        <v>3.194114375</v>
      </c>
      <c r="F7" s="2394" t="n">
        <v>3.2790516345582</v>
      </c>
      <c r="G7" s="2394" t="n">
        <v>3.1701493604888</v>
      </c>
      <c r="H7" s="2394" t="n">
        <v>3.3185686873</v>
      </c>
      <c r="I7" s="2394" t="n">
        <v>3.33162958138</v>
      </c>
      <c r="J7" s="2394" t="n">
        <v>3.2614373986814</v>
      </c>
      <c r="K7" s="2394" t="n">
        <v>3.23448083365956</v>
      </c>
      <c r="L7" s="16"/>
    </row>
    <row r="8" customFormat="false" ht="12" hidden="false" customHeight="true" outlineLevel="0" collapsed="false">
      <c r="A8" s="2417" t="s">
        <v>1798</v>
      </c>
      <c r="B8" s="2389" t="n">
        <v>3.2374620012446</v>
      </c>
      <c r="C8" s="2389" t="n">
        <v>3.13018331153699</v>
      </c>
      <c r="D8" s="2389" t="n">
        <v>3.07129871402937</v>
      </c>
      <c r="E8" s="2389" t="n">
        <v>3.191534815</v>
      </c>
      <c r="F8" s="2389" t="n">
        <v>3.2778944345582</v>
      </c>
      <c r="G8" s="2389" t="n">
        <v>3.1688667404888</v>
      </c>
      <c r="H8" s="2389" t="n">
        <v>3.3170339473</v>
      </c>
      <c r="I8" s="2389" t="n">
        <v>3.32889310138</v>
      </c>
      <c r="J8" s="2389" t="n">
        <v>3.2600110186814</v>
      </c>
      <c r="K8" s="2389" t="n">
        <v>3.23340383365956</v>
      </c>
      <c r="L8" s="16"/>
    </row>
    <row r="9" customFormat="false" ht="12" hidden="false" customHeight="true" outlineLevel="0" collapsed="false">
      <c r="A9" s="2418" t="s">
        <v>1725</v>
      </c>
      <c r="B9" s="501" t="n">
        <v>0.3927884</v>
      </c>
      <c r="C9" s="501" t="n">
        <v>0.42516834165</v>
      </c>
      <c r="D9" s="501" t="n">
        <v>0.4575497833</v>
      </c>
      <c r="E9" s="501" t="n">
        <v>0.52379443</v>
      </c>
      <c r="F9" s="501" t="n">
        <v>0.598924489</v>
      </c>
      <c r="G9" s="501" t="n">
        <v>0.6097135605</v>
      </c>
      <c r="H9" s="501" t="n">
        <v>0.722723874</v>
      </c>
      <c r="I9" s="501" t="n">
        <v>0.7124702147</v>
      </c>
      <c r="J9" s="501" t="n">
        <v>0.710332268</v>
      </c>
      <c r="K9" s="501" t="n">
        <v>0.684225724691</v>
      </c>
      <c r="L9" s="16"/>
    </row>
    <row r="10" customFormat="false" ht="12.75" hidden="false" customHeight="true" outlineLevel="0" collapsed="false">
      <c r="A10" s="2418" t="s">
        <v>2358</v>
      </c>
      <c r="B10" s="501" t="n">
        <v>0.5554873222446</v>
      </c>
      <c r="C10" s="501" t="n">
        <v>0.515613015886985</v>
      </c>
      <c r="D10" s="501" t="n">
        <v>0.47542950952937</v>
      </c>
      <c r="E10" s="501" t="n">
        <v>0.530885168</v>
      </c>
      <c r="F10" s="501" t="n">
        <v>0.5487281395582</v>
      </c>
      <c r="G10" s="501" t="n">
        <v>0.5383619883888</v>
      </c>
      <c r="H10" s="501" t="n">
        <v>0.5498862813</v>
      </c>
      <c r="I10" s="501" t="n">
        <v>0.60401756758</v>
      </c>
      <c r="J10" s="501" t="n">
        <v>0.5896057426814</v>
      </c>
      <c r="K10" s="501" t="n">
        <v>0.608962348968557</v>
      </c>
      <c r="L10" s="16"/>
    </row>
    <row r="11" customFormat="false" ht="12" hidden="false" customHeight="true" outlineLevel="0" collapsed="false">
      <c r="A11" s="2418" t="s">
        <v>1727</v>
      </c>
      <c r="B11" s="501" t="n">
        <v>0.56111</v>
      </c>
      <c r="C11" s="501" t="n">
        <v>0.555627</v>
      </c>
      <c r="D11" s="501" t="n">
        <v>0.55637</v>
      </c>
      <c r="E11" s="501" t="n">
        <v>0.558779</v>
      </c>
      <c r="F11" s="501" t="n">
        <v>0.561009</v>
      </c>
      <c r="G11" s="501" t="n">
        <v>0.569996</v>
      </c>
      <c r="H11" s="501" t="n">
        <v>0.5718852</v>
      </c>
      <c r="I11" s="501" t="n">
        <v>0.5828826</v>
      </c>
      <c r="J11" s="501" t="n">
        <v>0.5907083</v>
      </c>
      <c r="K11" s="501" t="n">
        <v>0.599731</v>
      </c>
      <c r="L11" s="16"/>
    </row>
    <row r="12" customFormat="false" ht="12" hidden="false" customHeight="true" outlineLevel="0" collapsed="false">
      <c r="A12" s="2418" t="s">
        <v>1728</v>
      </c>
      <c r="B12" s="501" t="n">
        <v>0.280173692</v>
      </c>
      <c r="C12" s="501" t="n">
        <v>0.273829377</v>
      </c>
      <c r="D12" s="501" t="n">
        <v>0.2783580072</v>
      </c>
      <c r="E12" s="501" t="n">
        <v>0.265549247</v>
      </c>
      <c r="F12" s="501" t="n">
        <v>0.256696016</v>
      </c>
      <c r="G12" s="501" t="n">
        <v>0.2429087216</v>
      </c>
      <c r="H12" s="501" t="n">
        <v>0.251039062</v>
      </c>
      <c r="I12" s="501" t="n">
        <v>0.2513597645</v>
      </c>
      <c r="J12" s="501" t="n">
        <v>0.255242529</v>
      </c>
      <c r="K12" s="501" t="n">
        <v>0.25067963</v>
      </c>
      <c r="L12" s="16"/>
    </row>
    <row r="13" customFormat="false" ht="12" hidden="false" customHeight="true" outlineLevel="0" collapsed="false">
      <c r="A13" s="2418" t="s">
        <v>1729</v>
      </c>
      <c r="B13" s="501" t="n">
        <v>1.447902587</v>
      </c>
      <c r="C13" s="501" t="n">
        <v>1.359945577</v>
      </c>
      <c r="D13" s="501" t="n">
        <v>1.303591414</v>
      </c>
      <c r="E13" s="501" t="n">
        <v>1.31252697</v>
      </c>
      <c r="F13" s="501" t="n">
        <v>1.31253679</v>
      </c>
      <c r="G13" s="501" t="n">
        <v>1.20788647</v>
      </c>
      <c r="H13" s="501" t="n">
        <v>1.22149953</v>
      </c>
      <c r="I13" s="501" t="n">
        <v>1.1781629546</v>
      </c>
      <c r="J13" s="501" t="n">
        <v>1.114122179</v>
      </c>
      <c r="K13" s="501" t="n">
        <v>1.08980513</v>
      </c>
      <c r="L13" s="16"/>
    </row>
    <row r="14" customFormat="false" ht="12" hidden="false" customHeight="true" outlineLevel="0" collapsed="false">
      <c r="A14" s="2417" t="s">
        <v>126</v>
      </c>
      <c r="B14" s="2389" t="n">
        <v>0.0100892</v>
      </c>
      <c r="C14" s="2389" t="n">
        <v>0.0100892</v>
      </c>
      <c r="D14" s="2389" t="n">
        <v>0.00193318</v>
      </c>
      <c r="E14" s="2389" t="n">
        <v>0.00257956</v>
      </c>
      <c r="F14" s="2389" t="n">
        <v>0.0011572</v>
      </c>
      <c r="G14" s="2389" t="n">
        <v>0.00128262</v>
      </c>
      <c r="H14" s="2389" t="n">
        <v>0.00153474</v>
      </c>
      <c r="I14" s="2389" t="n">
        <v>0.00273648</v>
      </c>
      <c r="J14" s="2389" t="n">
        <v>0.00142638</v>
      </c>
      <c r="K14" s="2389" t="n">
        <v>0.001077</v>
      </c>
      <c r="L14" s="16"/>
    </row>
    <row r="15" customFormat="false" ht="12" hidden="false" customHeight="true" outlineLevel="0" collapsed="false">
      <c r="A15" s="2418" t="s">
        <v>127</v>
      </c>
      <c r="B15" s="537" t="s">
        <v>114</v>
      </c>
      <c r="C15" s="537" t="s">
        <v>114</v>
      </c>
      <c r="D15" s="537" t="s">
        <v>114</v>
      </c>
      <c r="E15" s="537" t="s">
        <v>114</v>
      </c>
      <c r="F15" s="537" t="s">
        <v>114</v>
      </c>
      <c r="G15" s="537" t="s">
        <v>114</v>
      </c>
      <c r="H15" s="537" t="s">
        <v>114</v>
      </c>
      <c r="I15" s="537" t="s">
        <v>114</v>
      </c>
      <c r="J15" s="537" t="s">
        <v>114</v>
      </c>
      <c r="K15" s="537" t="s">
        <v>114</v>
      </c>
      <c r="L15" s="16"/>
    </row>
    <row r="16" customFormat="false" ht="12.75" hidden="false" customHeight="true" outlineLevel="0" collapsed="false">
      <c r="A16" s="2418" t="s">
        <v>1730</v>
      </c>
      <c r="B16" s="2392" t="n">
        <v>0.0100892</v>
      </c>
      <c r="C16" s="2392" t="n">
        <v>0.0100892</v>
      </c>
      <c r="D16" s="2392" t="n">
        <v>0.00193318</v>
      </c>
      <c r="E16" s="2392" t="n">
        <v>0.00257956</v>
      </c>
      <c r="F16" s="2392" t="n">
        <v>0.0011572</v>
      </c>
      <c r="G16" s="2392" t="n">
        <v>0.00128262</v>
      </c>
      <c r="H16" s="2392" t="n">
        <v>0.00153474</v>
      </c>
      <c r="I16" s="2392" t="n">
        <v>0.00273648</v>
      </c>
      <c r="J16" s="2392" t="n">
        <v>0.00142638</v>
      </c>
      <c r="K16" s="2392" t="n">
        <v>0.001077</v>
      </c>
      <c r="L16" s="16"/>
    </row>
    <row r="17" customFormat="false" ht="12" hidden="false" customHeight="true" outlineLevel="0" collapsed="false">
      <c r="A17" s="2419" t="s">
        <v>2341</v>
      </c>
      <c r="B17" s="2394" t="n">
        <v>5.341</v>
      </c>
      <c r="C17" s="2394" t="n">
        <v>4.638979185</v>
      </c>
      <c r="D17" s="2394" t="n">
        <v>4.202484549</v>
      </c>
      <c r="E17" s="2394" t="n">
        <v>4.387863519</v>
      </c>
      <c r="F17" s="2394" t="n">
        <v>4.628807296</v>
      </c>
      <c r="G17" s="2394" t="n">
        <v>4.718885193</v>
      </c>
      <c r="H17" s="2394" t="n">
        <v>4.720733047</v>
      </c>
      <c r="I17" s="2394" t="n">
        <v>4.656314807</v>
      </c>
      <c r="J17" s="2394" t="n">
        <v>4.438284335</v>
      </c>
      <c r="K17" s="2394" t="n">
        <v>4.344224893</v>
      </c>
      <c r="L17" s="16"/>
    </row>
    <row r="18" customFormat="false" ht="12" hidden="false" customHeight="true" outlineLevel="0" collapsed="false">
      <c r="A18" s="2417" t="s">
        <v>504</v>
      </c>
      <c r="B18" s="537" t="s">
        <v>114</v>
      </c>
      <c r="C18" s="537" t="s">
        <v>114</v>
      </c>
      <c r="D18" s="537" t="s">
        <v>114</v>
      </c>
      <c r="E18" s="537" t="s">
        <v>114</v>
      </c>
      <c r="F18" s="537" t="s">
        <v>114</v>
      </c>
      <c r="G18" s="537" t="s">
        <v>114</v>
      </c>
      <c r="H18" s="537" t="s">
        <v>114</v>
      </c>
      <c r="I18" s="537" t="s">
        <v>114</v>
      </c>
      <c r="J18" s="537" t="s">
        <v>114</v>
      </c>
      <c r="K18" s="537" t="s">
        <v>114</v>
      </c>
      <c r="L18" s="16"/>
    </row>
    <row r="19" customFormat="false" ht="12" hidden="false" customHeight="true" outlineLevel="0" collapsed="false">
      <c r="A19" s="2417" t="s">
        <v>513</v>
      </c>
      <c r="B19" s="501" t="n">
        <v>5.341</v>
      </c>
      <c r="C19" s="501" t="n">
        <v>4.638979185</v>
      </c>
      <c r="D19" s="501" t="n">
        <v>4.202484549</v>
      </c>
      <c r="E19" s="501" t="n">
        <v>4.387863519</v>
      </c>
      <c r="F19" s="501" t="n">
        <v>4.628807296</v>
      </c>
      <c r="G19" s="501" t="n">
        <v>4.718885193</v>
      </c>
      <c r="H19" s="501" t="n">
        <v>4.720733047</v>
      </c>
      <c r="I19" s="501" t="n">
        <v>4.656314807</v>
      </c>
      <c r="J19" s="501" t="n">
        <v>4.438284335</v>
      </c>
      <c r="K19" s="501" t="n">
        <v>4.344224893</v>
      </c>
      <c r="L19" s="16"/>
    </row>
    <row r="20" customFormat="false" ht="12" hidden="false" customHeight="true" outlineLevel="0" collapsed="false">
      <c r="A20" s="2417" t="s">
        <v>527</v>
      </c>
      <c r="B20" s="537" t="s">
        <v>114</v>
      </c>
      <c r="C20" s="537" t="s">
        <v>114</v>
      </c>
      <c r="D20" s="537" t="s">
        <v>114</v>
      </c>
      <c r="E20" s="537" t="s">
        <v>114</v>
      </c>
      <c r="F20" s="537" t="s">
        <v>114</v>
      </c>
      <c r="G20" s="537" t="s">
        <v>114</v>
      </c>
      <c r="H20" s="537" t="s">
        <v>114</v>
      </c>
      <c r="I20" s="537" t="s">
        <v>114</v>
      </c>
      <c r="J20" s="537" t="s">
        <v>114</v>
      </c>
      <c r="K20" s="537" t="s">
        <v>114</v>
      </c>
      <c r="L20" s="16"/>
    </row>
    <row r="21" customFormat="false" ht="12" hidden="false" customHeight="true" outlineLevel="0" collapsed="false">
      <c r="A21" s="2417" t="s">
        <v>537</v>
      </c>
      <c r="B21" s="1626"/>
      <c r="C21" s="1626"/>
      <c r="D21" s="1626"/>
      <c r="E21" s="1626"/>
      <c r="F21" s="1626"/>
      <c r="G21" s="1626"/>
      <c r="H21" s="1626"/>
      <c r="I21" s="1626"/>
      <c r="J21" s="1626"/>
      <c r="K21" s="1626"/>
      <c r="L21" s="16"/>
    </row>
    <row r="22" customFormat="false" ht="13.5" hidden="false" customHeight="true" outlineLevel="0" collapsed="false">
      <c r="A22" s="2417" t="s">
        <v>2342</v>
      </c>
      <c r="B22" s="1626"/>
      <c r="C22" s="1626"/>
      <c r="D22" s="1626"/>
      <c r="E22" s="1626"/>
      <c r="F22" s="1626"/>
      <c r="G22" s="1626"/>
      <c r="H22" s="1626"/>
      <c r="I22" s="1626"/>
      <c r="J22" s="1626"/>
      <c r="K22" s="1626"/>
      <c r="L22" s="16"/>
    </row>
    <row r="23" customFormat="false" ht="13.5" hidden="false" customHeight="true" outlineLevel="0" collapsed="false">
      <c r="A23" s="2417" t="s">
        <v>2343</v>
      </c>
      <c r="B23" s="1626"/>
      <c r="C23" s="1626"/>
      <c r="D23" s="1626"/>
      <c r="E23" s="1626"/>
      <c r="F23" s="1626"/>
      <c r="G23" s="1626"/>
      <c r="H23" s="1626"/>
      <c r="I23" s="1626"/>
      <c r="J23" s="1626"/>
      <c r="K23" s="1626"/>
      <c r="L23" s="16"/>
    </row>
    <row r="24" customFormat="false" ht="12.75" hidden="false" customHeight="true" outlineLevel="0" collapsed="false">
      <c r="A24" s="2417" t="s">
        <v>1736</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2.75" hidden="false" customHeight="true" outlineLevel="0" collapsed="false">
      <c r="A25" s="2419" t="s">
        <v>2344</v>
      </c>
      <c r="B25" s="2392" t="n">
        <v>0.2</v>
      </c>
      <c r="C25" s="2392" t="n">
        <v>0.2</v>
      </c>
      <c r="D25" s="2392" t="n">
        <v>0.2</v>
      </c>
      <c r="E25" s="2392" t="n">
        <v>0.2</v>
      </c>
      <c r="F25" s="2392" t="n">
        <v>0.2</v>
      </c>
      <c r="G25" s="2392" t="n">
        <v>0.2</v>
      </c>
      <c r="H25" s="2392" t="n">
        <v>0.2</v>
      </c>
      <c r="I25" s="2392" t="n">
        <v>0.2</v>
      </c>
      <c r="J25" s="2392" t="n">
        <v>0.2</v>
      </c>
      <c r="K25" s="2392" t="n">
        <v>0.2</v>
      </c>
      <c r="L25" s="16"/>
    </row>
    <row r="26" customFormat="false" ht="12" hidden="false" customHeight="true" outlineLevel="0" collapsed="false">
      <c r="A26" s="2419" t="s">
        <v>1745</v>
      </c>
      <c r="B26" s="2394" t="n">
        <v>14.5854873597746</v>
      </c>
      <c r="C26" s="2394" t="n">
        <v>13.5893586559624</v>
      </c>
      <c r="D26" s="2394" t="n">
        <v>12.4665859222646</v>
      </c>
      <c r="E26" s="2394" t="n">
        <v>12.7226035891621</v>
      </c>
      <c r="F26" s="2394" t="n">
        <v>12.7864993093094</v>
      </c>
      <c r="G26" s="2394" t="n">
        <v>13.3427016768812</v>
      </c>
      <c r="H26" s="2394" t="n">
        <v>13.2872344891722</v>
      </c>
      <c r="I26" s="2394" t="n">
        <v>13.1215622471995</v>
      </c>
      <c r="J26" s="2394" t="n">
        <v>12.7998079171718</v>
      </c>
      <c r="K26" s="2394" t="n">
        <v>12.538304513063</v>
      </c>
      <c r="L26" s="16"/>
    </row>
    <row r="27" customFormat="false" ht="12" hidden="false" customHeight="true" outlineLevel="0" collapsed="false">
      <c r="A27" s="2417" t="s">
        <v>1746</v>
      </c>
      <c r="B27" s="1626"/>
      <c r="C27" s="1626"/>
      <c r="D27" s="1626"/>
      <c r="E27" s="1626"/>
      <c r="F27" s="1626"/>
      <c r="G27" s="1626"/>
      <c r="H27" s="1626"/>
      <c r="I27" s="1626"/>
      <c r="J27" s="1626"/>
      <c r="K27" s="1626"/>
      <c r="L27" s="16"/>
    </row>
    <row r="28" customFormat="false" ht="12" hidden="false" customHeight="true" outlineLevel="0" collapsed="false">
      <c r="A28" s="2417" t="s">
        <v>877</v>
      </c>
      <c r="B28" s="501" t="n">
        <v>1.58045832728628</v>
      </c>
      <c r="C28" s="501" t="n">
        <v>1.46747019551814</v>
      </c>
      <c r="D28" s="501" t="n">
        <v>1.43792658468331</v>
      </c>
      <c r="E28" s="501" t="n">
        <v>1.44535727598475</v>
      </c>
      <c r="F28" s="501" t="n">
        <v>1.46947758615452</v>
      </c>
      <c r="G28" s="501" t="n">
        <v>1.43446265964823</v>
      </c>
      <c r="H28" s="501" t="n">
        <v>1.46281404409964</v>
      </c>
      <c r="I28" s="501" t="n">
        <v>1.50277488960771</v>
      </c>
      <c r="J28" s="501" t="n">
        <v>1.46725192414235</v>
      </c>
      <c r="K28" s="501" t="n">
        <v>1.42324176588049</v>
      </c>
      <c r="L28" s="16"/>
    </row>
    <row r="29" customFormat="false" ht="12" hidden="false" customHeight="true" outlineLevel="0" collapsed="false">
      <c r="A29" s="2417" t="s">
        <v>887</v>
      </c>
      <c r="B29" s="1626"/>
      <c r="C29" s="1626"/>
      <c r="D29" s="1626"/>
      <c r="E29" s="1626"/>
      <c r="F29" s="1626"/>
      <c r="G29" s="1626"/>
      <c r="H29" s="1626"/>
      <c r="I29" s="1626"/>
      <c r="J29" s="1626"/>
      <c r="K29" s="1626"/>
      <c r="L29" s="16"/>
    </row>
    <row r="30" customFormat="false" ht="12" hidden="false" customHeight="true" outlineLevel="0" collapsed="false">
      <c r="A30" s="2417" t="s">
        <v>1862</v>
      </c>
      <c r="B30" s="501" t="n">
        <v>13.0032531941211</v>
      </c>
      <c r="C30" s="501" t="n">
        <v>12.1217283118946</v>
      </c>
      <c r="D30" s="501" t="n">
        <v>11.0285449144561</v>
      </c>
      <c r="E30" s="501" t="n">
        <v>11.2768972175009</v>
      </c>
      <c r="F30" s="501" t="n">
        <v>11.3168968965168</v>
      </c>
      <c r="G30" s="501" t="n">
        <v>11.9079200279811</v>
      </c>
      <c r="H30" s="501" t="n">
        <v>11.823884345926</v>
      </c>
      <c r="I30" s="501" t="n">
        <v>11.6184896697075</v>
      </c>
      <c r="J30" s="501" t="n">
        <v>11.3323287534156</v>
      </c>
      <c r="K30" s="501" t="n">
        <v>11.114950979279</v>
      </c>
      <c r="L30" s="16"/>
    </row>
    <row r="31" customFormat="false" ht="12" hidden="false" customHeight="true" outlineLevel="0" collapsed="false">
      <c r="A31" s="2417" t="s">
        <v>898</v>
      </c>
      <c r="B31" s="537" t="s">
        <v>114</v>
      </c>
      <c r="C31" s="537" t="s">
        <v>114</v>
      </c>
      <c r="D31" s="537" t="s">
        <v>114</v>
      </c>
      <c r="E31" s="537" t="s">
        <v>114</v>
      </c>
      <c r="F31" s="537" t="s">
        <v>114</v>
      </c>
      <c r="G31" s="537" t="s">
        <v>114</v>
      </c>
      <c r="H31" s="537" t="s">
        <v>114</v>
      </c>
      <c r="I31" s="537" t="s">
        <v>114</v>
      </c>
      <c r="J31" s="537" t="s">
        <v>114</v>
      </c>
      <c r="K31" s="537" t="s">
        <v>114</v>
      </c>
      <c r="L31" s="16"/>
    </row>
    <row r="32" customFormat="false" ht="12" hidden="false" customHeight="true" outlineLevel="0" collapsed="false">
      <c r="A32" s="2417" t="s">
        <v>1748</v>
      </c>
      <c r="B32" s="501" t="n">
        <v>0.00177583836728</v>
      </c>
      <c r="C32" s="501" t="n">
        <v>0.00016014854964</v>
      </c>
      <c r="D32" s="501" t="n">
        <v>0.00011442312527</v>
      </c>
      <c r="E32" s="501" t="n">
        <v>0.0003490956765</v>
      </c>
      <c r="F32" s="501" t="n">
        <v>0.00012482663808</v>
      </c>
      <c r="G32" s="501" t="n">
        <v>0.00031898925189</v>
      </c>
      <c r="H32" s="501" t="n">
        <v>0.00053609914657</v>
      </c>
      <c r="I32" s="501" t="n">
        <v>0.00029768788431</v>
      </c>
      <c r="J32" s="501" t="n">
        <v>0.00022723961379</v>
      </c>
      <c r="K32" s="501" t="n">
        <v>0.00011176790347</v>
      </c>
      <c r="L32" s="16"/>
    </row>
    <row r="33" customFormat="false" ht="12.75" hidden="false" customHeight="true" outlineLevel="0" collapsed="false">
      <c r="A33" s="2417" t="s">
        <v>1736</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 hidden="false" customHeight="true" outlineLevel="0" collapsed="false">
      <c r="A34" s="2419" t="s">
        <v>1749</v>
      </c>
      <c r="B34" s="2394" t="n">
        <v>0.286787424310821</v>
      </c>
      <c r="C34" s="2394" t="n">
        <v>0.268806185337937</v>
      </c>
      <c r="D34" s="2394" t="n">
        <v>0.239582700416996</v>
      </c>
      <c r="E34" s="2394" t="n">
        <v>0.227365413196527</v>
      </c>
      <c r="F34" s="2394" t="n">
        <v>0.259947870088404</v>
      </c>
      <c r="G34" s="2394" t="n">
        <v>0.247461123276319</v>
      </c>
      <c r="H34" s="2394" t="n">
        <v>0.258095147276316</v>
      </c>
      <c r="I34" s="2394" t="n">
        <v>0.282052082288275</v>
      </c>
      <c r="J34" s="2394" t="n">
        <v>0.290402834880335</v>
      </c>
      <c r="K34" s="2394" t="n">
        <v>0.282331392635421</v>
      </c>
      <c r="L34" s="16"/>
    </row>
    <row r="35" customFormat="false" ht="12.75" hidden="false" customHeight="true" outlineLevel="0" collapsed="false">
      <c r="A35" s="1764" t="s">
        <v>1222</v>
      </c>
      <c r="B35" s="501" t="n">
        <v>0.087836</v>
      </c>
      <c r="C35" s="501" t="n">
        <v>0.06586</v>
      </c>
      <c r="D35" s="501" t="n">
        <v>0.028661</v>
      </c>
      <c r="E35" s="501" t="n">
        <v>0.011458</v>
      </c>
      <c r="F35" s="501" t="n">
        <v>0.038051</v>
      </c>
      <c r="G35" s="501" t="n">
        <v>0.021594</v>
      </c>
      <c r="H35" s="501" t="n">
        <v>0.025255</v>
      </c>
      <c r="I35" s="501" t="n">
        <v>0.041218</v>
      </c>
      <c r="J35" s="501" t="n">
        <v>0.043578</v>
      </c>
      <c r="K35" s="501" t="n">
        <v>0.031354</v>
      </c>
      <c r="L35" s="16"/>
    </row>
    <row r="36" customFormat="false" ht="12.75" hidden="false" customHeight="true" outlineLevel="0" collapsed="false">
      <c r="A36" s="1764" t="s">
        <v>1225</v>
      </c>
      <c r="B36" s="501" t="n">
        <v>0.0119514243108205</v>
      </c>
      <c r="C36" s="501" t="n">
        <v>0.0119461853379368</v>
      </c>
      <c r="D36" s="501" t="n">
        <v>0.0119217004169957</v>
      </c>
      <c r="E36" s="501" t="n">
        <v>0.0119074131965268</v>
      </c>
      <c r="F36" s="501" t="n">
        <v>0.011896870088404</v>
      </c>
      <c r="G36" s="501" t="n">
        <v>0.0118671232763185</v>
      </c>
      <c r="H36" s="501" t="n">
        <v>0.0118401472763163</v>
      </c>
      <c r="I36" s="501" t="n">
        <v>0.0118340822882754</v>
      </c>
      <c r="J36" s="501" t="n">
        <v>0.0118248348803352</v>
      </c>
      <c r="K36" s="501" t="n">
        <v>0.0129773926354213</v>
      </c>
      <c r="L36" s="16"/>
    </row>
    <row r="37" customFormat="false" ht="12.75" hidden="false" customHeight="true" outlineLevel="0" collapsed="false">
      <c r="A37" s="1764" t="s">
        <v>1229</v>
      </c>
      <c r="B37" s="537" t="s">
        <v>893</v>
      </c>
      <c r="C37" s="537" t="s">
        <v>893</v>
      </c>
      <c r="D37" s="537" t="s">
        <v>893</v>
      </c>
      <c r="E37" s="537" t="s">
        <v>893</v>
      </c>
      <c r="F37" s="537" t="s">
        <v>893</v>
      </c>
      <c r="G37" s="537" t="s">
        <v>893</v>
      </c>
      <c r="H37" s="537" t="s">
        <v>893</v>
      </c>
      <c r="I37" s="537" t="s">
        <v>893</v>
      </c>
      <c r="J37" s="537" t="s">
        <v>893</v>
      </c>
      <c r="K37" s="537" t="s">
        <v>893</v>
      </c>
      <c r="L37" s="16"/>
    </row>
    <row r="38" customFormat="false" ht="12" hidden="false" customHeight="true" outlineLevel="0" collapsed="false">
      <c r="A38" s="1764" t="s">
        <v>1232</v>
      </c>
      <c r="B38" s="501" t="n">
        <v>0.187</v>
      </c>
      <c r="C38" s="501" t="n">
        <v>0.191</v>
      </c>
      <c r="D38" s="501" t="n">
        <v>0.199</v>
      </c>
      <c r="E38" s="501" t="n">
        <v>0.204</v>
      </c>
      <c r="F38" s="501" t="n">
        <v>0.21</v>
      </c>
      <c r="G38" s="501" t="n">
        <v>0.214</v>
      </c>
      <c r="H38" s="501" t="n">
        <v>0.221</v>
      </c>
      <c r="I38" s="501" t="n">
        <v>0.229</v>
      </c>
      <c r="J38" s="501" t="n">
        <v>0.235</v>
      </c>
      <c r="K38" s="501" t="n">
        <v>0.238</v>
      </c>
      <c r="L38" s="16"/>
    </row>
    <row r="39" customFormat="false" ht="12" hidden="false" customHeight="true" outlineLevel="0" collapsed="false">
      <c r="A39" s="1764" t="s">
        <v>1751</v>
      </c>
      <c r="B39" s="537" t="s">
        <v>1226</v>
      </c>
      <c r="C39" s="537" t="s">
        <v>1226</v>
      </c>
      <c r="D39" s="537" t="s">
        <v>1226</v>
      </c>
      <c r="E39" s="537" t="s">
        <v>1226</v>
      </c>
      <c r="F39" s="537" t="s">
        <v>1226</v>
      </c>
      <c r="G39" s="537" t="s">
        <v>1226</v>
      </c>
      <c r="H39" s="537" t="s">
        <v>1226</v>
      </c>
      <c r="I39" s="537" t="s">
        <v>1226</v>
      </c>
      <c r="J39" s="537" t="s">
        <v>1226</v>
      </c>
      <c r="K39" s="537" t="s">
        <v>1226</v>
      </c>
      <c r="L39" s="16"/>
    </row>
    <row r="40" customFormat="false" ht="13.5" hidden="false" customHeight="true" outlineLevel="0" collapsed="false">
      <c r="A40" s="1764" t="s">
        <v>1240</v>
      </c>
      <c r="B40" s="537" t="s">
        <v>326</v>
      </c>
      <c r="C40" s="537" t="s">
        <v>326</v>
      </c>
      <c r="D40" s="537" t="s">
        <v>326</v>
      </c>
      <c r="E40" s="537" t="s">
        <v>326</v>
      </c>
      <c r="F40" s="537" t="s">
        <v>326</v>
      </c>
      <c r="G40" s="537" t="s">
        <v>326</v>
      </c>
      <c r="H40" s="537" t="s">
        <v>326</v>
      </c>
      <c r="I40" s="537" t="s">
        <v>326</v>
      </c>
      <c r="J40" s="537" t="s">
        <v>326</v>
      </c>
      <c r="K40" s="537" t="s">
        <v>326</v>
      </c>
      <c r="L40" s="16"/>
    </row>
    <row r="41" customFormat="false" ht="12.75" hidden="false" customHeight="true" outlineLevel="0" collapsed="false">
      <c r="A41" s="2399" t="s">
        <v>1752</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 hidden="false" customHeight="true" outlineLevel="0" collapsed="false">
      <c r="A42" s="2419" t="s">
        <v>1753</v>
      </c>
      <c r="B42" s="2394" t="n">
        <v>0.52970908678</v>
      </c>
      <c r="C42" s="2394" t="n">
        <v>0.51688636946</v>
      </c>
      <c r="D42" s="2394" t="n">
        <v>0.51395965534</v>
      </c>
      <c r="E42" s="2394" t="n">
        <v>0.5034272705</v>
      </c>
      <c r="F42" s="2394" t="n">
        <v>0.50804180949</v>
      </c>
      <c r="G42" s="2394" t="n">
        <v>0.52404991583</v>
      </c>
      <c r="H42" s="2394" t="n">
        <v>0.52541451961</v>
      </c>
      <c r="I42" s="2394" t="n">
        <v>0.52229196615</v>
      </c>
      <c r="J42" s="2394" t="n">
        <v>0.5104611625</v>
      </c>
      <c r="K42" s="2394" t="n">
        <v>0.50394753935</v>
      </c>
      <c r="L42" s="16"/>
    </row>
    <row r="43" customFormat="false" ht="12" hidden="false" customHeight="true" outlineLevel="0" collapsed="false">
      <c r="A43" s="2417" t="s">
        <v>1564</v>
      </c>
      <c r="B43" s="1626"/>
      <c r="C43" s="1626"/>
      <c r="D43" s="1626"/>
      <c r="E43" s="1626"/>
      <c r="F43" s="1626"/>
      <c r="G43" s="1626"/>
      <c r="H43" s="1626"/>
      <c r="I43" s="1626"/>
      <c r="J43" s="1626"/>
      <c r="K43" s="1626"/>
      <c r="L43" s="16"/>
    </row>
    <row r="44" customFormat="false" ht="12" hidden="false" customHeight="true" outlineLevel="0" collapsed="false">
      <c r="A44" s="2417" t="s">
        <v>1755</v>
      </c>
      <c r="B44" s="501" t="n">
        <v>0.46380735475</v>
      </c>
      <c r="C44" s="501" t="n">
        <v>0.44297782684</v>
      </c>
      <c r="D44" s="501" t="n">
        <v>0.43118289053</v>
      </c>
      <c r="E44" s="501" t="n">
        <v>0.41432074231</v>
      </c>
      <c r="F44" s="501" t="n">
        <v>0.41260551792</v>
      </c>
      <c r="G44" s="501" t="n">
        <v>0.41482614663</v>
      </c>
      <c r="H44" s="501" t="n">
        <v>0.40240327281</v>
      </c>
      <c r="I44" s="501" t="n">
        <v>0.39713675985</v>
      </c>
      <c r="J44" s="501" t="n">
        <v>0.3772282245</v>
      </c>
      <c r="K44" s="501" t="n">
        <v>0.36263686965</v>
      </c>
      <c r="L44" s="16"/>
    </row>
    <row r="45" customFormat="false" ht="12" hidden="false" customHeight="true" outlineLevel="0" collapsed="false">
      <c r="A45" s="2417" t="s">
        <v>1756</v>
      </c>
      <c r="B45" s="537" t="s">
        <v>266</v>
      </c>
      <c r="C45" s="537" t="s">
        <v>266</v>
      </c>
      <c r="D45" s="537" t="s">
        <v>266</v>
      </c>
      <c r="E45" s="537" t="s">
        <v>266</v>
      </c>
      <c r="F45" s="537" t="s">
        <v>266</v>
      </c>
      <c r="G45" s="537" t="s">
        <v>266</v>
      </c>
      <c r="H45" s="537" t="s">
        <v>266</v>
      </c>
      <c r="I45" s="537" t="s">
        <v>266</v>
      </c>
      <c r="J45" s="537" t="s">
        <v>266</v>
      </c>
      <c r="K45" s="537" t="s">
        <v>266</v>
      </c>
      <c r="L45" s="16"/>
    </row>
    <row r="46" customFormat="false" ht="12.75" hidden="false" customHeight="true" outlineLevel="0" collapsed="false">
      <c r="A46" s="2417" t="s">
        <v>815</v>
      </c>
      <c r="B46" s="2392" t="n">
        <v>0.06590173203</v>
      </c>
      <c r="C46" s="2392" t="n">
        <v>0.07390854262</v>
      </c>
      <c r="D46" s="2392" t="n">
        <v>0.08277676481</v>
      </c>
      <c r="E46" s="2392" t="n">
        <v>0.08910652819</v>
      </c>
      <c r="F46" s="2392" t="n">
        <v>0.09543629157</v>
      </c>
      <c r="G46" s="2392" t="n">
        <v>0.1092237692</v>
      </c>
      <c r="H46" s="2392" t="n">
        <v>0.1230112468</v>
      </c>
      <c r="I46" s="2392" t="n">
        <v>0.1251552063</v>
      </c>
      <c r="J46" s="2392" t="n">
        <v>0.133232938</v>
      </c>
      <c r="K46" s="2392" t="n">
        <v>0.1413106697</v>
      </c>
      <c r="L46" s="16"/>
    </row>
    <row r="47" customFormat="false" ht="12.75" hidden="false" customHeight="true" outlineLevel="0" collapsed="false">
      <c r="A47" s="2422" t="s">
        <v>2347</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360"/>
      <c r="B48" s="2395"/>
      <c r="C48" s="2395"/>
      <c r="D48" s="2395"/>
      <c r="E48" s="2395"/>
      <c r="F48" s="2395"/>
      <c r="G48" s="2395"/>
      <c r="H48" s="2395"/>
      <c r="I48" s="2395"/>
      <c r="J48" s="2395"/>
      <c r="K48" s="2395"/>
      <c r="L48" s="16"/>
    </row>
    <row r="49" customFormat="false" ht="14.25" hidden="false" customHeight="true" outlineLevel="0" collapsed="false">
      <c r="A49" s="2401" t="s">
        <v>2363</v>
      </c>
      <c r="B49" s="2403" t="n">
        <v>24.19053507211</v>
      </c>
      <c r="C49" s="2403" t="n">
        <v>22.3543029072973</v>
      </c>
      <c r="D49" s="2403" t="n">
        <v>20.695844721051</v>
      </c>
      <c r="E49" s="2403" t="n">
        <v>21.2353741668586</v>
      </c>
      <c r="F49" s="2403" t="n">
        <v>21.662347919446</v>
      </c>
      <c r="G49" s="2403" t="n">
        <v>22.2032472694764</v>
      </c>
      <c r="H49" s="2403" t="n">
        <v>22.3100458903586</v>
      </c>
      <c r="I49" s="2403" t="n">
        <v>22.1138506840178</v>
      </c>
      <c r="J49" s="2403" t="n">
        <v>21.5003936482335</v>
      </c>
      <c r="K49" s="2403" t="n">
        <v>21.1032891717079</v>
      </c>
      <c r="L49" s="16"/>
    </row>
    <row r="50" customFormat="false" ht="14.25" hidden="false" customHeight="true" outlineLevel="0" collapsed="false">
      <c r="A50" s="2401" t="s">
        <v>2364</v>
      </c>
      <c r="B50" s="2403" t="n">
        <v>23.9037476477992</v>
      </c>
      <c r="C50" s="2403" t="n">
        <v>22.0854967219594</v>
      </c>
      <c r="D50" s="2403" t="n">
        <v>20.456262020634</v>
      </c>
      <c r="E50" s="2403" t="n">
        <v>21.0080087536621</v>
      </c>
      <c r="F50" s="2403" t="n">
        <v>21.4024000493576</v>
      </c>
      <c r="G50" s="2403" t="n">
        <v>21.9557861462</v>
      </c>
      <c r="H50" s="2403" t="n">
        <v>22.0519507430822</v>
      </c>
      <c r="I50" s="2403" t="n">
        <v>21.8317986017295</v>
      </c>
      <c r="J50" s="2403" t="n">
        <v>21.2099908133532</v>
      </c>
      <c r="K50" s="2403" t="n">
        <v>20.8209577790725</v>
      </c>
      <c r="L50" s="16"/>
    </row>
    <row r="51" customFormat="false" ht="12.75" hidden="false" customHeight="true" outlineLevel="0" collapsed="false">
      <c r="A51" s="360"/>
      <c r="B51" s="2395"/>
      <c r="C51" s="2395"/>
      <c r="D51" s="2395"/>
      <c r="E51" s="2395"/>
      <c r="F51" s="2395"/>
      <c r="G51" s="2395"/>
      <c r="H51" s="2395"/>
      <c r="I51" s="2395"/>
      <c r="J51" s="2395"/>
      <c r="K51" s="2395"/>
      <c r="L51" s="16"/>
    </row>
    <row r="52" customFormat="false" ht="12" hidden="false" customHeight="true" outlineLevel="0" collapsed="false">
      <c r="A52" s="2419" t="s">
        <v>1974</v>
      </c>
      <c r="B52" s="1626"/>
      <c r="C52" s="1626"/>
      <c r="D52" s="1626"/>
      <c r="E52" s="1626"/>
      <c r="F52" s="1626"/>
      <c r="G52" s="1626"/>
      <c r="H52" s="1626"/>
      <c r="I52" s="1626"/>
      <c r="J52" s="1626"/>
      <c r="K52" s="1626"/>
      <c r="L52" s="16"/>
    </row>
    <row r="53" customFormat="false" ht="12" hidden="false" customHeight="true" outlineLevel="0" collapsed="false">
      <c r="A53" s="2423" t="s">
        <v>140</v>
      </c>
      <c r="B53" s="2394" t="n">
        <v>0.089659</v>
      </c>
      <c r="C53" s="2394" t="n">
        <v>0.085001</v>
      </c>
      <c r="D53" s="2394" t="n">
        <v>0.092554</v>
      </c>
      <c r="E53" s="2394" t="n">
        <v>0.077791</v>
      </c>
      <c r="F53" s="2394" t="n">
        <v>0.069329</v>
      </c>
      <c r="G53" s="2394" t="n">
        <v>0.065055</v>
      </c>
      <c r="H53" s="2394" t="n">
        <v>0.071231</v>
      </c>
      <c r="I53" s="2394" t="n">
        <v>0.075565</v>
      </c>
      <c r="J53" s="2394" t="n">
        <v>0.08629</v>
      </c>
      <c r="K53" s="2394" t="n">
        <v>0.093646</v>
      </c>
      <c r="L53" s="16"/>
    </row>
    <row r="54" customFormat="false" ht="12" hidden="false" customHeight="true" outlineLevel="0" collapsed="false">
      <c r="A54" s="2418" t="s">
        <v>141</v>
      </c>
      <c r="B54" s="501" t="n">
        <v>0.0413</v>
      </c>
      <c r="C54" s="501" t="n">
        <v>0.0389</v>
      </c>
      <c r="D54" s="501" t="n">
        <v>0.0344</v>
      </c>
      <c r="E54" s="501" t="n">
        <v>0.0323</v>
      </c>
      <c r="F54" s="501" t="n">
        <v>0.034</v>
      </c>
      <c r="G54" s="501" t="n">
        <v>0.0368</v>
      </c>
      <c r="H54" s="501" t="n">
        <v>0.0394</v>
      </c>
      <c r="I54" s="501" t="n">
        <v>0.0409</v>
      </c>
      <c r="J54" s="501" t="n">
        <v>0.0419</v>
      </c>
      <c r="K54" s="501" t="n">
        <v>0.0448</v>
      </c>
      <c r="L54" s="16"/>
    </row>
    <row r="55" customFormat="false" ht="12" hidden="false" customHeight="true" outlineLevel="0" collapsed="false">
      <c r="A55" s="2418" t="s">
        <v>142</v>
      </c>
      <c r="B55" s="501" t="n">
        <v>0.048359</v>
      </c>
      <c r="C55" s="501" t="n">
        <v>0.046101</v>
      </c>
      <c r="D55" s="501" t="n">
        <v>0.058154</v>
      </c>
      <c r="E55" s="501" t="n">
        <v>0.045491</v>
      </c>
      <c r="F55" s="501" t="n">
        <v>0.035329</v>
      </c>
      <c r="G55" s="501" t="n">
        <v>0.028255</v>
      </c>
      <c r="H55" s="501" t="n">
        <v>0.031831</v>
      </c>
      <c r="I55" s="501" t="n">
        <v>0.034665</v>
      </c>
      <c r="J55" s="501" t="n">
        <v>0.04439</v>
      </c>
      <c r="K55" s="501" t="n">
        <v>0.048846</v>
      </c>
      <c r="L55" s="16"/>
    </row>
    <row r="56" customFormat="false" ht="12" hidden="false" customHeight="true" outlineLevel="0" collapsed="false">
      <c r="A56" s="2423" t="s">
        <v>143</v>
      </c>
      <c r="B56" s="1623" t="s">
        <v>114</v>
      </c>
      <c r="C56" s="1623" t="s">
        <v>114</v>
      </c>
      <c r="D56" s="1623" t="s">
        <v>114</v>
      </c>
      <c r="E56" s="1623" t="s">
        <v>114</v>
      </c>
      <c r="F56" s="1623" t="s">
        <v>114</v>
      </c>
      <c r="G56" s="1623" t="s">
        <v>114</v>
      </c>
      <c r="H56" s="1623" t="s">
        <v>114</v>
      </c>
      <c r="I56" s="1623" t="s">
        <v>114</v>
      </c>
      <c r="J56" s="1623" t="s">
        <v>114</v>
      </c>
      <c r="K56" s="1623" t="s">
        <v>114</v>
      </c>
      <c r="L56" s="16"/>
    </row>
    <row r="57" customFormat="false" ht="14.25" hidden="false" customHeight="true" outlineLevel="0" collapsed="false">
      <c r="A57" s="2424" t="s">
        <v>144</v>
      </c>
      <c r="B57" s="1626"/>
      <c r="C57" s="1626"/>
      <c r="D57" s="1626"/>
      <c r="E57" s="1626"/>
      <c r="F57" s="1626"/>
      <c r="G57" s="1626"/>
      <c r="H57" s="1626"/>
      <c r="I57" s="1626"/>
      <c r="J57" s="1626"/>
      <c r="K57" s="1626"/>
      <c r="L57" s="16"/>
    </row>
    <row r="58" customFormat="false" ht="12" hidden="false" customHeight="true" outlineLevel="0" collapsed="false">
      <c r="A58" s="739"/>
      <c r="B58" s="748"/>
      <c r="C58" s="748"/>
    </row>
    <row r="59" customFormat="false" ht="12" hidden="false" customHeight="true" outlineLevel="0" collapsed="false">
      <c r="A59" s="114" t="s">
        <v>2350</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328</v>
      </c>
      <c r="G1" s="117" t="s">
        <v>77</v>
      </c>
    </row>
    <row r="2" customFormat="false" ht="15.75" hidden="false" customHeight="true" outlineLevel="0" collapsed="false">
      <c r="A2" s="670" t="s">
        <v>2362</v>
      </c>
      <c r="G2" s="117" t="s">
        <v>79</v>
      </c>
    </row>
    <row r="3" customFormat="false" ht="15.75" hidden="false" customHeight="true" outlineLevel="0" collapsed="false">
      <c r="A3" s="670" t="s">
        <v>2059</v>
      </c>
      <c r="G3" s="117" t="s">
        <v>80</v>
      </c>
    </row>
    <row r="4" customFormat="false" ht="12.75" hidden="false" customHeight="true" outlineLevel="0" collapsed="false"/>
    <row r="5" customFormat="false" ht="60" hidden="false" customHeight="true" outlineLevel="0" collapsed="false">
      <c r="A5" s="2430" t="s">
        <v>81</v>
      </c>
      <c r="B5" s="2384" t="s">
        <v>2351</v>
      </c>
      <c r="C5" s="2384" t="s">
        <v>2352</v>
      </c>
      <c r="D5" s="2384" t="s">
        <v>2353</v>
      </c>
      <c r="E5" s="2384" t="s">
        <v>2354</v>
      </c>
      <c r="F5" s="2384" t="s">
        <v>2355</v>
      </c>
      <c r="G5" s="2407" t="s">
        <v>2356</v>
      </c>
      <c r="H5" s="16"/>
    </row>
    <row r="6" customFormat="false" ht="12.75" hidden="false" customHeight="true" outlineLevel="0" collapsed="false">
      <c r="A6" s="2430"/>
      <c r="B6" s="2385" t="s">
        <v>89</v>
      </c>
      <c r="C6" s="2385" t="s">
        <v>89</v>
      </c>
      <c r="D6" s="2385" t="s">
        <v>89</v>
      </c>
      <c r="E6" s="2385" t="s">
        <v>89</v>
      </c>
      <c r="F6" s="2385" t="s">
        <v>89</v>
      </c>
      <c r="G6" s="2408" t="s">
        <v>1600</v>
      </c>
      <c r="H6" s="16"/>
    </row>
    <row r="7" customFormat="false" ht="12" hidden="false" customHeight="true" outlineLevel="0" collapsed="false">
      <c r="A7" s="2419" t="s">
        <v>2340</v>
      </c>
      <c r="B7" s="2394" t="n">
        <v>3.14856971425587</v>
      </c>
      <c r="C7" s="2394" t="n">
        <v>3.31950293491176</v>
      </c>
      <c r="D7" s="2394" t="n">
        <v>3.39193215039688</v>
      </c>
      <c r="E7" s="2394" t="n">
        <v>3.5636954835107</v>
      </c>
      <c r="F7" s="2394" t="n">
        <v>3.44333752830051</v>
      </c>
      <c r="G7" s="2411" t="n">
        <v>6.02873719068318</v>
      </c>
      <c r="H7" s="16"/>
    </row>
    <row r="8" customFormat="false" ht="12" hidden="false" customHeight="true" outlineLevel="0" collapsed="false">
      <c r="A8" s="2417" t="s">
        <v>1798</v>
      </c>
      <c r="B8" s="2389" t="n">
        <v>3.14719563425587</v>
      </c>
      <c r="C8" s="2389" t="n">
        <v>3.31834373491176</v>
      </c>
      <c r="D8" s="2389" t="n">
        <v>3.39043005039688</v>
      </c>
      <c r="E8" s="2389" t="n">
        <v>3.5622648835107</v>
      </c>
      <c r="F8" s="2389" t="n">
        <v>3.44167318830051</v>
      </c>
      <c r="G8" s="2410" t="n">
        <v>6.30775548801516</v>
      </c>
      <c r="H8" s="16"/>
    </row>
    <row r="9" customFormat="false" ht="12" hidden="false" customHeight="true" outlineLevel="0" collapsed="false">
      <c r="A9" s="2418" t="s">
        <v>1725</v>
      </c>
      <c r="B9" s="501" t="n">
        <v>0.66193736043</v>
      </c>
      <c r="C9" s="501" t="n">
        <v>0.823400540757878</v>
      </c>
      <c r="D9" s="501" t="n">
        <v>0.942523363202</v>
      </c>
      <c r="E9" s="501" t="n">
        <v>1.0664676224171</v>
      </c>
      <c r="F9" s="501" t="n">
        <v>1.000214680811</v>
      </c>
      <c r="G9" s="501" t="n">
        <v>154.644658755452</v>
      </c>
      <c r="H9" s="16"/>
    </row>
    <row r="10" customFormat="false" ht="12.75" hidden="false" customHeight="true" outlineLevel="0" collapsed="false">
      <c r="A10" s="2418" t="s">
        <v>2358</v>
      </c>
      <c r="B10" s="501" t="n">
        <v>0.611074856825867</v>
      </c>
      <c r="C10" s="501" t="n">
        <v>0.59020796017388</v>
      </c>
      <c r="D10" s="501" t="n">
        <v>0.55806181788502</v>
      </c>
      <c r="E10" s="501" t="n">
        <v>0.5615301212136</v>
      </c>
      <c r="F10" s="501" t="n">
        <v>0.586188036930512</v>
      </c>
      <c r="G10" s="501" t="n">
        <v>5.52680744573204</v>
      </c>
      <c r="H10" s="16"/>
    </row>
    <row r="11" customFormat="false" ht="12" hidden="false" customHeight="true" outlineLevel="0" collapsed="false">
      <c r="A11" s="2418" t="s">
        <v>1727</v>
      </c>
      <c r="B11" s="501" t="n">
        <v>0.593156</v>
      </c>
      <c r="C11" s="501" t="n">
        <v>0.602966</v>
      </c>
      <c r="D11" s="501" t="n">
        <v>0.60151</v>
      </c>
      <c r="E11" s="501" t="n">
        <v>0.603257</v>
      </c>
      <c r="F11" s="501" t="n">
        <v>0.598082</v>
      </c>
      <c r="G11" s="501" t="n">
        <v>6.58908235461853</v>
      </c>
      <c r="H11" s="16"/>
    </row>
    <row r="12" customFormat="false" ht="12" hidden="false" customHeight="true" outlineLevel="0" collapsed="false">
      <c r="A12" s="2418" t="s">
        <v>1728</v>
      </c>
      <c r="B12" s="501" t="n">
        <v>0.237906417</v>
      </c>
      <c r="C12" s="501" t="n">
        <v>0.25463952398</v>
      </c>
      <c r="D12" s="501" t="n">
        <v>0.255631450309864</v>
      </c>
      <c r="E12" s="501" t="n">
        <v>0.25408330988</v>
      </c>
      <c r="F12" s="501" t="n">
        <v>0.250773700559</v>
      </c>
      <c r="G12" s="501" t="n">
        <v>-10.4934875330836</v>
      </c>
      <c r="H12" s="16"/>
    </row>
    <row r="13" customFormat="false" ht="12" hidden="false" customHeight="true" outlineLevel="0" collapsed="false">
      <c r="A13" s="2418" t="s">
        <v>1729</v>
      </c>
      <c r="B13" s="501" t="n">
        <v>1.043121</v>
      </c>
      <c r="C13" s="501" t="n">
        <v>1.04712971</v>
      </c>
      <c r="D13" s="501" t="n">
        <v>1.032703419</v>
      </c>
      <c r="E13" s="501" t="n">
        <v>1.07692683</v>
      </c>
      <c r="F13" s="501" t="n">
        <v>1.00641477</v>
      </c>
      <c r="G13" s="501" t="n">
        <v>-30.491541417489</v>
      </c>
      <c r="H13" s="16"/>
    </row>
    <row r="14" customFormat="false" ht="12" hidden="false" customHeight="true" outlineLevel="0" collapsed="false">
      <c r="A14" s="2417" t="s">
        <v>126</v>
      </c>
      <c r="B14" s="2389" t="n">
        <v>0.00137408</v>
      </c>
      <c r="C14" s="2389" t="n">
        <v>0.0011592</v>
      </c>
      <c r="D14" s="2389" t="n">
        <v>0.0015021</v>
      </c>
      <c r="E14" s="2389" t="n">
        <v>0.0014306</v>
      </c>
      <c r="F14" s="2389" t="n">
        <v>0.00166434</v>
      </c>
      <c r="G14" s="2410" t="n">
        <v>-83.5037465805019</v>
      </c>
      <c r="H14" s="16"/>
    </row>
    <row r="15" customFormat="false" ht="12" hidden="false" customHeight="true" outlineLevel="0" collapsed="false">
      <c r="A15" s="2418" t="s">
        <v>127</v>
      </c>
      <c r="B15" s="537" t="s">
        <v>114</v>
      </c>
      <c r="C15" s="537" t="s">
        <v>114</v>
      </c>
      <c r="D15" s="537" t="s">
        <v>114</v>
      </c>
      <c r="E15" s="537" t="s">
        <v>114</v>
      </c>
      <c r="F15" s="537" t="s">
        <v>114</v>
      </c>
      <c r="G15" s="501" t="n">
        <v>0</v>
      </c>
      <c r="H15" s="16"/>
    </row>
    <row r="16" customFormat="false" ht="12.75" hidden="false" customHeight="true" outlineLevel="0" collapsed="false">
      <c r="A16" s="2418" t="s">
        <v>1730</v>
      </c>
      <c r="B16" s="2392" t="n">
        <v>0.00137408</v>
      </c>
      <c r="C16" s="2392" t="n">
        <v>0.0011592</v>
      </c>
      <c r="D16" s="2392" t="n">
        <v>0.0015021</v>
      </c>
      <c r="E16" s="2392" t="n">
        <v>0.0014306</v>
      </c>
      <c r="F16" s="2392" t="n">
        <v>0.00166434</v>
      </c>
      <c r="G16" s="2392" t="n">
        <v>-83.5037465805019</v>
      </c>
      <c r="H16" s="16"/>
    </row>
    <row r="17" customFormat="false" ht="12" hidden="false" customHeight="true" outlineLevel="0" collapsed="false">
      <c r="A17" s="2419" t="s">
        <v>2341</v>
      </c>
      <c r="B17" s="2394" t="n">
        <v>4.39854004935622</v>
      </c>
      <c r="C17" s="2394" t="n">
        <v>4.16504824849785</v>
      </c>
      <c r="D17" s="2394" t="n">
        <v>4.30471359914163</v>
      </c>
      <c r="E17" s="2394" t="n">
        <v>4.53990976094421</v>
      </c>
      <c r="F17" s="2394" t="n">
        <v>4.82736598712446</v>
      </c>
      <c r="G17" s="2411" t="n">
        <v>-9.61681357190676</v>
      </c>
      <c r="H17" s="16"/>
    </row>
    <row r="18" customFormat="false" ht="12" hidden="false" customHeight="true" outlineLevel="0" collapsed="false">
      <c r="A18" s="2417" t="s">
        <v>504</v>
      </c>
      <c r="B18" s="537" t="s">
        <v>114</v>
      </c>
      <c r="C18" s="537" t="s">
        <v>114</v>
      </c>
      <c r="D18" s="537" t="s">
        <v>114</v>
      </c>
      <c r="E18" s="537" t="s">
        <v>114</v>
      </c>
      <c r="F18" s="537" t="s">
        <v>114</v>
      </c>
      <c r="G18" s="501" t="n">
        <v>0</v>
      </c>
      <c r="H18" s="16"/>
    </row>
    <row r="19" customFormat="false" ht="12" hidden="false" customHeight="true" outlineLevel="0" collapsed="false">
      <c r="A19" s="2417" t="s">
        <v>513</v>
      </c>
      <c r="B19" s="501" t="n">
        <v>4.39854004935622</v>
      </c>
      <c r="C19" s="501" t="n">
        <v>4.16504824849785</v>
      </c>
      <c r="D19" s="501" t="n">
        <v>4.30471359914163</v>
      </c>
      <c r="E19" s="501" t="n">
        <v>4.53990976094421</v>
      </c>
      <c r="F19" s="501" t="n">
        <v>4.82736598712446</v>
      </c>
      <c r="G19" s="501" t="n">
        <v>-9.61681357190676</v>
      </c>
      <c r="H19" s="16"/>
    </row>
    <row r="20" customFormat="false" ht="12" hidden="false" customHeight="true" outlineLevel="0" collapsed="false">
      <c r="A20" s="2417" t="s">
        <v>527</v>
      </c>
      <c r="B20" s="537" t="s">
        <v>114</v>
      </c>
      <c r="C20" s="537" t="s">
        <v>114</v>
      </c>
      <c r="D20" s="537" t="s">
        <v>114</v>
      </c>
      <c r="E20" s="537" t="s">
        <v>114</v>
      </c>
      <c r="F20" s="537" t="s">
        <v>114</v>
      </c>
      <c r="G20" s="501" t="n">
        <v>0</v>
      </c>
      <c r="H20" s="16"/>
    </row>
    <row r="21" customFormat="false" ht="12" hidden="false" customHeight="true" outlineLevel="0" collapsed="false">
      <c r="A21" s="2417" t="s">
        <v>537</v>
      </c>
      <c r="B21" s="1626"/>
      <c r="C21" s="1626"/>
      <c r="D21" s="1626"/>
      <c r="E21" s="1626"/>
      <c r="F21" s="1626"/>
      <c r="G21" s="1626"/>
      <c r="H21" s="16"/>
    </row>
    <row r="22" customFormat="false" ht="13.5" hidden="false" customHeight="true" outlineLevel="0" collapsed="false">
      <c r="A22" s="2417" t="s">
        <v>2342</v>
      </c>
      <c r="B22" s="1626"/>
      <c r="C22" s="1626"/>
      <c r="D22" s="1626"/>
      <c r="E22" s="1626"/>
      <c r="F22" s="1626"/>
      <c r="G22" s="1626"/>
      <c r="H22" s="16"/>
    </row>
    <row r="23" customFormat="false" ht="13.5" hidden="false" customHeight="true" outlineLevel="0" collapsed="false">
      <c r="A23" s="2417" t="s">
        <v>2343</v>
      </c>
      <c r="B23" s="1626"/>
      <c r="C23" s="1626"/>
      <c r="D23" s="1626"/>
      <c r="E23" s="1626"/>
      <c r="F23" s="1626"/>
      <c r="G23" s="1626"/>
      <c r="H23" s="16"/>
    </row>
    <row r="24" customFormat="false" ht="12.75" hidden="false" customHeight="true" outlineLevel="0" collapsed="false">
      <c r="A24" s="2417" t="s">
        <v>1736</v>
      </c>
      <c r="B24" s="2395" t="s">
        <v>106</v>
      </c>
      <c r="C24" s="2395" t="s">
        <v>106</v>
      </c>
      <c r="D24" s="2395" t="s">
        <v>106</v>
      </c>
      <c r="E24" s="2395" t="s">
        <v>106</v>
      </c>
      <c r="F24" s="2395" t="s">
        <v>106</v>
      </c>
      <c r="G24" s="2392" t="n">
        <v>0</v>
      </c>
      <c r="H24" s="16"/>
    </row>
    <row r="25" customFormat="false" ht="12.75" hidden="false" customHeight="true" outlineLevel="0" collapsed="false">
      <c r="A25" s="2419" t="s">
        <v>2344</v>
      </c>
      <c r="B25" s="2392" t="n">
        <v>0.17</v>
      </c>
      <c r="C25" s="2392" t="n">
        <v>0.16</v>
      </c>
      <c r="D25" s="2392" t="n">
        <v>0.14</v>
      </c>
      <c r="E25" s="2392" t="n">
        <v>0.13</v>
      </c>
      <c r="F25" s="2392" t="n">
        <v>0.13</v>
      </c>
      <c r="G25" s="2392" t="n">
        <v>-35</v>
      </c>
      <c r="H25" s="16"/>
    </row>
    <row r="26" customFormat="false" ht="12" hidden="false" customHeight="true" outlineLevel="0" collapsed="false">
      <c r="A26" s="2419" t="s">
        <v>1745</v>
      </c>
      <c r="B26" s="2394" t="n">
        <v>12.7358186540799</v>
      </c>
      <c r="C26" s="2394" t="n">
        <v>12.7059204649262</v>
      </c>
      <c r="D26" s="2394" t="n">
        <v>12.7723997140608</v>
      </c>
      <c r="E26" s="2394" t="n">
        <v>12.7985230126069</v>
      </c>
      <c r="F26" s="2394" t="n">
        <v>12.6334017941841</v>
      </c>
      <c r="G26" s="2411" t="n">
        <v>-13.3837527498342</v>
      </c>
      <c r="H26" s="16"/>
    </row>
    <row r="27" customFormat="false" ht="12" hidden="false" customHeight="true" outlineLevel="0" collapsed="false">
      <c r="A27" s="2417" t="s">
        <v>1746</v>
      </c>
      <c r="B27" s="1626"/>
      <c r="C27" s="1626"/>
      <c r="D27" s="1626"/>
      <c r="E27" s="1626"/>
      <c r="F27" s="1626"/>
      <c r="G27" s="1626"/>
      <c r="H27" s="16"/>
    </row>
    <row r="28" customFormat="false" ht="12" hidden="false" customHeight="true" outlineLevel="0" collapsed="false">
      <c r="A28" s="2417" t="s">
        <v>877</v>
      </c>
      <c r="B28" s="501" t="n">
        <v>1.41705436994482</v>
      </c>
      <c r="C28" s="501" t="n">
        <v>1.33991731096312</v>
      </c>
      <c r="D28" s="501" t="n">
        <v>1.37952952757846</v>
      </c>
      <c r="E28" s="501" t="n">
        <v>1.39425987741862</v>
      </c>
      <c r="F28" s="501" t="n">
        <v>1.36183339804425</v>
      </c>
      <c r="G28" s="501" t="n">
        <v>-13.8330081513393</v>
      </c>
      <c r="H28" s="16"/>
    </row>
    <row r="29" customFormat="false" ht="12" hidden="false" customHeight="true" outlineLevel="0" collapsed="false">
      <c r="A29" s="2417" t="s">
        <v>887</v>
      </c>
      <c r="B29" s="1626"/>
      <c r="C29" s="1626"/>
      <c r="D29" s="1626"/>
      <c r="E29" s="1626"/>
      <c r="F29" s="1626"/>
      <c r="G29" s="1626"/>
      <c r="H29" s="16"/>
    </row>
    <row r="30" customFormat="false" ht="12" hidden="false" customHeight="true" outlineLevel="0" collapsed="false">
      <c r="A30" s="2417" t="s">
        <v>1862</v>
      </c>
      <c r="B30" s="501" t="n">
        <v>11.3180265614245</v>
      </c>
      <c r="C30" s="501" t="n">
        <v>11.3656121863268</v>
      </c>
      <c r="D30" s="501" t="n">
        <v>11.3923902422034</v>
      </c>
      <c r="E30" s="501" t="n">
        <v>11.4038030805378</v>
      </c>
      <c r="F30" s="501" t="n">
        <v>11.2711932265547</v>
      </c>
      <c r="G30" s="501" t="n">
        <v>-13.3202048880312</v>
      </c>
      <c r="H30" s="16"/>
    </row>
    <row r="31" customFormat="false" ht="12" hidden="false" customHeight="true" outlineLevel="0" collapsed="false">
      <c r="A31" s="2417" t="s">
        <v>898</v>
      </c>
      <c r="B31" s="537" t="s">
        <v>114</v>
      </c>
      <c r="C31" s="537" t="s">
        <v>114</v>
      </c>
      <c r="D31" s="537" t="s">
        <v>114</v>
      </c>
      <c r="E31" s="537" t="s">
        <v>114</v>
      </c>
      <c r="F31" s="537" t="s">
        <v>114</v>
      </c>
      <c r="G31" s="501" t="n">
        <v>0</v>
      </c>
      <c r="H31" s="16"/>
    </row>
    <row r="32" customFormat="false" ht="12" hidden="false" customHeight="true" outlineLevel="0" collapsed="false">
      <c r="A32" s="2417" t="s">
        <v>1748</v>
      </c>
      <c r="B32" s="501" t="n">
        <v>0.00073772271061</v>
      </c>
      <c r="C32" s="501" t="n">
        <v>0.0003909676362</v>
      </c>
      <c r="D32" s="501" t="n">
        <v>0.000479944279</v>
      </c>
      <c r="E32" s="501" t="n">
        <v>0.00046005465047</v>
      </c>
      <c r="F32" s="501" t="n">
        <v>0.00037516958514</v>
      </c>
      <c r="G32" s="501" t="n">
        <v>-78.8736637268044</v>
      </c>
      <c r="H32" s="16"/>
    </row>
    <row r="33" customFormat="false" ht="12.75" hidden="false" customHeight="true" outlineLevel="0" collapsed="false">
      <c r="A33" s="2417" t="s">
        <v>1736</v>
      </c>
      <c r="B33" s="2395" t="s">
        <v>114</v>
      </c>
      <c r="C33" s="2395" t="s">
        <v>114</v>
      </c>
      <c r="D33" s="2395" t="s">
        <v>114</v>
      </c>
      <c r="E33" s="2395" t="s">
        <v>114</v>
      </c>
      <c r="F33" s="2395" t="s">
        <v>114</v>
      </c>
      <c r="G33" s="2392" t="n">
        <v>0</v>
      </c>
      <c r="H33" s="16"/>
    </row>
    <row r="34" customFormat="false" ht="12" hidden="false" customHeight="true" outlineLevel="0" collapsed="false">
      <c r="A34" s="2419" t="s">
        <v>1749</v>
      </c>
      <c r="B34" s="2394" t="n">
        <v>0.287616885948258</v>
      </c>
      <c r="C34" s="2394" t="n">
        <v>0.293497740770014</v>
      </c>
      <c r="D34" s="2394" t="n">
        <v>0.293086816877582</v>
      </c>
      <c r="E34" s="2394" t="n">
        <v>0.293451102451423</v>
      </c>
      <c r="F34" s="2394" t="n">
        <v>0.315688754404249</v>
      </c>
      <c r="G34" s="2411" t="n">
        <v>10.077614164178</v>
      </c>
      <c r="H34" s="16"/>
    </row>
    <row r="35" customFormat="false" ht="12.75" hidden="false" customHeight="true" outlineLevel="0" collapsed="false">
      <c r="A35" s="1764" t="s">
        <v>1222</v>
      </c>
      <c r="B35" s="501" t="n">
        <v>0.031484</v>
      </c>
      <c r="C35" s="501" t="n">
        <v>0.036187</v>
      </c>
      <c r="D35" s="501" t="n">
        <v>0.038203</v>
      </c>
      <c r="E35" s="501" t="n">
        <v>0.036988</v>
      </c>
      <c r="F35" s="501" t="n">
        <v>0.038625</v>
      </c>
      <c r="G35" s="501" t="n">
        <v>-56.0260030056013</v>
      </c>
      <c r="H35" s="16"/>
    </row>
    <row r="36" customFormat="false" ht="12.75" hidden="false" customHeight="true" outlineLevel="0" collapsed="false">
      <c r="A36" s="1764" t="s">
        <v>1225</v>
      </c>
      <c r="B36" s="501" t="n">
        <v>0.0141328859482583</v>
      </c>
      <c r="C36" s="501" t="n">
        <v>0.015310740770014</v>
      </c>
      <c r="D36" s="501" t="n">
        <v>0.0168838168775815</v>
      </c>
      <c r="E36" s="501" t="n">
        <v>0.0184631024514231</v>
      </c>
      <c r="F36" s="501" t="n">
        <v>0.0200637544042489</v>
      </c>
      <c r="G36" s="501" t="n">
        <v>67.8775172100931</v>
      </c>
      <c r="H36" s="16"/>
    </row>
    <row r="37" customFormat="false" ht="12.75" hidden="false" customHeight="true" outlineLevel="0" collapsed="false">
      <c r="A37" s="1764" t="s">
        <v>1229</v>
      </c>
      <c r="B37" s="537" t="s">
        <v>893</v>
      </c>
      <c r="C37" s="537" t="s">
        <v>893</v>
      </c>
      <c r="D37" s="537" t="s">
        <v>893</v>
      </c>
      <c r="E37" s="537" t="s">
        <v>893</v>
      </c>
      <c r="F37" s="537" t="s">
        <v>893</v>
      </c>
      <c r="G37" s="501" t="n">
        <v>0</v>
      </c>
      <c r="H37" s="16"/>
    </row>
    <row r="38" customFormat="false" ht="12" hidden="false" customHeight="true" outlineLevel="0" collapsed="false">
      <c r="A38" s="1764" t="s">
        <v>1232</v>
      </c>
      <c r="B38" s="501" t="n">
        <v>0.242</v>
      </c>
      <c r="C38" s="501" t="n">
        <v>0.242</v>
      </c>
      <c r="D38" s="501" t="n">
        <v>0.238</v>
      </c>
      <c r="E38" s="501" t="n">
        <v>0.238</v>
      </c>
      <c r="F38" s="501" t="n">
        <v>0.257</v>
      </c>
      <c r="G38" s="501" t="n">
        <v>37.4331550802139</v>
      </c>
      <c r="H38" s="16"/>
    </row>
    <row r="39" customFormat="false" ht="12" hidden="false" customHeight="true" outlineLevel="0" collapsed="false">
      <c r="A39" s="1764" t="s">
        <v>1751</v>
      </c>
      <c r="B39" s="537" t="s">
        <v>1226</v>
      </c>
      <c r="C39" s="537" t="s">
        <v>1226</v>
      </c>
      <c r="D39" s="537" t="s">
        <v>1226</v>
      </c>
      <c r="E39" s="537" t="s">
        <v>1226</v>
      </c>
      <c r="F39" s="537" t="s">
        <v>1226</v>
      </c>
      <c r="G39" s="501" t="n">
        <v>0</v>
      </c>
      <c r="H39" s="16"/>
    </row>
    <row r="40" customFormat="false" ht="13.5" hidden="false" customHeight="true" outlineLevel="0" collapsed="false">
      <c r="A40" s="1764" t="s">
        <v>1240</v>
      </c>
      <c r="B40" s="537" t="s">
        <v>326</v>
      </c>
      <c r="C40" s="537" t="s">
        <v>326</v>
      </c>
      <c r="D40" s="537" t="s">
        <v>326</v>
      </c>
      <c r="E40" s="537" t="s">
        <v>326</v>
      </c>
      <c r="F40" s="537" t="s">
        <v>326</v>
      </c>
      <c r="G40" s="501" t="n">
        <v>0</v>
      </c>
      <c r="H40" s="16"/>
    </row>
    <row r="41" customFormat="false" ht="12.75" hidden="false" customHeight="true" outlineLevel="0" collapsed="false">
      <c r="A41" s="2399" t="s">
        <v>1752</v>
      </c>
      <c r="B41" s="2395" t="s">
        <v>276</v>
      </c>
      <c r="C41" s="2395" t="s">
        <v>276</v>
      </c>
      <c r="D41" s="2395" t="s">
        <v>276</v>
      </c>
      <c r="E41" s="2395" t="s">
        <v>276</v>
      </c>
      <c r="F41" s="2395" t="s">
        <v>276</v>
      </c>
      <c r="G41" s="2392" t="n">
        <v>0</v>
      </c>
      <c r="H41" s="16"/>
    </row>
    <row r="42" customFormat="false" ht="12" hidden="false" customHeight="true" outlineLevel="0" collapsed="false">
      <c r="A42" s="2419" t="s">
        <v>1753</v>
      </c>
      <c r="B42" s="2394" t="n">
        <v>0.51075983112</v>
      </c>
      <c r="C42" s="2394" t="n">
        <v>0.517552334365164</v>
      </c>
      <c r="D42" s="2394" t="n">
        <v>0.508277735729227</v>
      </c>
      <c r="E42" s="2394" t="n">
        <v>0.52020870613643</v>
      </c>
      <c r="F42" s="2394" t="n">
        <v>0.520066661808369</v>
      </c>
      <c r="G42" s="2411" t="n">
        <v>-1.82032462955197</v>
      </c>
      <c r="H42" s="16"/>
    </row>
    <row r="43" customFormat="false" ht="12" hidden="false" customHeight="true" outlineLevel="0" collapsed="false">
      <c r="A43" s="2417" t="s">
        <v>1564</v>
      </c>
      <c r="B43" s="1626"/>
      <c r="C43" s="1626"/>
      <c r="D43" s="1626"/>
      <c r="E43" s="1626"/>
      <c r="F43" s="1626"/>
      <c r="G43" s="1626"/>
      <c r="H43" s="16"/>
    </row>
    <row r="44" customFormat="false" ht="12" hidden="false" customHeight="true" outlineLevel="0" collapsed="false">
      <c r="A44" s="2417" t="s">
        <v>1755</v>
      </c>
      <c r="B44" s="501" t="n">
        <v>0.36137142962</v>
      </c>
      <c r="C44" s="501" t="n">
        <v>0.361157201165164</v>
      </c>
      <c r="D44" s="501" t="n">
        <v>0.344875870829227</v>
      </c>
      <c r="E44" s="501" t="n">
        <v>0.34980010953643</v>
      </c>
      <c r="F44" s="501" t="n">
        <v>0.342651333508369</v>
      </c>
      <c r="G44" s="501" t="n">
        <v>-26.1220569274794</v>
      </c>
      <c r="H44" s="16"/>
    </row>
    <row r="45" customFormat="false" ht="12" hidden="false" customHeight="true" outlineLevel="0" collapsed="false">
      <c r="A45" s="2417" t="s">
        <v>1756</v>
      </c>
      <c r="B45" s="537" t="s">
        <v>266</v>
      </c>
      <c r="C45" s="537" t="s">
        <v>266</v>
      </c>
      <c r="D45" s="537" t="s">
        <v>266</v>
      </c>
      <c r="E45" s="537" t="s">
        <v>266</v>
      </c>
      <c r="F45" s="537" t="s">
        <v>266</v>
      </c>
      <c r="G45" s="501" t="n">
        <v>0</v>
      </c>
      <c r="H45" s="16"/>
    </row>
    <row r="46" customFormat="false" ht="12.75" hidden="false" customHeight="true" outlineLevel="0" collapsed="false">
      <c r="A46" s="2417" t="s">
        <v>815</v>
      </c>
      <c r="B46" s="2392" t="n">
        <v>0.1493884015</v>
      </c>
      <c r="C46" s="2392" t="n">
        <v>0.1563951332</v>
      </c>
      <c r="D46" s="2392" t="n">
        <v>0.1634018649</v>
      </c>
      <c r="E46" s="2392" t="n">
        <v>0.1704085966</v>
      </c>
      <c r="F46" s="2392" t="n">
        <v>0.1774153283</v>
      </c>
      <c r="G46" s="2392" t="n">
        <v>169.211935460568</v>
      </c>
      <c r="H46" s="16"/>
    </row>
    <row r="47" customFormat="false" ht="12.75" hidden="false" customHeight="true" outlineLevel="0" collapsed="false">
      <c r="A47" s="2422" t="s">
        <v>2347</v>
      </c>
      <c r="B47" s="2394" t="s">
        <v>106</v>
      </c>
      <c r="C47" s="2394" t="s">
        <v>106</v>
      </c>
      <c r="D47" s="2394" t="s">
        <v>106</v>
      </c>
      <c r="E47" s="2394" t="s">
        <v>106</v>
      </c>
      <c r="F47" s="2394" t="s">
        <v>106</v>
      </c>
      <c r="G47" s="2411" t="n">
        <v>0</v>
      </c>
      <c r="H47" s="16"/>
    </row>
    <row r="48" customFormat="false" ht="13.5" hidden="false" customHeight="true" outlineLevel="0" collapsed="false">
      <c r="A48" s="360"/>
      <c r="B48" s="2395"/>
      <c r="C48" s="2395"/>
      <c r="D48" s="2395"/>
      <c r="E48" s="2395"/>
      <c r="F48" s="2395"/>
      <c r="G48" s="2395"/>
      <c r="H48" s="16"/>
    </row>
    <row r="49" customFormat="false" ht="14.25" hidden="false" customHeight="true" outlineLevel="0" collapsed="false">
      <c r="A49" s="2401" t="s">
        <v>2363</v>
      </c>
      <c r="B49" s="2403" t="n">
        <v>21.2513051347603</v>
      </c>
      <c r="C49" s="2403" t="n">
        <v>21.1615217234709</v>
      </c>
      <c r="D49" s="2403" t="n">
        <v>21.4104100162061</v>
      </c>
      <c r="E49" s="2403" t="n">
        <v>21.8457880656496</v>
      </c>
      <c r="F49" s="2403" t="n">
        <v>21.8698607258217</v>
      </c>
      <c r="G49" s="2413" t="n">
        <v>-9.59331548215302</v>
      </c>
      <c r="H49" s="16"/>
    </row>
    <row r="50" customFormat="false" ht="14.25" hidden="false" customHeight="true" outlineLevel="0" collapsed="false">
      <c r="A50" s="2401" t="s">
        <v>2364</v>
      </c>
      <c r="B50" s="2403" t="n">
        <v>20.963688248812</v>
      </c>
      <c r="C50" s="2403" t="n">
        <v>20.8680239827009</v>
      </c>
      <c r="D50" s="2403" t="n">
        <v>21.1173231993286</v>
      </c>
      <c r="E50" s="2403" t="n">
        <v>21.5523369631982</v>
      </c>
      <c r="F50" s="2403" t="n">
        <v>21.5541719714174</v>
      </c>
      <c r="G50" s="2413" t="n">
        <v>-9.82931928081219</v>
      </c>
      <c r="H50" s="16"/>
    </row>
    <row r="51" customFormat="false" ht="12.75" hidden="false" customHeight="true" outlineLevel="0" collapsed="false">
      <c r="A51" s="360"/>
      <c r="B51" s="2395"/>
      <c r="C51" s="2395"/>
      <c r="D51" s="2395"/>
      <c r="E51" s="2395"/>
      <c r="F51" s="2395"/>
      <c r="G51" s="2395"/>
      <c r="H51" s="16"/>
    </row>
    <row r="52" customFormat="false" ht="12" hidden="false" customHeight="true" outlineLevel="0" collapsed="false">
      <c r="A52" s="2419" t="s">
        <v>1974</v>
      </c>
      <c r="B52" s="1626"/>
      <c r="C52" s="1626"/>
      <c r="D52" s="1626"/>
      <c r="E52" s="1626"/>
      <c r="F52" s="1626"/>
      <c r="G52" s="1626"/>
      <c r="H52" s="16"/>
    </row>
    <row r="53" customFormat="false" ht="12" hidden="false" customHeight="true" outlineLevel="0" collapsed="false">
      <c r="A53" s="2423" t="s">
        <v>140</v>
      </c>
      <c r="B53" s="2394" t="n">
        <v>0.098402</v>
      </c>
      <c r="C53" s="2394" t="n">
        <v>0.093926</v>
      </c>
      <c r="D53" s="2394" t="n">
        <v>0.098378</v>
      </c>
      <c r="E53" s="2394" t="n">
        <v>0.098828</v>
      </c>
      <c r="F53" s="2394" t="n">
        <v>0.093059</v>
      </c>
      <c r="G53" s="2411" t="n">
        <v>3.79214579685252</v>
      </c>
      <c r="H53" s="16"/>
    </row>
    <row r="54" customFormat="false" ht="12" hidden="false" customHeight="true" outlineLevel="0" collapsed="false">
      <c r="A54" s="2418" t="s">
        <v>141</v>
      </c>
      <c r="B54" s="501" t="n">
        <v>0.0436</v>
      </c>
      <c r="C54" s="501" t="n">
        <v>0.0447</v>
      </c>
      <c r="D54" s="501" t="n">
        <v>0.0442</v>
      </c>
      <c r="E54" s="501" t="n">
        <v>0.045</v>
      </c>
      <c r="F54" s="501" t="n">
        <v>0.0526</v>
      </c>
      <c r="G54" s="501" t="n">
        <v>27.3607748184019</v>
      </c>
      <c r="H54" s="16"/>
    </row>
    <row r="55" customFormat="false" ht="12" hidden="false" customHeight="true" outlineLevel="0" collapsed="false">
      <c r="A55" s="2418" t="s">
        <v>142</v>
      </c>
      <c r="B55" s="501" t="n">
        <v>0.054802</v>
      </c>
      <c r="C55" s="501" t="n">
        <v>0.049226</v>
      </c>
      <c r="D55" s="501" t="n">
        <v>0.054178</v>
      </c>
      <c r="E55" s="501" t="n">
        <v>0.053828</v>
      </c>
      <c r="F55" s="501" t="n">
        <v>0.040459</v>
      </c>
      <c r="G55" s="501" t="n">
        <v>-16.3361525259</v>
      </c>
      <c r="H55" s="16"/>
    </row>
    <row r="56" customFormat="false" ht="12" hidden="false" customHeight="true" outlineLevel="0" collapsed="false">
      <c r="A56" s="2423" t="s">
        <v>143</v>
      </c>
      <c r="B56" s="1623" t="s">
        <v>114</v>
      </c>
      <c r="C56" s="1623" t="s">
        <v>114</v>
      </c>
      <c r="D56" s="1623" t="s">
        <v>114</v>
      </c>
      <c r="E56" s="1623" t="s">
        <v>114</v>
      </c>
      <c r="F56" s="1623" t="s">
        <v>114</v>
      </c>
      <c r="G56" s="420" t="n">
        <v>0</v>
      </c>
      <c r="H56" s="16"/>
    </row>
    <row r="57" customFormat="false" ht="14.25" hidden="false" customHeight="true" outlineLevel="0" collapsed="false">
      <c r="A57" s="2424" t="s">
        <v>144</v>
      </c>
      <c r="B57" s="1626"/>
      <c r="C57" s="1626"/>
      <c r="D57" s="1626"/>
      <c r="E57" s="1626"/>
      <c r="F57" s="1626"/>
      <c r="G57" s="1626"/>
      <c r="H57" s="16"/>
    </row>
    <row r="58" customFormat="false" ht="12" hidden="false" customHeight="true" outlineLevel="0" collapsed="false">
      <c r="A58" s="739"/>
      <c r="B58" s="748"/>
      <c r="C58" s="748"/>
    </row>
    <row r="59" customFormat="false" ht="12" hidden="false" customHeight="true" outlineLevel="0" collapsed="false">
      <c r="A59" s="114" t="s">
        <v>2350</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328</v>
      </c>
      <c r="K1" s="117" t="s">
        <v>77</v>
      </c>
    </row>
    <row r="2" customFormat="false" ht="17.25" hidden="false" customHeight="true" outlineLevel="0" collapsed="false">
      <c r="A2" s="670" t="s">
        <v>2365</v>
      </c>
      <c r="K2" s="117" t="s">
        <v>79</v>
      </c>
    </row>
    <row r="3" customFormat="false" ht="15.75" hidden="false" customHeight="true" outlineLevel="0" collapsed="false">
      <c r="A3" s="670" t="s">
        <v>1996</v>
      </c>
      <c r="K3" s="117" t="s">
        <v>80</v>
      </c>
    </row>
    <row r="4" customFormat="false" ht="13.5" hidden="false" customHeight="true" outlineLevel="0" collapsed="false">
      <c r="C4" s="1070"/>
    </row>
    <row r="5" customFormat="false" ht="12.75" hidden="false" customHeight="true" outlineLevel="0" collapsed="false">
      <c r="A5" s="2431" t="s">
        <v>81</v>
      </c>
      <c r="B5" s="2432" t="s">
        <v>2330</v>
      </c>
      <c r="C5" s="2432" t="s">
        <v>2331</v>
      </c>
      <c r="D5" s="2432" t="s">
        <v>2332</v>
      </c>
      <c r="E5" s="2432" t="s">
        <v>2333</v>
      </c>
      <c r="F5" s="2432" t="s">
        <v>2334</v>
      </c>
      <c r="G5" s="2432" t="s">
        <v>2335</v>
      </c>
      <c r="H5" s="2432" t="s">
        <v>2336</v>
      </c>
      <c r="I5" s="2432" t="s">
        <v>2337</v>
      </c>
      <c r="J5" s="2432" t="s">
        <v>2338</v>
      </c>
      <c r="K5" s="2432" t="s">
        <v>2339</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366</v>
      </c>
      <c r="B7" s="2435" t="n">
        <v>0.0177</v>
      </c>
      <c r="C7" s="2435" t="n">
        <v>0.0538</v>
      </c>
      <c r="D7" s="2435" t="n">
        <v>0.098</v>
      </c>
      <c r="E7" s="2435" t="n">
        <v>0.101</v>
      </c>
      <c r="F7" s="2435" t="n">
        <v>6.51756</v>
      </c>
      <c r="G7" s="2435" t="n">
        <v>29.32876451168</v>
      </c>
      <c r="H7" s="2435" t="n">
        <v>77.29854</v>
      </c>
      <c r="I7" s="2435" t="n">
        <v>167.7727</v>
      </c>
      <c r="J7" s="2435" t="n">
        <v>245.22385</v>
      </c>
      <c r="K7" s="2435" t="n">
        <v>318.5935</v>
      </c>
      <c r="L7" s="16"/>
    </row>
    <row r="8" customFormat="false" ht="12.75" hidden="false" customHeight="true" outlineLevel="0" collapsed="false">
      <c r="A8" s="2436" t="s">
        <v>633</v>
      </c>
      <c r="B8" s="2437" t="s">
        <v>555</v>
      </c>
      <c r="C8" s="2437" t="s">
        <v>555</v>
      </c>
      <c r="D8" s="2437" t="s">
        <v>555</v>
      </c>
      <c r="E8" s="2437" t="s">
        <v>555</v>
      </c>
      <c r="F8" s="2437" t="s">
        <v>555</v>
      </c>
      <c r="G8" s="2437" t="s">
        <v>555</v>
      </c>
      <c r="H8" s="2437" t="s">
        <v>555</v>
      </c>
      <c r="I8" s="2437" t="n">
        <v>1E-005</v>
      </c>
      <c r="J8" s="2437" t="s">
        <v>555</v>
      </c>
      <c r="K8" s="2437" t="n">
        <v>0.0002</v>
      </c>
      <c r="L8" s="16"/>
    </row>
    <row r="9" customFormat="false" ht="12.75" hidden="false" customHeight="true" outlineLevel="0" collapsed="false">
      <c r="A9" s="2436" t="s">
        <v>634</v>
      </c>
      <c r="B9" s="2437" t="s">
        <v>272</v>
      </c>
      <c r="C9" s="2437" t="s">
        <v>272</v>
      </c>
      <c r="D9" s="2437" t="s">
        <v>272</v>
      </c>
      <c r="E9" s="2437" t="s">
        <v>272</v>
      </c>
      <c r="F9" s="2437" t="s">
        <v>272</v>
      </c>
      <c r="G9" s="2437" t="n">
        <v>9E-005</v>
      </c>
      <c r="H9" s="2437" t="n">
        <v>0.000246</v>
      </c>
      <c r="I9" s="2437" t="n">
        <v>0.00207</v>
      </c>
      <c r="J9" s="2437" t="n">
        <v>0.00063</v>
      </c>
      <c r="K9" s="2437" t="n">
        <v>0.008591</v>
      </c>
      <c r="L9" s="16"/>
    </row>
    <row r="10" customFormat="false" ht="12.75" hidden="false" customHeight="true" outlineLevel="0" collapsed="false">
      <c r="A10" s="2436" t="s">
        <v>635</v>
      </c>
      <c r="B10" s="2437" t="s">
        <v>272</v>
      </c>
      <c r="C10" s="2437" t="s">
        <v>272</v>
      </c>
      <c r="D10" s="2437" t="s">
        <v>272</v>
      </c>
      <c r="E10" s="2437" t="s">
        <v>272</v>
      </c>
      <c r="F10" s="2437" t="s">
        <v>272</v>
      </c>
      <c r="G10" s="2437" t="s">
        <v>272</v>
      </c>
      <c r="H10" s="2437" t="s">
        <v>272</v>
      </c>
      <c r="I10" s="2437" t="s">
        <v>272</v>
      </c>
      <c r="J10" s="2437" t="s">
        <v>272</v>
      </c>
      <c r="K10" s="2437" t="s">
        <v>272</v>
      </c>
      <c r="L10" s="16"/>
    </row>
    <row r="11" customFormat="false" ht="12.75" hidden="false" customHeight="true" outlineLevel="0" collapsed="false">
      <c r="A11" s="2436" t="s">
        <v>636</v>
      </c>
      <c r="B11" s="2437" t="s">
        <v>272</v>
      </c>
      <c r="C11" s="2437" t="s">
        <v>272</v>
      </c>
      <c r="D11" s="2437" t="s">
        <v>272</v>
      </c>
      <c r="E11" s="2437" t="s">
        <v>272</v>
      </c>
      <c r="F11" s="2437" t="s">
        <v>272</v>
      </c>
      <c r="G11" s="2437" t="s">
        <v>272</v>
      </c>
      <c r="H11" s="2437" t="s">
        <v>272</v>
      </c>
      <c r="I11" s="2437" t="s">
        <v>272</v>
      </c>
      <c r="J11" s="2437" t="s">
        <v>272</v>
      </c>
      <c r="K11" s="2437" t="s">
        <v>272</v>
      </c>
      <c r="L11" s="16"/>
    </row>
    <row r="12" customFormat="false" ht="12.75" hidden="false" customHeight="true" outlineLevel="0" collapsed="false">
      <c r="A12" s="2436" t="s">
        <v>637</v>
      </c>
      <c r="B12" s="2437" t="s">
        <v>272</v>
      </c>
      <c r="C12" s="2437" t="s">
        <v>272</v>
      </c>
      <c r="D12" s="2437" t="s">
        <v>272</v>
      </c>
      <c r="E12" s="2437" t="s">
        <v>272</v>
      </c>
      <c r="F12" s="2437" t="n">
        <v>6E-005</v>
      </c>
      <c r="G12" s="2437" t="n">
        <v>0.001637</v>
      </c>
      <c r="H12" s="2437" t="n">
        <v>0.0046</v>
      </c>
      <c r="I12" s="2437" t="n">
        <v>0.00819</v>
      </c>
      <c r="J12" s="2437" t="n">
        <v>0.01811</v>
      </c>
      <c r="K12" s="2437" t="n">
        <v>0.034348</v>
      </c>
      <c r="L12" s="16"/>
    </row>
    <row r="13" customFormat="false" ht="12.75" hidden="false" customHeight="true" outlineLevel="0" collapsed="false">
      <c r="A13" s="2436" t="s">
        <v>638</v>
      </c>
      <c r="B13" s="2437" t="s">
        <v>272</v>
      </c>
      <c r="C13" s="2437" t="s">
        <v>272</v>
      </c>
      <c r="D13" s="2437" t="s">
        <v>272</v>
      </c>
      <c r="E13" s="2437" t="s">
        <v>272</v>
      </c>
      <c r="F13" s="2437" t="s">
        <v>272</v>
      </c>
      <c r="G13" s="2437" t="s">
        <v>272</v>
      </c>
      <c r="H13" s="2437" t="s">
        <v>272</v>
      </c>
      <c r="I13" s="2437" t="s">
        <v>272</v>
      </c>
      <c r="J13" s="2437" t="s">
        <v>272</v>
      </c>
      <c r="K13" s="2437" t="s">
        <v>272</v>
      </c>
      <c r="L13" s="16"/>
    </row>
    <row r="14" customFormat="false" ht="12.75" hidden="false" customHeight="true" outlineLevel="0" collapsed="false">
      <c r="A14" s="2436" t="s">
        <v>639</v>
      </c>
      <c r="B14" s="2437" t="s">
        <v>272</v>
      </c>
      <c r="C14" s="2437" t="s">
        <v>272</v>
      </c>
      <c r="D14" s="2437" t="s">
        <v>272</v>
      </c>
      <c r="E14" s="2437" t="s">
        <v>272</v>
      </c>
      <c r="F14" s="2437" t="n">
        <v>0.004744</v>
      </c>
      <c r="G14" s="2437" t="n">
        <v>0.014587</v>
      </c>
      <c r="H14" s="2437" t="n">
        <v>0.037767</v>
      </c>
      <c r="I14" s="2437" t="n">
        <v>0.089332</v>
      </c>
      <c r="J14" s="2437" t="n">
        <v>0.0908725</v>
      </c>
      <c r="K14" s="2437" t="n">
        <v>0.126503</v>
      </c>
      <c r="L14" s="16"/>
    </row>
    <row r="15" customFormat="false" ht="12.75" hidden="false" customHeight="true" outlineLevel="0" collapsed="false">
      <c r="A15" s="2436" t="s">
        <v>640</v>
      </c>
      <c r="B15" s="2437" t="n">
        <v>9E-005</v>
      </c>
      <c r="C15" s="2437" t="n">
        <v>0.00032</v>
      </c>
      <c r="D15" s="2437" t="n">
        <v>0.0007</v>
      </c>
      <c r="E15" s="2437" t="n">
        <v>0.00065</v>
      </c>
      <c r="F15" s="2437" t="n">
        <v>0.000434</v>
      </c>
      <c r="G15" s="2437" t="n">
        <v>0.016964754815</v>
      </c>
      <c r="H15" s="2437" t="n">
        <v>0.041281</v>
      </c>
      <c r="I15" s="2437" t="n">
        <v>0.03655</v>
      </c>
      <c r="J15" s="2437" t="n">
        <v>0.030674</v>
      </c>
      <c r="K15" s="2437" t="n">
        <v>0.027365</v>
      </c>
      <c r="L15" s="16"/>
    </row>
    <row r="16" customFormat="false" ht="12.75" hidden="false" customHeight="true" outlineLevel="0" collapsed="false">
      <c r="A16" s="2436" t="s">
        <v>641</v>
      </c>
      <c r="B16" s="2437" t="s">
        <v>272</v>
      </c>
      <c r="C16" s="2437" t="s">
        <v>272</v>
      </c>
      <c r="D16" s="2437" t="s">
        <v>272</v>
      </c>
      <c r="E16" s="2437" t="s">
        <v>272</v>
      </c>
      <c r="F16" s="2437" t="s">
        <v>272</v>
      </c>
      <c r="G16" s="2437" t="s">
        <v>272</v>
      </c>
      <c r="H16" s="2437" t="s">
        <v>272</v>
      </c>
      <c r="I16" s="2437" t="s">
        <v>272</v>
      </c>
      <c r="J16" s="2437" t="s">
        <v>272</v>
      </c>
      <c r="K16" s="2437" t="s">
        <v>272</v>
      </c>
      <c r="L16" s="16"/>
    </row>
    <row r="17" customFormat="false" ht="12.75" hidden="false" customHeight="true" outlineLevel="0" collapsed="false">
      <c r="A17" s="2436" t="s">
        <v>642</v>
      </c>
      <c r="B17" s="2437" t="s">
        <v>272</v>
      </c>
      <c r="C17" s="2437" t="s">
        <v>272</v>
      </c>
      <c r="D17" s="2437" t="s">
        <v>272</v>
      </c>
      <c r="E17" s="2437" t="s">
        <v>272</v>
      </c>
      <c r="F17" s="2437" t="n">
        <v>3.2E-005</v>
      </c>
      <c r="G17" s="2437" t="n">
        <v>0.0008794996941</v>
      </c>
      <c r="H17" s="2437" t="n">
        <v>0.002469</v>
      </c>
      <c r="I17" s="2437" t="n">
        <v>0.005792</v>
      </c>
      <c r="J17" s="2437" t="n">
        <v>0.0188573</v>
      </c>
      <c r="K17" s="2437" t="n">
        <v>0.011526</v>
      </c>
      <c r="L17" s="16"/>
    </row>
    <row r="18" customFormat="false" ht="12.75" hidden="false" customHeight="true" outlineLevel="0" collapsed="false">
      <c r="A18" s="2436" t="s">
        <v>643</v>
      </c>
      <c r="B18" s="2437" t="s">
        <v>272</v>
      </c>
      <c r="C18" s="2437" t="s">
        <v>272</v>
      </c>
      <c r="D18" s="2437" t="s">
        <v>272</v>
      </c>
      <c r="E18" s="2437" t="s">
        <v>272</v>
      </c>
      <c r="F18" s="2437" t="s">
        <v>272</v>
      </c>
      <c r="G18" s="2437" t="s">
        <v>272</v>
      </c>
      <c r="H18" s="2437" t="s">
        <v>272</v>
      </c>
      <c r="I18" s="2437" t="s">
        <v>272</v>
      </c>
      <c r="J18" s="2437" t="s">
        <v>272</v>
      </c>
      <c r="K18" s="2437" t="s">
        <v>272</v>
      </c>
      <c r="L18" s="16"/>
    </row>
    <row r="19" customFormat="false" ht="12.75" hidden="false" customHeight="true" outlineLevel="0" collapsed="false">
      <c r="A19" s="2438" t="s">
        <v>644</v>
      </c>
      <c r="B19" s="1623" t="s">
        <v>272</v>
      </c>
      <c r="C19" s="1623" t="s">
        <v>272</v>
      </c>
      <c r="D19" s="1623" t="s">
        <v>272</v>
      </c>
      <c r="E19" s="1623" t="s">
        <v>272</v>
      </c>
      <c r="F19" s="1623" t="s">
        <v>272</v>
      </c>
      <c r="G19" s="1623" t="s">
        <v>272</v>
      </c>
      <c r="H19" s="1623" t="s">
        <v>272</v>
      </c>
      <c r="I19" s="1623" t="s">
        <v>272</v>
      </c>
      <c r="J19" s="1623" t="s">
        <v>272</v>
      </c>
      <c r="K19" s="1623" t="s">
        <v>272</v>
      </c>
      <c r="L19" s="16"/>
    </row>
    <row r="20" customFormat="false" ht="12.75" hidden="false" customHeight="true" outlineLevel="0" collapsed="false">
      <c r="A20" s="2439" t="s">
        <v>645</v>
      </c>
      <c r="B20" s="2440" t="s">
        <v>272</v>
      </c>
      <c r="C20" s="2440" t="s">
        <v>272</v>
      </c>
      <c r="D20" s="2440" t="s">
        <v>272</v>
      </c>
      <c r="E20" s="2440" t="s">
        <v>272</v>
      </c>
      <c r="F20" s="2440" t="s">
        <v>272</v>
      </c>
      <c r="G20" s="2440" t="s">
        <v>272</v>
      </c>
      <c r="H20" s="2440" t="s">
        <v>272</v>
      </c>
      <c r="I20" s="2440" t="s">
        <v>272</v>
      </c>
      <c r="J20" s="2440" t="s">
        <v>272</v>
      </c>
      <c r="K20" s="2440" t="s">
        <v>272</v>
      </c>
      <c r="L20" s="16"/>
    </row>
    <row r="21" customFormat="false" ht="14.25" hidden="false" customHeight="true" outlineLevel="0" collapsed="false">
      <c r="A21" s="2441" t="s">
        <v>2367</v>
      </c>
      <c r="B21" s="1623" t="n">
        <v>0.0051</v>
      </c>
      <c r="C21" s="1623" t="n">
        <v>0.009</v>
      </c>
      <c r="D21" s="1623" t="s">
        <v>272</v>
      </c>
      <c r="E21" s="1623" t="n">
        <v>0.01</v>
      </c>
      <c r="F21" s="1623" t="s">
        <v>272</v>
      </c>
      <c r="G21" s="1623" t="n">
        <v>0.0064</v>
      </c>
      <c r="H21" s="1623" t="s">
        <v>272</v>
      </c>
      <c r="I21" s="1623" t="n">
        <v>0.12</v>
      </c>
      <c r="J21" s="1623" t="n">
        <v>0.02</v>
      </c>
      <c r="K21" s="1623" t="n">
        <v>2.41115</v>
      </c>
      <c r="L21" s="16"/>
    </row>
    <row r="22" customFormat="false" ht="13.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368</v>
      </c>
      <c r="B23" s="2445" t="n">
        <v>0.07</v>
      </c>
      <c r="C23" s="2445" t="n">
        <v>0.08</v>
      </c>
      <c r="D23" s="2445" t="n">
        <v>0.09</v>
      </c>
      <c r="E23" s="2445" t="n">
        <v>0.1</v>
      </c>
      <c r="F23" s="2445" t="n">
        <v>0.12</v>
      </c>
      <c r="G23" s="2445" t="n">
        <v>0.14</v>
      </c>
      <c r="H23" s="2445" t="n">
        <v>0.16</v>
      </c>
      <c r="I23" s="2445" t="n">
        <v>0.18</v>
      </c>
      <c r="J23" s="2445" t="n">
        <v>0.21</v>
      </c>
      <c r="K23" s="2445" t="n">
        <v>27.9694</v>
      </c>
      <c r="L23" s="16"/>
    </row>
    <row r="24" customFormat="false" ht="13.5" hidden="false" customHeight="true" outlineLevel="0" collapsed="false">
      <c r="A24" s="2436" t="s">
        <v>2369</v>
      </c>
      <c r="B24" s="2437" t="s">
        <v>555</v>
      </c>
      <c r="C24" s="2437" t="s">
        <v>555</v>
      </c>
      <c r="D24" s="2437" t="s">
        <v>555</v>
      </c>
      <c r="E24" s="2437" t="s">
        <v>555</v>
      </c>
      <c r="F24" s="2437" t="s">
        <v>555</v>
      </c>
      <c r="G24" s="2437" t="s">
        <v>555</v>
      </c>
      <c r="H24" s="2437" t="s">
        <v>555</v>
      </c>
      <c r="I24" s="2437" t="s">
        <v>555</v>
      </c>
      <c r="J24" s="2437" t="s">
        <v>555</v>
      </c>
      <c r="K24" s="2437" t="s">
        <v>555</v>
      </c>
      <c r="L24" s="16"/>
    </row>
    <row r="25" customFormat="false" ht="13.5" hidden="false" customHeight="true" outlineLevel="0" collapsed="false">
      <c r="A25" s="2438" t="s">
        <v>2370</v>
      </c>
      <c r="B25" s="1623" t="s">
        <v>555</v>
      </c>
      <c r="C25" s="1623" t="s">
        <v>555</v>
      </c>
      <c r="D25" s="1623" t="s">
        <v>272</v>
      </c>
      <c r="E25" s="1623" t="s">
        <v>555</v>
      </c>
      <c r="F25" s="1623" t="s">
        <v>555</v>
      </c>
      <c r="G25" s="1623" t="s">
        <v>555</v>
      </c>
      <c r="H25" s="1623" t="s">
        <v>555</v>
      </c>
      <c r="I25" s="1623" t="s">
        <v>555</v>
      </c>
      <c r="J25" s="1623" t="s">
        <v>555</v>
      </c>
      <c r="K25" s="1623" t="s">
        <v>555</v>
      </c>
      <c r="L25" s="16"/>
    </row>
    <row r="26" customFormat="false" ht="13.5" hidden="false" customHeight="true" outlineLevel="0" collapsed="false">
      <c r="A26" s="2438" t="s">
        <v>2371</v>
      </c>
      <c r="B26" s="1623" t="s">
        <v>555</v>
      </c>
      <c r="C26" s="1623" t="s">
        <v>555</v>
      </c>
      <c r="D26" s="1623" t="s">
        <v>272</v>
      </c>
      <c r="E26" s="1623" t="s">
        <v>555</v>
      </c>
      <c r="F26" s="1623" t="s">
        <v>2372</v>
      </c>
      <c r="G26" s="1623" t="s">
        <v>555</v>
      </c>
      <c r="H26" s="1623" t="s">
        <v>555</v>
      </c>
      <c r="I26" s="1623" t="s">
        <v>555</v>
      </c>
      <c r="J26" s="1623" t="s">
        <v>555</v>
      </c>
      <c r="K26" s="1623" t="n">
        <v>0.003622</v>
      </c>
      <c r="L26" s="16"/>
    </row>
    <row r="27" customFormat="false" ht="13.5" hidden="false" customHeight="true" outlineLevel="0" collapsed="false">
      <c r="A27" s="2438" t="s">
        <v>2373</v>
      </c>
      <c r="B27" s="1623" t="s">
        <v>272</v>
      </c>
      <c r="C27" s="1623" t="s">
        <v>272</v>
      </c>
      <c r="D27" s="1623" t="s">
        <v>272</v>
      </c>
      <c r="E27" s="1623" t="s">
        <v>272</v>
      </c>
      <c r="F27" s="1623" t="s">
        <v>272</v>
      </c>
      <c r="G27" s="1623" t="s">
        <v>272</v>
      </c>
      <c r="H27" s="1623" t="s">
        <v>272</v>
      </c>
      <c r="I27" s="1623" t="s">
        <v>272</v>
      </c>
      <c r="J27" s="1623" t="s">
        <v>272</v>
      </c>
      <c r="K27" s="1623" t="s">
        <v>272</v>
      </c>
      <c r="L27" s="16"/>
    </row>
    <row r="28" customFormat="false" ht="13.5" hidden="false" customHeight="true" outlineLevel="0" collapsed="false">
      <c r="A28" s="2438" t="s">
        <v>2374</v>
      </c>
      <c r="B28" s="1623" t="s">
        <v>272</v>
      </c>
      <c r="C28" s="1623" t="s">
        <v>272</v>
      </c>
      <c r="D28" s="1623" t="s">
        <v>272</v>
      </c>
      <c r="E28" s="1623" t="s">
        <v>272</v>
      </c>
      <c r="F28" s="1623" t="s">
        <v>272</v>
      </c>
      <c r="G28" s="1623" t="s">
        <v>272</v>
      </c>
      <c r="H28" s="1623" t="s">
        <v>272</v>
      </c>
      <c r="I28" s="1623" t="s">
        <v>272</v>
      </c>
      <c r="J28" s="1623" t="s">
        <v>272</v>
      </c>
      <c r="K28" s="1623" t="s">
        <v>272</v>
      </c>
      <c r="L28" s="16"/>
    </row>
    <row r="29" customFormat="false" ht="13.5" hidden="false" customHeight="true" outlineLevel="0" collapsed="false">
      <c r="A29" s="2438" t="s">
        <v>2375</v>
      </c>
      <c r="B29" s="1623" t="s">
        <v>272</v>
      </c>
      <c r="C29" s="1623" t="s">
        <v>272</v>
      </c>
      <c r="D29" s="1623" t="s">
        <v>272</v>
      </c>
      <c r="E29" s="1623" t="s">
        <v>272</v>
      </c>
      <c r="F29" s="1623" t="s">
        <v>272</v>
      </c>
      <c r="G29" s="1623" t="s">
        <v>272</v>
      </c>
      <c r="H29" s="1623" t="s">
        <v>272</v>
      </c>
      <c r="I29" s="1623" t="s">
        <v>272</v>
      </c>
      <c r="J29" s="1623" t="s">
        <v>272</v>
      </c>
      <c r="K29" s="1623" t="s">
        <v>272</v>
      </c>
      <c r="L29" s="16"/>
    </row>
    <row r="30" customFormat="false" ht="13.5" hidden="false" customHeight="true" outlineLevel="0" collapsed="false">
      <c r="A30" s="2439" t="s">
        <v>2376</v>
      </c>
      <c r="B30" s="2440" t="s">
        <v>272</v>
      </c>
      <c r="C30" s="2440" t="s">
        <v>272</v>
      </c>
      <c r="D30" s="2440" t="s">
        <v>272</v>
      </c>
      <c r="E30" s="2440" t="s">
        <v>272</v>
      </c>
      <c r="F30" s="2440" t="s">
        <v>272</v>
      </c>
      <c r="G30" s="2440" t="s">
        <v>272</v>
      </c>
      <c r="H30" s="2440" t="s">
        <v>272</v>
      </c>
      <c r="I30" s="2440" t="s">
        <v>272</v>
      </c>
      <c r="J30" s="2440" t="s">
        <v>272</v>
      </c>
      <c r="K30" s="2440" t="s">
        <v>555</v>
      </c>
      <c r="L30" s="16"/>
    </row>
    <row r="31" customFormat="false" ht="14.25" hidden="false" customHeight="true" outlineLevel="0" collapsed="false">
      <c r="A31" s="2441" t="s">
        <v>2377</v>
      </c>
      <c r="B31" s="1623" t="n">
        <v>0.07</v>
      </c>
      <c r="C31" s="1623" t="n">
        <v>0.08</v>
      </c>
      <c r="D31" s="1623" t="n">
        <v>0.09</v>
      </c>
      <c r="E31" s="1623" t="n">
        <v>0.1</v>
      </c>
      <c r="F31" s="1623" t="n">
        <v>0.12</v>
      </c>
      <c r="G31" s="1623" t="n">
        <v>0.14</v>
      </c>
      <c r="H31" s="1623" t="n">
        <v>0.16</v>
      </c>
      <c r="I31" s="1623" t="n">
        <v>0.18</v>
      </c>
      <c r="J31" s="1623" t="n">
        <v>0.21</v>
      </c>
      <c r="K31" s="1623" t="n">
        <v>2.6154</v>
      </c>
      <c r="L31" s="16"/>
    </row>
    <row r="32" customFormat="false" ht="13.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78</v>
      </c>
      <c r="B33" s="2445" t="n">
        <v>94.3811</v>
      </c>
      <c r="C33" s="2445" t="n">
        <v>67.32152</v>
      </c>
      <c r="D33" s="2445" t="n">
        <v>36.64109</v>
      </c>
      <c r="E33" s="2445" t="n">
        <v>33.61057</v>
      </c>
      <c r="F33" s="2445" t="n">
        <v>34.90117</v>
      </c>
      <c r="G33" s="2445" t="n">
        <v>68.53086</v>
      </c>
      <c r="H33" s="2445" t="n">
        <v>72.19951</v>
      </c>
      <c r="I33" s="2445" t="n">
        <v>75.9781</v>
      </c>
      <c r="J33" s="2445" t="n">
        <v>53.17511</v>
      </c>
      <c r="K33" s="2445" t="n">
        <v>51.98011</v>
      </c>
      <c r="L33" s="16"/>
    </row>
    <row r="34" customFormat="false" ht="14.25" hidden="false" customHeight="true" outlineLevel="0" collapsed="false">
      <c r="A34" s="2446" t="s">
        <v>2379</v>
      </c>
      <c r="B34" s="2447" t="n">
        <v>0.003949</v>
      </c>
      <c r="C34" s="2447" t="n">
        <v>0.0028168</v>
      </c>
      <c r="D34" s="2447" t="n">
        <v>0.0015331</v>
      </c>
      <c r="E34" s="2447" t="n">
        <v>0.0014063</v>
      </c>
      <c r="F34" s="2447" t="n">
        <v>0.0014603</v>
      </c>
      <c r="G34" s="2447" t="n">
        <v>0.0028674</v>
      </c>
      <c r="H34" s="2447" t="n">
        <v>0.0030209</v>
      </c>
      <c r="I34" s="2447" t="n">
        <v>0.003179</v>
      </c>
      <c r="J34" s="2447" t="n">
        <v>0.0022249</v>
      </c>
      <c r="K34" s="2447" t="n">
        <v>0.0021749</v>
      </c>
      <c r="L34" s="16"/>
    </row>
    <row r="35" customFormat="false" ht="15" hidden="false" customHeight="true" outlineLevel="0" collapsed="false"/>
    <row r="36" customFormat="false" ht="15" hidden="false" customHeight="true" outlineLevel="0" collapsed="false">
      <c r="A36" s="114" t="s">
        <v>23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328</v>
      </c>
      <c r="G1" s="117" t="s">
        <v>77</v>
      </c>
    </row>
    <row r="2" customFormat="false" ht="17.25" hidden="false" customHeight="true" outlineLevel="0" collapsed="false">
      <c r="A2" s="670" t="s">
        <v>2365</v>
      </c>
      <c r="G2" s="117" t="s">
        <v>79</v>
      </c>
    </row>
    <row r="3" customFormat="false" ht="15.75" hidden="false" customHeight="true" outlineLevel="0" collapsed="false">
      <c r="A3" s="670" t="s">
        <v>2059</v>
      </c>
      <c r="G3" s="117" t="s">
        <v>80</v>
      </c>
    </row>
    <row r="4" customFormat="false" ht="13.5" hidden="false" customHeight="true" outlineLevel="0" collapsed="false">
      <c r="C4" s="1070"/>
    </row>
    <row r="5" customFormat="false" ht="36" hidden="false" customHeight="true" outlineLevel="0" collapsed="false">
      <c r="A5" s="2431" t="s">
        <v>81</v>
      </c>
      <c r="B5" s="2432" t="s">
        <v>2351</v>
      </c>
      <c r="C5" s="2432" t="s">
        <v>2352</v>
      </c>
      <c r="D5" s="2432" t="s">
        <v>2353</v>
      </c>
      <c r="E5" s="2432" t="s">
        <v>2354</v>
      </c>
      <c r="F5" s="2432" t="s">
        <v>2355</v>
      </c>
      <c r="G5" s="2448" t="s">
        <v>2356</v>
      </c>
      <c r="H5" s="16"/>
    </row>
    <row r="6" customFormat="false" ht="27" hidden="false" customHeight="true" outlineLevel="0" collapsed="false">
      <c r="A6" s="2431"/>
      <c r="B6" s="2433" t="s">
        <v>89</v>
      </c>
      <c r="C6" s="2433" t="s">
        <v>89</v>
      </c>
      <c r="D6" s="2433" t="s">
        <v>89</v>
      </c>
      <c r="E6" s="2433" t="s">
        <v>89</v>
      </c>
      <c r="F6" s="2433" t="s">
        <v>89</v>
      </c>
      <c r="G6" s="2449" t="s">
        <v>1600</v>
      </c>
      <c r="H6" s="16"/>
    </row>
    <row r="7" customFormat="false" ht="16.5" hidden="false" customHeight="true" outlineLevel="0" collapsed="false">
      <c r="A7" s="2434" t="s">
        <v>2366</v>
      </c>
      <c r="B7" s="2435" t="n">
        <v>494.12755</v>
      </c>
      <c r="C7" s="2435" t="n">
        <v>648.03</v>
      </c>
      <c r="D7" s="2435" t="n">
        <v>464.0642</v>
      </c>
      <c r="E7" s="2435" t="n">
        <v>652.21086</v>
      </c>
      <c r="F7" s="2435" t="n">
        <v>695.26369</v>
      </c>
      <c r="G7" s="2450" t="n">
        <v>3927943.44632768</v>
      </c>
      <c r="H7" s="16"/>
    </row>
    <row r="8" customFormat="false" ht="12.75" hidden="false" customHeight="true" outlineLevel="0" collapsed="false">
      <c r="A8" s="2436" t="s">
        <v>633</v>
      </c>
      <c r="B8" s="2437" t="s">
        <v>555</v>
      </c>
      <c r="C8" s="2437" t="s">
        <v>555</v>
      </c>
      <c r="D8" s="2437" t="s">
        <v>555</v>
      </c>
      <c r="E8" s="2437" t="s">
        <v>555</v>
      </c>
      <c r="F8" s="2437" t="s">
        <v>555</v>
      </c>
      <c r="G8" s="815" t="n">
        <v>0</v>
      </c>
      <c r="H8" s="16"/>
    </row>
    <row r="9" customFormat="false" ht="12.75" hidden="false" customHeight="true" outlineLevel="0" collapsed="false">
      <c r="A9" s="2436" t="s">
        <v>634</v>
      </c>
      <c r="B9" s="2437" t="n">
        <v>0.001233</v>
      </c>
      <c r="C9" s="2437" t="n">
        <v>0.00773</v>
      </c>
      <c r="D9" s="2437" t="s">
        <v>272</v>
      </c>
      <c r="E9" s="2437" t="n">
        <v>0.006412</v>
      </c>
      <c r="F9" s="2437" t="n">
        <v>0.015475</v>
      </c>
      <c r="G9" s="815" t="n">
        <v>100</v>
      </c>
      <c r="H9" s="16"/>
    </row>
    <row r="10" customFormat="false" ht="12.75" hidden="false" customHeight="true" outlineLevel="0" collapsed="false">
      <c r="A10" s="2436" t="s">
        <v>635</v>
      </c>
      <c r="B10" s="2437" t="s">
        <v>272</v>
      </c>
      <c r="C10" s="2437" t="s">
        <v>272</v>
      </c>
      <c r="D10" s="2437" t="s">
        <v>272</v>
      </c>
      <c r="E10" s="2437" t="s">
        <v>272</v>
      </c>
      <c r="F10" s="2437" t="s">
        <v>272</v>
      </c>
      <c r="G10" s="815" t="n">
        <v>0</v>
      </c>
      <c r="H10" s="16"/>
    </row>
    <row r="11" customFormat="false" ht="12.75" hidden="false" customHeight="true" outlineLevel="0" collapsed="false">
      <c r="A11" s="2436" t="s">
        <v>636</v>
      </c>
      <c r="B11" s="2437" t="s">
        <v>272</v>
      </c>
      <c r="C11" s="2437" t="s">
        <v>272</v>
      </c>
      <c r="D11" s="2437" t="s">
        <v>272</v>
      </c>
      <c r="E11" s="2437" t="s">
        <v>272</v>
      </c>
      <c r="F11" s="2437" t="s">
        <v>272</v>
      </c>
      <c r="G11" s="815" t="n">
        <v>0</v>
      </c>
      <c r="H11" s="16"/>
    </row>
    <row r="12" customFormat="false" ht="12.75" hidden="false" customHeight="true" outlineLevel="0" collapsed="false">
      <c r="A12" s="2436" t="s">
        <v>637</v>
      </c>
      <c r="B12" s="2437" t="n">
        <v>0.032816</v>
      </c>
      <c r="C12" s="2437" t="n">
        <v>0.05154</v>
      </c>
      <c r="D12" s="2437" t="n">
        <v>0.033</v>
      </c>
      <c r="E12" s="2437" t="n">
        <v>0.058699</v>
      </c>
      <c r="F12" s="2437" t="n">
        <v>0.06932</v>
      </c>
      <c r="G12" s="815" t="n">
        <v>100</v>
      </c>
      <c r="H12" s="16"/>
    </row>
    <row r="13" customFormat="false" ht="12.75" hidden="false" customHeight="true" outlineLevel="0" collapsed="false">
      <c r="A13" s="2436" t="s">
        <v>638</v>
      </c>
      <c r="B13" s="2437" t="s">
        <v>272</v>
      </c>
      <c r="C13" s="2437" t="s">
        <v>272</v>
      </c>
      <c r="D13" s="2437" t="s">
        <v>272</v>
      </c>
      <c r="E13" s="2437" t="s">
        <v>272</v>
      </c>
      <c r="F13" s="2437" t="s">
        <v>272</v>
      </c>
      <c r="G13" s="815" t="n">
        <v>0</v>
      </c>
      <c r="H13" s="16"/>
    </row>
    <row r="14" customFormat="false" ht="12.75" hidden="false" customHeight="true" outlineLevel="0" collapsed="false">
      <c r="A14" s="2436" t="s">
        <v>639</v>
      </c>
      <c r="B14" s="2437" t="n">
        <v>0.23455</v>
      </c>
      <c r="C14" s="2437" t="n">
        <v>0.19604</v>
      </c>
      <c r="D14" s="2437" t="n">
        <v>0.12848</v>
      </c>
      <c r="E14" s="2437" t="n">
        <v>0.157102</v>
      </c>
      <c r="F14" s="2437" t="n">
        <v>0.155548</v>
      </c>
      <c r="G14" s="815" t="n">
        <v>100</v>
      </c>
      <c r="H14" s="16"/>
    </row>
    <row r="15" customFormat="false" ht="12.75" hidden="false" customHeight="true" outlineLevel="0" collapsed="false">
      <c r="A15" s="2436" t="s">
        <v>640</v>
      </c>
      <c r="B15" s="2437" t="n">
        <v>0.022655</v>
      </c>
      <c r="C15" s="2437" t="n">
        <v>0.00373</v>
      </c>
      <c r="D15" s="2437" t="n">
        <v>0.00263</v>
      </c>
      <c r="E15" s="2437" t="n">
        <v>0.002659</v>
      </c>
      <c r="F15" s="2437" t="n">
        <v>0.001341</v>
      </c>
      <c r="G15" s="815" t="n">
        <v>1390</v>
      </c>
      <c r="H15" s="16"/>
    </row>
    <row r="16" customFormat="false" ht="12.75" hidden="false" customHeight="true" outlineLevel="0" collapsed="false">
      <c r="A16" s="2436" t="s">
        <v>641</v>
      </c>
      <c r="B16" s="2437" t="s">
        <v>272</v>
      </c>
      <c r="C16" s="2437" t="s">
        <v>272</v>
      </c>
      <c r="D16" s="2437" t="s">
        <v>272</v>
      </c>
      <c r="E16" s="2437" t="s">
        <v>272</v>
      </c>
      <c r="F16" s="2437" t="s">
        <v>272</v>
      </c>
      <c r="G16" s="815" t="n">
        <v>0</v>
      </c>
      <c r="H16" s="16"/>
    </row>
    <row r="17" customFormat="false" ht="12.75" hidden="false" customHeight="true" outlineLevel="0" collapsed="false">
      <c r="A17" s="2436" t="s">
        <v>642</v>
      </c>
      <c r="B17" s="2437" t="n">
        <v>0.024532</v>
      </c>
      <c r="C17" s="2437" t="n">
        <v>0.04432</v>
      </c>
      <c r="D17" s="2437" t="n">
        <v>0.036</v>
      </c>
      <c r="E17" s="2437" t="n">
        <v>0.055744</v>
      </c>
      <c r="F17" s="2437" t="n">
        <v>0.059271</v>
      </c>
      <c r="G17" s="815" t="n">
        <v>100</v>
      </c>
      <c r="H17" s="16"/>
    </row>
    <row r="18" customFormat="false" ht="12.75" hidden="false" customHeight="true" outlineLevel="0" collapsed="false">
      <c r="A18" s="2436" t="s">
        <v>643</v>
      </c>
      <c r="B18" s="2437" t="s">
        <v>272</v>
      </c>
      <c r="C18" s="2437" t="s">
        <v>272</v>
      </c>
      <c r="D18" s="2437" t="s">
        <v>272</v>
      </c>
      <c r="E18" s="2437" t="s">
        <v>272</v>
      </c>
      <c r="F18" s="2437" t="s">
        <v>272</v>
      </c>
      <c r="G18" s="815" t="n">
        <v>0</v>
      </c>
      <c r="H18" s="16"/>
    </row>
    <row r="19" customFormat="false" ht="12.75" hidden="false" customHeight="true" outlineLevel="0" collapsed="false">
      <c r="A19" s="2438" t="s">
        <v>644</v>
      </c>
      <c r="B19" s="1623" t="s">
        <v>272</v>
      </c>
      <c r="C19" s="1623" t="s">
        <v>272</v>
      </c>
      <c r="D19" s="1623" t="s">
        <v>272</v>
      </c>
      <c r="E19" s="1623" t="s">
        <v>272</v>
      </c>
      <c r="F19" s="1623" t="s">
        <v>272</v>
      </c>
      <c r="G19" s="420" t="n">
        <v>0</v>
      </c>
      <c r="H19" s="16"/>
    </row>
    <row r="20" customFormat="false" ht="12.75" hidden="false" customHeight="true" outlineLevel="0" collapsed="false">
      <c r="A20" s="2439" t="s">
        <v>645</v>
      </c>
      <c r="B20" s="2440" t="s">
        <v>272</v>
      </c>
      <c r="C20" s="2440" t="s">
        <v>272</v>
      </c>
      <c r="D20" s="2440" t="s">
        <v>272</v>
      </c>
      <c r="E20" s="2440" t="s">
        <v>272</v>
      </c>
      <c r="F20" s="2440" t="s">
        <v>272</v>
      </c>
      <c r="G20" s="422" t="n">
        <v>0</v>
      </c>
      <c r="H20" s="16"/>
    </row>
    <row r="21" customFormat="false" ht="14.25" hidden="false" customHeight="true" outlineLevel="0" collapsed="false">
      <c r="A21" s="2441" t="s">
        <v>2367</v>
      </c>
      <c r="B21" s="1623" t="n">
        <v>0.133</v>
      </c>
      <c r="C21" s="1623" t="n">
        <v>74.9033</v>
      </c>
      <c r="D21" s="1623" t="n">
        <v>67.472</v>
      </c>
      <c r="E21" s="1623" t="n">
        <v>67.2538</v>
      </c>
      <c r="F21" s="1623" t="n">
        <v>63.479</v>
      </c>
      <c r="G21" s="420" t="n">
        <v>1244586.2745098</v>
      </c>
      <c r="H21" s="16"/>
    </row>
    <row r="22" customFormat="false" ht="13.5" hidden="false" customHeight="true" outlineLevel="0" collapsed="false">
      <c r="A22" s="2442"/>
      <c r="B22" s="2443"/>
      <c r="C22" s="2443"/>
      <c r="D22" s="2443"/>
      <c r="E22" s="2443"/>
      <c r="F22" s="2443"/>
      <c r="G22" s="2451"/>
      <c r="H22" s="16"/>
    </row>
    <row r="23" customFormat="false" ht="15.75" hidden="false" customHeight="true" outlineLevel="0" collapsed="false">
      <c r="A23" s="2444" t="s">
        <v>2368</v>
      </c>
      <c r="B23" s="2445" t="n">
        <v>22.456</v>
      </c>
      <c r="C23" s="2445" t="n">
        <v>20.06</v>
      </c>
      <c r="D23" s="2445" t="n">
        <v>13.37</v>
      </c>
      <c r="E23" s="2445" t="n">
        <v>14.853</v>
      </c>
      <c r="F23" s="2445" t="n">
        <v>12.229</v>
      </c>
      <c r="G23" s="2452" t="n">
        <v>17370</v>
      </c>
      <c r="H23" s="16"/>
    </row>
    <row r="24" customFormat="false" ht="13.5" hidden="false" customHeight="true" outlineLevel="0" collapsed="false">
      <c r="A24" s="2436" t="s">
        <v>2369</v>
      </c>
      <c r="B24" s="2437" t="s">
        <v>555</v>
      </c>
      <c r="C24" s="2437" t="s">
        <v>555</v>
      </c>
      <c r="D24" s="2437" t="s">
        <v>555</v>
      </c>
      <c r="E24" s="2437" t="s">
        <v>555</v>
      </c>
      <c r="F24" s="2437" t="s">
        <v>555</v>
      </c>
      <c r="G24" s="815" t="n">
        <v>0</v>
      </c>
      <c r="H24" s="16"/>
    </row>
    <row r="25" customFormat="false" ht="13.5" hidden="false" customHeight="true" outlineLevel="0" collapsed="false">
      <c r="A25" s="2438" t="s">
        <v>2370</v>
      </c>
      <c r="B25" s="1623" t="s">
        <v>555</v>
      </c>
      <c r="C25" s="1623" t="s">
        <v>555</v>
      </c>
      <c r="D25" s="1623" t="s">
        <v>555</v>
      </c>
      <c r="E25" s="1623" t="s">
        <v>555</v>
      </c>
      <c r="F25" s="1623" t="s">
        <v>555</v>
      </c>
      <c r="G25" s="420" t="n">
        <v>0</v>
      </c>
      <c r="H25" s="16"/>
    </row>
    <row r="26" customFormat="false" ht="13.5" hidden="false" customHeight="true" outlineLevel="0" collapsed="false">
      <c r="A26" s="2438" t="s">
        <v>2371</v>
      </c>
      <c r="B26" s="1623" t="n">
        <v>0.003168</v>
      </c>
      <c r="C26" s="1623" t="n">
        <v>0.00282</v>
      </c>
      <c r="D26" s="1623" t="n">
        <v>0.0018</v>
      </c>
      <c r="E26" s="1623" t="n">
        <v>0.001971</v>
      </c>
      <c r="F26" s="1623" t="n">
        <v>0.001609</v>
      </c>
      <c r="G26" s="420" t="n">
        <v>100</v>
      </c>
      <c r="H26" s="16"/>
    </row>
    <row r="27" customFormat="false" ht="13.5" hidden="false" customHeight="true" outlineLevel="0" collapsed="false">
      <c r="A27" s="2438" t="s">
        <v>2373</v>
      </c>
      <c r="B27" s="1623" t="s">
        <v>272</v>
      </c>
      <c r="C27" s="1623" t="s">
        <v>272</v>
      </c>
      <c r="D27" s="1623" t="s">
        <v>272</v>
      </c>
      <c r="E27" s="1623" t="s">
        <v>272</v>
      </c>
      <c r="F27" s="1623" t="s">
        <v>272</v>
      </c>
      <c r="G27" s="420" t="n">
        <v>0</v>
      </c>
      <c r="H27" s="16"/>
    </row>
    <row r="28" customFormat="false" ht="13.5" hidden="false" customHeight="true" outlineLevel="0" collapsed="false">
      <c r="A28" s="2438" t="s">
        <v>2374</v>
      </c>
      <c r="B28" s="1623" t="s">
        <v>272</v>
      </c>
      <c r="C28" s="1623" t="s">
        <v>272</v>
      </c>
      <c r="D28" s="1623" t="s">
        <v>272</v>
      </c>
      <c r="E28" s="1623" t="s">
        <v>555</v>
      </c>
      <c r="F28" s="1623" t="s">
        <v>272</v>
      </c>
      <c r="G28" s="420" t="n">
        <v>0</v>
      </c>
      <c r="H28" s="16"/>
    </row>
    <row r="29" customFormat="false" ht="13.5" hidden="false" customHeight="true" outlineLevel="0" collapsed="false">
      <c r="A29" s="2438" t="s">
        <v>2375</v>
      </c>
      <c r="B29" s="1623" t="s">
        <v>272</v>
      </c>
      <c r="C29" s="1623" t="s">
        <v>272</v>
      </c>
      <c r="D29" s="1623" t="s">
        <v>272</v>
      </c>
      <c r="E29" s="1623" t="s">
        <v>272</v>
      </c>
      <c r="F29" s="1623" t="s">
        <v>272</v>
      </c>
      <c r="G29" s="420" t="n">
        <v>0</v>
      </c>
      <c r="H29" s="16"/>
    </row>
    <row r="30" customFormat="false" ht="13.5" hidden="false" customHeight="true" outlineLevel="0" collapsed="false">
      <c r="A30" s="2439" t="s">
        <v>2376</v>
      </c>
      <c r="B30" s="2440" t="s">
        <v>272</v>
      </c>
      <c r="C30" s="2440" t="s">
        <v>272</v>
      </c>
      <c r="D30" s="2440" t="s">
        <v>272</v>
      </c>
      <c r="E30" s="2440" t="s">
        <v>272</v>
      </c>
      <c r="F30" s="2440" t="s">
        <v>272</v>
      </c>
      <c r="G30" s="422" t="n">
        <v>0</v>
      </c>
      <c r="H30" s="16"/>
    </row>
    <row r="31" customFormat="false" ht="14.25" hidden="false" customHeight="true" outlineLevel="0" collapsed="false">
      <c r="A31" s="2441" t="s">
        <v>2377</v>
      </c>
      <c r="B31" s="1623" t="n">
        <v>0.28</v>
      </c>
      <c r="C31" s="1623" t="n">
        <v>0.32</v>
      </c>
      <c r="D31" s="1623" t="n">
        <v>0.77</v>
      </c>
      <c r="E31" s="1623" t="n">
        <v>1.056</v>
      </c>
      <c r="F31" s="1623" t="n">
        <v>0.966</v>
      </c>
      <c r="G31" s="420" t="n">
        <v>1280</v>
      </c>
      <c r="H31" s="16"/>
    </row>
    <row r="32" customFormat="false" ht="13.5" hidden="false" customHeight="true" outlineLevel="0" collapsed="false">
      <c r="A32" s="2442"/>
      <c r="B32" s="2443"/>
      <c r="C32" s="2443"/>
      <c r="D32" s="2443"/>
      <c r="E32" s="2443"/>
      <c r="F32" s="2443"/>
      <c r="G32" s="2451"/>
      <c r="H32" s="16"/>
    </row>
    <row r="33" customFormat="false" ht="15.75" hidden="false" customHeight="true" outlineLevel="0" collapsed="false">
      <c r="A33" s="2444" t="s">
        <v>2378</v>
      </c>
      <c r="B33" s="2445" t="n">
        <v>51.48777</v>
      </c>
      <c r="C33" s="2445" t="n">
        <v>55.02975</v>
      </c>
      <c r="D33" s="2445" t="n">
        <v>51.31091</v>
      </c>
      <c r="E33" s="2445" t="n">
        <v>48.1107</v>
      </c>
      <c r="F33" s="2445" t="n">
        <v>33.81611</v>
      </c>
      <c r="G33" s="2452" t="n">
        <v>-64.1706761205369</v>
      </c>
      <c r="H33" s="16"/>
    </row>
    <row r="34" customFormat="false" ht="14.25" hidden="false" customHeight="true" outlineLevel="0" collapsed="false">
      <c r="A34" s="2446" t="s">
        <v>2379</v>
      </c>
      <c r="B34" s="2447" t="n">
        <v>0.0021543</v>
      </c>
      <c r="C34" s="2447" t="n">
        <v>0.0023025</v>
      </c>
      <c r="D34" s="2447" t="n">
        <v>0.0021469</v>
      </c>
      <c r="E34" s="2447" t="n">
        <v>0.002013</v>
      </c>
      <c r="F34" s="2447" t="n">
        <v>0.0014149</v>
      </c>
      <c r="G34" s="2453" t="n">
        <v>-64.1706761205369</v>
      </c>
      <c r="H34" s="16"/>
    </row>
    <row r="35" customFormat="false" ht="15" hidden="false" customHeight="true" outlineLevel="0" collapsed="false"/>
    <row r="36" customFormat="false" ht="15" hidden="false" customHeight="true" outlineLevel="0" collapsed="false">
      <c r="A36" s="114" t="s">
        <v>23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70" t="s">
        <v>2380</v>
      </c>
      <c r="B1" s="394"/>
      <c r="K1" s="117" t="s">
        <v>77</v>
      </c>
    </row>
    <row r="2" customFormat="false" ht="14.25" hidden="false" customHeight="true" outlineLevel="0" collapsed="false">
      <c r="A2" s="670" t="s">
        <v>2381</v>
      </c>
      <c r="B2" s="394"/>
      <c r="K2" s="117" t="s">
        <v>79</v>
      </c>
    </row>
    <row r="3" customFormat="false" ht="14.25" hidden="false" customHeight="true" outlineLevel="0" collapsed="false">
      <c r="A3" s="670" t="s">
        <v>1996</v>
      </c>
      <c r="B3" s="394"/>
      <c r="K3" s="117" t="s">
        <v>80</v>
      </c>
    </row>
    <row r="4" customFormat="false" ht="12.75" hidden="false" customHeight="true" outlineLevel="0" collapsed="false">
      <c r="A4" s="790"/>
      <c r="B4" s="394"/>
      <c r="C4" s="394"/>
    </row>
    <row r="5" customFormat="false" ht="12.75" hidden="false" customHeight="true" outlineLevel="0" collapsed="false">
      <c r="A5" s="2454" t="s">
        <v>2382</v>
      </c>
      <c r="B5" s="2384" t="s">
        <v>2330</v>
      </c>
      <c r="C5" s="2384" t="s">
        <v>2331</v>
      </c>
      <c r="D5" s="2384" t="s">
        <v>2332</v>
      </c>
      <c r="E5" s="2384" t="s">
        <v>2333</v>
      </c>
      <c r="F5" s="2384" t="s">
        <v>2334</v>
      </c>
      <c r="G5" s="2384" t="s">
        <v>2335</v>
      </c>
      <c r="H5" s="2384" t="s">
        <v>2336</v>
      </c>
      <c r="I5" s="2384" t="s">
        <v>2337</v>
      </c>
      <c r="J5" s="2384" t="s">
        <v>2338</v>
      </c>
      <c r="K5" s="2384" t="s">
        <v>2339</v>
      </c>
      <c r="L5" s="16"/>
    </row>
    <row r="6" customFormat="false" ht="18" hidden="false" customHeight="true" outlineLevel="0" collapsed="false">
      <c r="A6" s="2454"/>
      <c r="B6" s="2385" t="s">
        <v>2383</v>
      </c>
      <c r="C6" s="2385" t="s">
        <v>2383</v>
      </c>
      <c r="D6" s="2385" t="s">
        <v>2383</v>
      </c>
      <c r="E6" s="2385" t="s">
        <v>2383</v>
      </c>
      <c r="F6" s="2385" t="s">
        <v>2383</v>
      </c>
      <c r="G6" s="2385" t="s">
        <v>2383</v>
      </c>
      <c r="H6" s="2385" t="s">
        <v>2383</v>
      </c>
      <c r="I6" s="2385" t="s">
        <v>2383</v>
      </c>
      <c r="J6" s="2385" t="s">
        <v>2383</v>
      </c>
      <c r="K6" s="2385" t="s">
        <v>2383</v>
      </c>
      <c r="L6" s="16"/>
    </row>
    <row r="7" customFormat="false" ht="14.25" hidden="false" customHeight="true" outlineLevel="0" collapsed="false">
      <c r="A7" s="2455" t="s">
        <v>2384</v>
      </c>
      <c r="B7" s="2456" t="n">
        <v>40515.7317673345</v>
      </c>
      <c r="C7" s="2456" t="n">
        <v>25386.758381108</v>
      </c>
      <c r="D7" s="2456" t="n">
        <v>31398.7986948718</v>
      </c>
      <c r="E7" s="2456" t="n">
        <v>35780.1199722519</v>
      </c>
      <c r="F7" s="2456" t="n">
        <v>48523.0979661722</v>
      </c>
      <c r="G7" s="2456" t="n">
        <v>43685.3277397774</v>
      </c>
      <c r="H7" s="2456" t="n">
        <v>39554.6644547288</v>
      </c>
      <c r="I7" s="2456" t="n">
        <v>41906.3035036158</v>
      </c>
      <c r="J7" s="2456" t="n">
        <v>40577.9119097156</v>
      </c>
      <c r="K7" s="2456" t="n">
        <v>37179.3644918979</v>
      </c>
      <c r="L7" s="16"/>
    </row>
    <row r="8" customFormat="false" ht="13.5" hidden="false" customHeight="true" outlineLevel="0" collapsed="false">
      <c r="A8" s="2455" t="s">
        <v>2385</v>
      </c>
      <c r="B8" s="2456" t="n">
        <v>56624.3276435663</v>
      </c>
      <c r="C8" s="2456" t="n">
        <v>55037.1087592824</v>
      </c>
      <c r="D8" s="2456" t="n">
        <v>54180.4127377366</v>
      </c>
      <c r="E8" s="2456" t="n">
        <v>56090.3544459905</v>
      </c>
      <c r="F8" s="2456" t="n">
        <v>61388.9788812904</v>
      </c>
      <c r="G8" s="2456" t="n">
        <v>57858.58415688</v>
      </c>
      <c r="H8" s="2456" t="n">
        <v>63648.029081281</v>
      </c>
      <c r="I8" s="2456" t="n">
        <v>62299.6290648318</v>
      </c>
      <c r="J8" s="2456" t="n">
        <v>59147.5475231402</v>
      </c>
      <c r="K8" s="2456" t="n">
        <v>58648.1343083264</v>
      </c>
      <c r="L8" s="16"/>
    </row>
    <row r="9" customFormat="false" ht="13.5" hidden="false" customHeight="true" outlineLevel="0" collapsed="false">
      <c r="A9" s="2455" t="s">
        <v>2386</v>
      </c>
      <c r="B9" s="2456" t="n">
        <v>6349.50966290617</v>
      </c>
      <c r="C9" s="2456" t="n">
        <v>6330.19520358146</v>
      </c>
      <c r="D9" s="2456" t="n">
        <v>6302.50179001195</v>
      </c>
      <c r="E9" s="2456" t="n">
        <v>6327.41030252354</v>
      </c>
      <c r="F9" s="2456" t="n">
        <v>6294.04684201093</v>
      </c>
      <c r="G9" s="2456" t="n">
        <v>6138.95811519295</v>
      </c>
      <c r="H9" s="2456" t="n">
        <v>6061.03382117733</v>
      </c>
      <c r="I9" s="2456" t="n">
        <v>5985.96690519049</v>
      </c>
      <c r="J9" s="2456" t="n">
        <v>5781.71776523739</v>
      </c>
      <c r="K9" s="2456" t="n">
        <v>5654.81153126614</v>
      </c>
      <c r="L9" s="16"/>
    </row>
    <row r="10" customFormat="false" ht="13.5" hidden="false" customHeight="true" outlineLevel="0" collapsed="false">
      <c r="A10" s="2457" t="s">
        <v>2387</v>
      </c>
      <c r="B10" s="2456" t="n">
        <v>6315.25316090617</v>
      </c>
      <c r="C10" s="2456" t="n">
        <v>6297.97179558146</v>
      </c>
      <c r="D10" s="2456" t="n">
        <v>6267.70348801195</v>
      </c>
      <c r="E10" s="2456" t="n">
        <v>6294.22198652354</v>
      </c>
      <c r="F10" s="2456" t="n">
        <v>6258.54506101093</v>
      </c>
      <c r="G10" s="2456" t="n">
        <v>6103.64865219295</v>
      </c>
      <c r="H10" s="2456" t="n">
        <v>6025.59088217733</v>
      </c>
      <c r="I10" s="2456" t="n">
        <v>5948.98328019049</v>
      </c>
      <c r="J10" s="2456" t="n">
        <v>5745.09744023739</v>
      </c>
      <c r="K10" s="2456" t="n">
        <v>5616.38106926614</v>
      </c>
      <c r="L10" s="16"/>
    </row>
    <row r="11" customFormat="false" ht="13.5" hidden="false" customHeight="true" outlineLevel="0" collapsed="false">
      <c r="A11" s="2457" t="s">
        <v>2388</v>
      </c>
      <c r="B11" s="2456" t="n">
        <v>7499.06587235411</v>
      </c>
      <c r="C11" s="2456" t="n">
        <v>6929.83390126217</v>
      </c>
      <c r="D11" s="2456" t="n">
        <v>6415.71186352581</v>
      </c>
      <c r="E11" s="2456" t="n">
        <v>6582.96599172618</v>
      </c>
      <c r="F11" s="2456" t="n">
        <v>6715.32785502827</v>
      </c>
      <c r="G11" s="2456" t="n">
        <v>6883.00665353767</v>
      </c>
      <c r="H11" s="2456" t="n">
        <v>6916.11422601115</v>
      </c>
      <c r="I11" s="2456" t="n">
        <v>6855.29371204552</v>
      </c>
      <c r="J11" s="2456" t="n">
        <v>6665.12203095238</v>
      </c>
      <c r="K11" s="2456" t="n">
        <v>6542.01964322946</v>
      </c>
      <c r="L11" s="16"/>
    </row>
    <row r="12" customFormat="false" ht="13.5" hidden="false" customHeight="true" outlineLevel="0" collapsed="false">
      <c r="A12" s="2457" t="s">
        <v>2389</v>
      </c>
      <c r="B12" s="2456" t="n">
        <v>7410.16177081776</v>
      </c>
      <c r="C12" s="2456" t="n">
        <v>6846.50398380741</v>
      </c>
      <c r="D12" s="2456" t="n">
        <v>6341.44122639654</v>
      </c>
      <c r="E12" s="2456" t="n">
        <v>6512.48271363525</v>
      </c>
      <c r="F12" s="2456" t="n">
        <v>6634.74401530086</v>
      </c>
      <c r="G12" s="2456" t="n">
        <v>6806.29370532201</v>
      </c>
      <c r="H12" s="2456" t="n">
        <v>6836.10473035549</v>
      </c>
      <c r="I12" s="2456" t="n">
        <v>6767.85756653615</v>
      </c>
      <c r="J12" s="2456" t="n">
        <v>6575.09715213948</v>
      </c>
      <c r="K12" s="2456" t="n">
        <v>6454.49691151248</v>
      </c>
      <c r="L12" s="16"/>
    </row>
    <row r="13" customFormat="false" ht="12.75" hidden="false" customHeight="true" outlineLevel="0" collapsed="false">
      <c r="A13" s="2457" t="s">
        <v>738</v>
      </c>
      <c r="B13" s="2456" t="n">
        <v>0.0177</v>
      </c>
      <c r="C13" s="2456" t="n">
        <v>0.0538</v>
      </c>
      <c r="D13" s="2456" t="n">
        <v>0.098</v>
      </c>
      <c r="E13" s="2456" t="n">
        <v>0.101</v>
      </c>
      <c r="F13" s="2456" t="n">
        <v>6.51756</v>
      </c>
      <c r="G13" s="2456" t="n">
        <v>29.32876451168</v>
      </c>
      <c r="H13" s="2456" t="n">
        <v>77.29854</v>
      </c>
      <c r="I13" s="2456" t="n">
        <v>167.7727</v>
      </c>
      <c r="J13" s="2456" t="n">
        <v>245.22385</v>
      </c>
      <c r="K13" s="2456" t="n">
        <v>318.5935</v>
      </c>
      <c r="L13" s="16"/>
    </row>
    <row r="14" customFormat="false" ht="12.75" hidden="false" customHeight="true" outlineLevel="0" collapsed="false">
      <c r="A14" s="2457" t="s">
        <v>741</v>
      </c>
      <c r="B14" s="2456" t="n">
        <v>0.07</v>
      </c>
      <c r="C14" s="2456" t="n">
        <v>0.08</v>
      </c>
      <c r="D14" s="2456" t="n">
        <v>0.09</v>
      </c>
      <c r="E14" s="2456" t="n">
        <v>0.1</v>
      </c>
      <c r="F14" s="2456" t="n">
        <v>0.12</v>
      </c>
      <c r="G14" s="2456" t="n">
        <v>0.14</v>
      </c>
      <c r="H14" s="2456" t="n">
        <v>0.16</v>
      </c>
      <c r="I14" s="2456" t="n">
        <v>0.18</v>
      </c>
      <c r="J14" s="2456" t="n">
        <v>0.21</v>
      </c>
      <c r="K14" s="2456" t="n">
        <v>27.9694</v>
      </c>
      <c r="L14" s="16"/>
    </row>
    <row r="15" customFormat="false" ht="14.25" hidden="false" customHeight="true" outlineLevel="0" collapsed="false">
      <c r="A15" s="2457" t="s">
        <v>2390</v>
      </c>
      <c r="B15" s="2456" t="n">
        <v>94.3811</v>
      </c>
      <c r="C15" s="2456" t="n">
        <v>67.32152</v>
      </c>
      <c r="D15" s="2456" t="n">
        <v>36.64109</v>
      </c>
      <c r="E15" s="2456" t="n">
        <v>33.61057</v>
      </c>
      <c r="F15" s="2456" t="n">
        <v>34.90117</v>
      </c>
      <c r="G15" s="2456" t="n">
        <v>68.53086</v>
      </c>
      <c r="H15" s="2456" t="n">
        <v>72.19951</v>
      </c>
      <c r="I15" s="2456" t="n">
        <v>75.9781</v>
      </c>
      <c r="J15" s="2456" t="n">
        <v>53.17511</v>
      </c>
      <c r="K15" s="2456" t="n">
        <v>51.98011</v>
      </c>
      <c r="L15" s="16"/>
    </row>
    <row r="16" customFormat="false" ht="12.75" hidden="false" customHeight="true" outlineLevel="0" collapsed="false">
      <c r="A16" s="2458" t="s">
        <v>2391</v>
      </c>
      <c r="B16" s="2459" t="n">
        <v>54458.7761025947</v>
      </c>
      <c r="C16" s="2459" t="n">
        <v>38714.2428059516</v>
      </c>
      <c r="D16" s="2459" t="n">
        <v>44153.8414384095</v>
      </c>
      <c r="E16" s="2459" t="n">
        <v>48724.3078365016</v>
      </c>
      <c r="F16" s="2459" t="n">
        <v>61574.0113932114</v>
      </c>
      <c r="G16" s="2459" t="n">
        <v>56805.2921330197</v>
      </c>
      <c r="H16" s="2459" t="n">
        <v>52681.4705519172</v>
      </c>
      <c r="I16" s="2459" t="n">
        <v>54991.4949208518</v>
      </c>
      <c r="J16" s="2459" t="n">
        <v>53323.3606659054</v>
      </c>
      <c r="K16" s="2459" t="n">
        <v>49774.7386763935</v>
      </c>
      <c r="L16" s="16"/>
    </row>
    <row r="17" customFormat="false" ht="13.5" hidden="false" customHeight="true" outlineLevel="0" collapsed="false">
      <c r="A17" s="2460" t="s">
        <v>2392</v>
      </c>
      <c r="B17" s="2461" t="n">
        <v>70444.2113752902</v>
      </c>
      <c r="C17" s="2461" t="n">
        <v>68249.0398586713</v>
      </c>
      <c r="D17" s="2461" t="n">
        <v>66826.3865421451</v>
      </c>
      <c r="E17" s="2461" t="n">
        <v>68930.8707161493</v>
      </c>
      <c r="F17" s="2461" t="n">
        <v>74323.8066876022</v>
      </c>
      <c r="G17" s="2461" t="n">
        <v>70866.5261389066</v>
      </c>
      <c r="H17" s="2461" t="n">
        <v>76659.3827438138</v>
      </c>
      <c r="I17" s="2461" t="n">
        <v>75260.4007115584</v>
      </c>
      <c r="J17" s="2461" t="n">
        <v>71766.351075517</v>
      </c>
      <c r="K17" s="2461" t="n">
        <v>71117.555299105</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2.75" hidden="false" customHeight="true" outlineLevel="0" collapsed="false">
      <c r="A20" s="2454" t="s">
        <v>81</v>
      </c>
      <c r="B20" s="2384" t="s">
        <v>2330</v>
      </c>
      <c r="C20" s="2384" t="s">
        <v>2331</v>
      </c>
      <c r="D20" s="2384" t="s">
        <v>2332</v>
      </c>
      <c r="E20" s="2384" t="s">
        <v>2333</v>
      </c>
      <c r="F20" s="2384" t="s">
        <v>2334</v>
      </c>
      <c r="G20" s="2384" t="s">
        <v>2335</v>
      </c>
      <c r="H20" s="2384" t="s">
        <v>2336</v>
      </c>
      <c r="I20" s="2384" t="s">
        <v>2337</v>
      </c>
      <c r="J20" s="2384" t="s">
        <v>2338</v>
      </c>
      <c r="K20" s="2384" t="s">
        <v>2339</v>
      </c>
      <c r="L20" s="16"/>
    </row>
    <row r="21" customFormat="false" ht="18" hidden="false" customHeight="true" outlineLevel="0" collapsed="false">
      <c r="A21" s="2454"/>
      <c r="B21" s="2385" t="s">
        <v>2383</v>
      </c>
      <c r="C21" s="2385" t="s">
        <v>2383</v>
      </c>
      <c r="D21" s="2385" t="s">
        <v>2383</v>
      </c>
      <c r="E21" s="2385" t="s">
        <v>2383</v>
      </c>
      <c r="F21" s="2385" t="s">
        <v>2383</v>
      </c>
      <c r="G21" s="2385" t="s">
        <v>2383</v>
      </c>
      <c r="H21" s="2385" t="s">
        <v>2383</v>
      </c>
      <c r="I21" s="2385" t="s">
        <v>2383</v>
      </c>
      <c r="J21" s="2385" t="s">
        <v>2383</v>
      </c>
      <c r="K21" s="2385" t="s">
        <v>2383</v>
      </c>
      <c r="L21" s="16"/>
    </row>
    <row r="22" customFormat="false" ht="13.5" hidden="false" customHeight="true" outlineLevel="0" collapsed="false">
      <c r="A22" s="2457" t="s">
        <v>2393</v>
      </c>
      <c r="B22" s="2456" t="n">
        <v>54517.2393409642</v>
      </c>
      <c r="C22" s="2456" t="n">
        <v>53077.2505851816</v>
      </c>
      <c r="D22" s="2456" t="n">
        <v>52354.0863585813</v>
      </c>
      <c r="E22" s="2456" t="n">
        <v>54307.9621499231</v>
      </c>
      <c r="F22" s="2456" t="n">
        <v>59547.3822892428</v>
      </c>
      <c r="G22" s="2456" t="n">
        <v>56069.6907576279</v>
      </c>
      <c r="H22" s="2456" t="n">
        <v>61747.4867800945</v>
      </c>
      <c r="I22" s="2456" t="n">
        <v>60167.3745809175</v>
      </c>
      <c r="J22" s="2456" t="n">
        <v>56995.4641251914</v>
      </c>
      <c r="K22" s="2456" t="n">
        <v>56373.0018522433</v>
      </c>
      <c r="L22" s="16"/>
    </row>
    <row r="23" customFormat="false" ht="12.75" hidden="false" customHeight="true" outlineLevel="0" collapsed="false">
      <c r="A23" s="2457" t="s">
        <v>1731</v>
      </c>
      <c r="B23" s="2456" t="n">
        <v>5070.56307211593</v>
      </c>
      <c r="C23" s="2456" t="n">
        <v>4677.60887382366</v>
      </c>
      <c r="D23" s="2456" t="n">
        <v>4383.39209726263</v>
      </c>
      <c r="E23" s="2456" t="n">
        <v>4456.77565329742</v>
      </c>
      <c r="F23" s="2456" t="n">
        <v>4638.42675573447</v>
      </c>
      <c r="G23" s="2456" t="n">
        <v>4638.36277517201</v>
      </c>
      <c r="H23" s="2456" t="n">
        <v>4862.27073533978</v>
      </c>
      <c r="I23" s="2456" t="n">
        <v>5162.0561205754</v>
      </c>
      <c r="J23" s="2456" t="n">
        <v>5148.17273103826</v>
      </c>
      <c r="K23" s="2456" t="n">
        <v>5313.86553631888</v>
      </c>
      <c r="L23" s="16"/>
    </row>
    <row r="24" customFormat="false" ht="12.75" hidden="false" customHeight="true" outlineLevel="0" collapsed="false">
      <c r="A24" s="2457" t="s">
        <v>1744</v>
      </c>
      <c r="B24" s="2456" t="n">
        <v>178.37</v>
      </c>
      <c r="C24" s="2456" t="n">
        <v>170.51</v>
      </c>
      <c r="D24" s="2456" t="n">
        <v>157.56</v>
      </c>
      <c r="E24" s="2456" t="n">
        <v>150.42</v>
      </c>
      <c r="F24" s="2456" t="n">
        <v>146.56</v>
      </c>
      <c r="G24" s="2456" t="n">
        <v>142.77</v>
      </c>
      <c r="H24" s="2456" t="n">
        <v>137.96</v>
      </c>
      <c r="I24" s="2456" t="n">
        <v>135.72</v>
      </c>
      <c r="J24" s="2456" t="n">
        <v>136.28</v>
      </c>
      <c r="K24" s="2456" t="n">
        <v>135.04</v>
      </c>
      <c r="L24" s="16"/>
    </row>
    <row r="25" customFormat="false" ht="12.75" hidden="false" customHeight="true" outlineLevel="0" collapsed="false">
      <c r="A25" s="2457" t="s">
        <v>2359</v>
      </c>
      <c r="B25" s="2456" t="n">
        <v>6703.43962219904</v>
      </c>
      <c r="C25" s="2456" t="n">
        <v>6311.57233018018</v>
      </c>
      <c r="D25" s="2456" t="n">
        <v>5903.9424974231</v>
      </c>
      <c r="E25" s="2456" t="n">
        <v>5993.79718581247</v>
      </c>
      <c r="F25" s="2456" t="n">
        <v>6024.3555039758</v>
      </c>
      <c r="G25" s="2456" t="n">
        <v>6104.64316385627</v>
      </c>
      <c r="H25" s="2456" t="n">
        <v>6093.01063986261</v>
      </c>
      <c r="I25" s="2456" t="n">
        <v>6077.4564501755</v>
      </c>
      <c r="J25" s="2456" t="n">
        <v>5931.65855184886</v>
      </c>
      <c r="K25" s="2456" t="n">
        <v>5820.41691050207</v>
      </c>
      <c r="L25" s="16"/>
    </row>
    <row r="26" customFormat="false" ht="13.5" hidden="false" customHeight="true" outlineLevel="0" collapsed="false">
      <c r="A26" s="2457" t="s">
        <v>2394</v>
      </c>
      <c r="B26" s="2456" t="n">
        <v>-15985.4352726955</v>
      </c>
      <c r="C26" s="2456" t="n">
        <v>-29534.7970527196</v>
      </c>
      <c r="D26" s="2456" t="n">
        <v>-22672.5451037356</v>
      </c>
      <c r="E26" s="2456" t="n">
        <v>-20206.5628796476</v>
      </c>
      <c r="F26" s="2456" t="n">
        <v>-12749.7952943907</v>
      </c>
      <c r="G26" s="2456" t="n">
        <v>-14061.2340058869</v>
      </c>
      <c r="H26" s="2456" t="n">
        <v>-23977.9121918966</v>
      </c>
      <c r="I26" s="2456" t="n">
        <v>-20268.9057907066</v>
      </c>
      <c r="J26" s="2456" t="n">
        <v>-18442.9904096117</v>
      </c>
      <c r="K26" s="2456" t="n">
        <v>-21342.8166227114</v>
      </c>
      <c r="L26" s="16"/>
    </row>
    <row r="27" customFormat="false" ht="12.75" hidden="false" customHeight="true" outlineLevel="0" collapsed="false">
      <c r="A27" s="2457" t="s">
        <v>2395</v>
      </c>
      <c r="B27" s="2456" t="n">
        <v>3974.59934001109</v>
      </c>
      <c r="C27" s="2456" t="n">
        <v>4012.09806948585</v>
      </c>
      <c r="D27" s="2456" t="n">
        <v>4027.40558887811</v>
      </c>
      <c r="E27" s="2456" t="n">
        <v>4021.91572711633</v>
      </c>
      <c r="F27" s="2456" t="n">
        <v>3967.08213864908</v>
      </c>
      <c r="G27" s="2456" t="n">
        <v>3911.05944225038</v>
      </c>
      <c r="H27" s="2456" t="n">
        <v>3818.65458851691</v>
      </c>
      <c r="I27" s="2456" t="n">
        <v>3717.79355989004</v>
      </c>
      <c r="J27" s="2456" t="n">
        <v>3554.7756674385</v>
      </c>
      <c r="K27" s="2456" t="n">
        <v>3475.23100004076</v>
      </c>
      <c r="L27" s="16"/>
    </row>
    <row r="28" customFormat="false" ht="12.75" hidden="false" customHeight="true" outlineLevel="0" collapsed="false">
      <c r="A28" s="2462" t="s">
        <v>1781</v>
      </c>
      <c r="B28" s="2463" t="s">
        <v>106</v>
      </c>
      <c r="C28" s="2463" t="s">
        <v>106</v>
      </c>
      <c r="D28" s="2463" t="s">
        <v>106</v>
      </c>
      <c r="E28" s="2463" t="s">
        <v>106</v>
      </c>
      <c r="F28" s="2463" t="s">
        <v>106</v>
      </c>
      <c r="G28" s="2463" t="s">
        <v>106</v>
      </c>
      <c r="H28" s="2463" t="s">
        <v>106</v>
      </c>
      <c r="I28" s="2463" t="s">
        <v>106</v>
      </c>
      <c r="J28" s="2463" t="s">
        <v>106</v>
      </c>
      <c r="K28" s="2463" t="s">
        <v>106</v>
      </c>
      <c r="L28" s="16"/>
    </row>
    <row r="29" customFormat="false" ht="15" hidden="false" customHeight="true" outlineLevel="0" collapsed="false">
      <c r="A29" s="2464" t="s">
        <v>2396</v>
      </c>
      <c r="B29" s="2461" t="n">
        <v>54458.7761025947</v>
      </c>
      <c r="C29" s="2461" t="n">
        <v>38714.2428059516</v>
      </c>
      <c r="D29" s="2461" t="n">
        <v>44153.8414384095</v>
      </c>
      <c r="E29" s="2461" t="n">
        <v>48724.3078365016</v>
      </c>
      <c r="F29" s="2461" t="n">
        <v>61574.0113932114</v>
      </c>
      <c r="G29" s="2461" t="n">
        <v>56805.2921330197</v>
      </c>
      <c r="H29" s="2461" t="n">
        <v>52681.4705519172</v>
      </c>
      <c r="I29" s="2461" t="n">
        <v>54991.4949208518</v>
      </c>
      <c r="J29" s="2461" t="n">
        <v>53323.3606659054</v>
      </c>
      <c r="K29" s="2461" t="n">
        <v>49774.7386763935</v>
      </c>
      <c r="L29" s="16"/>
    </row>
    <row r="30" customFormat="false" ht="9" hidden="false" customHeight="true" outlineLevel="0" collapsed="false">
      <c r="A30" s="1410"/>
      <c r="B30" s="1410"/>
      <c r="C30" s="1410"/>
    </row>
    <row r="31" customFormat="false" ht="42.75" hidden="false" customHeight="true" outlineLevel="0" collapsed="false">
      <c r="A31" s="985" t="s">
        <v>2397</v>
      </c>
      <c r="B31" s="985"/>
      <c r="C31" s="985"/>
    </row>
    <row r="32" customFormat="false" ht="29.25" hidden="false" customHeight="true" outlineLevel="0" collapsed="false">
      <c r="A32" s="2465" t="s">
        <v>2398</v>
      </c>
      <c r="B32" s="2465"/>
      <c r="C32" s="2465"/>
    </row>
    <row r="33" customFormat="false" ht="43.5" hidden="false" customHeight="true" outlineLevel="0" collapsed="false">
      <c r="A33" s="2466" t="s">
        <v>2399</v>
      </c>
      <c r="B33" s="2466"/>
      <c r="C33" s="2466"/>
    </row>
    <row r="34" customFormat="false" ht="66" hidden="false" customHeight="true" outlineLevel="0" collapsed="false">
      <c r="A34" s="2465" t="s">
        <v>2400</v>
      </c>
      <c r="B34" s="2465"/>
      <c r="C34" s="2465"/>
    </row>
    <row r="35" customFormat="false" ht="13.5" hidden="false" customHeight="true" outlineLevel="0" collapsed="false">
      <c r="A35" s="2467" t="s">
        <v>2401</v>
      </c>
      <c r="B35" s="1410"/>
      <c r="C35" s="141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70" t="s">
        <v>2380</v>
      </c>
      <c r="B1" s="394"/>
      <c r="G1" s="117" t="s">
        <v>77</v>
      </c>
    </row>
    <row r="2" customFormat="false" ht="14.25" hidden="false" customHeight="true" outlineLevel="0" collapsed="false">
      <c r="A2" s="670" t="s">
        <v>2381</v>
      </c>
      <c r="B2" s="394"/>
      <c r="G2" s="117" t="s">
        <v>79</v>
      </c>
    </row>
    <row r="3" customFormat="false" ht="14.25" hidden="false" customHeight="true" outlineLevel="0" collapsed="false">
      <c r="A3" s="670" t="s">
        <v>2059</v>
      </c>
      <c r="B3" s="394"/>
      <c r="G3" s="117" t="s">
        <v>80</v>
      </c>
    </row>
    <row r="4" customFormat="false" ht="12.75" hidden="false" customHeight="true" outlineLevel="0" collapsed="false">
      <c r="A4" s="790"/>
      <c r="B4" s="394"/>
      <c r="C4" s="394"/>
    </row>
    <row r="5" customFormat="false" ht="24" hidden="false" customHeight="true" outlineLevel="0" collapsed="false">
      <c r="A5" s="2454" t="s">
        <v>2382</v>
      </c>
      <c r="B5" s="2384" t="s">
        <v>2351</v>
      </c>
      <c r="C5" s="2384" t="s">
        <v>2352</v>
      </c>
      <c r="D5" s="2384" t="s">
        <v>2353</v>
      </c>
      <c r="E5" s="2384" t="s">
        <v>2354</v>
      </c>
      <c r="F5" s="2384" t="s">
        <v>2355</v>
      </c>
      <c r="G5" s="2407" t="s">
        <v>2356</v>
      </c>
      <c r="H5" s="16"/>
    </row>
    <row r="6" customFormat="false" ht="18" hidden="false" customHeight="true" outlineLevel="0" collapsed="false">
      <c r="A6" s="2454"/>
      <c r="B6" s="2385" t="s">
        <v>2383</v>
      </c>
      <c r="C6" s="2385" t="s">
        <v>2383</v>
      </c>
      <c r="D6" s="2385" t="s">
        <v>2383</v>
      </c>
      <c r="E6" s="2385" t="s">
        <v>2383</v>
      </c>
      <c r="F6" s="2385" t="s">
        <v>2383</v>
      </c>
      <c r="G6" s="2408" t="s">
        <v>322</v>
      </c>
      <c r="H6" s="16"/>
    </row>
    <row r="7" customFormat="false" ht="14.25" hidden="false" customHeight="true" outlineLevel="0" collapsed="false">
      <c r="A7" s="2455" t="s">
        <v>2384</v>
      </c>
      <c r="B7" s="2456" t="n">
        <v>33992.2026039593</v>
      </c>
      <c r="C7" s="2456" t="n">
        <v>35567.9251693057</v>
      </c>
      <c r="D7" s="2456" t="n">
        <v>37399.2877446873</v>
      </c>
      <c r="E7" s="2456" t="n">
        <v>44449.6176123822</v>
      </c>
      <c r="F7" s="2456" t="n">
        <v>39080.7847933852</v>
      </c>
      <c r="G7" s="2468" t="n">
        <v>-3.54170321343213</v>
      </c>
      <c r="H7" s="16"/>
    </row>
    <row r="8" customFormat="false" ht="13.5" hidden="false" customHeight="true" outlineLevel="0" collapsed="false">
      <c r="A8" s="2455" t="s">
        <v>2385</v>
      </c>
      <c r="B8" s="2456" t="n">
        <v>56710.3048808008</v>
      </c>
      <c r="C8" s="2456" t="n">
        <v>61971.5749761112</v>
      </c>
      <c r="D8" s="2456" t="n">
        <v>64395.7600765281</v>
      </c>
      <c r="E8" s="2456" t="n">
        <v>72023.8166335178</v>
      </c>
      <c r="F8" s="2456" t="n">
        <v>68132.4995373555</v>
      </c>
      <c r="G8" s="2468" t="n">
        <v>20.3237236938684</v>
      </c>
      <c r="H8" s="16"/>
    </row>
    <row r="9" customFormat="false" ht="13.5" hidden="false" customHeight="true" outlineLevel="0" collapsed="false">
      <c r="A9" s="2455" t="s">
        <v>2386</v>
      </c>
      <c r="B9" s="2456" t="n">
        <v>5443.69355329091</v>
      </c>
      <c r="C9" s="2456" t="n">
        <v>5316.14653135833</v>
      </c>
      <c r="D9" s="2456" t="n">
        <v>5127.03537339715</v>
      </c>
      <c r="E9" s="2456" t="n">
        <v>4948.10244869788</v>
      </c>
      <c r="F9" s="2456" t="n">
        <v>4778.35175237206</v>
      </c>
      <c r="G9" s="2468" t="n">
        <v>-24.7445549963144</v>
      </c>
      <c r="H9" s="16"/>
    </row>
    <row r="10" customFormat="false" ht="13.5" hidden="false" customHeight="true" outlineLevel="0" collapsed="false">
      <c r="A10" s="2457" t="s">
        <v>2387</v>
      </c>
      <c r="B10" s="2456" t="n">
        <v>5405.54862829091</v>
      </c>
      <c r="C10" s="2456" t="n">
        <v>5276.12492035833</v>
      </c>
      <c r="D10" s="2456" t="n">
        <v>5087.35940139715</v>
      </c>
      <c r="E10" s="2456" t="n">
        <v>4908.95147669788</v>
      </c>
      <c r="F10" s="2456" t="n">
        <v>4739.98968737206</v>
      </c>
      <c r="G10" s="2468" t="n">
        <v>-24.9437897958802</v>
      </c>
      <c r="H10" s="16"/>
    </row>
    <row r="11" customFormat="false" ht="13.5" hidden="false" customHeight="true" outlineLevel="0" collapsed="false">
      <c r="A11" s="2457" t="s">
        <v>2388</v>
      </c>
      <c r="B11" s="2456" t="n">
        <v>6587.90459177568</v>
      </c>
      <c r="C11" s="2456" t="n">
        <v>6560.07173427599</v>
      </c>
      <c r="D11" s="2456" t="n">
        <v>6637.22710502391</v>
      </c>
      <c r="E11" s="2456" t="n">
        <v>6772.19430035138</v>
      </c>
      <c r="F11" s="2456" t="n">
        <v>6779.65682500471</v>
      </c>
      <c r="G11" s="2468" t="n">
        <v>-9.59331548215302</v>
      </c>
      <c r="H11" s="16"/>
    </row>
    <row r="12" customFormat="false" ht="13.5" hidden="false" customHeight="true" outlineLevel="0" collapsed="false">
      <c r="A12" s="2457" t="s">
        <v>2389</v>
      </c>
      <c r="B12" s="2456" t="n">
        <v>6498.74335713172</v>
      </c>
      <c r="C12" s="2456" t="n">
        <v>6469.08743463729</v>
      </c>
      <c r="D12" s="2456" t="n">
        <v>6546.37019179185</v>
      </c>
      <c r="E12" s="2456" t="n">
        <v>6681.22445859144</v>
      </c>
      <c r="F12" s="2456" t="n">
        <v>6681.79331113939</v>
      </c>
      <c r="G12" s="2468" t="n">
        <v>-9.82931928081219</v>
      </c>
      <c r="H12" s="16"/>
    </row>
    <row r="13" customFormat="false" ht="12.75" hidden="false" customHeight="true" outlineLevel="0" collapsed="false">
      <c r="A13" s="2457" t="s">
        <v>738</v>
      </c>
      <c r="B13" s="2456" t="n">
        <v>494.12755</v>
      </c>
      <c r="C13" s="2456" t="n">
        <v>648.03</v>
      </c>
      <c r="D13" s="2456" t="n">
        <v>464.0642</v>
      </c>
      <c r="E13" s="2456" t="n">
        <v>652.21086</v>
      </c>
      <c r="F13" s="2456" t="n">
        <v>695.26369</v>
      </c>
      <c r="G13" s="2468" t="n">
        <v>3927943.44632768</v>
      </c>
      <c r="H13" s="16"/>
    </row>
    <row r="14" customFormat="false" ht="12.75" hidden="false" customHeight="true" outlineLevel="0" collapsed="false">
      <c r="A14" s="2457" t="s">
        <v>741</v>
      </c>
      <c r="B14" s="2456" t="n">
        <v>22.456</v>
      </c>
      <c r="C14" s="2456" t="n">
        <v>20.06</v>
      </c>
      <c r="D14" s="2456" t="n">
        <v>13.37</v>
      </c>
      <c r="E14" s="2456" t="n">
        <v>14.853</v>
      </c>
      <c r="F14" s="2456" t="n">
        <v>12.229</v>
      </c>
      <c r="G14" s="2468" t="n">
        <v>17370</v>
      </c>
      <c r="H14" s="16"/>
    </row>
    <row r="15" customFormat="false" ht="14.25" hidden="false" customHeight="true" outlineLevel="0" collapsed="false">
      <c r="A15" s="2457" t="s">
        <v>2390</v>
      </c>
      <c r="B15" s="2456" t="n">
        <v>51.48777</v>
      </c>
      <c r="C15" s="2456" t="n">
        <v>55.02975</v>
      </c>
      <c r="D15" s="2456" t="n">
        <v>51.31091</v>
      </c>
      <c r="E15" s="2456" t="n">
        <v>48.1107</v>
      </c>
      <c r="F15" s="2456" t="n">
        <v>33.81611</v>
      </c>
      <c r="G15" s="2468" t="n">
        <v>-64.1706761205369</v>
      </c>
      <c r="H15" s="16"/>
    </row>
    <row r="16" customFormat="false" ht="12.75" hidden="false" customHeight="true" outlineLevel="0" collapsed="false">
      <c r="A16" s="2458" t="s">
        <v>2391</v>
      </c>
      <c r="B16" s="2459" t="n">
        <v>46591.8720690259</v>
      </c>
      <c r="C16" s="2459" t="n">
        <v>48167.26318494</v>
      </c>
      <c r="D16" s="2459" t="n">
        <v>49692.2953331084</v>
      </c>
      <c r="E16" s="2459" t="n">
        <v>56885.0889214314</v>
      </c>
      <c r="F16" s="2459" t="n">
        <v>51380.102170762</v>
      </c>
      <c r="G16" s="2469" t="n">
        <v>-5.65321909921888</v>
      </c>
      <c r="H16" s="16"/>
    </row>
    <row r="17" customFormat="false" ht="13.5" hidden="false" customHeight="true" outlineLevel="0" collapsed="false">
      <c r="A17" s="2460" t="s">
        <v>2392</v>
      </c>
      <c r="B17" s="2461" t="n">
        <v>69182.6681862235</v>
      </c>
      <c r="C17" s="2461" t="n">
        <v>74439.9070811068</v>
      </c>
      <c r="D17" s="2461" t="n">
        <v>76558.2347797171</v>
      </c>
      <c r="E17" s="2461" t="n">
        <v>84329.1671288071</v>
      </c>
      <c r="F17" s="2461" t="n">
        <v>80295.5913358669</v>
      </c>
      <c r="G17" s="2470" t="n">
        <v>13.9846550458116</v>
      </c>
      <c r="H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54" t="s">
        <v>81</v>
      </c>
      <c r="B20" s="2384" t="s">
        <v>2351</v>
      </c>
      <c r="C20" s="2384" t="s">
        <v>2352</v>
      </c>
      <c r="D20" s="2384" t="s">
        <v>2353</v>
      </c>
      <c r="E20" s="2384" t="s">
        <v>2354</v>
      </c>
      <c r="F20" s="2384" t="s">
        <v>2355</v>
      </c>
      <c r="G20" s="2407" t="s">
        <v>2356</v>
      </c>
      <c r="H20" s="16"/>
    </row>
    <row r="21" customFormat="false" ht="18" hidden="false" customHeight="true" outlineLevel="0" collapsed="false">
      <c r="A21" s="2454"/>
      <c r="B21" s="2385" t="s">
        <v>2383</v>
      </c>
      <c r="C21" s="2385" t="s">
        <v>2383</v>
      </c>
      <c r="D21" s="2385" t="s">
        <v>2383</v>
      </c>
      <c r="E21" s="2385" t="s">
        <v>2383</v>
      </c>
      <c r="F21" s="2385" t="s">
        <v>2383</v>
      </c>
      <c r="G21" s="2408" t="s">
        <v>322</v>
      </c>
      <c r="H21" s="16"/>
    </row>
    <row r="22" customFormat="false" ht="13.5" hidden="false" customHeight="true" outlineLevel="0" collapsed="false">
      <c r="A22" s="2457" t="s">
        <v>2393</v>
      </c>
      <c r="B22" s="2456" t="n">
        <v>54391.5286013146</v>
      </c>
      <c r="C22" s="2456" t="n">
        <v>59679.6404773805</v>
      </c>
      <c r="D22" s="2456" t="n">
        <v>62231.98540956</v>
      </c>
      <c r="E22" s="2456" t="n">
        <v>69691.0979545595</v>
      </c>
      <c r="F22" s="2456" t="n">
        <v>65561.472714392</v>
      </c>
      <c r="G22" s="2468" t="n">
        <v>20.2582403418384</v>
      </c>
      <c r="H22" s="16"/>
    </row>
    <row r="23" customFormat="false" ht="12.75" hidden="false" customHeight="true" outlineLevel="0" collapsed="false">
      <c r="A23" s="2457" t="s">
        <v>1731</v>
      </c>
      <c r="B23" s="2456" t="n">
        <v>5504.2443348511</v>
      </c>
      <c r="C23" s="2456" t="n">
        <v>5647.18813681447</v>
      </c>
      <c r="D23" s="2456" t="n">
        <v>5392.16746452467</v>
      </c>
      <c r="E23" s="2456" t="n">
        <v>5885.01795328406</v>
      </c>
      <c r="F23" s="2456" t="n">
        <v>6188.07765290748</v>
      </c>
      <c r="G23" s="2468" t="n">
        <v>22.0392600367598</v>
      </c>
      <c r="H23" s="16"/>
    </row>
    <row r="24" customFormat="false" ht="12.75" hidden="false" customHeight="true" outlineLevel="0" collapsed="false">
      <c r="A24" s="2457" t="s">
        <v>1744</v>
      </c>
      <c r="B24" s="2456" t="n">
        <v>124.71</v>
      </c>
      <c r="C24" s="2456" t="n">
        <v>122</v>
      </c>
      <c r="D24" s="2456" t="n">
        <v>111.078</v>
      </c>
      <c r="E24" s="2456" t="n">
        <v>104.4556</v>
      </c>
      <c r="F24" s="2456" t="n">
        <v>105.0988446</v>
      </c>
      <c r="G24" s="2468" t="n">
        <v>-41.0781832146662</v>
      </c>
      <c r="H24" s="16"/>
    </row>
    <row r="25" customFormat="false" ht="12.75" hidden="false" customHeight="true" outlineLevel="0" collapsed="false">
      <c r="A25" s="2457" t="s">
        <v>2359</v>
      </c>
      <c r="B25" s="2456" t="n">
        <v>5891.02386730111</v>
      </c>
      <c r="C25" s="2456" t="n">
        <v>5851.25490698478</v>
      </c>
      <c r="D25" s="2456" t="n">
        <v>5899.12471672668</v>
      </c>
      <c r="E25" s="2456" t="n">
        <v>5898.17920590095</v>
      </c>
      <c r="F25" s="2456" t="n">
        <v>5828.71368018612</v>
      </c>
      <c r="G25" s="2468" t="n">
        <v>-13.0489120706956</v>
      </c>
      <c r="H25" s="16"/>
    </row>
    <row r="26" customFormat="false" ht="13.5" hidden="false" customHeight="true" outlineLevel="0" collapsed="false">
      <c r="A26" s="2457" t="s">
        <v>2394</v>
      </c>
      <c r="B26" s="2456" t="n">
        <v>-22590.7961171976</v>
      </c>
      <c r="C26" s="2456" t="n">
        <v>-26272.6438961668</v>
      </c>
      <c r="D26" s="2456" t="n">
        <v>-26865.9394466087</v>
      </c>
      <c r="E26" s="2456" t="n">
        <v>-27444.0782073757</v>
      </c>
      <c r="F26" s="2456" t="n">
        <v>-28915.4891651049</v>
      </c>
      <c r="G26" s="2468" t="n">
        <v>80.8864674113383</v>
      </c>
      <c r="H26" s="16"/>
    </row>
    <row r="27" customFormat="false" ht="12.75" hidden="false" customHeight="true" outlineLevel="0" collapsed="false">
      <c r="A27" s="2457" t="s">
        <v>2395</v>
      </c>
      <c r="B27" s="2456" t="n">
        <v>3271.16138275669</v>
      </c>
      <c r="C27" s="2456" t="n">
        <v>3139.82355992702</v>
      </c>
      <c r="D27" s="2456" t="n">
        <v>2923.87918890575</v>
      </c>
      <c r="E27" s="2456" t="n">
        <v>2750.41641506257</v>
      </c>
      <c r="F27" s="2456" t="n">
        <v>2612.22844378135</v>
      </c>
      <c r="G27" s="2468" t="n">
        <v>-34.2769366088089</v>
      </c>
      <c r="H27" s="16"/>
    </row>
    <row r="28" customFormat="false" ht="12.75" hidden="false" customHeight="true" outlineLevel="0" collapsed="false">
      <c r="A28" s="2462" t="s">
        <v>1781</v>
      </c>
      <c r="B28" s="2463" t="s">
        <v>106</v>
      </c>
      <c r="C28" s="2463" t="s">
        <v>106</v>
      </c>
      <c r="D28" s="2463" t="s">
        <v>106</v>
      </c>
      <c r="E28" s="2463" t="s">
        <v>106</v>
      </c>
      <c r="F28" s="2463" t="s">
        <v>106</v>
      </c>
      <c r="G28" s="2471" t="n">
        <v>0</v>
      </c>
      <c r="H28" s="16"/>
    </row>
    <row r="29" customFormat="false" ht="15" hidden="false" customHeight="true" outlineLevel="0" collapsed="false">
      <c r="A29" s="2464" t="s">
        <v>2396</v>
      </c>
      <c r="B29" s="2461" t="n">
        <v>46591.8720690259</v>
      </c>
      <c r="C29" s="2461" t="n">
        <v>48167.26318494</v>
      </c>
      <c r="D29" s="2461" t="n">
        <v>49692.2953331084</v>
      </c>
      <c r="E29" s="2461" t="n">
        <v>56885.0889214314</v>
      </c>
      <c r="F29" s="2461" t="n">
        <v>51380.102170762</v>
      </c>
      <c r="G29" s="2470" t="n">
        <v>-5.65321909921888</v>
      </c>
      <c r="H29" s="16"/>
    </row>
    <row r="30" customFormat="false" ht="9" hidden="false" customHeight="true" outlineLevel="0" collapsed="false">
      <c r="A30" s="1410"/>
      <c r="B30" s="1410"/>
      <c r="C30" s="1410"/>
    </row>
    <row r="31" customFormat="false" ht="42.75" hidden="false" customHeight="true" outlineLevel="0" collapsed="false">
      <c r="A31" s="985" t="s">
        <v>2397</v>
      </c>
      <c r="B31" s="985"/>
      <c r="C31" s="985"/>
    </row>
    <row r="32" customFormat="false" ht="29.25" hidden="false" customHeight="true" outlineLevel="0" collapsed="false">
      <c r="A32" s="2465" t="s">
        <v>2398</v>
      </c>
      <c r="B32" s="2465"/>
      <c r="C32" s="2465"/>
    </row>
    <row r="33" customFormat="false" ht="43.5" hidden="false" customHeight="true" outlineLevel="0" collapsed="false">
      <c r="A33" s="2466" t="s">
        <v>2399</v>
      </c>
      <c r="B33" s="2466"/>
      <c r="C33" s="2466"/>
    </row>
    <row r="34" customFormat="false" ht="66" hidden="false" customHeight="true" outlineLevel="0" collapsed="false">
      <c r="A34" s="2465" t="s">
        <v>2400</v>
      </c>
      <c r="B34" s="2465"/>
      <c r="C34" s="2465"/>
    </row>
    <row r="35" customFormat="false" ht="13.5" hidden="false" customHeight="true" outlineLevel="0" collapsed="false">
      <c r="A35" s="2467" t="s">
        <v>2401</v>
      </c>
      <c r="B35" s="1410"/>
      <c r="C35" s="1410"/>
    </row>
    <row r="36" customFormat="false" ht="9.75" hidden="false" customHeight="true" outlineLevel="0" collapsed="false">
      <c r="A36" s="1410"/>
      <c r="B36" s="1410"/>
      <c r="C36" s="1410"/>
    </row>
    <row r="37" customFormat="false" ht="14.25" hidden="false" customHeight="true" outlineLevel="0" collapsed="false">
      <c r="A37" s="2472" t="s">
        <v>467</v>
      </c>
      <c r="B37" s="2473"/>
      <c r="C37" s="2474"/>
    </row>
    <row r="38" customFormat="false" ht="15.75" hidden="false" customHeight="true" outlineLevel="0" collapsed="false">
      <c r="A38" s="2475" t="s">
        <v>2402</v>
      </c>
      <c r="B38" s="2475"/>
      <c r="C38" s="2475"/>
    </row>
    <row r="39" customFormat="false" ht="20.25" hidden="false" customHeight="true" outlineLevel="0" collapsed="false">
      <c r="A39" s="2475"/>
      <c r="B39" s="2475"/>
      <c r="C39" s="2475"/>
    </row>
    <row r="40" customFormat="false" ht="13.5" hidden="false" customHeight="true" outlineLevel="0" collapsed="false">
      <c r="A40" s="2476" t="s">
        <v>2403</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404</v>
      </c>
      <c r="C4" s="2478" t="s">
        <v>80</v>
      </c>
    </row>
    <row r="5" customFormat="false" ht="12" hidden="false" customHeight="true" outlineLevel="0" collapsed="false">
      <c r="C5" s="2478"/>
    </row>
    <row r="6" customFormat="false" ht="12" hidden="false" customHeight="true" outlineLevel="0" collapsed="false">
      <c r="B6" s="2477" t="s">
        <v>2405</v>
      </c>
      <c r="C6" s="2478" t="s">
        <v>77</v>
      </c>
    </row>
    <row r="7" customFormat="false" ht="12" hidden="false" customHeight="true" outlineLevel="0" collapsed="false">
      <c r="C7" s="2478"/>
    </row>
    <row r="8" customFormat="false" ht="12" hidden="false" customHeight="true" outlineLevel="0" collapsed="false">
      <c r="B8" s="2477" t="s">
        <v>2406</v>
      </c>
      <c r="C8" s="2478" t="s">
        <v>2407</v>
      </c>
    </row>
    <row r="9" customFormat="false" ht="12" hidden="false" customHeight="true" outlineLevel="0" collapsed="false">
      <c r="C9" s="2478"/>
    </row>
    <row r="10" customFormat="false" ht="12" hidden="false" customHeight="true" outlineLevel="0" collapsed="false">
      <c r="B10" s="2477" t="s">
        <v>2408</v>
      </c>
      <c r="C10" s="2478" t="s">
        <v>2409</v>
      </c>
    </row>
    <row r="11" customFormat="false" ht="12" hidden="false" customHeight="true" outlineLevel="0" collapsed="false">
      <c r="C11" s="2478"/>
    </row>
    <row r="12" customFormat="false" ht="12" hidden="false" customHeight="true" outlineLevel="0" collapsed="false">
      <c r="B12" s="2477" t="s">
        <v>2410</v>
      </c>
      <c r="C12" s="2478" t="s">
        <v>2411</v>
      </c>
    </row>
    <row r="13" customFormat="false" ht="12" hidden="false" customHeight="true" outlineLevel="0" collapsed="false">
      <c r="C13" s="2478"/>
    </row>
    <row r="14" customFormat="false" ht="12" hidden="false" customHeight="true" outlineLevel="0" collapsed="false">
      <c r="B14" s="2477" t="s">
        <v>2412</v>
      </c>
      <c r="C14" s="2478" t="n">
        <v>35817343543</v>
      </c>
    </row>
    <row r="15" customFormat="false" ht="12" hidden="false" customHeight="true" outlineLevel="0" collapsed="false">
      <c r="C15" s="2478"/>
    </row>
    <row r="16" customFormat="false" ht="12" hidden="false" customHeight="true" outlineLevel="0" collapsed="false">
      <c r="B16" s="2477" t="s">
        <v>2413</v>
      </c>
      <c r="C16" s="2478" t="n">
        <v>35817342465</v>
      </c>
    </row>
    <row r="17" customFormat="false" ht="12" hidden="false" customHeight="true" outlineLevel="0" collapsed="false">
      <c r="C17" s="2478"/>
    </row>
    <row r="18" customFormat="false" ht="12" hidden="false" customHeight="true" outlineLevel="0" collapsed="false">
      <c r="B18" s="2477" t="s">
        <v>2414</v>
      </c>
      <c r="C18" s="2478" t="s">
        <v>2415</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416</v>
      </c>
      <c r="C24" s="2478" t="s">
        <v>79</v>
      </c>
    </row>
    <row r="25" customFormat="false" ht="12" hidden="false" customHeight="true" outlineLevel="0" collapsed="false">
      <c r="C25" s="2478"/>
    </row>
    <row r="26" customFormat="false" ht="12" hidden="false" customHeight="true" outlineLevel="0" collapsed="false">
      <c r="B26" s="2477" t="s">
        <v>2417</v>
      </c>
      <c r="C26" s="2478" t="s">
        <v>2418</v>
      </c>
    </row>
    <row r="28" customFormat="false" ht="12" hidden="false" customHeight="true" outlineLevel="0" collapsed="false">
      <c r="B28" s="2479" t="s">
        <v>2419</v>
      </c>
      <c r="C28" s="2477" t="n">
        <v>3</v>
      </c>
    </row>
    <row r="30" customFormat="false" ht="12" hidden="false" customHeight="true" outlineLevel="0" collapsed="false">
      <c r="B30" s="2480" t="s">
        <v>2420</v>
      </c>
      <c r="C30" s="2477" t="s">
        <v>2421</v>
      </c>
    </row>
    <row r="33" customFormat="false" ht="12" hidden="false" customHeight="true" outlineLevel="0" collapsed="false">
      <c r="B33" s="2480" t="s">
        <v>2422</v>
      </c>
    </row>
    <row r="35" customFormat="false" ht="12" hidden="false" customHeight="true" outlineLevel="0" collapsed="false">
      <c r="B35" s="2480" t="s">
        <v>2423</v>
      </c>
      <c r="C35" s="2477" t="s">
        <v>2424</v>
      </c>
    </row>
    <row r="37" customFormat="false" ht="12" hidden="false" customHeight="true" outlineLevel="0" collapsed="false">
      <c r="B37" s="2480" t="s">
        <v>2425</v>
      </c>
      <c r="C37" s="2477" t="s">
        <v>2424</v>
      </c>
    </row>
    <row r="39" customFormat="false" ht="12" hidden="false" customHeight="true" outlineLevel="0" collapsed="false">
      <c r="B39" s="2480" t="s">
        <v>2426</v>
      </c>
      <c r="C39" s="2477" t="s">
        <v>2424</v>
      </c>
    </row>
    <row r="41" customFormat="false" ht="12" hidden="false" customHeight="true" outlineLevel="0" collapsed="false">
      <c r="B41" s="2480" t="s">
        <v>2427</v>
      </c>
      <c r="C41" s="2477" t="s">
        <v>2424</v>
      </c>
    </row>
    <row r="43" customFormat="false" ht="12" hidden="false" customHeight="true" outlineLevel="0" collapsed="false">
      <c r="B43" s="2480" t="s">
        <v>2428</v>
      </c>
      <c r="C43" s="2477" t="s">
        <v>2424</v>
      </c>
    </row>
    <row r="45" customFormat="false" ht="12" hidden="false" customHeight="true" outlineLevel="0" collapsed="false">
      <c r="B45" s="2480" t="s">
        <v>2429</v>
      </c>
      <c r="C45" s="2477" t="s">
        <v>2424</v>
      </c>
    </row>
    <row r="47" customFormat="false" ht="12" hidden="false" customHeight="true" outlineLevel="0" collapsed="false">
      <c r="B47" s="2480" t="s">
        <v>2430</v>
      </c>
      <c r="C47" s="2477" t="s">
        <v>2431</v>
      </c>
    </row>
    <row r="48" customFormat="false" ht="12" hidden="false" customHeight="true" outlineLevel="0" collapsed="false">
      <c r="B48" s="2480"/>
    </row>
    <row r="49" customFormat="false" ht="12" hidden="false" customHeight="true" outlineLevel="0" collapsed="false">
      <c r="B49" s="2480" t="s">
        <v>2432</v>
      </c>
      <c r="C49" s="2477" t="s">
        <v>242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4"/>
      <c r="C1" s="194"/>
      <c r="D1" s="194"/>
      <c r="E1" s="194"/>
      <c r="F1" s="194"/>
      <c r="G1" s="194"/>
      <c r="H1" s="194"/>
      <c r="I1" s="194"/>
      <c r="J1" s="194"/>
      <c r="K1" s="194"/>
      <c r="L1" s="194"/>
      <c r="M1" s="194"/>
      <c r="N1" s="194"/>
      <c r="O1" s="194"/>
      <c r="P1" s="194"/>
      <c r="Q1" s="194"/>
      <c r="R1" s="195"/>
      <c r="S1" s="117" t="s">
        <v>77</v>
      </c>
    </row>
    <row r="2" customFormat="false" ht="17.25" hidden="false" customHeight="true" outlineLevel="0" collapsed="false">
      <c r="A2" s="4" t="s">
        <v>226</v>
      </c>
      <c r="B2" s="194"/>
      <c r="C2" s="194"/>
      <c r="D2" s="194"/>
      <c r="E2" s="194"/>
      <c r="F2" s="194"/>
      <c r="G2" s="194"/>
      <c r="H2" s="194"/>
      <c r="I2" s="194"/>
      <c r="J2" s="194"/>
      <c r="K2" s="194"/>
      <c r="L2" s="194"/>
      <c r="M2" s="194"/>
      <c r="N2" s="194"/>
      <c r="O2" s="194"/>
      <c r="P2" s="194"/>
      <c r="Q2" s="194"/>
      <c r="R2" s="195"/>
      <c r="S2" s="117" t="s">
        <v>79</v>
      </c>
    </row>
    <row r="3" customFormat="false" ht="15.75" hidden="false" customHeight="true" outlineLevel="0" collapsed="false">
      <c r="A3" s="4" t="s">
        <v>227</v>
      </c>
      <c r="B3" s="194"/>
      <c r="C3" s="194"/>
      <c r="D3" s="194"/>
      <c r="E3" s="194"/>
      <c r="F3" s="194"/>
      <c r="G3" s="194"/>
      <c r="H3" s="194"/>
      <c r="I3" s="194"/>
      <c r="J3" s="194"/>
      <c r="K3" s="194"/>
      <c r="L3" s="194"/>
      <c r="M3" s="194"/>
      <c r="N3" s="194"/>
      <c r="O3" s="194"/>
      <c r="P3" s="194"/>
      <c r="Q3" s="194"/>
      <c r="R3" s="117"/>
      <c r="S3" s="117" t="s">
        <v>80</v>
      </c>
    </row>
    <row r="4" customFormat="false" ht="13.5" hidden="false" customHeight="true" outlineLevel="0" collapsed="false"/>
    <row r="5" customFormat="false" ht="13.5" hidden="false" customHeight="true" outlineLevel="0" collapsed="false">
      <c r="A5" s="196" t="s">
        <v>228</v>
      </c>
      <c r="B5" s="197"/>
      <c r="C5" s="197"/>
      <c r="D5" s="198" t="s">
        <v>229</v>
      </c>
      <c r="E5" s="198" t="s">
        <v>230</v>
      </c>
      <c r="F5" s="198" t="s">
        <v>231</v>
      </c>
      <c r="G5" s="198" t="s">
        <v>232</v>
      </c>
      <c r="H5" s="198" t="s">
        <v>233</v>
      </c>
      <c r="I5" s="198" t="s">
        <v>234</v>
      </c>
      <c r="J5" s="198" t="s">
        <v>235</v>
      </c>
      <c r="K5" s="198" t="s">
        <v>236</v>
      </c>
      <c r="L5" s="199" t="s">
        <v>237</v>
      </c>
      <c r="M5" s="198" t="s">
        <v>235</v>
      </c>
      <c r="N5" s="200" t="s">
        <v>238</v>
      </c>
      <c r="O5" s="198" t="s">
        <v>239</v>
      </c>
      <c r="P5" s="198" t="s">
        <v>239</v>
      </c>
      <c r="Q5" s="198" t="s">
        <v>240</v>
      </c>
      <c r="R5" s="198" t="s">
        <v>241</v>
      </c>
      <c r="S5" s="201" t="s">
        <v>242</v>
      </c>
    </row>
    <row r="6" customFormat="false" ht="14.25" hidden="false" customHeight="true" outlineLevel="0" collapsed="false">
      <c r="A6" s="202"/>
      <c r="B6" s="203"/>
      <c r="C6" s="203"/>
      <c r="D6" s="204"/>
      <c r="E6" s="205"/>
      <c r="F6" s="205"/>
      <c r="G6" s="205"/>
      <c r="H6" s="205" t="s">
        <v>243</v>
      </c>
      <c r="I6" s="205"/>
      <c r="J6" s="205" t="s">
        <v>244</v>
      </c>
      <c r="K6" s="205" t="s">
        <v>245</v>
      </c>
      <c r="L6" s="199"/>
      <c r="M6" s="205" t="s">
        <v>244</v>
      </c>
      <c r="N6" s="206" t="s">
        <v>246</v>
      </c>
      <c r="O6" s="205" t="s">
        <v>247</v>
      </c>
      <c r="P6" s="205" t="s">
        <v>248</v>
      </c>
      <c r="Q6" s="205" t="s">
        <v>249</v>
      </c>
      <c r="R6" s="205" t="s">
        <v>250</v>
      </c>
      <c r="S6" s="207" t="s">
        <v>249</v>
      </c>
    </row>
    <row r="7" customFormat="false" ht="14.25" hidden="false" customHeight="true" outlineLevel="0" collapsed="false">
      <c r="A7" s="208"/>
      <c r="B7" s="209"/>
      <c r="C7" s="209"/>
      <c r="D7" s="210"/>
      <c r="E7" s="211"/>
      <c r="F7" s="211"/>
      <c r="G7" s="211"/>
      <c r="H7" s="211"/>
      <c r="I7" s="211"/>
      <c r="J7" s="211"/>
      <c r="K7" s="212" t="s">
        <v>251</v>
      </c>
      <c r="L7" s="199"/>
      <c r="M7" s="212" t="s">
        <v>163</v>
      </c>
      <c r="N7" s="212" t="s">
        <v>252</v>
      </c>
      <c r="O7" s="212" t="s">
        <v>253</v>
      </c>
      <c r="P7" s="212" t="s">
        <v>253</v>
      </c>
      <c r="Q7" s="212" t="s">
        <v>253</v>
      </c>
      <c r="R7" s="212" t="s">
        <v>254</v>
      </c>
      <c r="S7" s="213" t="s">
        <v>255</v>
      </c>
    </row>
    <row r="8" customFormat="false" ht="12.75" hidden="false" customHeight="true" outlineLevel="0" collapsed="false">
      <c r="A8" s="214" t="s">
        <v>256</v>
      </c>
      <c r="B8" s="215" t="s">
        <v>257</v>
      </c>
      <c r="C8" s="216" t="s">
        <v>258</v>
      </c>
      <c r="D8" s="217" t="s">
        <v>259</v>
      </c>
      <c r="E8" s="218" t="s">
        <v>114</v>
      </c>
      <c r="F8" s="218" t="n">
        <v>11035</v>
      </c>
      <c r="G8" s="218" t="s">
        <v>114</v>
      </c>
      <c r="H8" s="219"/>
      <c r="I8" s="218" t="n">
        <v>221</v>
      </c>
      <c r="J8" s="220" t="n">
        <v>10814</v>
      </c>
      <c r="K8" s="218" t="n">
        <v>42.66</v>
      </c>
      <c r="L8" s="160" t="s">
        <v>168</v>
      </c>
      <c r="M8" s="220" t="n">
        <v>461325.24</v>
      </c>
      <c r="N8" s="218" t="n">
        <v>20</v>
      </c>
      <c r="O8" s="220" t="n">
        <v>9226.5048</v>
      </c>
      <c r="P8" s="218" t="s">
        <v>106</v>
      </c>
      <c r="Q8" s="220" t="n">
        <v>9226.5048</v>
      </c>
      <c r="R8" s="218" t="n">
        <v>0.995</v>
      </c>
      <c r="S8" s="221" t="n">
        <v>33661.365012</v>
      </c>
    </row>
    <row r="9" customFormat="false" ht="12.75" hidden="false" customHeight="true" outlineLevel="0" collapsed="false">
      <c r="A9" s="222" t="s">
        <v>260</v>
      </c>
      <c r="B9" s="223" t="s">
        <v>261</v>
      </c>
      <c r="C9" s="216" t="s">
        <v>262</v>
      </c>
      <c r="D9" s="224"/>
      <c r="E9" s="218" t="s">
        <v>106</v>
      </c>
      <c r="F9" s="218" t="s">
        <v>106</v>
      </c>
      <c r="G9" s="218" t="s">
        <v>106</v>
      </c>
      <c r="H9" s="219"/>
      <c r="I9" s="218" t="s">
        <v>106</v>
      </c>
      <c r="J9" s="220" t="s">
        <v>106</v>
      </c>
      <c r="K9" s="218" t="s">
        <v>106</v>
      </c>
      <c r="L9" s="160" t="s">
        <v>168</v>
      </c>
      <c r="M9" s="220" t="s">
        <v>106</v>
      </c>
      <c r="N9" s="218" t="s">
        <v>106</v>
      </c>
      <c r="O9" s="220" t="s">
        <v>106</v>
      </c>
      <c r="P9" s="218" t="s">
        <v>106</v>
      </c>
      <c r="Q9" s="220" t="s">
        <v>106</v>
      </c>
      <c r="R9" s="218" t="s">
        <v>106</v>
      </c>
      <c r="S9" s="221" t="s">
        <v>106</v>
      </c>
    </row>
    <row r="10" customFormat="false" ht="12.75" hidden="false" customHeight="true" outlineLevel="0" collapsed="false">
      <c r="A10" s="222"/>
      <c r="B10" s="225"/>
      <c r="C10" s="216" t="s">
        <v>263</v>
      </c>
      <c r="D10" s="217" t="s">
        <v>259</v>
      </c>
      <c r="E10" s="218" t="s">
        <v>114</v>
      </c>
      <c r="F10" s="218" t="n">
        <v>1215</v>
      </c>
      <c r="G10" s="218" t="s">
        <v>114</v>
      </c>
      <c r="H10" s="219"/>
      <c r="I10" s="218" t="n">
        <v>-157</v>
      </c>
      <c r="J10" s="220" t="n">
        <v>1372</v>
      </c>
      <c r="K10" s="218" t="n">
        <v>45.22</v>
      </c>
      <c r="L10" s="160" t="s">
        <v>168</v>
      </c>
      <c r="M10" s="220" t="n">
        <v>62041.84</v>
      </c>
      <c r="N10" s="218" t="n">
        <v>17.2</v>
      </c>
      <c r="O10" s="220" t="n">
        <v>1067.119648</v>
      </c>
      <c r="P10" s="218" t="s">
        <v>106</v>
      </c>
      <c r="Q10" s="220" t="n">
        <v>1067.119648</v>
      </c>
      <c r="R10" s="218" t="n">
        <v>0.995</v>
      </c>
      <c r="S10" s="221" t="n">
        <v>3893.20818245333</v>
      </c>
    </row>
    <row r="11" customFormat="false" ht="12.75" hidden="false" customHeight="true" outlineLevel="0" collapsed="false">
      <c r="A11" s="222"/>
      <c r="B11" s="226" t="s">
        <v>264</v>
      </c>
      <c r="C11" s="216" t="s">
        <v>190</v>
      </c>
      <c r="D11" s="217" t="s">
        <v>259</v>
      </c>
      <c r="E11" s="219"/>
      <c r="F11" s="218" t="n">
        <v>354</v>
      </c>
      <c r="G11" s="218" t="n">
        <v>2774</v>
      </c>
      <c r="H11" s="218" t="s">
        <v>114</v>
      </c>
      <c r="I11" s="218" t="n">
        <v>-16</v>
      </c>
      <c r="J11" s="220" t="n">
        <v>-2404</v>
      </c>
      <c r="K11" s="218" t="n">
        <v>43</v>
      </c>
      <c r="L11" s="160" t="s">
        <v>168</v>
      </c>
      <c r="M11" s="220" t="n">
        <v>-103372</v>
      </c>
      <c r="N11" s="218" t="n">
        <v>18.9</v>
      </c>
      <c r="O11" s="220" t="n">
        <v>-1953.7308</v>
      </c>
      <c r="P11" s="218" t="s">
        <v>106</v>
      </c>
      <c r="Q11" s="220" t="n">
        <v>-1953.7308</v>
      </c>
      <c r="R11" s="218" t="n">
        <v>1</v>
      </c>
      <c r="S11" s="221" t="n">
        <v>-7163.6796</v>
      </c>
    </row>
    <row r="12" customFormat="false" ht="12.75" hidden="false" customHeight="true" outlineLevel="0" collapsed="false">
      <c r="A12" s="69"/>
      <c r="B12" s="223" t="s">
        <v>261</v>
      </c>
      <c r="C12" s="216" t="s">
        <v>189</v>
      </c>
      <c r="D12" s="217" t="s">
        <v>259</v>
      </c>
      <c r="E12" s="227"/>
      <c r="F12" s="218" t="s">
        <v>114</v>
      </c>
      <c r="G12" s="218" t="n">
        <v>118</v>
      </c>
      <c r="H12" s="218" t="n">
        <v>406.197</v>
      </c>
      <c r="I12" s="218" t="n">
        <v>1</v>
      </c>
      <c r="J12" s="220" t="n">
        <v>-525.197</v>
      </c>
      <c r="K12" s="218" t="n">
        <v>43.3</v>
      </c>
      <c r="L12" s="160" t="s">
        <v>168</v>
      </c>
      <c r="M12" s="220" t="n">
        <v>-22741.0301</v>
      </c>
      <c r="N12" s="218" t="n">
        <v>19.5</v>
      </c>
      <c r="O12" s="220" t="n">
        <v>-443.45008695</v>
      </c>
      <c r="P12" s="218" t="s">
        <v>106</v>
      </c>
      <c r="Q12" s="220" t="n">
        <v>-443.45008695</v>
      </c>
      <c r="R12" s="218" t="n">
        <v>1</v>
      </c>
      <c r="S12" s="221" t="n">
        <v>-1625.98365215</v>
      </c>
    </row>
    <row r="13" customFormat="false" ht="12.75" hidden="false" customHeight="true" outlineLevel="0" collapsed="false">
      <c r="A13" s="69"/>
      <c r="B13" s="223"/>
      <c r="C13" s="216" t="s">
        <v>265</v>
      </c>
      <c r="D13" s="217" t="s">
        <v>259</v>
      </c>
      <c r="E13" s="219"/>
      <c r="F13" s="218" t="n">
        <v>17</v>
      </c>
      <c r="G13" s="218" t="n">
        <v>67</v>
      </c>
      <c r="H13" s="218" t="s">
        <v>114</v>
      </c>
      <c r="I13" s="218" t="s">
        <v>266</v>
      </c>
      <c r="J13" s="220" t="n">
        <v>-50</v>
      </c>
      <c r="K13" s="218" t="n">
        <v>43.1</v>
      </c>
      <c r="L13" s="160" t="s">
        <v>168</v>
      </c>
      <c r="M13" s="220" t="n">
        <v>-2155</v>
      </c>
      <c r="N13" s="218" t="n">
        <v>19.6</v>
      </c>
      <c r="O13" s="220" t="n">
        <v>-42.238</v>
      </c>
      <c r="P13" s="218" t="s">
        <v>106</v>
      </c>
      <c r="Q13" s="220" t="n">
        <v>-42.238</v>
      </c>
      <c r="R13" s="218" t="n">
        <v>0.995</v>
      </c>
      <c r="S13" s="221" t="n">
        <v>-154.098303333333</v>
      </c>
    </row>
    <row r="14" customFormat="false" ht="12.75" hidden="false" customHeight="true" outlineLevel="0" collapsed="false">
      <c r="A14" s="69"/>
      <c r="B14" s="228"/>
      <c r="C14" s="216" t="s">
        <v>267</v>
      </c>
      <c r="D14" s="224"/>
      <c r="E14" s="219"/>
      <c r="F14" s="218" t="s">
        <v>106</v>
      </c>
      <c r="G14" s="218" t="s">
        <v>106</v>
      </c>
      <c r="H14" s="219"/>
      <c r="I14" s="218" t="s">
        <v>106</v>
      </c>
      <c r="J14" s="220" t="s">
        <v>106</v>
      </c>
      <c r="K14" s="218" t="s">
        <v>106</v>
      </c>
      <c r="L14" s="160" t="s">
        <v>168</v>
      </c>
      <c r="M14" s="220" t="s">
        <v>106</v>
      </c>
      <c r="N14" s="218" t="s">
        <v>106</v>
      </c>
      <c r="O14" s="220" t="s">
        <v>106</v>
      </c>
      <c r="P14" s="218" t="s">
        <v>106</v>
      </c>
      <c r="Q14" s="220" t="s">
        <v>106</v>
      </c>
      <c r="R14" s="218" t="s">
        <v>106</v>
      </c>
      <c r="S14" s="221" t="s">
        <v>106</v>
      </c>
    </row>
    <row r="15" customFormat="false" ht="12.75" hidden="false" customHeight="true" outlineLevel="0" collapsed="false">
      <c r="A15" s="69"/>
      <c r="B15" s="228"/>
      <c r="C15" s="216" t="s">
        <v>268</v>
      </c>
      <c r="D15" s="217" t="s">
        <v>259</v>
      </c>
      <c r="E15" s="219"/>
      <c r="F15" s="218" t="n">
        <v>1990</v>
      </c>
      <c r="G15" s="218" t="n">
        <v>1882</v>
      </c>
      <c r="H15" s="218" t="n">
        <v>48.853</v>
      </c>
      <c r="I15" s="218" t="n">
        <v>-233.625</v>
      </c>
      <c r="J15" s="220" t="n">
        <v>292.772</v>
      </c>
      <c r="K15" s="218" t="n">
        <v>42.75</v>
      </c>
      <c r="L15" s="160" t="s">
        <v>168</v>
      </c>
      <c r="M15" s="220" t="n">
        <v>12516.003</v>
      </c>
      <c r="N15" s="218" t="n">
        <v>20.2</v>
      </c>
      <c r="O15" s="220" t="n">
        <v>252.8232606</v>
      </c>
      <c r="P15" s="229" t="s">
        <v>266</v>
      </c>
      <c r="Q15" s="220" t="n">
        <v>252.8232606</v>
      </c>
      <c r="R15" s="218" t="n">
        <v>0.995</v>
      </c>
      <c r="S15" s="221" t="n">
        <v>922.383529089</v>
      </c>
    </row>
    <row r="16" customFormat="false" ht="12.75" hidden="false" customHeight="true" outlineLevel="0" collapsed="false">
      <c r="A16" s="69"/>
      <c r="B16" s="228"/>
      <c r="C16" s="216" t="s">
        <v>269</v>
      </c>
      <c r="D16" s="217" t="s">
        <v>259</v>
      </c>
      <c r="E16" s="219"/>
      <c r="F16" s="218" t="n">
        <v>654</v>
      </c>
      <c r="G16" s="218" t="n">
        <v>141</v>
      </c>
      <c r="H16" s="218" t="n">
        <v>477.679</v>
      </c>
      <c r="I16" s="218" t="n">
        <v>-100</v>
      </c>
      <c r="J16" s="220" t="n">
        <v>135.321</v>
      </c>
      <c r="K16" s="218" t="n">
        <v>40.8</v>
      </c>
      <c r="L16" s="160" t="s">
        <v>168</v>
      </c>
      <c r="M16" s="220" t="n">
        <v>5521.0968</v>
      </c>
      <c r="N16" s="218" t="n">
        <v>21.1</v>
      </c>
      <c r="O16" s="220" t="n">
        <v>116.49514248</v>
      </c>
      <c r="P16" s="218" t="n">
        <v>305.42</v>
      </c>
      <c r="Q16" s="220" t="n">
        <v>-188.92485752</v>
      </c>
      <c r="R16" s="218" t="n">
        <v>0.995</v>
      </c>
      <c r="S16" s="221" t="n">
        <v>-689.260855185467</v>
      </c>
    </row>
    <row r="17" customFormat="false" ht="12.75" hidden="false" customHeight="true" outlineLevel="0" collapsed="false">
      <c r="A17" s="69"/>
      <c r="B17" s="228"/>
      <c r="C17" s="216" t="s">
        <v>270</v>
      </c>
      <c r="D17" s="217" t="s">
        <v>259</v>
      </c>
      <c r="E17" s="219"/>
      <c r="F17" s="218" t="n">
        <v>196</v>
      </c>
      <c r="G17" s="218" t="n">
        <v>2</v>
      </c>
      <c r="H17" s="219"/>
      <c r="I17" s="218" t="n">
        <v>-28</v>
      </c>
      <c r="J17" s="220" t="n">
        <v>222</v>
      </c>
      <c r="K17" s="218" t="n">
        <v>46.2</v>
      </c>
      <c r="L17" s="160" t="s">
        <v>168</v>
      </c>
      <c r="M17" s="220" t="n">
        <v>10256.4</v>
      </c>
      <c r="N17" s="218" t="n">
        <v>17.2</v>
      </c>
      <c r="O17" s="220" t="n">
        <v>176.41008</v>
      </c>
      <c r="P17" s="220" t="n">
        <v>114.7</v>
      </c>
      <c r="Q17" s="220" t="n">
        <v>61.71008</v>
      </c>
      <c r="R17" s="218" t="n">
        <v>0.995</v>
      </c>
      <c r="S17" s="221" t="n">
        <v>225.138941866667</v>
      </c>
    </row>
    <row r="18" customFormat="false" ht="12.75" hidden="false" customHeight="true" outlineLevel="0" collapsed="false">
      <c r="A18" s="69"/>
      <c r="B18" s="228"/>
      <c r="C18" s="216" t="s">
        <v>271</v>
      </c>
      <c r="D18" s="217" t="s">
        <v>259</v>
      </c>
      <c r="E18" s="219"/>
      <c r="F18" s="218" t="s">
        <v>106</v>
      </c>
      <c r="G18" s="218" t="s">
        <v>106</v>
      </c>
      <c r="H18" s="219"/>
      <c r="I18" s="218" t="s">
        <v>106</v>
      </c>
      <c r="J18" s="220" t="s">
        <v>106</v>
      </c>
      <c r="K18" s="218" t="s">
        <v>106</v>
      </c>
      <c r="L18" s="160" t="s">
        <v>168</v>
      </c>
      <c r="M18" s="220" t="s">
        <v>106</v>
      </c>
      <c r="N18" s="218" t="s">
        <v>106</v>
      </c>
      <c r="O18" s="220" t="s">
        <v>106</v>
      </c>
      <c r="P18" s="220" t="s">
        <v>114</v>
      </c>
      <c r="Q18" s="220" t="s">
        <v>272</v>
      </c>
      <c r="R18" s="218" t="s">
        <v>106</v>
      </c>
      <c r="S18" s="221" t="s">
        <v>272</v>
      </c>
    </row>
    <row r="19" customFormat="false" ht="12.75" hidden="false" customHeight="true" outlineLevel="0" collapsed="false">
      <c r="A19" s="230"/>
      <c r="B19" s="228"/>
      <c r="C19" s="216" t="s">
        <v>273</v>
      </c>
      <c r="D19" s="217" t="s">
        <v>259</v>
      </c>
      <c r="E19" s="219"/>
      <c r="F19" s="218" t="n">
        <v>227</v>
      </c>
      <c r="G19" s="218" t="n">
        <v>14</v>
      </c>
      <c r="H19" s="219"/>
      <c r="I19" s="218" t="n">
        <v>1</v>
      </c>
      <c r="J19" s="220" t="n">
        <v>212</v>
      </c>
      <c r="K19" s="218" t="n">
        <v>44.3</v>
      </c>
      <c r="L19" s="160" t="s">
        <v>168</v>
      </c>
      <c r="M19" s="220" t="n">
        <v>9391.6</v>
      </c>
      <c r="N19" s="218" t="n">
        <v>20</v>
      </c>
      <c r="O19" s="220" t="n">
        <v>187.832</v>
      </c>
      <c r="P19" s="220" t="n">
        <v>125.4</v>
      </c>
      <c r="Q19" s="220" t="n">
        <v>62.432</v>
      </c>
      <c r="R19" s="218" t="n">
        <v>0.995</v>
      </c>
      <c r="S19" s="221" t="n">
        <v>227.772746666667</v>
      </c>
    </row>
    <row r="20" customFormat="false" ht="12.75" hidden="false" customHeight="true" outlineLevel="0" collapsed="false">
      <c r="A20" s="230"/>
      <c r="B20" s="228"/>
      <c r="C20" s="216" t="s">
        <v>274</v>
      </c>
      <c r="D20" s="217" t="s">
        <v>259</v>
      </c>
      <c r="E20" s="219"/>
      <c r="F20" s="218" t="n">
        <v>102</v>
      </c>
      <c r="G20" s="218" t="n">
        <v>102</v>
      </c>
      <c r="H20" s="219"/>
      <c r="I20" s="218" t="s">
        <v>106</v>
      </c>
      <c r="J20" s="220" t="s">
        <v>106</v>
      </c>
      <c r="K20" s="218" t="n">
        <v>40.2</v>
      </c>
      <c r="L20" s="160" t="s">
        <v>168</v>
      </c>
      <c r="M20" s="220" t="s">
        <v>106</v>
      </c>
      <c r="N20" s="218" t="n">
        <v>22</v>
      </c>
      <c r="O20" s="220" t="s">
        <v>106</v>
      </c>
      <c r="P20" s="220" t="n">
        <v>288.4</v>
      </c>
      <c r="Q20" s="220" t="n">
        <v>-288.4</v>
      </c>
      <c r="R20" s="218" t="n">
        <v>1</v>
      </c>
      <c r="S20" s="221" t="n">
        <v>-1057.46666666667</v>
      </c>
    </row>
    <row r="21" customFormat="false" ht="12.75" hidden="false" customHeight="true" outlineLevel="0" collapsed="false">
      <c r="A21" s="69"/>
      <c r="B21" s="228"/>
      <c r="C21" s="216" t="s">
        <v>275</v>
      </c>
      <c r="D21" s="217" t="s">
        <v>259</v>
      </c>
      <c r="E21" s="219"/>
      <c r="F21" s="218" t="n">
        <v>164</v>
      </c>
      <c r="G21" s="218" t="n">
        <v>332</v>
      </c>
      <c r="H21" s="218" t="s">
        <v>276</v>
      </c>
      <c r="I21" s="218" t="s">
        <v>266</v>
      </c>
      <c r="J21" s="220" t="n">
        <v>-168</v>
      </c>
      <c r="K21" s="218" t="n">
        <v>40.2</v>
      </c>
      <c r="L21" s="160" t="s">
        <v>168</v>
      </c>
      <c r="M21" s="220" t="n">
        <v>-6753.6</v>
      </c>
      <c r="N21" s="218" t="n">
        <v>20</v>
      </c>
      <c r="O21" s="220" t="n">
        <v>-135.072</v>
      </c>
      <c r="P21" s="220" t="n">
        <v>12.6</v>
      </c>
      <c r="Q21" s="220" t="n">
        <v>-147.672</v>
      </c>
      <c r="R21" s="218" t="n">
        <v>0.995</v>
      </c>
      <c r="S21" s="221" t="n">
        <v>-538.75668</v>
      </c>
    </row>
    <row r="22" customFormat="false" ht="12.75" hidden="false" customHeight="true" outlineLevel="0" collapsed="false">
      <c r="A22" s="69"/>
      <c r="B22" s="228"/>
      <c r="C22" s="216" t="s">
        <v>277</v>
      </c>
      <c r="D22" s="217" t="s">
        <v>259</v>
      </c>
      <c r="E22" s="219"/>
      <c r="F22" s="218" t="n">
        <v>3</v>
      </c>
      <c r="G22" s="218" t="s">
        <v>114</v>
      </c>
      <c r="H22" s="219"/>
      <c r="I22" s="218" t="s">
        <v>266</v>
      </c>
      <c r="J22" s="220" t="n">
        <v>3</v>
      </c>
      <c r="K22" s="218" t="n">
        <v>33.5</v>
      </c>
      <c r="L22" s="160" t="s">
        <v>168</v>
      </c>
      <c r="M22" s="220" t="n">
        <v>100.5</v>
      </c>
      <c r="N22" s="218" t="n">
        <v>27.5</v>
      </c>
      <c r="O22" s="220" t="n">
        <v>2.76375</v>
      </c>
      <c r="P22" s="218" t="s">
        <v>106</v>
      </c>
      <c r="Q22" s="220" t="n">
        <v>2.76375</v>
      </c>
      <c r="R22" s="218" t="n">
        <v>0.995</v>
      </c>
      <c r="S22" s="221" t="n">
        <v>10.08308125</v>
      </c>
    </row>
    <row r="23" customFormat="false" ht="12.75" hidden="false" customHeight="true" outlineLevel="0" collapsed="false">
      <c r="A23" s="69"/>
      <c r="B23" s="228"/>
      <c r="C23" s="216" t="s">
        <v>278</v>
      </c>
      <c r="D23" s="217" t="s">
        <v>259</v>
      </c>
      <c r="E23" s="219"/>
      <c r="F23" s="218" t="n">
        <v>144.986</v>
      </c>
      <c r="G23" s="218" t="s">
        <v>114</v>
      </c>
      <c r="H23" s="219"/>
      <c r="I23" s="218" t="s">
        <v>266</v>
      </c>
      <c r="J23" s="220" t="n">
        <v>144.986</v>
      </c>
      <c r="K23" s="218" t="n">
        <v>42.5</v>
      </c>
      <c r="L23" s="160" t="s">
        <v>168</v>
      </c>
      <c r="M23" s="220" t="n">
        <v>6161.905</v>
      </c>
      <c r="N23" s="218" t="n">
        <v>20</v>
      </c>
      <c r="O23" s="220" t="n">
        <v>123.2381</v>
      </c>
      <c r="P23" s="218" t="s">
        <v>106</v>
      </c>
      <c r="Q23" s="220" t="n">
        <v>123.2381</v>
      </c>
      <c r="R23" s="218" t="n">
        <v>0.995</v>
      </c>
      <c r="S23" s="221" t="n">
        <v>449.613668166667</v>
      </c>
    </row>
    <row r="24" customFormat="false" ht="12.75" hidden="false" customHeight="true" outlineLevel="0" collapsed="false">
      <c r="A24" s="231"/>
      <c r="B24" s="232"/>
      <c r="C24" s="216" t="s">
        <v>279</v>
      </c>
      <c r="D24" s="217" t="s">
        <v>259</v>
      </c>
      <c r="E24" s="219"/>
      <c r="F24" s="218" t="n">
        <v>67.895877</v>
      </c>
      <c r="G24" s="218" t="n">
        <v>76.711868</v>
      </c>
      <c r="H24" s="219"/>
      <c r="I24" s="218" t="n">
        <v>-25</v>
      </c>
      <c r="J24" s="220" t="n">
        <v>16.184009</v>
      </c>
      <c r="K24" s="218" t="n">
        <v>42</v>
      </c>
      <c r="L24" s="160" t="s">
        <v>168</v>
      </c>
      <c r="M24" s="220" t="n">
        <v>679.728378</v>
      </c>
      <c r="N24" s="218" t="n">
        <v>20</v>
      </c>
      <c r="O24" s="220" t="n">
        <v>13.59456756</v>
      </c>
      <c r="P24" s="218" t="n">
        <v>321.9</v>
      </c>
      <c r="Q24" s="220" t="n">
        <v>-308.30543244</v>
      </c>
      <c r="R24" s="218" t="n">
        <v>0.995</v>
      </c>
      <c r="S24" s="221" t="n">
        <v>-1124.8009860186</v>
      </c>
    </row>
    <row r="25" customFormat="false" ht="12" hidden="false" customHeight="true" outlineLevel="0" collapsed="false">
      <c r="A25" s="233" t="s">
        <v>280</v>
      </c>
      <c r="B25" s="216"/>
      <c r="C25" s="216"/>
      <c r="D25" s="234"/>
      <c r="E25" s="235"/>
      <c r="F25" s="236"/>
      <c r="G25" s="236"/>
      <c r="H25" s="235"/>
      <c r="I25" s="236"/>
      <c r="J25" s="237"/>
      <c r="K25" s="236"/>
      <c r="L25" s="238"/>
      <c r="M25" s="220" t="s">
        <v>106</v>
      </c>
      <c r="N25" s="236"/>
      <c r="O25" s="220" t="s">
        <v>106</v>
      </c>
      <c r="P25" s="239" t="s">
        <v>106</v>
      </c>
      <c r="Q25" s="220" t="s">
        <v>106</v>
      </c>
      <c r="R25" s="240"/>
      <c r="S25" s="221" t="s">
        <v>106</v>
      </c>
    </row>
    <row r="26" customFormat="false" ht="12.75" hidden="false" customHeight="true" outlineLevel="0" collapsed="false">
      <c r="A26" s="241" t="s">
        <v>104</v>
      </c>
      <c r="B26" s="242"/>
      <c r="C26" s="242"/>
      <c r="D26" s="243"/>
      <c r="E26" s="244" t="s">
        <v>106</v>
      </c>
      <c r="F26" s="239" t="s">
        <v>106</v>
      </c>
      <c r="G26" s="239" t="s">
        <v>106</v>
      </c>
      <c r="H26" s="244" t="s">
        <v>106</v>
      </c>
      <c r="I26" s="239" t="s">
        <v>106</v>
      </c>
      <c r="J26" s="220" t="s">
        <v>106</v>
      </c>
      <c r="K26" s="239" t="s">
        <v>106</v>
      </c>
      <c r="L26" s="160" t="s">
        <v>168</v>
      </c>
      <c r="M26" s="220" t="s">
        <v>106</v>
      </c>
      <c r="N26" s="239" t="s">
        <v>106</v>
      </c>
      <c r="O26" s="220" t="s">
        <v>106</v>
      </c>
      <c r="P26" s="239" t="s">
        <v>106</v>
      </c>
      <c r="Q26" s="220" t="s">
        <v>106</v>
      </c>
      <c r="R26" s="245" t="s">
        <v>106</v>
      </c>
      <c r="S26" s="221" t="s">
        <v>106</v>
      </c>
    </row>
    <row r="27" customFormat="false" ht="12" hidden="false" customHeight="true" outlineLevel="0" collapsed="false">
      <c r="A27" s="246" t="s">
        <v>281</v>
      </c>
      <c r="B27" s="247"/>
      <c r="C27" s="247"/>
      <c r="D27" s="248"/>
      <c r="E27" s="177"/>
      <c r="F27" s="177"/>
      <c r="G27" s="177"/>
      <c r="H27" s="177"/>
      <c r="I27" s="177"/>
      <c r="J27" s="83"/>
      <c r="K27" s="219"/>
      <c r="L27" s="219"/>
      <c r="M27" s="81" t="n">
        <v>432972.683078</v>
      </c>
      <c r="N27" s="219"/>
      <c r="O27" s="81" t="n">
        <v>8592.29046169</v>
      </c>
      <c r="P27" s="229" t="n">
        <v>1168.42</v>
      </c>
      <c r="Q27" s="81" t="n">
        <v>7423.87046169</v>
      </c>
      <c r="R27" s="249"/>
      <c r="S27" s="221" t="n">
        <v>27035.5184181383</v>
      </c>
    </row>
    <row r="28" customFormat="false" ht="12.75" hidden="false" customHeight="true" outlineLevel="0" collapsed="false">
      <c r="A28" s="250" t="s">
        <v>282</v>
      </c>
      <c r="B28" s="226" t="s">
        <v>257</v>
      </c>
      <c r="C28" s="216" t="s">
        <v>283</v>
      </c>
      <c r="D28" s="224"/>
      <c r="E28" s="218" t="s">
        <v>114</v>
      </c>
      <c r="F28" s="218" t="s">
        <v>266</v>
      </c>
      <c r="G28" s="218" t="s">
        <v>114</v>
      </c>
      <c r="H28" s="219"/>
      <c r="I28" s="218" t="s">
        <v>106</v>
      </c>
      <c r="J28" s="220" t="s">
        <v>284</v>
      </c>
      <c r="K28" s="218" t="s">
        <v>106</v>
      </c>
      <c r="L28" s="160" t="s">
        <v>168</v>
      </c>
      <c r="M28" s="220" t="s">
        <v>284</v>
      </c>
      <c r="N28" s="218" t="s">
        <v>106</v>
      </c>
      <c r="O28" s="220" t="s">
        <v>284</v>
      </c>
      <c r="P28" s="218" t="s">
        <v>106</v>
      </c>
      <c r="Q28" s="220" t="s">
        <v>284</v>
      </c>
      <c r="R28" s="218" t="s">
        <v>106</v>
      </c>
      <c r="S28" s="221" t="s">
        <v>284</v>
      </c>
    </row>
    <row r="29" customFormat="false" ht="12.75" hidden="false" customHeight="true" outlineLevel="0" collapsed="false">
      <c r="A29" s="69" t="s">
        <v>260</v>
      </c>
      <c r="B29" s="228" t="s">
        <v>261</v>
      </c>
      <c r="C29" s="216" t="s">
        <v>285</v>
      </c>
      <c r="D29" s="217" t="s">
        <v>259</v>
      </c>
      <c r="E29" s="218" t="s">
        <v>114</v>
      </c>
      <c r="F29" s="218" t="n">
        <v>1364</v>
      </c>
      <c r="G29" s="218" t="s">
        <v>114</v>
      </c>
      <c r="H29" s="219"/>
      <c r="I29" s="218" t="s">
        <v>106</v>
      </c>
      <c r="J29" s="220" t="n">
        <v>1364</v>
      </c>
      <c r="K29" s="218" t="n">
        <v>29</v>
      </c>
      <c r="L29" s="160" t="s">
        <v>168</v>
      </c>
      <c r="M29" s="220" t="n">
        <v>39556</v>
      </c>
      <c r="N29" s="218" t="n">
        <v>25.8</v>
      </c>
      <c r="O29" s="220" t="n">
        <v>1020.5448</v>
      </c>
      <c r="P29" s="229" t="s">
        <v>114</v>
      </c>
      <c r="Q29" s="220" t="n">
        <v>1020.5448</v>
      </c>
      <c r="R29" s="218" t="n">
        <v>0.99</v>
      </c>
      <c r="S29" s="221" t="n">
        <v>3704.577624</v>
      </c>
    </row>
    <row r="30" customFormat="false" ht="12.75" hidden="false" customHeight="true" outlineLevel="0" collapsed="false">
      <c r="A30" s="69"/>
      <c r="B30" s="228"/>
      <c r="C30" s="216" t="s">
        <v>286</v>
      </c>
      <c r="D30" s="217" t="s">
        <v>259</v>
      </c>
      <c r="E30" s="218" t="s">
        <v>114</v>
      </c>
      <c r="F30" s="218" t="n">
        <v>6922</v>
      </c>
      <c r="G30" s="218" t="s">
        <v>114</v>
      </c>
      <c r="H30" s="218" t="s">
        <v>106</v>
      </c>
      <c r="I30" s="218" t="n">
        <v>204.17164137</v>
      </c>
      <c r="J30" s="220" t="n">
        <v>6717.82835863</v>
      </c>
      <c r="K30" s="218" t="n">
        <v>25.5</v>
      </c>
      <c r="L30" s="160" t="s">
        <v>168</v>
      </c>
      <c r="M30" s="220" t="n">
        <v>171304.623145065</v>
      </c>
      <c r="N30" s="218" t="n">
        <v>25.8</v>
      </c>
      <c r="O30" s="220" t="n">
        <v>4419.65927714268</v>
      </c>
      <c r="P30" s="218" t="s">
        <v>106</v>
      </c>
      <c r="Q30" s="220" t="n">
        <v>4419.65927714268</v>
      </c>
      <c r="R30" s="218" t="n">
        <v>0.99</v>
      </c>
      <c r="S30" s="221" t="n">
        <v>16043.3631760279</v>
      </c>
    </row>
    <row r="31" customFormat="false" ht="12.75" hidden="false" customHeight="true" outlineLevel="0" collapsed="false">
      <c r="A31" s="69"/>
      <c r="B31" s="228"/>
      <c r="C31" s="216" t="s">
        <v>287</v>
      </c>
      <c r="D31" s="224"/>
      <c r="E31" s="218" t="s">
        <v>106</v>
      </c>
      <c r="F31" s="218" t="s">
        <v>106</v>
      </c>
      <c r="G31" s="218" t="s">
        <v>106</v>
      </c>
      <c r="H31" s="218" t="s">
        <v>106</v>
      </c>
      <c r="I31" s="218" t="s">
        <v>106</v>
      </c>
      <c r="J31" s="220" t="s">
        <v>106</v>
      </c>
      <c r="K31" s="218" t="s">
        <v>106</v>
      </c>
      <c r="L31" s="160" t="s">
        <v>168</v>
      </c>
      <c r="M31" s="220" t="s">
        <v>106</v>
      </c>
      <c r="N31" s="218" t="s">
        <v>106</v>
      </c>
      <c r="O31" s="220" t="s">
        <v>106</v>
      </c>
      <c r="P31" s="218" t="s">
        <v>106</v>
      </c>
      <c r="Q31" s="220" t="s">
        <v>106</v>
      </c>
      <c r="R31" s="218" t="s">
        <v>106</v>
      </c>
      <c r="S31" s="221" t="s">
        <v>106</v>
      </c>
    </row>
    <row r="32" customFormat="false" ht="12.75" hidden="false" customHeight="true" outlineLevel="0" collapsed="false">
      <c r="A32" s="69"/>
      <c r="B32" s="228"/>
      <c r="C32" s="216" t="s">
        <v>288</v>
      </c>
      <c r="D32" s="224"/>
      <c r="E32" s="218" t="s">
        <v>106</v>
      </c>
      <c r="F32" s="218" t="s">
        <v>106</v>
      </c>
      <c r="G32" s="218" t="s">
        <v>106</v>
      </c>
      <c r="H32" s="219"/>
      <c r="I32" s="218" t="s">
        <v>106</v>
      </c>
      <c r="J32" s="220" t="s">
        <v>106</v>
      </c>
      <c r="K32" s="218" t="s">
        <v>106</v>
      </c>
      <c r="L32" s="160" t="s">
        <v>168</v>
      </c>
      <c r="M32" s="220" t="s">
        <v>106</v>
      </c>
      <c r="N32" s="218" t="s">
        <v>106</v>
      </c>
      <c r="O32" s="220" t="s">
        <v>106</v>
      </c>
      <c r="P32" s="218" t="s">
        <v>106</v>
      </c>
      <c r="Q32" s="220" t="s">
        <v>106</v>
      </c>
      <c r="R32" s="218" t="s">
        <v>106</v>
      </c>
      <c r="S32" s="221" t="s">
        <v>106</v>
      </c>
    </row>
    <row r="33" customFormat="false" ht="12.75" hidden="false" customHeight="true" outlineLevel="0" collapsed="false">
      <c r="A33" s="69"/>
      <c r="B33" s="228"/>
      <c r="C33" s="216" t="s">
        <v>289</v>
      </c>
      <c r="D33" s="224"/>
      <c r="E33" s="218" t="s">
        <v>106</v>
      </c>
      <c r="F33" s="218" t="s">
        <v>106</v>
      </c>
      <c r="G33" s="218" t="s">
        <v>106</v>
      </c>
      <c r="H33" s="219"/>
      <c r="I33" s="218" t="s">
        <v>106</v>
      </c>
      <c r="J33" s="220" t="s">
        <v>106</v>
      </c>
      <c r="K33" s="218" t="s">
        <v>106</v>
      </c>
      <c r="L33" s="160" t="s">
        <v>168</v>
      </c>
      <c r="M33" s="220" t="s">
        <v>106</v>
      </c>
      <c r="N33" s="218" t="s">
        <v>106</v>
      </c>
      <c r="O33" s="220" t="s">
        <v>106</v>
      </c>
      <c r="P33" s="218" t="s">
        <v>106</v>
      </c>
      <c r="Q33" s="220" t="s">
        <v>106</v>
      </c>
      <c r="R33" s="218" t="s">
        <v>106</v>
      </c>
      <c r="S33" s="221" t="s">
        <v>106</v>
      </c>
    </row>
    <row r="34" customFormat="false" ht="12.75" hidden="false" customHeight="true" outlineLevel="0" collapsed="false">
      <c r="A34" s="69"/>
      <c r="B34" s="232"/>
      <c r="C34" s="216" t="s">
        <v>290</v>
      </c>
      <c r="D34" s="217" t="s">
        <v>291</v>
      </c>
      <c r="E34" s="218" t="n">
        <v>896.77</v>
      </c>
      <c r="F34" s="218" t="n">
        <v>10.5204808830166</v>
      </c>
      <c r="G34" s="218" t="n">
        <v>7</v>
      </c>
      <c r="H34" s="219"/>
      <c r="I34" s="218" t="n">
        <v>-1231.19</v>
      </c>
      <c r="J34" s="220" t="n">
        <v>2131.48048088302</v>
      </c>
      <c r="K34" s="218" t="n">
        <v>41.868</v>
      </c>
      <c r="L34" s="160" t="s">
        <v>168</v>
      </c>
      <c r="M34" s="220" t="n">
        <v>89240.8247736102</v>
      </c>
      <c r="N34" s="218" t="n">
        <v>28.9</v>
      </c>
      <c r="O34" s="220" t="n">
        <v>2579.05983595733</v>
      </c>
      <c r="P34" s="218" t="s">
        <v>106</v>
      </c>
      <c r="Q34" s="220" t="n">
        <v>2579.05983595733</v>
      </c>
      <c r="R34" s="218" t="n">
        <v>0.99</v>
      </c>
      <c r="S34" s="221" t="n">
        <v>9361.98720452512</v>
      </c>
    </row>
    <row r="35" customFormat="false" ht="12.75" hidden="false" customHeight="true" outlineLevel="0" collapsed="false">
      <c r="A35" s="69"/>
      <c r="B35" s="226" t="s">
        <v>292</v>
      </c>
      <c r="C35" s="247" t="s">
        <v>293</v>
      </c>
      <c r="D35" s="224"/>
      <c r="E35" s="219"/>
      <c r="F35" s="218" t="s">
        <v>106</v>
      </c>
      <c r="G35" s="218" t="s">
        <v>106</v>
      </c>
      <c r="H35" s="219"/>
      <c r="I35" s="218" t="s">
        <v>106</v>
      </c>
      <c r="J35" s="220" t="s">
        <v>106</v>
      </c>
      <c r="K35" s="218" t="s">
        <v>106</v>
      </c>
      <c r="L35" s="160" t="s">
        <v>168</v>
      </c>
      <c r="M35" s="220" t="s">
        <v>106</v>
      </c>
      <c r="N35" s="218" t="s">
        <v>106</v>
      </c>
      <c r="O35" s="220" t="s">
        <v>106</v>
      </c>
      <c r="P35" s="218" t="s">
        <v>106</v>
      </c>
      <c r="Q35" s="220" t="s">
        <v>106</v>
      </c>
      <c r="R35" s="218" t="s">
        <v>106</v>
      </c>
      <c r="S35" s="221" t="s">
        <v>106</v>
      </c>
    </row>
    <row r="36" customFormat="false" ht="12.75" hidden="false" customHeight="true" outlineLevel="0" collapsed="false">
      <c r="A36" s="231"/>
      <c r="B36" s="232" t="s">
        <v>261</v>
      </c>
      <c r="C36" s="216" t="s">
        <v>294</v>
      </c>
      <c r="D36" s="217" t="s">
        <v>259</v>
      </c>
      <c r="E36" s="219"/>
      <c r="F36" s="218" t="n">
        <v>513.72536</v>
      </c>
      <c r="G36" s="218" t="n">
        <v>2.43013</v>
      </c>
      <c r="H36" s="219"/>
      <c r="I36" s="218" t="n">
        <v>10.1606029999998</v>
      </c>
      <c r="J36" s="220" t="n">
        <v>501.134627</v>
      </c>
      <c r="K36" s="218" t="n">
        <v>28.1</v>
      </c>
      <c r="L36" s="160" t="s">
        <v>168</v>
      </c>
      <c r="M36" s="220" t="n">
        <v>14081.8830187</v>
      </c>
      <c r="N36" s="218" t="n">
        <v>29.5</v>
      </c>
      <c r="O36" s="220" t="n">
        <v>415.41554905165</v>
      </c>
      <c r="P36" s="218" t="n">
        <v>386.22</v>
      </c>
      <c r="Q36" s="220" t="n">
        <v>29.1955490516502</v>
      </c>
      <c r="R36" s="218" t="n">
        <v>0.99</v>
      </c>
      <c r="S36" s="221" t="n">
        <v>105.97984305749</v>
      </c>
    </row>
    <row r="37" customFormat="false" ht="12" hidden="false" customHeight="true" outlineLevel="0" collapsed="false">
      <c r="A37" s="233" t="s">
        <v>295</v>
      </c>
      <c r="B37" s="216"/>
      <c r="C37" s="216"/>
      <c r="D37" s="234"/>
      <c r="E37" s="235"/>
      <c r="F37" s="236"/>
      <c r="G37" s="236"/>
      <c r="H37" s="235"/>
      <c r="I37" s="236"/>
      <c r="J37" s="237"/>
      <c r="K37" s="236"/>
      <c r="L37" s="238"/>
      <c r="M37" s="220" t="s">
        <v>106</v>
      </c>
      <c r="N37" s="236"/>
      <c r="O37" s="220" t="s">
        <v>106</v>
      </c>
      <c r="P37" s="220" t="s">
        <v>106</v>
      </c>
      <c r="Q37" s="220" t="s">
        <v>106</v>
      </c>
      <c r="R37" s="236"/>
      <c r="S37" s="221" t="s">
        <v>106</v>
      </c>
    </row>
    <row r="38" customFormat="false" ht="12.75" hidden="false" customHeight="true" outlineLevel="0" collapsed="false">
      <c r="A38" s="241" t="s">
        <v>104</v>
      </c>
      <c r="B38" s="242"/>
      <c r="C38" s="242"/>
      <c r="D38" s="243"/>
      <c r="E38" s="244" t="s">
        <v>106</v>
      </c>
      <c r="F38" s="239" t="s">
        <v>106</v>
      </c>
      <c r="G38" s="239" t="s">
        <v>106</v>
      </c>
      <c r="H38" s="244" t="s">
        <v>106</v>
      </c>
      <c r="I38" s="239" t="s">
        <v>106</v>
      </c>
      <c r="J38" s="220" t="s">
        <v>106</v>
      </c>
      <c r="K38" s="239" t="s">
        <v>106</v>
      </c>
      <c r="L38" s="160" t="s">
        <v>168</v>
      </c>
      <c r="M38" s="220" t="s">
        <v>106</v>
      </c>
      <c r="N38" s="239" t="s">
        <v>106</v>
      </c>
      <c r="O38" s="220" t="s">
        <v>106</v>
      </c>
      <c r="P38" s="220" t="s">
        <v>106</v>
      </c>
      <c r="Q38" s="220" t="s">
        <v>106</v>
      </c>
      <c r="R38" s="239" t="s">
        <v>106</v>
      </c>
      <c r="S38" s="221" t="s">
        <v>106</v>
      </c>
    </row>
    <row r="39" customFormat="false" ht="12" hidden="false" customHeight="true" outlineLevel="0" collapsed="false">
      <c r="A39" s="246" t="s">
        <v>296</v>
      </c>
      <c r="B39" s="247"/>
      <c r="C39" s="247"/>
      <c r="D39" s="248"/>
      <c r="E39" s="177"/>
      <c r="F39" s="177"/>
      <c r="G39" s="177"/>
      <c r="H39" s="177"/>
      <c r="I39" s="177"/>
      <c r="J39" s="177"/>
      <c r="K39" s="219"/>
      <c r="L39" s="219"/>
      <c r="M39" s="220" t="n">
        <v>314183.330937375</v>
      </c>
      <c r="N39" s="219"/>
      <c r="O39" s="220" t="n">
        <v>8434.67946215166</v>
      </c>
      <c r="P39" s="220" t="n">
        <v>386.22</v>
      </c>
      <c r="Q39" s="220" t="n">
        <v>8048.45946215166</v>
      </c>
      <c r="R39" s="219"/>
      <c r="S39" s="134" t="n">
        <v>29215.9078476105</v>
      </c>
    </row>
    <row r="40" customFormat="false" ht="12.75" hidden="false" customHeight="true" outlineLevel="0" collapsed="false">
      <c r="A40" s="246" t="s">
        <v>297</v>
      </c>
      <c r="B40" s="251"/>
      <c r="C40" s="252" t="s">
        <v>298</v>
      </c>
      <c r="D40" s="217" t="s">
        <v>299</v>
      </c>
      <c r="E40" s="218" t="s">
        <v>114</v>
      </c>
      <c r="F40" s="218" t="n">
        <v>4606</v>
      </c>
      <c r="G40" s="218" t="n">
        <v>0.27572</v>
      </c>
      <c r="H40" s="219"/>
      <c r="I40" s="218" t="s">
        <v>106</v>
      </c>
      <c r="J40" s="220" t="n">
        <v>4605.72428</v>
      </c>
      <c r="K40" s="218" t="n">
        <v>36</v>
      </c>
      <c r="L40" s="160" t="s">
        <v>168</v>
      </c>
      <c r="M40" s="220" t="n">
        <v>165806.07408</v>
      </c>
      <c r="N40" s="218" t="n">
        <v>15.3</v>
      </c>
      <c r="O40" s="220" t="n">
        <v>2536.832933424</v>
      </c>
      <c r="P40" s="220" t="n">
        <v>33</v>
      </c>
      <c r="Q40" s="220" t="n">
        <v>2503.832933424</v>
      </c>
      <c r="R40" s="218" t="n">
        <v>0.995</v>
      </c>
      <c r="S40" s="221" t="n">
        <v>9134.81715210856</v>
      </c>
    </row>
    <row r="41" customFormat="false" ht="12" hidden="false" customHeight="true" outlineLevel="0" collapsed="false">
      <c r="A41" s="253" t="s">
        <v>300</v>
      </c>
      <c r="B41" s="253"/>
      <c r="C41" s="253"/>
      <c r="D41" s="254"/>
      <c r="E41" s="255"/>
      <c r="F41" s="255"/>
      <c r="G41" s="255"/>
      <c r="H41" s="256"/>
      <c r="I41" s="255"/>
      <c r="J41" s="151"/>
      <c r="K41" s="255"/>
      <c r="L41" s="257"/>
      <c r="M41" s="81" t="s">
        <v>106</v>
      </c>
      <c r="N41" s="255"/>
      <c r="O41" s="81" t="s">
        <v>106</v>
      </c>
      <c r="P41" s="81" t="s">
        <v>106</v>
      </c>
      <c r="Q41" s="81" t="s">
        <v>106</v>
      </c>
      <c r="R41" s="255"/>
      <c r="S41" s="221" t="s">
        <v>106</v>
      </c>
    </row>
    <row r="42" customFormat="false" ht="12.75" hidden="false" customHeight="true" outlineLevel="0" collapsed="false">
      <c r="A42" s="258" t="s">
        <v>104</v>
      </c>
      <c r="B42" s="258"/>
      <c r="C42" s="258"/>
      <c r="D42" s="259"/>
      <c r="E42" s="148" t="s">
        <v>106</v>
      </c>
      <c r="F42" s="148" t="s">
        <v>106</v>
      </c>
      <c r="G42" s="148" t="s">
        <v>106</v>
      </c>
      <c r="H42" s="260" t="s">
        <v>106</v>
      </c>
      <c r="I42" s="148" t="s">
        <v>106</v>
      </c>
      <c r="J42" s="81" t="s">
        <v>106</v>
      </c>
      <c r="K42" s="148" t="s">
        <v>106</v>
      </c>
      <c r="L42" s="160" t="s">
        <v>168</v>
      </c>
      <c r="M42" s="81" t="s">
        <v>106</v>
      </c>
      <c r="N42" s="148" t="s">
        <v>106</v>
      </c>
      <c r="O42" s="81" t="s">
        <v>106</v>
      </c>
      <c r="P42" s="81" t="s">
        <v>106</v>
      </c>
      <c r="Q42" s="81" t="s">
        <v>106</v>
      </c>
      <c r="R42" s="148" t="s">
        <v>106</v>
      </c>
      <c r="S42" s="221" t="s">
        <v>106</v>
      </c>
    </row>
    <row r="43" customFormat="false" ht="12" hidden="false" customHeight="true" outlineLevel="0" collapsed="false">
      <c r="A43" s="253" t="s">
        <v>301</v>
      </c>
      <c r="B43" s="253"/>
      <c r="C43" s="253"/>
      <c r="D43" s="254"/>
      <c r="E43" s="255"/>
      <c r="F43" s="255"/>
      <c r="G43" s="255"/>
      <c r="H43" s="256"/>
      <c r="I43" s="255"/>
      <c r="J43" s="151"/>
      <c r="K43" s="255"/>
      <c r="L43" s="261"/>
      <c r="M43" s="81" t="n">
        <v>165806.07408</v>
      </c>
      <c r="N43" s="255"/>
      <c r="O43" s="81" t="n">
        <v>2536.832933424</v>
      </c>
      <c r="P43" s="81" t="n">
        <v>33</v>
      </c>
      <c r="Q43" s="81" t="n">
        <v>2503.832933424</v>
      </c>
      <c r="R43" s="255"/>
      <c r="S43" s="221" t="n">
        <v>9134.81715210856</v>
      </c>
    </row>
    <row r="44" customFormat="false" ht="13.5" hidden="false" customHeight="true" outlineLevel="0" collapsed="false">
      <c r="A44" s="262" t="s">
        <v>302</v>
      </c>
      <c r="B44" s="263"/>
      <c r="C44" s="263"/>
      <c r="D44" s="264"/>
      <c r="E44" s="264"/>
      <c r="F44" s="264"/>
      <c r="G44" s="264"/>
      <c r="H44" s="264"/>
      <c r="I44" s="264"/>
      <c r="J44" s="264"/>
      <c r="K44" s="265"/>
      <c r="L44" s="265"/>
      <c r="M44" s="112" t="n">
        <v>912962.088095375</v>
      </c>
      <c r="N44" s="266"/>
      <c r="O44" s="112" t="n">
        <v>19563.8028572657</v>
      </c>
      <c r="P44" s="112" t="n">
        <v>1587.64</v>
      </c>
      <c r="Q44" s="112" t="n">
        <v>17976.1628572657</v>
      </c>
      <c r="R44" s="266"/>
      <c r="S44" s="267" t="n">
        <v>65386.2434178574</v>
      </c>
    </row>
    <row r="45" customFormat="false" ht="12" hidden="false" customHeight="true" outlineLevel="0" collapsed="false">
      <c r="A45" s="233" t="s">
        <v>303</v>
      </c>
      <c r="B45" s="216"/>
      <c r="C45" s="216"/>
      <c r="D45" s="219"/>
      <c r="E45" s="219"/>
      <c r="F45" s="219"/>
      <c r="G45" s="219"/>
      <c r="H45" s="219"/>
      <c r="I45" s="219"/>
      <c r="J45" s="219"/>
      <c r="K45" s="219"/>
      <c r="L45" s="219"/>
      <c r="M45" s="220" t="n">
        <v>308234.154355679</v>
      </c>
      <c r="N45" s="219"/>
      <c r="O45" s="220" t="n">
        <v>9197.81127922336</v>
      </c>
      <c r="P45" s="220" t="s">
        <v>106</v>
      </c>
      <c r="Q45" s="220" t="n">
        <v>9197.81127922336</v>
      </c>
      <c r="R45" s="219"/>
      <c r="S45" s="221" t="n">
        <v>33388.4884993134</v>
      </c>
    </row>
    <row r="46" customFormat="false" ht="12.75" hidden="false" customHeight="true" outlineLevel="0" collapsed="false">
      <c r="A46" s="268"/>
      <c r="B46" s="269"/>
      <c r="C46" s="252" t="s">
        <v>304</v>
      </c>
      <c r="D46" s="217" t="s">
        <v>291</v>
      </c>
      <c r="E46" s="218" t="n">
        <v>7394.54</v>
      </c>
      <c r="F46" s="218" t="s">
        <v>114</v>
      </c>
      <c r="G46" s="218" t="n">
        <v>63.4</v>
      </c>
      <c r="H46" s="219"/>
      <c r="I46" s="218" t="s">
        <v>276</v>
      </c>
      <c r="J46" s="220" t="n">
        <v>7331.14</v>
      </c>
      <c r="K46" s="218" t="n">
        <v>41.868</v>
      </c>
      <c r="L46" s="160" t="s">
        <v>168</v>
      </c>
      <c r="M46" s="220" t="n">
        <v>306940.16952</v>
      </c>
      <c r="N46" s="218" t="n">
        <v>29.9</v>
      </c>
      <c r="O46" s="220" t="n">
        <v>9177.511068648</v>
      </c>
      <c r="P46" s="218" t="s">
        <v>106</v>
      </c>
      <c r="Q46" s="220" t="n">
        <v>9177.511068648</v>
      </c>
      <c r="R46" s="218" t="n">
        <v>0.99</v>
      </c>
      <c r="S46" s="221" t="n">
        <v>33314.3651791922</v>
      </c>
    </row>
    <row r="47" customFormat="false" ht="12.75" hidden="false" customHeight="true" outlineLevel="0" collapsed="false">
      <c r="A47" s="270"/>
      <c r="B47" s="271"/>
      <c r="C47" s="272" t="s">
        <v>305</v>
      </c>
      <c r="D47" s="217" t="s">
        <v>291</v>
      </c>
      <c r="E47" s="218" t="n">
        <v>4.44291043</v>
      </c>
      <c r="F47" s="218" t="s">
        <v>106</v>
      </c>
      <c r="G47" s="218" t="s">
        <v>106</v>
      </c>
      <c r="H47" s="219"/>
      <c r="I47" s="218" t="s">
        <v>106</v>
      </c>
      <c r="J47" s="220" t="n">
        <v>4.44291043</v>
      </c>
      <c r="K47" s="218" t="n">
        <v>41.868</v>
      </c>
      <c r="L47" s="160" t="s">
        <v>168</v>
      </c>
      <c r="M47" s="220" t="n">
        <v>186.01577388324</v>
      </c>
      <c r="N47" s="218" t="n">
        <v>18</v>
      </c>
      <c r="O47" s="220" t="n">
        <v>3.34828392989832</v>
      </c>
      <c r="P47" s="218" t="s">
        <v>106</v>
      </c>
      <c r="Q47" s="220" t="n">
        <v>3.34828392989832</v>
      </c>
      <c r="R47" s="218" t="n">
        <v>1</v>
      </c>
      <c r="S47" s="221" t="n">
        <v>12.2770410762938</v>
      </c>
    </row>
    <row r="48" customFormat="false" ht="12.75" hidden="false" customHeight="true" outlineLevel="0" collapsed="false">
      <c r="A48" s="273"/>
      <c r="B48" s="274"/>
      <c r="C48" s="275" t="s">
        <v>306</v>
      </c>
      <c r="D48" s="276" t="s">
        <v>291</v>
      </c>
      <c r="E48" s="277" t="n">
        <v>26.4633864</v>
      </c>
      <c r="F48" s="277" t="s">
        <v>106</v>
      </c>
      <c r="G48" s="277" t="s">
        <v>106</v>
      </c>
      <c r="H48" s="278"/>
      <c r="I48" s="277" t="s">
        <v>106</v>
      </c>
      <c r="J48" s="112" t="n">
        <v>26.4633864</v>
      </c>
      <c r="K48" s="277" t="n">
        <v>41.868</v>
      </c>
      <c r="L48" s="279" t="s">
        <v>168</v>
      </c>
      <c r="M48" s="112" t="n">
        <v>1107.9690617952</v>
      </c>
      <c r="N48" s="280" t="n">
        <v>15.3</v>
      </c>
      <c r="O48" s="112" t="n">
        <v>16.9519266454666</v>
      </c>
      <c r="P48" s="280" t="s">
        <v>106</v>
      </c>
      <c r="Q48" s="112" t="n">
        <v>16.9519266454666</v>
      </c>
      <c r="R48" s="280" t="n">
        <v>0.995</v>
      </c>
      <c r="S48" s="267" t="n">
        <v>61.8462790448772</v>
      </c>
    </row>
    <row r="49" customFormat="false" ht="12" hidden="false" customHeight="true" outlineLevel="0" collapsed="false"/>
    <row r="50" customFormat="false" ht="13.5" hidden="false" customHeight="true" outlineLevel="0" collapsed="false">
      <c r="A50" s="281" t="s">
        <v>307</v>
      </c>
    </row>
    <row r="51" customFormat="false" ht="13.5" hidden="false" customHeight="true" outlineLevel="0" collapsed="false">
      <c r="A51" s="281" t="s">
        <v>308</v>
      </c>
    </row>
    <row r="52" customFormat="false" ht="13.5" hidden="false" customHeight="true" outlineLevel="0" collapsed="false">
      <c r="A52" s="281" t="s">
        <v>309</v>
      </c>
    </row>
    <row r="53" customFormat="false" ht="13.5" hidden="false" customHeight="true" outlineLevel="0" collapsed="false"/>
    <row r="54" customFormat="false" ht="12" hidden="false" customHeight="true" outlineLevel="0" collapsed="false">
      <c r="A54" s="282" t="s">
        <v>146</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10</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65" t="s">
        <v>311</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1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7" t="s">
        <v>77</v>
      </c>
    </row>
    <row r="2" customFormat="false" ht="15.75" hidden="false" customHeight="true" outlineLevel="0" collapsed="false">
      <c r="A2" s="4" t="s">
        <v>227</v>
      </c>
      <c r="H2" s="117" t="s">
        <v>79</v>
      </c>
    </row>
    <row r="3" customFormat="false" ht="12" hidden="false" customHeight="true" outlineLevel="0" collapsed="false">
      <c r="G3" s="117"/>
      <c r="H3" s="117" t="s">
        <v>80</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8</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432.972683078</v>
      </c>
      <c r="C9" s="300" t="n">
        <v>374.775423078</v>
      </c>
      <c r="D9" s="87" t="n">
        <v>27035.5184181383</v>
      </c>
      <c r="E9" s="87" t="n">
        <v>356.828626280067</v>
      </c>
      <c r="F9" s="87" t="n">
        <v>26071.8423197454</v>
      </c>
      <c r="G9" s="87" t="n">
        <v>5.02952831588323</v>
      </c>
      <c r="H9" s="87" t="n">
        <v>3.69623322577046</v>
      </c>
    </row>
    <row r="10" customFormat="false" ht="13.5" hidden="false" customHeight="true" outlineLevel="0" collapsed="false">
      <c r="A10" s="301" t="s">
        <v>324</v>
      </c>
      <c r="B10" s="87" t="n">
        <v>314.183330937375</v>
      </c>
      <c r="C10" s="300" t="n">
        <v>278.458930937375</v>
      </c>
      <c r="D10" s="87" t="n">
        <v>29215.9078476105</v>
      </c>
      <c r="E10" s="87" t="n">
        <v>192.20239556</v>
      </c>
      <c r="F10" s="87" t="n">
        <v>19356.5013350432</v>
      </c>
      <c r="G10" s="87" t="n">
        <v>44.8779710190701</v>
      </c>
      <c r="H10" s="87" t="n">
        <v>50.9358914708298</v>
      </c>
    </row>
    <row r="11" customFormat="false" ht="12" hidden="false" customHeight="true" outlineLevel="0" collapsed="false">
      <c r="A11" s="104" t="s">
        <v>171</v>
      </c>
      <c r="B11" s="87" t="n">
        <v>165.80607408</v>
      </c>
      <c r="C11" s="300" t="n">
        <v>163.64607408</v>
      </c>
      <c r="D11" s="87" t="n">
        <v>9134.81715210856</v>
      </c>
      <c r="E11" s="87" t="n">
        <v>163.882982158122</v>
      </c>
      <c r="F11" s="87" t="n">
        <v>8978.49763755933</v>
      </c>
      <c r="G11" s="87" t="n">
        <v>-0.144559291637547</v>
      </c>
      <c r="H11" s="87" t="n">
        <v>1.74104311054564</v>
      </c>
    </row>
    <row r="12" customFormat="false" ht="13.5" hidden="false" customHeight="true" outlineLevel="0" collapsed="false">
      <c r="A12" s="301" t="s">
        <v>325</v>
      </c>
      <c r="B12" s="302" t="s">
        <v>326</v>
      </c>
      <c r="C12" s="302" t="s">
        <v>266</v>
      </c>
      <c r="D12" s="303" t="s">
        <v>326</v>
      </c>
      <c r="E12" s="87" t="n">
        <v>95.0624883</v>
      </c>
      <c r="F12" s="87" t="n">
        <v>9605.53494045</v>
      </c>
      <c r="G12" s="87" t="n">
        <v>-100</v>
      </c>
      <c r="H12" s="87" t="n">
        <v>-100</v>
      </c>
    </row>
    <row r="13" customFormat="false" ht="14.25" hidden="false" customHeight="true" outlineLevel="0" collapsed="false">
      <c r="A13" s="304" t="s">
        <v>327</v>
      </c>
      <c r="B13" s="305" t="n">
        <v>912.962088095375</v>
      </c>
      <c r="C13" s="305" t="n">
        <v>816.880428095375</v>
      </c>
      <c r="D13" s="305" t="n">
        <v>65386.2434178574</v>
      </c>
      <c r="E13" s="305" t="n">
        <v>807.976492298189</v>
      </c>
      <c r="F13" s="305" t="n">
        <v>64012.3762327979</v>
      </c>
      <c r="G13" s="305" t="n">
        <v>1.10200431349926</v>
      </c>
      <c r="H13" s="305" t="n">
        <v>2.146252437283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6</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36</v>
      </c>
      <c r="B29" s="318"/>
      <c r="C29" s="318"/>
      <c r="D29" s="318"/>
      <c r="E29" s="318"/>
      <c r="F29" s="318"/>
      <c r="G29" s="318"/>
      <c r="H29" s="318"/>
      <c r="I29" s="63"/>
    </row>
    <row r="30" customFormat="false" ht="12.75" hidden="false" customHeight="true" outlineLevel="0" collapsed="false">
      <c r="A30" s="318" t="s">
        <v>337</v>
      </c>
      <c r="B30" s="318"/>
      <c r="C30" s="318"/>
      <c r="D30" s="318"/>
      <c r="E30" s="318"/>
      <c r="F30" s="318"/>
      <c r="G30" s="318"/>
      <c r="H30" s="318"/>
      <c r="I30" s="63"/>
    </row>
    <row r="31" customFormat="false" ht="12.75" hidden="false" customHeight="true" outlineLevel="0" collapsed="false">
      <c r="A31" s="319" t="s">
        <v>338</v>
      </c>
      <c r="B31" s="319"/>
      <c r="C31" s="319"/>
      <c r="D31" s="319"/>
      <c r="E31" s="319"/>
      <c r="F31" s="319"/>
      <c r="G31" s="319"/>
      <c r="H31" s="319"/>
      <c r="I31" s="63"/>
    </row>
    <row r="32" customFormat="false" ht="12.75" hidden="false" customHeight="true" outlineLevel="0" collapsed="false">
      <c r="A32" s="319" t="s">
        <v>339</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6:05:36Z</dcterms:created>
  <dc:creator>skoglund</dc:creator>
  <dc:description/>
  <dc:language>en-US</dc:language>
  <cp:lastModifiedBy>skoglund</cp:lastModifiedBy>
  <dcterms:modified xsi:type="dcterms:W3CDTF">2010-10-11T16:21:43Z</dcterms:modified>
  <cp:revision>0</cp:revision>
  <dc:subject/>
  <dc:title/>
</cp:coreProperties>
</file>