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2.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3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4</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31</definedName>
    <definedName function="false" hidden="false" localSheetId="2" name="_xlnm.Print_Area" vbProcedure="false">Table1s2!$A$1:$I$50</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8</definedName>
    <definedName function="false" hidden="false" localSheetId="17" name="_xlnm.Print_Area" vbProcedure="false">'Table2(II)s1'!$A$1:$AC$34</definedName>
    <definedName function="false" hidden="false" localSheetId="18" name="_xlnm.Print_Area" vbProcedure="false">'Table2(II)s2'!$A$1:$AC$61</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68</definedName>
    <definedName function="false" hidden="false" localSheetId="28" name="_xlnm.Print_Area" vbProcedure="false">'Table4.B(a)s1'!$A$1:$J$67</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68</definedName>
    <definedName function="false" hidden="false" localSheetId="26" name="_xlnm.Print_Area" vbProcedure="false">Table4s2!$A$1:$G$81</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0</definedName>
    <definedName function="false" hidden="false" localSheetId="59" name="_xlnm.Print_Area" vbProcedure="false">Table7!$A$1:$I$4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36</definedName>
    <definedName function="false" hidden="false" localSheetId="6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K$11</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N$14</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Q$17</definedName>
    <definedName function="false" hidden="false" name="KP_5_KP_II_2_ADD" vbProcedure="false">'[3]5(KP-II)2'!$A$21</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T$18</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Y$24</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1</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T$19</definedName>
    <definedName function="false" hidden="false" name="KP_5_KP_II_3_D15" vbProcedure="false">'[3]5(KP-II)3'!$A$19</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S$17</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AB$26</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K$35</definedName>
    <definedName function="false" hidden="false" name="KP_5_KP_II_4_ADD" vbProcedure="false">'[3]5(KP-II)4'!$A$6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T$44</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Z$5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BF$5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L$62</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S$17</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AB$26</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K$35</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7</definedName>
    <definedName function="false" hidden="false" name="KP_5_KP_II_5_H27" vbProcedure="false">'[3]5(KP-II)5'!$A$26</definedName>
    <definedName function="false" hidden="false" name="KP_5_KP_II_5_H39" vbProcedure="false">'[3]5(KP-II)5'!$A$35</definedName>
    <definedName function="false" hidden="false" name="KP_5_KP_II_5_I15" vbProcedure="false">'[3]5(KP-II)5'!$A$17</definedName>
    <definedName function="false" hidden="false" name="KP_5_KP_II_5_I27" vbProcedure="false">'[3]5(KP-II)5'!$A$26</definedName>
    <definedName function="false" hidden="false" name="KP_5_KP_II_5_I39" vbProcedure="false">'[3]5(KP-II)5'!$A$35</definedName>
    <definedName function="false" hidden="false" name="KP_5_KP_II_5_J15" vbProcedure="false">'[3]5(KP-II)5'!$A$17</definedName>
    <definedName function="false" hidden="false" name="KP_5_KP_II_5_J27" vbProcedure="false">'[3]5(KP-II)5'!$A$26</definedName>
    <definedName function="false" hidden="false" name="KP_5_KP_II_5_J39" vbProcedure="false">'[3]5(KP-II)5'!$A$35</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V$22</definedName>
    <definedName function="false" hidden="false" name="KP_5_KP_I_A11_2a" vbProcedure="false">'[3]'!$E$6:$E$16</definedName>
    <definedName function="false" hidden="false" name="KP_5_KP_I_A11_ADD" vbProcedure="false">'[3]5(KP-I)A.1.1'!$A$44</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32</definedName>
    <definedName function="false" hidden="false" name="KP_5_KP_I_A2_FORMULA_HEADER_ID" vbProcedure="false">'[3]'!$E$56:$G$65</definedName>
    <definedName function="false" hidden="false" name="KP_5_KP_I_A2_IDSUB" vbProcedure="false">'[3]5(KP-I)A.2.'!$A$1:$AC$28</definedName>
    <definedName function="false" hidden="false" name="KP_5_KP_I_A2_LOCKCELLS" vbProcedure="false">'[3]'!$I$56:$I$57</definedName>
    <definedName function="false" hidden="false" name="KP_5_KP_I_B1_ADD" vbProcedure="false">'[3]5(KP-I)B.1'!$A$24</definedName>
    <definedName function="false" hidden="false" name="KP_5_KP_I_B1_FORMULA_HEADER_ID" vbProcedure="false">'[3]'!$E$79:$G$88</definedName>
    <definedName function="false" hidden="false" name="KP_5_KP_I_B1_IDSUB" vbProcedure="false">'[3]5(KP-I)B.1'!$A$1:$Q$16</definedName>
    <definedName function="false" hidden="false" name="KP_5_KP_I_B1_LOCKCELLS" vbProcedure="false">'[3]'!$I$79:$I$80</definedName>
    <definedName function="false" hidden="false" name="KP_5_KP_I_B2_ADD" vbProcedure="false">'[3]5(KP-I)B.2'!$A$15</definedName>
    <definedName function="false" hidden="false" name="KP_5_KP_I_B2_FORMULA_HEADER_ID" vbProcedure="false">'[3]'!$E$92:$G$103</definedName>
    <definedName function="false" hidden="false" name="KP_5_KP_I_B2_IDSUB" vbProcedure="false">'[3]5(KP-I)B.2'!$A$1:$L$11</definedName>
    <definedName function="false" hidden="false" name="KP_5_KP_I_B2_LOCKCELLS" vbProcedure="false">'[3]'!$I$92:$I$93</definedName>
    <definedName function="false" hidden="false" name="KP_5_KP_I_B3_ADD" vbProcedure="false">'[3]5(KP-I)B.3'!$A$15</definedName>
    <definedName function="false" hidden="false" name="KP_5_KP_I_B3_FORMULA_HEADER_ID" vbProcedure="false">'[3]'!$E$108:$G$119</definedName>
    <definedName function="false" hidden="false" name="KP_5_KP_I_B3_IDSUB" vbProcedure="false">'[3]5(KP-I)B.3'!$A$1:$L$11</definedName>
    <definedName function="false" hidden="false" name="KP_5_KP_I_B3_LOCKCELLS" vbProcedure="false">'[3]'!$I$108:$I$109</definedName>
    <definedName function="false" hidden="false" name="KP_5_KP_I_B4_ADD" vbProcedure="false">'[3]5(KP-I)B.4'!$A$14</definedName>
    <definedName function="false" hidden="false" name="KP_5_KP_I_B4_FORMULA_HEADER_ID" vbProcedure="false">'[3]'!$E$124:$G$135</definedName>
    <definedName function="false" hidden="false" name="KP_5_KP_I_B4_IDSUB" vbProcedure="false">'[3]5(KP-I)B.4'!$A$1:$L$11</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6</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6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57</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80</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7</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6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9</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48</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Figure belonging to this cell cannot be reported separately without disclosing confidential information. The confidential quantity of export in products has been subtracted from the confidential quantity of import in products.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21</xdr:colOff>
                <xdr:row>10</xdr:row>
                <xdr:rowOff>9</xdr:rowOff>
              </xdr:to>
            </anchor>
          </commentPr>
        </mc:Choice>
        <mc:Fallback/>
      </mc:AlternateContent>
    </comment>
    <comment ref="B14" authorId="0">
      <text>
        <r>
          <rPr>
            <b val="true"/>
            <sz val="8"/>
            <color rgb="FF000000"/>
            <rFont val="Tahoma"/>
            <family val="2"/>
          </rPr>
          <t xml:space="preserve">Figure belonging to this cell cannot be reported separately without disclosing confidential information. The quantity exported in products has been subtracted from the quantity imported in products reported in Table 2.F.P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17</xdr:colOff>
                <xdr:row>13</xdr:row>
                <xdr:rowOff>9</xdr:rowOff>
              </xdr:to>
            </anchor>
          </commentPr>
        </mc:Choice>
        <mc:Fallback/>
      </mc:AlternateContent>
    </comment>
    <comment ref="C10" authorId="0">
      <text>
        <r>
          <rPr>
            <b val="true"/>
            <sz val="8"/>
            <color rgb="FF000000"/>
            <rFont val="Tahoma"/>
            <family val="2"/>
          </rPr>
          <t xml:space="preserve">The reported figure is net import into Finland. The confidential quantity of bulk export has been subtracted from the quantity of bulk impor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1</xdr:colOff>
                <xdr:row>9</xdr:row>
                <xdr:rowOff>9</xdr:rowOff>
              </xdr:to>
            </anchor>
          </commentPr>
        </mc:Choice>
        <mc:Fallback/>
      </mc:AlternateContent>
    </comment>
    <comment ref="C13" authorId="0">
      <text>
        <r>
          <rPr>
            <b val="true"/>
            <sz val="8"/>
            <color rgb="FF000000"/>
            <rFont val="Tahoma"/>
            <family val="2"/>
          </rPr>
          <t xml:space="preserve">Figure belonging to this cell cannot be reported separately without disclosing confidential information. The exported bulk quantity has been subtracted from the imported bulk quantity reported in Table 2.F.P2.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42</xdr:colOff>
                <xdr:row>12</xdr:row>
                <xdr:rowOff>9</xdr:rowOff>
              </xdr:to>
            </anchor>
          </commentPr>
        </mc:Choice>
        <mc:Fallback/>
      </mc:AlternateContent>
    </comment>
    <comment ref="F10" authorId="0">
      <text>
        <r>
          <rPr>
            <b val="true"/>
            <sz val="8"/>
            <color rgb="FF000000"/>
            <rFont val="Tahoma"/>
            <family val="2"/>
          </rPr>
          <t xml:space="preserve">The reported figure is net import into Finland. The confidential quantity of bulk export has been subtracted from the quantity of bulk import.</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0</xdr:col>
                <xdr:colOff>51</xdr:colOff>
                <xdr:row>9</xdr:row>
                <xdr:rowOff>9</xdr:rowOff>
              </xdr:to>
            </anchor>
          </commentPr>
        </mc:Choice>
        <mc:Fallback/>
      </mc:AlternateContent>
    </comment>
    <comment ref="F13" authorId="0">
      <text>
        <r>
          <rPr>
            <b val="true"/>
            <sz val="8"/>
            <color rgb="FF000000"/>
            <rFont val="Tahoma"/>
            <family val="2"/>
          </rPr>
          <t xml:space="preserve">Figure belonging to this cell cannot be reported separately without disclosing confidential information. The exported bulk quantity has been subtracted from the imported bulk quantity reported in Table 2.F.P2.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51</xdr:colOff>
                <xdr:row>12</xdr:row>
                <xdr:rowOff>9</xdr:rowOff>
              </xdr:to>
            </anchor>
          </commentPr>
        </mc:Choice>
        <mc:Fallback/>
      </mc:AlternateContent>
    </comment>
    <comment ref="H10" authorId="0">
      <text>
        <r>
          <rPr>
            <b val="true"/>
            <sz val="8"/>
            <color rgb="FF000000"/>
            <rFont val="Tahoma"/>
            <family val="2"/>
          </rPr>
          <t xml:space="preserve">The reported figure is net import into Finland. The confidential quantity of bulk export has been subtracted from the quantity of bulk import.</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2</xdr:col>
                <xdr:colOff>41</xdr:colOff>
                <xdr:row>9</xdr:row>
                <xdr:rowOff>9</xdr:rowOff>
              </xdr:to>
            </anchor>
          </commentPr>
        </mc:Choice>
        <mc:Fallback/>
      </mc:AlternateContent>
    </comment>
    <comment ref="H13" authorId="0">
      <text>
        <r>
          <rPr>
            <b val="true"/>
            <sz val="8"/>
            <color rgb="FF000000"/>
            <rFont val="Tahoma"/>
            <family val="2"/>
          </rPr>
          <t xml:space="preserve">Figure belonging to this cell cannot be reported separately without disclosing confidential information. The exported bulk quantity has been subtracted from the imported bulk quantity reported in Table 2.F.P2.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9</xdr:col>
                <xdr:colOff>56</xdr:colOff>
                <xdr:row>12</xdr:row>
                <xdr:rowOff>9</xdr:rowOff>
              </xdr:to>
            </anchor>
          </commentPr>
        </mc:Choice>
        <mc:Fallback/>
      </mc:AlternateContent>
    </comment>
    <comment ref="I11" authorId="0">
      <text>
        <r>
          <rPr>
            <b val="true"/>
            <sz val="8"/>
            <color rgb="FF000000"/>
            <rFont val="Tahoma"/>
            <family val="2"/>
          </rPr>
          <t xml:space="preserve">Figure belon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2</xdr:col>
                <xdr:colOff>35</xdr:colOff>
                <xdr:row>10</xdr:row>
                <xdr:rowOff>9</xdr:rowOff>
              </xdr:to>
            </anchor>
          </commentPr>
        </mc:Choice>
        <mc:Fallback/>
      </mc:AlternateContent>
    </comment>
    <comment ref="I12" authorId="0">
      <text>
        <r>
          <rPr>
            <b val="true"/>
            <sz val="8"/>
            <color rgb="FF000000"/>
            <rFont val="Tahoma"/>
            <family val="2"/>
          </rPr>
          <t xml:space="preserve">Bulk export data and data on export in products cannot be reported without disclosing confidential information. Therefore all HFC-152a export data is manually added to this sum.</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27</xdr:col>
                <xdr:colOff>27</xdr:colOff>
                <xdr:row>11</xdr:row>
                <xdr:rowOff>9</xdr:rowOff>
              </xdr:to>
            </anchor>
          </commentPr>
        </mc:Choice>
        <mc:Fallback/>
      </mc:AlternateContent>
    </comment>
    <comment ref="I13" authorId="0">
      <text>
        <r>
          <rPr>
            <b val="true"/>
            <sz val="8"/>
            <color rgb="FF000000"/>
            <rFont val="Tahoma"/>
            <family val="2"/>
          </rPr>
          <t xml:space="preserve">Figure beloging to this cell cannot be reported separately without disclosing confidential information. The figure is reported in category 2.F.P3 combined with HFC-152a export in product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8</xdr:col>
                <xdr:colOff>35</xdr:colOff>
                <xdr:row>12</xdr:row>
                <xdr:rowOff>9</xdr:rowOff>
              </xdr:to>
            </anchor>
          </commentPr>
        </mc:Choice>
        <mc:Fallback/>
      </mc:AlternateContent>
    </comment>
    <comment ref="I14" authorId="0">
      <text>
        <r>
          <rPr>
            <b val="true"/>
            <sz val="8"/>
            <color rgb="FF000000"/>
            <rFont val="Tahoma"/>
            <family val="2"/>
          </rPr>
          <t xml:space="preserve">Figure beloging to this cell cannot be reported separately without disclosing confidential information. The figure is reported in category 2.F.P3 combined with HFC-152a export in bulk.</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8</xdr:col>
                <xdr:colOff>4</xdr:colOff>
                <xdr:row>13</xdr:row>
                <xdr:rowOff>9</xdr:rowOff>
              </xdr:to>
            </anchor>
          </commentPr>
        </mc:Choice>
        <mc:Fallback/>
      </mc:AlternateContent>
    </comment>
    <comment ref="K10" authorId="0">
      <text>
        <r>
          <rPr>
            <b val="true"/>
            <sz val="8"/>
            <color rgb="FF000000"/>
            <rFont val="Tahoma"/>
            <family val="2"/>
          </rPr>
          <t xml:space="preserve">The reported figure is net import into Finland. The confidential quantity of bulk export has been subtracted from the quantity of bulk import.</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5</xdr:col>
                <xdr:colOff>25</xdr:colOff>
                <xdr:row>9</xdr:row>
                <xdr:rowOff>9</xdr:rowOff>
              </xdr:to>
            </anchor>
          </commentPr>
        </mc:Choice>
        <mc:Fallback/>
      </mc:AlternateContent>
    </comment>
    <comment ref="K13" authorId="0">
      <text>
        <r>
          <rPr>
            <b val="true"/>
            <sz val="8"/>
            <color rgb="FF000000"/>
            <rFont val="Tahoma"/>
            <family val="2"/>
          </rPr>
          <t xml:space="preserve">Figure belonging to this cell cannot be reported separately without disclosing confidential information. The exported bulk quantity has been subtracted from the imported bulk quantity reported in Table 2.F.P2.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3</xdr:col>
                <xdr:colOff>5</xdr:colOff>
                <xdr:row>12</xdr:row>
                <xdr:rowOff>9</xdr:rowOff>
              </xdr:to>
            </anchor>
          </commentPr>
        </mc:Choice>
        <mc:Fallback/>
      </mc:AlternateContent>
    </comment>
    <comment ref="L10" authorId="0">
      <text>
        <r>
          <rPr>
            <b val="true"/>
            <sz val="8"/>
            <color rgb="FF000000"/>
            <rFont val="Tahoma"/>
            <family val="2"/>
          </rPr>
          <t xml:space="preserve">Figure belonging to this cell cannot be reported separately without disclosing confidential information. These potential emissions are reported in table 2.F.P2.2 (import in products)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8</xdr:col>
                <xdr:colOff>32</xdr:colOff>
                <xdr:row>9</xdr:row>
                <xdr:rowOff>9</xdr:rowOff>
              </xdr:to>
            </anchor>
          </commentPr>
        </mc:Choice>
        <mc:Fallback/>
      </mc:AlternateContent>
    </comment>
    <comment ref="Q10" authorId="0">
      <text>
        <r>
          <rPr>
            <b val="true"/>
            <sz val="8"/>
            <color rgb="FF000000"/>
            <rFont val="Tahoma"/>
            <family val="2"/>
          </rPr>
          <t xml:space="preserve">Figure belon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41</xdr:col>
                <xdr:colOff>18</xdr:colOff>
                <xdr:row>9</xdr:row>
                <xdr:rowOff>9</xdr:rowOff>
              </xdr:to>
            </anchor>
          </commentPr>
        </mc:Choice>
        <mc:Fallback/>
      </mc:AlternateContent>
    </comment>
    <comment ref="S10" authorId="0">
      <text>
        <r>
          <rPr>
            <b val="true"/>
            <sz val="8"/>
            <color rgb="FF000000"/>
            <rFont val="Tahoma"/>
            <family val="2"/>
          </rPr>
          <t xml:space="preserve">Figure belon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43</xdr:col>
                <xdr:colOff>23</xdr:colOff>
                <xdr:row>9</xdr:row>
                <xdr:rowOff>9</xdr:rowOff>
              </xdr:to>
            </anchor>
          </commentPr>
        </mc:Choice>
        <mc:Fallback/>
      </mc:AlternateContent>
    </comment>
    <comment ref="U10" authorId="0">
      <text>
        <r>
          <rPr>
            <b val="true"/>
            <sz val="8"/>
            <color rgb="FF000000"/>
            <rFont val="Tahoma"/>
            <family val="2"/>
          </rPr>
          <t xml:space="preserve">Figure belon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45</xdr:col>
                <xdr:colOff>30</xdr:colOff>
                <xdr:row>9</xdr:row>
                <xdr:rowOff>9</xdr:rowOff>
              </xdr:to>
            </anchor>
          </commentPr>
        </mc:Choice>
        <mc:Fallback/>
      </mc:AlternateContent>
    </comment>
    <comment ref="Z11" authorId="0">
      <text>
        <r>
          <rPr>
            <b val="true"/>
            <sz val="8"/>
            <color rgb="FF000000"/>
            <rFont val="Tahoma"/>
            <family val="2"/>
          </rPr>
          <t xml:space="preserve">The reported figure is net import into Finland. The confidential quantity of  export in products has been subtracted from the quantity of import in products.</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43</xdr:col>
                <xdr:colOff>27</xdr:colOff>
                <xdr:row>10</xdr:row>
                <xdr:rowOff>9</xdr:rowOff>
              </xdr:to>
            </anchor>
          </commentPr>
        </mc:Choice>
        <mc:Fallback/>
      </mc:AlternateContent>
    </comment>
    <comment ref="Z14" authorId="0">
      <text>
        <r>
          <rPr>
            <b val="true"/>
            <sz val="8"/>
            <color rgb="FF000000"/>
            <rFont val="Tahoma"/>
            <family val="2"/>
          </rPr>
          <t xml:space="preserve">Figure belonging to this cell cannot be reported without disclosing confidentilal information. The quantity exported in products has been subtracted from the quantity imported in products reported in Table 2.F.P2.2.</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50</xdr:col>
                <xdr:colOff>0</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Reported in 2(IIA)F.1.2 comercial refriger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7</xdr:col>
                <xdr:colOff>26</xdr:colOff>
                <xdr:row>13</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6</xdr:col>
                <xdr:colOff>12</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Emissions reported under other livestock
Allocation used by Parties: Emissions reported under other livestock
Comment: Emissions reported under other livestock</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7</xdr:col>
                <xdr:colOff>15</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deep litter</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92</xdr:colOff>
                <xdr:row>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2</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2"/>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4</xdr:col>
                <xdr:colOff>-53</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sharedStrings.xml><?xml version="1.0" encoding="utf-8"?>
<sst xmlns="http://schemas.openxmlformats.org/spreadsheetml/2006/main" count="12373" uniqueCount="23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1.B.1.A Coal Mining and Handling/2008:In Finland no coalmines exist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4 Aerosols/ Metered Dose Inhalers/2008:Figures beloging to cells marked with C cannot be reported separately due to confidentiality. Emissions of different HFCs from aerosols are gouped and presented as Unspecified mix of HFCs.</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2.F.7 Semiconductor Manufacture/2008:Figures beloging to cells marked with C cannot be reported separately due to confidentiality. Data is reported aggregated in 2.F.9. Other \ Grouped confidential data.</t>
  </si>
  <si>
    <t xml:space="preserve">2.F.7 CF4/2008:Figures beloging to cells marked with C cannot be reported separately due to confidentiality. Data is reported aggregated in 2.F.9. Other \ Grouped confidential data.</t>
  </si>
  <si>
    <t xml:space="preserve">2.F.7 HFC-23/2008:Figures beloging to cells marked with C cannot be reported separately due to confidentiality. Data is reported aggregated in 2.F.9. Other \ Grouped confidential data.</t>
  </si>
  <si>
    <t xml:space="preserve">2.F.7 SF6/2008:Figures beloging to cells marked with C cannot be reported separately due to confidentiality. Data is reported aggregated in 2.F.9. Other \ Grouped confidential data.</t>
  </si>
  <si>
    <t xml:space="preserve">2.F.9 Grouped confidential data/2008:Figures beloging to cells marked with C cannot be reported separately due to confidentiality. Data is reported aggregated in this table as sums of Unspecified mix of HFC / PFC.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Commercial Refrigeration/2008:HFC-23 emissions are confidential and therefore reported in sub-category 2.F.9 Other \ Grouped Confidential Data.</t>
  </si>
  <si>
    <t xml:space="preserve">2.IIA.F.1.2 HFC-134a:Emissions from Mobile Air-Conditioning systems are combined in these figures with data from other sub-categories.</t>
  </si>
  <si>
    <t xml:space="preserve">2.IIA.F.1.2 HFC-23/2008:HFC-23 emission data from refrigeration and air conditioning is confidential and is therefore reported in sub-category 2.F.9 Other \ Grouped Confidential Data.</t>
  </si>
  <si>
    <t xml:space="preserve">2.IIA.F.4.1 HFC-134a:Data included into 2.IIA.F.4.2 Aerosols / Other emissions</t>
  </si>
  <si>
    <t xml:space="preserve">2.IIA.F.4.1 HFC-134a/2008:Figure beloging to cell marked with C cannot be reported separately due to confidentiality. Emissions of HFC-134a from MDIs are gouped and presented in table 2.IIA.F.4.2 Aerosols \ Other \ Unspecified mix of HFCs.</t>
  </si>
  <si>
    <t xml:space="preserve">2.IIA.F.4.2 HFC-152a/2008:Figures beloging to cells marked with C cannot be reported separately due to confidentiality. Emissions of different HFCs from aerosols are gouped and presented in table 2.IIA.F.4.2 Aerosols \ Other \ Unspecified mix of HFCs.</t>
  </si>
  <si>
    <t xml:space="preserve">2.IIA.F.4.2 HFC-134a/2008:Figures beloging to cells marked with C cannot be reported separately due to confidentiality. Emissions of different HFCs from aerosols are gouped and presented in table 2.IIA.F.4.2 Aerosols \ Other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Sheep:Nitrogen excretion and awms were updated, animal numbers more precise for years 1998, 2001-2005, mcf corrected</t>
  </si>
  <si>
    <t xml:space="preserve">4.B Goats:Animal numbers were updated for years 1998, 2001-2005, nitrogen excretion and awms were updated, mcf corrected</t>
  </si>
  <si>
    <t xml:space="preserve">4.B Horses:Horses were devided to horses and ponies, awms changed, mcf corrected</t>
  </si>
  <si>
    <t xml:space="preserve">4.B Swine:Swine devided into subgroups: animal numbers changed (piglets not counted separately), awms updated, notation keys updated, CH4 emissions reported in subgroups, mcf corrected</t>
  </si>
  <si>
    <t xml:space="preserve">4.B Poultry:CH4 producing potential includes all poultry.N excretion includes all poultry. Animal numbers updated, awms and nitrogen excretion updated, mcf corrected</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2 Pasture, Range and Paddock Manure:Fraction volatilised as NH3 and NOx subtracted from Nex on pastur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8:Carbon stock change of living biomass now included</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2008:Based on preliminary activity data (protein consumption).</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1,T2,T3</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other fuels</t>
  </si>
  <si>
    <t xml:space="preserve">CH4</t>
  </si>
  <si>
    <t xml:space="preserve">x</t>
  </si>
  <si>
    <t xml:space="preserve">1.A.1. Energy Industries Biomass</t>
  </si>
  <si>
    <t xml:space="preserve">1.A.3.b.Road Transportation - gasoline - cars with catalytic converters</t>
  </si>
  <si>
    <t xml:space="preserve">N2O</t>
  </si>
  <si>
    <t xml:space="preserve">1.A.4.Other sectors - biomass</t>
  </si>
  <si>
    <t xml:space="preserve">1.A.5.Other - other fuels (mostly indirect N2O from NOx)</t>
  </si>
  <si>
    <t xml:space="preserve">1.A.Fuel combustion - gaseous fuels</t>
  </si>
  <si>
    <t xml:space="preserve">CO2</t>
  </si>
  <si>
    <t xml:space="preserve">1.A.Fuel Combustion - liquid fuels</t>
  </si>
  <si>
    <t xml:space="preserve">1.A.Fuel combustion - other fuels</t>
  </si>
  <si>
    <t xml:space="preserve">1.A.Fuel combustion - solid fuels</t>
  </si>
  <si>
    <t xml:space="preserve">2.B.2Nitric Acid production</t>
  </si>
  <si>
    <t xml:space="preserve">2.B.5 Other: Hydrogen Production</t>
  </si>
  <si>
    <t xml:space="preserve">2.F.1.Refrigeration and Air Conditioning Equipment</t>
  </si>
  <si>
    <t xml:space="preserve">HFC and PCF</t>
  </si>
  <si>
    <t xml:space="preserve">2.F.8  Electrical Equipment</t>
  </si>
  <si>
    <t xml:space="preserve">4.A.Enteric Fermentation</t>
  </si>
  <si>
    <t xml:space="preserve">4.B.Manure management</t>
  </si>
  <si>
    <t xml:space="preserve">4.D.Agricultural soils: direct emissions, anima lproduction and sludge spreading</t>
  </si>
  <si>
    <t xml:space="preserve">4.D.Agricultural soils: indirect emissions</t>
  </si>
  <si>
    <t xml:space="preserve">5.A.1.Forest Land remaining Forest Land - net carbon stock change in dead organic matter</t>
  </si>
  <si>
    <t xml:space="preserve">5.A.1.Forest Land remaining Forest Land - net carbon stock change in organic soils</t>
  </si>
  <si>
    <t xml:space="preserve">5.A.1.Forest Land remaining Forest Land - net carbon stock change inmineral soils</t>
  </si>
  <si>
    <t xml:space="preserve">5.A.2. Grassland converted to Forest Land - net carbon stock change in living biomass</t>
  </si>
  <si>
    <t xml:space="preserve">5.A.2. Grassland converted to Forest Land - net carbon stock change in organic soils</t>
  </si>
  <si>
    <t xml:space="preserve">5.A.2. Settlements converted to Forest Land - net carbon stock change in mineral soils</t>
  </si>
  <si>
    <t xml:space="preserve">5.A.2. Wetlands converted to Forest Land / drained-WL - organic soils</t>
  </si>
  <si>
    <t xml:space="preserve">5.B.1.Cropland remaining Cropland - net carbo stock change in organic soils</t>
  </si>
  <si>
    <t xml:space="preserve">5.B.1.Cropland remaining Cropland - net carbon stock change in mineral soils</t>
  </si>
  <si>
    <t xml:space="preserve">5.B.2 Forest Land converted to Cropland / organic soils - net carbon stock change in organic soils</t>
  </si>
  <si>
    <t xml:space="preserve">5.C.1.Grassland remaining Grassland - net carbon stock change in mineral soils</t>
  </si>
  <si>
    <t xml:space="preserve">6.A.Solid waste disposal on Land</t>
  </si>
  <si>
    <t xml:space="preserve">6.B.2.Domestic and Commercial Wastewater - densely populated areas</t>
  </si>
  <si>
    <t xml:space="preserve">6.D Other: compost produc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 </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s</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 </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IPCC AR3, 2001</t>
  </si>
  <si>
    <t xml:space="preserve">T2 actual emissions of HFC-245fa from foam blowing in Gg</t>
  </si>
  <si>
    <t xml:space="preserve">HFC-365mfc</t>
  </si>
  <si>
    <t xml:space="preserve">T2 actual emissions of HFC-365mfc from foam blowing in Gg</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18:12:1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2"/>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7" applyFont="true" applyBorder="true" applyAlignment="true" applyProtection="false">
      <alignment horizontal="left" vertical="center" textRotation="0" wrapText="false" indent="0" shrinkToFit="false"/>
      <protection locked="true" hidden="false"/>
    </xf>
    <xf numFmtId="165" fontId="23" fillId="0" borderId="0" xfId="117"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3"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fals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3"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1" fillId="4" borderId="4" xfId="117" applyFont="true" applyBorder="true" applyAlignment="true" applyProtection="false">
      <alignment horizontal="center" vertical="center" textRotation="0" wrapText="false" indent="0" shrinkToFit="false"/>
      <protection locked="true" hidden="false"/>
    </xf>
    <xf numFmtId="165" fontId="31" fillId="4" borderId="51" xfId="117" applyFont="true" applyBorder="true" applyAlignment="true" applyProtection="false">
      <alignment horizontal="center" vertical="center" textRotation="0" wrapText="false" indent="0" shrinkToFit="false"/>
      <protection locked="true" hidden="false"/>
    </xf>
    <xf numFmtId="165" fontId="31"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4"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5" fontId="5" fillId="0" borderId="31" xfId="117" applyFont="true" applyBorder="true" applyAlignment="true" applyProtection="true">
      <alignment horizontal="right" vertical="center" textRotation="0" wrapText="true" indent="0" shrinkToFit="false"/>
      <protection locked="true" hidden="false"/>
    </xf>
    <xf numFmtId="165" fontId="6" fillId="0" borderId="31" xfId="117" applyFont="true" applyBorder="true" applyAlignment="true" applyProtection="true">
      <alignment horizontal="right" vertical="bottom" textRotation="0" wrapText="tru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3"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3"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4"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4" fillId="0" borderId="1" xfId="117"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4"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4"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4" fillId="0" borderId="44" xfId="117" applyFont="true" applyBorder="true" applyAlignment="true" applyProtection="true">
      <alignment horizontal="left" vertical="center" textRotation="0" wrapText="tru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4"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4" fillId="0" borderId="1" xfId="117" applyFont="true" applyBorder="true" applyAlignment="true" applyProtection="true">
      <alignment horizontal="left" vertical="center" textRotation="0" wrapText="false" indent="0" shrinkToFit="false"/>
      <protection locked="true" hidden="false"/>
    </xf>
    <xf numFmtId="164" fontId="34"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4"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4"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69" fontId="8" fillId="6" borderId="44"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69"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7"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6" borderId="5" xfId="100"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3" fillId="0" borderId="0" xfId="117" applyFont="true" applyBorder="true" applyAlignment="true" applyProtection="false">
      <alignment horizontal="left" vertical="center" textRotation="0" wrapText="true" indent="0" shrinkToFit="false"/>
      <protection locked="true" hidden="false"/>
    </xf>
    <xf numFmtId="165" fontId="23" fillId="0" borderId="0" xfId="117" applyFont="true" applyBorder="false" applyAlignment="true" applyProtection="false">
      <alignment horizontal="left" vertical="center" textRotation="0" wrapText="false" indent="0" shrinkToFit="false"/>
      <protection locked="true" hidden="false"/>
    </xf>
    <xf numFmtId="165" fontId="23"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100"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0"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6" xfId="100" applyFont="true" applyBorder="true" applyAlignment="true" applyProtection="true">
      <alignment horizontal="right" vertical="center" textRotation="0" wrapText="false" indent="0" shrinkToFit="false"/>
      <protection locked="true" hidden="false"/>
    </xf>
    <xf numFmtId="170" fontId="8" fillId="3" borderId="59"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1" fillId="3" borderId="35" xfId="117" applyFont="true" applyBorder="true" applyAlignment="true" applyProtection="false">
      <alignment horizontal="general" vertical="center" textRotation="0" wrapText="false" indent="0" shrinkToFit="false"/>
      <protection locked="true" hidden="false"/>
    </xf>
    <xf numFmtId="165" fontId="27" fillId="3" borderId="19" xfId="117" applyFont="true" applyBorder="true" applyAlignment="true" applyProtection="false">
      <alignment horizontal="general" vertical="center" textRotation="0" wrapText="false" indent="0" shrinkToFit="false"/>
      <protection locked="true" hidden="false"/>
    </xf>
    <xf numFmtId="165" fontId="27" fillId="3" borderId="36" xfId="117" applyFont="true" applyBorder="true" applyAlignment="true" applyProtection="false">
      <alignment horizontal="general" vertical="center" textRotation="0" wrapText="false" indent="0" shrinkToFit="false"/>
      <protection locked="true" hidden="false"/>
    </xf>
    <xf numFmtId="165" fontId="27" fillId="3" borderId="55" xfId="117" applyFont="true" applyBorder="true" applyAlignment="true" applyProtection="false">
      <alignment horizontal="left" vertical="center" textRotation="0" wrapText="true" indent="0" shrinkToFit="false"/>
      <protection locked="true" hidden="false"/>
    </xf>
    <xf numFmtId="165" fontId="27" fillId="3" borderId="37" xfId="117"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4"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1"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true" indent="0" shrinkToFit="false"/>
      <protection locked="true" hidden="false"/>
    </xf>
    <xf numFmtId="165" fontId="52" fillId="4" borderId="76" xfId="117" applyFont="true" applyBorder="true" applyAlignment="true" applyProtection="true">
      <alignment horizontal="center" vertical="center" textRotation="0" wrapText="true" indent="0" shrinkToFit="false"/>
      <protection locked="true" hidden="false"/>
    </xf>
    <xf numFmtId="165" fontId="50" fillId="4" borderId="64" xfId="117" applyFont="true" applyBorder="true" applyAlignment="true" applyProtection="true">
      <alignment horizontal="center" vertical="center" textRotation="0" wrapText="false" indent="0" shrinkToFit="false"/>
      <protection locked="true" hidden="false"/>
    </xf>
    <xf numFmtId="165" fontId="27"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7" applyFont="true" applyBorder="true" applyAlignment="true" applyProtection="true">
      <alignment horizontal="left" vertical="center" textRotation="0" wrapText="false" indent="0" shrinkToFit="false"/>
      <protection locked="true" hidden="false"/>
    </xf>
    <xf numFmtId="165" fontId="13"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2" xfId="117" applyFont="true" applyBorder="true" applyAlignment="true" applyProtection="false">
      <alignment horizontal="center" vertical="center" textRotation="0" wrapText="false" indent="0" shrinkToFit="false"/>
      <protection locked="true" hidden="false"/>
    </xf>
    <xf numFmtId="165" fontId="50" fillId="4" borderId="84"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7"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7"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7"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7"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69" fontId="8" fillId="4" borderId="43"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69"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4" fillId="6" borderId="75" xfId="100" applyFont="true" applyBorder="true" applyAlignment="true" applyProtection="true">
      <alignment horizontal="right" vertical="center" textRotation="0" wrapText="false" indent="0" shrinkToFit="false"/>
      <protection locked="true" hidden="false"/>
    </xf>
    <xf numFmtId="164" fontId="34" fillId="6" borderId="74" xfId="100" applyFont="true" applyBorder="true" applyAlignment="true" applyProtection="true">
      <alignment horizontal="right" vertical="center" textRotation="0" wrapText="false" indent="0" shrinkToFit="false"/>
      <protection locked="true" hidden="false"/>
    </xf>
    <xf numFmtId="164" fontId="34" fillId="6" borderId="74" xfId="100" applyFont="true" applyBorder="true" applyAlignment="true" applyProtection="true">
      <alignment horizontal="right" vertical="center" textRotation="0" wrapText="true" indent="0" shrinkToFit="false"/>
      <protection locked="true" hidden="false"/>
    </xf>
    <xf numFmtId="164" fontId="34" fillId="6" borderId="6" xfId="10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2"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3"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1"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5"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70" fontId="5" fillId="4" borderId="75"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70" fontId="5" fillId="4" borderId="44"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4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false" hidden="false"/>
    </xf>
    <xf numFmtId="170" fontId="5" fillId="4" borderId="14" xfId="119" applyFont="true" applyBorder="true" applyAlignment="true" applyProtection="tru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87" xfId="119" applyFont="true" applyBorder="true" applyAlignment="true" applyProtection="fals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7" fontId="20" fillId="0" borderId="0" xfId="119" applyFont="true" applyBorder="true" applyAlignment="true" applyProtection="false">
      <alignment horizontal="general" vertical="bottom" textRotation="0" wrapText="false" indent="0" shrinkToFit="false"/>
      <protection locked="true" hidden="false"/>
    </xf>
    <xf numFmtId="164" fontId="20" fillId="0" borderId="0" xfId="119"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70" fontId="5" fillId="4" borderId="90"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6" xfId="119" applyFont="true" applyBorder="true" applyAlignment="true" applyProtection="false">
      <alignment horizontal="right" vertical="center" textRotation="0" wrapText="true" indent="0" shrinkToFit="true"/>
      <protection locked="true" hidden="false"/>
    </xf>
    <xf numFmtId="170" fontId="5" fillId="4" borderId="54" xfId="119" applyFont="true" applyBorder="true" applyAlignment="true" applyProtection="false">
      <alignment horizontal="right" vertical="center" textRotation="0" wrapText="true" indent="0" shrinkToFit="true"/>
      <protection locked="true" hidden="false"/>
    </xf>
    <xf numFmtId="170" fontId="5" fillId="4" borderId="77"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general" vertical="bottom" textRotation="0" wrapText="false" indent="0" shrinkToFit="fals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70" fontId="5" fillId="4" borderId="41"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70" fontId="5" fillId="4" borderId="100" xfId="119" applyFont="true" applyBorder="true" applyAlignment="true" applyProtection="false">
      <alignment horizontal="right" vertical="center" textRotation="0" wrapText="true" indent="0" shrinkToFit="true"/>
      <protection locked="true" hidden="false"/>
    </xf>
    <xf numFmtId="170" fontId="5" fillId="4" borderId="75" xfId="119" applyFont="true" applyBorder="true" applyAlignment="true" applyProtection="true">
      <alignment horizontal="right" vertical="center" textRotation="0" wrapText="true" indent="0" shrinkToFit="true"/>
      <protection locked="false" hidden="false"/>
    </xf>
    <xf numFmtId="170" fontId="5" fillId="4" borderId="113" xfId="119" applyFont="true" applyBorder="true" applyAlignment="true" applyProtection="false">
      <alignment horizontal="right"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70" fontId="5" fillId="4" borderId="107"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9" applyFont="true" applyBorder="true" applyAlignment="true" applyProtection="false">
      <alignment horizontal="right" vertical="center" textRotation="0" wrapText="true" indent="0" shrinkToFit="tru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4" xfId="119" applyFont="true" applyBorder="true" applyAlignment="true" applyProtection="false">
      <alignment horizontal="right" vertical="center" textRotation="0" wrapText="true" indent="0" shrinkToFit="true"/>
      <protection locked="true" hidden="false"/>
    </xf>
    <xf numFmtId="170" fontId="5" fillId="9" borderId="65" xfId="119" applyFont="true" applyBorder="true" applyAlignment="true" applyProtection="false">
      <alignment horizontal="right" vertical="center" textRotation="0" wrapText="true" indent="0" shrinkToFit="true"/>
      <protection locked="true" hidden="false"/>
    </xf>
    <xf numFmtId="170" fontId="5" fillId="9" borderId="54" xfId="119" applyFont="true" applyBorder="true" applyAlignment="true" applyProtection="false">
      <alignment horizontal="right" vertical="center" textRotation="0" wrapText="true" indent="0" shrinkToFit="true"/>
      <protection locked="true" hidden="false"/>
    </xf>
    <xf numFmtId="170" fontId="5" fillId="9" borderId="77" xfId="119" applyFont="true" applyBorder="true" applyAlignment="true" applyProtection="false">
      <alignment horizontal="right" vertical="center" textRotation="0" wrapText="true" indent="0" shrinkToFit="true"/>
      <protection locked="true" hidden="false"/>
    </xf>
    <xf numFmtId="170" fontId="5" fillId="9" borderId="40" xfId="119" applyFont="true" applyBorder="true" applyAlignment="true" applyProtection="false">
      <alignment horizontal="right" vertical="center" textRotation="0" wrapText="true" indent="0" shrinkToFit="true"/>
      <protection locked="true" hidden="false"/>
    </xf>
    <xf numFmtId="170" fontId="5" fillId="9" borderId="40"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2"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8"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3"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9" applyFont="true" applyBorder="true" applyAlignment="true" applyProtection="false">
      <alignment horizontal="center" vertical="bottom" textRotation="0" wrapText="true" indent="0" shrinkToFit="true"/>
      <protection locked="true" hidden="false"/>
    </xf>
    <xf numFmtId="165" fontId="49" fillId="4" borderId="64"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9"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7" fillId="3" borderId="92" xfId="117" applyFont="true" applyBorder="true" applyAlignment="true" applyProtection="false">
      <alignment horizontal="right" vertical="center" textRotation="0" wrapText="false" indent="0" shrinkToFit="false"/>
      <protection locked="true" hidden="false"/>
    </xf>
    <xf numFmtId="165" fontId="67"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7" fillId="3" borderId="4" xfId="117" applyFont="true" applyBorder="true" applyAlignment="true" applyProtection="fals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7" fillId="3" borderId="82" xfId="117" applyFont="true" applyBorder="true" applyAlignment="true" applyProtection="false">
      <alignment horizontal="right" vertical="center" textRotation="0" wrapText="false" indent="0" shrinkToFit="false"/>
      <protection locked="true" hidden="false"/>
    </xf>
    <xf numFmtId="165" fontId="67" fillId="0" borderId="82" xfId="117" applyFont="true" applyBorder="true" applyAlignment="true" applyProtection="true">
      <alignment horizontal="right" vertical="center" textRotation="0" wrapText="false" indent="0" shrinkToFit="false"/>
      <protection locked="true" hidden="false"/>
    </xf>
    <xf numFmtId="165" fontId="67"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7" fillId="3" borderId="44" xfId="117" applyFont="true" applyBorder="true" applyAlignment="true" applyProtection="false">
      <alignment horizontal="right" vertical="center" textRotation="0" wrapText="false" indent="0" shrinkToFit="false"/>
      <protection locked="true" hidden="false"/>
    </xf>
    <xf numFmtId="165" fontId="67" fillId="3" borderId="71" xfId="117" applyFont="true" applyBorder="true" applyAlignment="true" applyProtection="false">
      <alignment horizontal="right" vertical="center" textRotation="0" wrapText="false" indent="0" shrinkToFit="false"/>
      <protection locked="true" hidden="false"/>
    </xf>
    <xf numFmtId="165" fontId="67" fillId="3" borderId="54" xfId="117" applyFont="true" applyBorder="true" applyAlignment="true" applyProtection="false">
      <alignment horizontal="right" vertical="center" textRotation="0" wrapText="false" indent="0" shrinkToFit="false"/>
      <protection locked="true" hidden="false"/>
    </xf>
    <xf numFmtId="165" fontId="23"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5" xfId="115" applyFont="true" applyBorder="true" applyAlignment="true" applyProtection="true">
      <alignment horizontal="left"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59"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70" xfId="115" applyFont="true" applyBorder="true" applyAlignment="true" applyProtection="true">
      <alignment horizontal="left" vertical="center" textRotation="0" wrapText="false" indent="0" shrinkToFit="false"/>
      <protection locked="true" hidden="false"/>
    </xf>
    <xf numFmtId="170" fontId="8" fillId="2" borderId="44"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4" xfId="115" applyFont="true" applyBorder="true" applyAlignment="true" applyProtection="false">
      <alignment horizontal="general" vertical="center" textRotation="0" wrapText="false" indent="0" shrinkToFit="false"/>
      <protection locked="true" hidden="false"/>
    </xf>
    <xf numFmtId="170" fontId="8" fillId="2" borderId="62"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70" fontId="8" fillId="2" borderId="73" xfId="115" applyFont="true" applyBorder="true" applyAlignment="true" applyProtection="true">
      <alignment horizontal="general" vertical="center" textRotation="0" wrapText="false" indent="0" shrinkToFit="false"/>
      <protection locked="true" hidden="false"/>
    </xf>
    <xf numFmtId="165" fontId="67" fillId="2" borderId="92" xfId="115" applyFont="true" applyBorder="true" applyAlignment="true" applyProtection="false">
      <alignment horizontal="right" vertical="center" textRotation="0" wrapText="false" indent="0" shrinkToFit="false"/>
      <protection locked="true" hidden="false"/>
    </xf>
    <xf numFmtId="165" fontId="67" fillId="2" borderId="100" xfId="115" applyFont="true" applyBorder="true" applyAlignment="true" applyProtection="false">
      <alignment horizontal="right" vertical="center" textRotation="0" wrapText="false" indent="0" shrinkToFit="false"/>
      <protection locked="true" hidden="false"/>
    </xf>
    <xf numFmtId="170" fontId="8" fillId="2" borderId="78" xfId="115" applyFont="true" applyBorder="true" applyAlignment="true" applyProtection="true">
      <alignment horizontal="general" vertical="center" textRotation="0" wrapText="false" indent="0" shrinkToFit="false"/>
      <protection locked="true" hidden="false"/>
    </xf>
    <xf numFmtId="170" fontId="8" fillId="2" borderId="50" xfId="115" applyFont="true" applyBorder="true" applyAlignment="true" applyProtection="true">
      <alignment horizontal="general" vertical="center" textRotation="0" wrapText="fals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5" xfId="115" applyFont="true" applyBorder="true" applyAlignment="true" applyProtection="true">
      <alignment horizontal="general" vertical="center" textRotation="0" wrapText="false" indent="0" shrinkToFit="false"/>
      <protection locked="true" hidden="false"/>
    </xf>
    <xf numFmtId="170"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5"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9" xfId="115" applyFont="true" applyBorder="true" applyAlignment="true" applyProtection="true">
      <alignment horizontal="left" vertical="center" textRotation="0" wrapText="false" indent="0" shrinkToFit="false"/>
      <protection locked="true" hidden="false"/>
    </xf>
    <xf numFmtId="170" fontId="8" fillId="2" borderId="44" xfId="115" applyFont="true" applyBorder="true" applyAlignment="true" applyProtection="false">
      <alignment horizontal="center" vertical="center" textRotation="0" wrapText="false" indent="0" shrinkToFit="false"/>
      <protection locked="true" hidden="false"/>
    </xf>
    <xf numFmtId="170" fontId="8" fillId="2" borderId="46" xfId="115" applyFont="true" applyBorder="true" applyAlignment="true" applyProtection="false">
      <alignment horizontal="center" vertical="center" textRotation="0" wrapText="false" indent="0" shrinkToFit="false"/>
      <protection locked="true" hidden="false"/>
    </xf>
    <xf numFmtId="170" fontId="8" fillId="2" borderId="41" xfId="115" applyFont="true" applyBorder="true" applyAlignment="true" applyProtection="true">
      <alignment horizontal="center" vertical="center" textRotation="0" wrapText="false" indent="0" shrinkToFit="false"/>
      <protection locked="true" hidden="false"/>
    </xf>
    <xf numFmtId="170" fontId="8" fillId="2" borderId="77"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6" xfId="100"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70"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5" fillId="6" borderId="41" xfId="11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9"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29"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9" fillId="2" borderId="40" xfId="115"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9" fillId="2" borderId="49" xfId="115"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70" fontId="23"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70" fontId="8" fillId="2" borderId="71"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1" xfId="115" applyFont="true" applyBorder="true" applyAlignment="true" applyProtection="true">
      <alignment horizontal="center"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62" xfId="115" applyFont="true" applyBorder="true" applyAlignment="true" applyProtection="true">
      <alignment horizontal="general" vertical="center" textRotation="0" wrapText="false" indent="0" shrinkToFit="false"/>
      <protection locked="true" hidden="false"/>
    </xf>
    <xf numFmtId="170" fontId="8" fillId="2" borderId="63" xfId="115"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4" xfId="100"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9" xfId="10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2"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4"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5" applyFont="true" applyBorder="true" applyAlignment="true" applyProtection="false">
      <alignment horizontal="left" vertical="center" textRotation="0" wrapText="false" indent="4" shrinkToFit="false"/>
      <protection locked="true" hidden="false"/>
    </xf>
    <xf numFmtId="170"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0" applyFont="true" applyBorder="true" applyAlignment="true" applyProtection="true">
      <alignment horizontal="right" vertical="center" textRotation="0" wrapText="false" indent="0" shrinkToFit="false"/>
      <protection locked="true" hidden="false"/>
    </xf>
    <xf numFmtId="170"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5" applyFont="true" applyBorder="true" applyAlignment="true" applyProtection="false">
      <alignment horizontal="left" vertical="center" textRotation="0" wrapText="false" indent="0" shrinkToFit="false"/>
      <protection locked="true" hidden="false"/>
    </xf>
    <xf numFmtId="165" fontId="70"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0" applyFont="true" applyBorder="true" applyAlignment="true" applyProtection="true">
      <alignment horizontal="left" vertical="center" textRotation="0" wrapText="false" indent="0" shrinkToFit="false"/>
      <protection locked="true" hidden="false"/>
    </xf>
    <xf numFmtId="170" fontId="67" fillId="6" borderId="50" xfId="100" applyFont="true" applyBorder="true" applyAlignment="true" applyProtection="true">
      <alignment horizontal="right" vertical="center" textRotation="0" wrapText="false" indent="0" shrinkToFit="false"/>
      <protection locked="true" hidden="false"/>
    </xf>
    <xf numFmtId="170" fontId="67"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5" applyFont="true" applyBorder="true" applyAlignment="true" applyProtection="false">
      <alignment horizontal="left" vertical="center" textRotation="0" wrapText="false" indent="0" shrinkToFit="false"/>
      <protection locked="true" hidden="false"/>
    </xf>
    <xf numFmtId="170" fontId="5" fillId="2" borderId="40" xfId="115"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2" xfId="115" applyFont="true" applyBorder="true" applyAlignment="true" applyProtection="false">
      <alignment horizontal="left" vertical="center" textRotation="0" wrapText="false" indent="0" shrinkToFit="false"/>
      <protection locked="true" hidden="false"/>
    </xf>
    <xf numFmtId="170" fontId="45" fillId="6" borderId="75" xfId="100" applyFont="true" applyBorder="true" applyAlignment="true" applyProtection="true">
      <alignment horizontal="right" vertical="center" textRotation="0" wrapText="false" indent="0" shrinkToFit="false"/>
      <protection locked="true" hidden="false"/>
    </xf>
    <xf numFmtId="170" fontId="26" fillId="6" borderId="5" xfId="100" applyFont="true" applyBorder="true" applyAlignment="true" applyProtection="true">
      <alignment horizontal="right" vertical="center" textRotation="0" wrapText="false" indent="0" shrinkToFit="false"/>
      <protection locked="true" hidden="false"/>
    </xf>
    <xf numFmtId="170" fontId="45" fillId="6" borderId="79" xfId="100"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3" fillId="0" borderId="0" xfId="115"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0" fillId="0" borderId="0" xfId="115"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left" vertical="center" textRotation="0" wrapText="false" indent="0" shrinkToFit="false"/>
      <protection locked="true" hidden="false"/>
    </xf>
    <xf numFmtId="165" fontId="67" fillId="6" borderId="44" xfId="100" applyFont="true" applyBorder="true" applyAlignment="true" applyProtection="true">
      <alignment horizontal="right" vertical="center" textRotation="0" wrapText="false" indent="0" shrinkToFit="false"/>
      <protection locked="true" hidden="false"/>
    </xf>
    <xf numFmtId="165" fontId="67" fillId="6" borderId="71"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8" fillId="6" borderId="83" xfId="100" applyFont="true" applyBorder="true" applyAlignment="true" applyProtection="true">
      <alignment horizontal="right" vertical="center" textRotation="0" wrapText="false" indent="0" shrinkToFit="false"/>
      <protection locked="true" hidden="false"/>
    </xf>
    <xf numFmtId="165" fontId="67" fillId="6" borderId="4" xfId="115" applyFont="true" applyBorder="true" applyAlignment="true" applyProtection="fals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1" fillId="6" borderId="1" xfId="115" applyFont="true" applyBorder="true" applyAlignment="true" applyProtection="true">
      <alignment horizontal="right" vertical="center" textRotation="0" wrapText="false" indent="0" shrinkToFit="false"/>
      <protection locked="true" hidden="false"/>
    </xf>
    <xf numFmtId="170" fontId="8" fillId="2" borderId="39" xfId="115" applyFont="true" applyBorder="true" applyAlignment="true" applyProtection="true">
      <alignment horizontal="general" vertical="center" textRotation="0" wrapText="false" indent="0" shrinkToFit="false"/>
      <protection locked="true" hidden="false"/>
    </xf>
    <xf numFmtId="165" fontId="68" fillId="6" borderId="45" xfId="100" applyFont="true" applyBorder="true" applyAlignment="true" applyProtection="true">
      <alignment horizontal="right" vertical="center" textRotation="0" wrapText="false" indent="0" shrinkToFit="false"/>
      <protection locked="true" hidden="false"/>
    </xf>
    <xf numFmtId="165" fontId="68" fillId="6" borderId="60"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2" xfId="115" applyFont="true" applyBorder="true" applyAlignment="true" applyProtection="false">
      <alignment horizontal="right" vertical="center" textRotation="0" wrapText="false" indent="0" shrinkToFit="false"/>
      <protection locked="true" hidden="false"/>
    </xf>
    <xf numFmtId="165" fontId="67" fillId="2" borderId="83" xfId="115" applyFont="true" applyBorder="true" applyAlignment="true" applyProtection="false">
      <alignment horizontal="right" vertical="center" textRotation="0" wrapText="false" indent="0" shrinkToFit="false"/>
      <protection locked="true" hidden="false"/>
    </xf>
    <xf numFmtId="165" fontId="67" fillId="2" borderId="84"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7" fillId="2" borderId="1" xfId="115" applyFont="true" applyBorder="true" applyAlignment="true" applyProtection="false">
      <alignment horizontal="right" vertical="center" textRotation="0" wrapText="false" indent="0" shrinkToFit="false"/>
      <protection locked="true" hidden="false"/>
    </xf>
    <xf numFmtId="165" fontId="68" fillId="6" borderId="40" xfId="100" applyFont="true" applyBorder="true" applyAlignment="true" applyProtection="true">
      <alignment horizontal="right" vertical="center" textRotation="0" wrapText="false" indent="0" shrinkToFit="false"/>
      <protection locked="true" hidden="false"/>
    </xf>
    <xf numFmtId="165" fontId="67" fillId="2" borderId="54" xfId="115" applyFont="true" applyBorder="true" applyAlignment="true" applyProtection="true">
      <alignment horizontal="right" vertical="center" textRotation="0" wrapText="fals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8" fillId="6" borderId="75"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9" xfId="100" applyFont="true" applyBorder="true" applyAlignment="true" applyProtection="true">
      <alignment horizontal="right" vertical="center" textRotation="0" wrapText="false" indent="0" shrinkToFit="false"/>
      <protection locked="true" hidden="false"/>
    </xf>
    <xf numFmtId="165" fontId="67" fillId="2" borderId="79" xfId="115" applyFont="true" applyBorder="true" applyAlignment="true" applyProtection="false">
      <alignment horizontal="right" vertical="center" textRotation="0" wrapText="false" indent="0" shrinkToFit="false"/>
      <protection locked="true" hidden="false"/>
    </xf>
    <xf numFmtId="170" fontId="6" fillId="2" borderId="65"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2"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7" fillId="0" borderId="44" xfId="115" applyFont="true" applyBorder="true" applyAlignment="true" applyProtection="true">
      <alignment horizontal="right" vertical="center" textRotation="0" wrapText="true" indent="0" shrinkToFit="false"/>
      <protection locked="true" hidden="false"/>
    </xf>
    <xf numFmtId="167" fontId="67" fillId="0" borderId="44" xfId="115" applyFont="true" applyBorder="true" applyAlignment="true" applyProtection="true">
      <alignment horizontal="right" vertical="center" textRotation="0" wrapText="true" indent="0" shrinkToFit="false"/>
      <protection locked="true" hidden="false"/>
    </xf>
    <xf numFmtId="173" fontId="68" fillId="6" borderId="44" xfId="100" applyFont="true" applyBorder="true" applyAlignment="true" applyProtection="true">
      <alignment horizontal="right" vertical="center" textRotation="0" wrapText="false" indent="0" shrinkToFit="false"/>
      <protection locked="true" hidden="false"/>
    </xf>
    <xf numFmtId="173" fontId="68" fillId="6" borderId="54" xfId="100"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7" fillId="0" borderId="1" xfId="115" applyFont="true" applyBorder="true" applyAlignment="true" applyProtection="true">
      <alignment horizontal="right" vertical="center" textRotation="0" wrapText="true" indent="0" shrinkToFit="false"/>
      <protection locked="true" hidden="false"/>
    </xf>
    <xf numFmtId="167" fontId="67" fillId="0" borderId="1" xfId="115" applyFont="true" applyBorder="true" applyAlignment="true" applyProtection="true">
      <alignment horizontal="right" vertical="center" textRotation="0" wrapText="true" indent="0" shrinkToFit="false"/>
      <protection locked="true" hidden="false"/>
    </xf>
    <xf numFmtId="167" fontId="67"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7" fillId="0" borderId="46" xfId="115" applyFont="true" applyBorder="true" applyAlignment="true" applyProtection="true">
      <alignment horizontal="right" vertical="center" textRotation="0" wrapText="true" indent="0" shrinkToFit="false"/>
      <protection locked="true" hidden="false"/>
    </xf>
    <xf numFmtId="173" fontId="68" fillId="6" borderId="46" xfId="100" applyFont="true" applyBorder="true" applyAlignment="true" applyProtection="true">
      <alignment horizontal="right" vertical="center" textRotation="0" wrapText="false" indent="0" shrinkToFit="false"/>
      <protection locked="true" hidden="false"/>
    </xf>
    <xf numFmtId="173" fontId="68" fillId="6" borderId="77" xfId="100"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7" fillId="6" borderId="41" xfId="100" applyFont="true" applyBorder="true" applyAlignment="true" applyProtection="true">
      <alignment horizontal="right" vertical="center" textRotation="0" wrapText="false" indent="0" shrinkToFit="false"/>
      <protection locked="true" hidden="false"/>
    </xf>
    <xf numFmtId="167" fontId="67" fillId="0" borderId="41" xfId="115"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1"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7"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67"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7" fillId="0" borderId="41" xfId="115" applyFont="true" applyBorder="true" applyAlignment="true" applyProtection="true">
      <alignment horizontal="right" vertical="center" textRotation="0" wrapText="false" indent="0" shrinkToFit="false"/>
      <protection locked="true" hidden="false"/>
    </xf>
    <xf numFmtId="167" fontId="67" fillId="0" borderId="41" xfId="115" applyFont="true" applyBorder="true" applyAlignment="true" applyProtection="true">
      <alignment horizontal="right" vertical="center" textRotation="0" wrapText="false" indent="0" shrinkToFit="false"/>
      <protection locked="true" hidden="false"/>
    </xf>
    <xf numFmtId="167" fontId="67" fillId="0" borderId="1" xfId="115" applyFont="true" applyBorder="true" applyAlignment="true" applyProtection="true">
      <alignment horizontal="right" vertical="center" textRotation="0" wrapText="false" indent="0" shrinkToFit="false"/>
      <protection locked="true" hidden="false"/>
    </xf>
    <xf numFmtId="167" fontId="67" fillId="0" borderId="1" xfId="115" applyFont="true" applyBorder="true" applyAlignment="true" applyProtection="true">
      <alignment horizontal="right" vertical="center" textRotation="0" wrapText="false" indent="0" shrinkToFit="false"/>
      <protection locked="true" hidden="false"/>
    </xf>
    <xf numFmtId="167" fontId="67"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5" fontId="5" fillId="2" borderId="55"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7" fillId="8" borderId="13" xfId="115" applyFont="true" applyBorder="true" applyAlignment="true" applyProtection="false">
      <alignment horizontal="left" vertical="center" textRotation="0" wrapText="true" indent="0" shrinkToFit="false"/>
      <protection locked="true" hidden="false"/>
    </xf>
    <xf numFmtId="165" fontId="26" fillId="8" borderId="41" xfId="115" applyFont="true" applyBorder="true" applyAlignment="true" applyProtection="false">
      <alignment horizontal="center" vertical="center" textRotation="0" wrapText="true" indent="0" shrinkToFit="false"/>
      <protection locked="true" hidden="false"/>
    </xf>
    <xf numFmtId="165" fontId="26"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1" fillId="2" borderId="93" xfId="115" applyFont="true" applyBorder="true" applyAlignment="true" applyProtection="true">
      <alignment horizontal="left" vertical="center" textRotation="0" wrapText="true" indent="0" shrinkToFit="false"/>
      <protection locked="true" hidden="false"/>
    </xf>
    <xf numFmtId="170" fontId="31" fillId="2" borderId="11" xfId="115" applyFont="true" applyBorder="true" applyAlignment="true" applyProtection="false">
      <alignment horizontal="center" vertical="center" textRotation="0" wrapText="true" indent="0" shrinkToFit="false"/>
      <protection locked="true" hidden="false"/>
    </xf>
    <xf numFmtId="170" fontId="31" fillId="2" borderId="9" xfId="115" applyFont="true" applyBorder="true" applyAlignment="true" applyProtection="false">
      <alignment horizontal="center" vertical="center" textRotation="0" wrapText="true" indent="0" shrinkToFit="false"/>
      <protection locked="true" hidden="false"/>
    </xf>
    <xf numFmtId="170" fontId="31" fillId="2" borderId="1" xfId="115" applyFont="true" applyBorder="true" applyAlignment="true" applyProtection="false">
      <alignment horizontal="center" vertical="center" textRotation="0" wrapText="true" indent="0" shrinkToFit="false"/>
      <protection locked="true" hidden="false"/>
    </xf>
    <xf numFmtId="170" fontId="31" fillId="2" borderId="41" xfId="115" applyFont="true" applyBorder="true" applyAlignment="true" applyProtection="false">
      <alignment horizontal="center" vertical="center" textRotation="0" wrapText="true" indent="0" shrinkToFit="false"/>
      <protection locked="true" hidden="false"/>
    </xf>
    <xf numFmtId="170" fontId="49" fillId="2" borderId="66"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1" fillId="2" borderId="13" xfId="115" applyFont="true" applyBorder="true" applyAlignment="true" applyProtection="false">
      <alignment horizontal="center" vertical="center" textRotation="0" wrapText="true" indent="0" shrinkToFit="false"/>
      <protection locked="true" hidden="false"/>
    </xf>
    <xf numFmtId="170" fontId="31" fillId="2" borderId="43" xfId="115" applyFont="true" applyBorder="true" applyAlignment="true" applyProtection="false">
      <alignment horizontal="center" vertical="center" textRotation="0" wrapText="false" indent="0" shrinkToFit="false"/>
      <protection locked="true" hidden="false"/>
    </xf>
    <xf numFmtId="170" fontId="31" fillId="2" borderId="23" xfId="115" applyFont="true" applyBorder="true" applyAlignment="true" applyProtection="false">
      <alignment horizontal="center" vertical="center" textRotation="0" wrapText="false" indent="0" shrinkToFit="false"/>
      <protection locked="true" hidden="false"/>
    </xf>
    <xf numFmtId="170" fontId="31" fillId="2" borderId="108" xfId="115" applyFont="true" applyBorder="true" applyAlignment="true" applyProtection="false">
      <alignment horizontal="center" vertical="center" textRotation="0" wrapText="true" indent="0" shrinkToFit="false"/>
      <protection locked="true" hidden="false"/>
    </xf>
    <xf numFmtId="170" fontId="31"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1" fillId="2" borderId="65" xfId="115" applyFont="true" applyBorder="true" applyAlignment="true" applyProtection="true">
      <alignment horizontal="left" vertical="center" textRotation="0" wrapText="false" indent="0" shrinkToFit="false"/>
      <protection locked="true" hidden="false"/>
    </xf>
    <xf numFmtId="170" fontId="27" fillId="2" borderId="44" xfId="115" applyFont="true" applyBorder="true" applyAlignment="true" applyProtection="true">
      <alignment horizontal="left" vertical="center" textRotation="0" wrapText="false" indent="0" shrinkToFit="false"/>
      <protection locked="true" hidden="false"/>
    </xf>
    <xf numFmtId="165" fontId="49" fillId="0" borderId="44" xfId="115" applyFont="true" applyBorder="true" applyAlignment="true" applyProtection="true">
      <alignment horizontal="right" vertical="center" textRotation="0" wrapText="false" indent="0" shrinkToFit="false"/>
      <protection locked="true" hidden="false"/>
    </xf>
    <xf numFmtId="165" fontId="49" fillId="0" borderId="44" xfId="115" applyFont="true" applyBorder="true" applyAlignment="true" applyProtection="true">
      <alignment horizontal="right" vertical="center" textRotation="0" wrapText="false" indent="0" shrinkToFit="false"/>
      <protection locked="true" hidden="false"/>
    </xf>
    <xf numFmtId="165" fontId="49" fillId="2" borderId="44" xfId="115" applyFont="true" applyBorder="true" applyAlignment="true" applyProtection="true">
      <alignment horizontal="right" vertical="center" textRotation="0" wrapText="false" indent="0" shrinkToFit="false"/>
      <protection locked="false" hidden="false"/>
    </xf>
    <xf numFmtId="165" fontId="13" fillId="2" borderId="44" xfId="115" applyFont="true" applyBorder="true" applyAlignment="true" applyProtection="false">
      <alignment horizontal="right" vertical="center" textRotation="0" wrapText="false" indent="0" shrinkToFit="false"/>
      <protection locked="true" hidden="false"/>
    </xf>
    <xf numFmtId="165" fontId="13" fillId="2" borderId="71" xfId="115" applyFont="true" applyBorder="true" applyAlignment="true" applyProtection="false">
      <alignment horizontal="right" vertical="center" textRotation="0" wrapText="false" indent="0" shrinkToFit="false"/>
      <protection locked="true" hidden="false"/>
    </xf>
    <xf numFmtId="165" fontId="13" fillId="2" borderId="54"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4" xfId="115" applyFont="true" applyBorder="true" applyAlignment="true" applyProtection="true">
      <alignment horizontal="right" vertical="center" textRotation="0" wrapText="false" indent="0" shrinkToFit="false"/>
      <protection locked="true" hidden="false"/>
    </xf>
    <xf numFmtId="170" fontId="27" fillId="2" borderId="18" xfId="115" applyFont="true" applyBorder="true" applyAlignment="true" applyProtection="true">
      <alignment horizontal="left" vertical="center" textRotation="0" wrapText="false" indent="0" shrinkToFit="false"/>
      <protection locked="true" hidden="false"/>
    </xf>
    <xf numFmtId="170" fontId="27" fillId="2" borderId="44" xfId="115" applyFont="true" applyBorder="true" applyAlignment="true" applyProtection="true">
      <alignment horizontal="general" vertical="center" textRotation="0" wrapText="false" indent="0" shrinkToFit="false"/>
      <protection locked="true" hidden="false"/>
    </xf>
    <xf numFmtId="165" fontId="13" fillId="0" borderId="44"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7"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7" fillId="2" borderId="1" xfId="115" applyFont="true" applyBorder="true" applyAlignment="true" applyProtection="true">
      <alignment horizontal="left" vertical="center" textRotation="0" wrapText="true" indent="0" shrinkToFit="false"/>
      <protection locked="true" hidden="false"/>
    </xf>
    <xf numFmtId="170" fontId="27" fillId="2" borderId="40" xfId="115" applyFont="true" applyBorder="true" applyAlignment="true" applyProtection="true">
      <alignment horizontal="general" vertical="center" textRotation="0" wrapText="false" indent="0" shrinkToFit="false"/>
      <protection locked="true" hidden="false"/>
    </xf>
    <xf numFmtId="170" fontId="27" fillId="2" borderId="72" xfId="115" applyFont="true" applyBorder="true" applyAlignment="true" applyProtection="true">
      <alignment horizontal="left" vertical="center" textRotation="0" wrapText="false" indent="0" shrinkToFit="false"/>
      <protection locked="true" hidden="false"/>
    </xf>
    <xf numFmtId="170" fontId="27" fillId="2" borderId="49"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9"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1" fillId="2" borderId="20" xfId="115" applyFont="true" applyBorder="true" applyAlignment="true" applyProtection="true">
      <alignment horizontal="general" vertical="center" textRotation="0" wrapText="false" indent="0" shrinkToFit="false"/>
      <protection locked="true" hidden="false"/>
    </xf>
    <xf numFmtId="165" fontId="76" fillId="0" borderId="44" xfId="115" applyFont="true" applyBorder="true" applyAlignment="true" applyProtection="true">
      <alignment horizontal="right" vertical="center" textRotation="0" wrapText="false" indent="0" shrinkToFit="false"/>
      <protection locked="true" hidden="false"/>
    </xf>
    <xf numFmtId="165" fontId="76" fillId="0" borderId="44" xfId="115" applyFont="true" applyBorder="true" applyAlignment="true" applyProtection="true">
      <alignment horizontal="right" vertical="center" textRotation="0" wrapText="false" indent="0" shrinkToFit="false"/>
      <protection locked="true" hidden="false"/>
    </xf>
    <xf numFmtId="165" fontId="76" fillId="2" borderId="44" xfId="115" applyFont="true" applyBorder="true" applyAlignment="true" applyProtection="false">
      <alignment horizontal="right" vertical="center" textRotation="0" wrapText="false" indent="0" shrinkToFit="false"/>
      <protection locked="true" hidden="false"/>
    </xf>
    <xf numFmtId="165" fontId="76" fillId="2" borderId="71" xfId="115" applyFont="true" applyBorder="true" applyAlignment="true" applyProtection="false">
      <alignment horizontal="right" vertical="center" textRotation="0" wrapText="false" indent="0" shrinkToFit="false"/>
      <protection locked="true" hidden="false"/>
    </xf>
    <xf numFmtId="165" fontId="76" fillId="2" borderId="54" xfId="115" applyFont="true" applyBorder="true" applyAlignment="true" applyProtection="false">
      <alignment horizontal="right" vertical="center" textRotation="0" wrapText="false" indent="0" shrinkToFit="false"/>
      <protection locked="true" hidden="false"/>
    </xf>
    <xf numFmtId="165" fontId="76" fillId="0" borderId="28" xfId="115" applyFont="true" applyBorder="true" applyAlignment="true" applyProtection="true">
      <alignment horizontal="right" vertical="center" textRotation="0" wrapText="false" indent="0" shrinkToFit="false"/>
      <protection locked="true" hidden="false"/>
    </xf>
    <xf numFmtId="170" fontId="27" fillId="2" borderId="71" xfId="115" applyFont="true" applyBorder="true" applyAlignment="true" applyProtection="true">
      <alignment horizontal="general"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70" fontId="27" fillId="6" borderId="13" xfId="100" applyFont="true" applyBorder="true" applyAlignment="true" applyProtection="true">
      <alignment horizontal="right" vertical="center" textRotation="0" wrapText="false" indent="0" shrinkToFit="false"/>
      <protection locked="true" hidden="false"/>
    </xf>
    <xf numFmtId="164" fontId="13" fillId="6" borderId="1" xfId="100" applyFont="true" applyBorder="true" applyAlignment="true" applyProtection="true">
      <alignment horizontal="right" vertical="center" textRotation="0" wrapText="false" indent="0" shrinkToFit="false"/>
      <protection locked="true" hidden="false"/>
    </xf>
    <xf numFmtId="164" fontId="13" fillId="6" borderId="44" xfId="100" applyFont="true" applyBorder="true" applyAlignment="true" applyProtection="true">
      <alignment horizontal="right" vertical="center" textRotation="0" wrapText="false" indent="0" shrinkToFit="false"/>
      <protection locked="false" hidden="false"/>
    </xf>
    <xf numFmtId="164" fontId="13" fillId="6" borderId="40" xfId="100" applyFont="true" applyBorder="true" applyAlignment="true" applyProtection="true">
      <alignment horizontal="right" vertical="center" textRotation="0" wrapText="false" indent="0" shrinkToFit="false"/>
      <protection locked="true" hidden="false"/>
    </xf>
    <xf numFmtId="164" fontId="13" fillId="6" borderId="14" xfId="100" applyFont="true" applyBorder="true" applyAlignment="true" applyProtection="true">
      <alignment horizontal="right" vertical="center" textRotation="0" wrapText="false" indent="0" shrinkToFit="false"/>
      <protection locked="true" hidden="false"/>
    </xf>
    <xf numFmtId="170" fontId="31" fillId="2" borderId="89" xfId="115" applyFont="true" applyBorder="true" applyAlignment="true" applyProtection="true">
      <alignment horizontal="left" vertical="center" textRotation="0" wrapText="false" indent="0" shrinkToFit="false"/>
      <protection locked="true" hidden="false"/>
    </xf>
    <xf numFmtId="170" fontId="31" fillId="2" borderId="117" xfId="115" applyFont="true" applyBorder="true" applyAlignment="true" applyProtection="true">
      <alignment horizontal="general" vertical="center" textRotation="0" wrapText="false" indent="0" shrinkToFit="false"/>
      <protection locked="true" hidden="false"/>
    </xf>
    <xf numFmtId="165" fontId="76" fillId="0" borderId="82" xfId="115" applyFont="true" applyBorder="true" applyAlignment="true" applyProtection="true">
      <alignment horizontal="right" vertical="center" textRotation="0" wrapText="false" indent="0" shrinkToFit="false"/>
      <protection locked="true" hidden="false"/>
    </xf>
    <xf numFmtId="165" fontId="76" fillId="0" borderId="82" xfId="115" applyFont="true" applyBorder="true" applyAlignment="true" applyProtection="true">
      <alignment horizontal="right" vertical="center" textRotation="0" wrapText="false" indent="0" shrinkToFit="false"/>
      <protection locked="true" hidden="false"/>
    </xf>
    <xf numFmtId="165" fontId="76" fillId="2" borderId="82" xfId="115" applyFont="true" applyBorder="true" applyAlignment="true" applyProtection="true">
      <alignment horizontal="right" vertical="center" textRotation="0" wrapText="false" indent="0" shrinkToFit="false"/>
      <protection locked="false" hidden="false"/>
    </xf>
    <xf numFmtId="165" fontId="76" fillId="2" borderId="83" xfId="115" applyFont="true" applyBorder="true" applyAlignment="true" applyProtection="true">
      <alignment horizontal="right" vertical="center" textRotation="0" wrapText="false" indent="0" shrinkToFit="false"/>
      <protection locked="false" hidden="false"/>
    </xf>
    <xf numFmtId="165" fontId="76" fillId="2" borderId="84" xfId="115"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false" hidden="false"/>
    </xf>
    <xf numFmtId="164" fontId="76" fillId="6" borderId="84" xfId="100" applyFont="true" applyBorder="true" applyAlignment="true" applyProtection="true">
      <alignment horizontal="right" vertical="center" textRotation="0" wrapText="false" indent="0" shrinkToFit="false"/>
      <protection locked="true" hidden="false"/>
    </xf>
    <xf numFmtId="165" fontId="76" fillId="0" borderId="27" xfId="115" applyFont="true" applyBorder="true" applyAlignment="true" applyProtection="true">
      <alignment horizontal="right" vertical="center" textRotation="0" wrapText="false" indent="0" shrinkToFit="false"/>
      <protection locked="true" hidden="false"/>
    </xf>
    <xf numFmtId="170" fontId="31" fillId="2" borderId="99" xfId="115"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4" xfId="100" applyFont="true" applyBorder="true" applyAlignment="true" applyProtection="true">
      <alignment horizontal="right" vertical="center" textRotation="0" wrapText="false" indent="0" shrinkToFit="false"/>
      <protection locked="true" hidden="false"/>
    </xf>
    <xf numFmtId="164" fontId="76" fillId="6" borderId="51"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5" applyFont="true" applyBorder="true" applyAlignment="true" applyProtection="true">
      <alignment horizontal="right" vertical="center" textRotation="0" wrapText="false" indent="0" shrinkToFit="false"/>
      <protection locked="true" hidden="false"/>
    </xf>
    <xf numFmtId="165" fontId="76" fillId="0" borderId="4" xfId="115" applyFont="true" applyBorder="true" applyAlignment="true" applyProtection="true">
      <alignment horizontal="right" vertical="center" textRotation="0" wrapText="false" indent="0" shrinkToFit="false"/>
      <protection locked="true" hidden="false"/>
    </xf>
    <xf numFmtId="165" fontId="76" fillId="2" borderId="4" xfId="115" applyFont="true" applyBorder="true" applyAlignment="true" applyProtection="false">
      <alignment horizontal="right" vertical="center" textRotation="0" wrapText="false" indent="0" shrinkToFit="false"/>
      <protection locked="true" hidden="false"/>
    </xf>
    <xf numFmtId="165" fontId="76" fillId="2" borderId="51" xfId="115" applyFont="true" applyBorder="true" applyAlignment="true" applyProtection="false">
      <alignment horizontal="right" vertical="center" textRotation="0" wrapText="false" indent="0" shrinkToFit="false"/>
      <protection locked="true" hidden="false"/>
    </xf>
    <xf numFmtId="165" fontId="76" fillId="2" borderId="11" xfId="115" applyFont="true" applyBorder="true" applyAlignment="true" applyProtection="false">
      <alignment horizontal="right" vertical="center" textRotation="0" wrapText="false" indent="0" shrinkToFit="false"/>
      <protection locked="true" hidden="false"/>
    </xf>
    <xf numFmtId="170" fontId="27" fillId="6" borderId="44" xfId="100" applyFont="true" applyBorder="true" applyAlignment="true" applyProtection="true">
      <alignment horizontal="right" vertical="center" textRotation="0" wrapText="true" indent="0" shrinkToFit="false"/>
      <protection locked="true" hidden="false"/>
    </xf>
    <xf numFmtId="170" fontId="27" fillId="6" borderId="71" xfId="100" applyFont="true" applyBorder="true" applyAlignment="true" applyProtection="true">
      <alignment horizontal="right" vertical="center" textRotation="0" wrapText="true" indent="0" shrinkToFit="false"/>
      <protection locked="true" hidden="false"/>
    </xf>
    <xf numFmtId="170" fontId="27" fillId="6" borderId="54" xfId="100" applyFont="true" applyBorder="true" applyAlignment="true" applyProtection="true">
      <alignment horizontal="right" vertical="center" textRotation="0" wrapText="true" indent="0" shrinkToFit="false"/>
      <protection locked="true" hidden="false"/>
    </xf>
    <xf numFmtId="170" fontId="27" fillId="2" borderId="44" xfId="100" applyFont="true" applyBorder="true" applyAlignment="true" applyProtection="true">
      <alignment horizontal="right" vertical="center" textRotation="0" wrapText="true" indent="0" shrinkToFit="false"/>
      <protection locked="true" hidden="false"/>
    </xf>
    <xf numFmtId="170" fontId="27" fillId="2" borderId="71" xfId="100" applyFont="true" applyBorder="true" applyAlignment="true" applyProtection="true">
      <alignment horizontal="right" vertical="center" textRotation="0" wrapText="true" indent="0" shrinkToFit="false"/>
      <protection locked="true" hidden="false"/>
    </xf>
    <xf numFmtId="170" fontId="27" fillId="2" borderId="54" xfId="100" applyFont="true" applyBorder="true" applyAlignment="true" applyProtection="true">
      <alignment horizontal="right" vertical="center" textRotation="0" wrapText="true" indent="0" shrinkToFit="false"/>
      <protection locked="true" hidden="false"/>
    </xf>
    <xf numFmtId="170" fontId="27" fillId="6" borderId="28" xfId="100" applyFont="true" applyBorder="true" applyAlignment="true" applyProtection="true">
      <alignment horizontal="right" vertical="center" textRotation="0" wrapText="false" indent="0" shrinkToFit="false"/>
      <protection locked="true" hidden="false"/>
    </xf>
    <xf numFmtId="164" fontId="13" fillId="6" borderId="44" xfId="100" applyFont="true" applyBorder="true" applyAlignment="true" applyProtection="true">
      <alignment horizontal="right" vertical="center" textRotation="0" wrapText="false" indent="0" shrinkToFit="false"/>
      <protection locked="true" hidden="false"/>
    </xf>
    <xf numFmtId="170" fontId="27" fillId="6" borderId="1" xfId="100" applyFont="true" applyBorder="true" applyAlignment="true" applyProtection="true">
      <alignment horizontal="right" vertical="center" textRotation="0" wrapText="true" indent="0" shrinkToFit="false"/>
      <protection locked="true" hidden="false"/>
    </xf>
    <xf numFmtId="170" fontId="27" fillId="2" borderId="1" xfId="100" applyFont="true" applyBorder="true" applyAlignment="true" applyProtection="true">
      <alignment horizontal="right" vertical="center" textRotation="0" wrapText="true" indent="0" shrinkToFit="false"/>
      <protection locked="true" hidden="false"/>
    </xf>
    <xf numFmtId="170" fontId="27" fillId="6" borderId="40" xfId="100" applyFont="true" applyBorder="true" applyAlignment="true" applyProtection="true">
      <alignment horizontal="right" vertical="center" textRotation="0" wrapText="true" indent="0" shrinkToFit="false"/>
      <protection locked="true" hidden="false"/>
    </xf>
    <xf numFmtId="170" fontId="27" fillId="6" borderId="14" xfId="100" applyFont="true" applyBorder="true" applyAlignment="true" applyProtection="true">
      <alignment horizontal="right" vertical="center" textRotation="0" wrapText="true" indent="0" shrinkToFit="false"/>
      <protection locked="true" hidden="false"/>
    </xf>
    <xf numFmtId="170" fontId="27" fillId="2" borderId="40" xfId="100" applyFont="true" applyBorder="true" applyAlignment="true" applyProtection="true">
      <alignment horizontal="right" vertical="center" textRotation="0" wrapText="true" indent="0" shrinkToFit="false"/>
      <protection locked="true" hidden="false"/>
    </xf>
    <xf numFmtId="170" fontId="27" fillId="2" borderId="14" xfId="100" applyFont="true" applyBorder="true" applyAlignment="true" applyProtection="true">
      <alignment horizontal="right" vertical="center" textRotation="0" wrapText="true" indent="0" shrinkToFit="false"/>
      <protection locked="true" hidden="false"/>
    </xf>
    <xf numFmtId="164" fontId="13" fillId="6" borderId="13" xfId="100" applyFont="true" applyBorder="true" applyAlignment="true" applyProtection="true">
      <alignment horizontal="right" vertical="center" textRotation="0" wrapText="false" indent="0" shrinkToFit="false"/>
      <protection locked="true" hidden="false"/>
    </xf>
    <xf numFmtId="170" fontId="27" fillId="2" borderId="1" xfId="115" applyFont="true" applyBorder="true" applyAlignment="true" applyProtection="true">
      <alignment horizontal="general" vertical="center" textRotation="0" wrapText="false" indent="0" shrinkToFit="false"/>
      <protection locked="true" hidden="false"/>
    </xf>
    <xf numFmtId="164" fontId="13" fillId="6" borderId="71" xfId="100" applyFont="true" applyBorder="true" applyAlignment="true" applyProtection="true">
      <alignment horizontal="right" vertical="center" textRotation="0" wrapText="false" indent="0" shrinkToFit="false"/>
      <protection locked="true" hidden="false"/>
    </xf>
    <xf numFmtId="164" fontId="13" fillId="6" borderId="54" xfId="100" applyFont="true" applyBorder="true" applyAlignment="true" applyProtection="true">
      <alignment horizontal="right" vertical="center" textRotation="0" wrapText="false" indent="0" shrinkToFit="false"/>
      <protection locked="true" hidden="false"/>
    </xf>
    <xf numFmtId="170" fontId="27" fillId="2" borderId="101" xfId="115" applyFont="true" applyBorder="true" applyAlignment="true" applyProtection="true">
      <alignment horizontal="left" vertical="center" textRotation="0" wrapText="false" indent="0" shrinkToFit="false"/>
      <protection locked="true" hidden="false"/>
    </xf>
    <xf numFmtId="170" fontId="27" fillId="2" borderId="5" xfId="115" applyFont="true" applyBorder="true" applyAlignment="true" applyProtection="true">
      <alignment horizontal="lef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true" indent="0" shrinkToFit="false"/>
      <protection locked="true" hidden="false"/>
    </xf>
    <xf numFmtId="170" fontId="27" fillId="6" borderId="49" xfId="100" applyFont="true" applyBorder="true" applyAlignment="true" applyProtection="true">
      <alignment horizontal="right" vertical="center" textRotation="0" wrapText="true" indent="0" shrinkToFit="false"/>
      <protection locked="true" hidden="false"/>
    </xf>
    <xf numFmtId="170" fontId="27" fillId="6" borderId="6" xfId="100" applyFont="true" applyBorder="true" applyAlignment="true" applyProtection="true">
      <alignment horizontal="right" vertical="center" textRotation="0" wrapText="true" indent="0" shrinkToFit="false"/>
      <protection locked="true" hidden="false"/>
    </xf>
    <xf numFmtId="170" fontId="27" fillId="2" borderId="5" xfId="100" applyFont="true" applyBorder="true" applyAlignment="true" applyProtection="true">
      <alignment horizontal="right" vertical="center" textRotation="0" wrapText="true" indent="0" shrinkToFit="false"/>
      <protection locked="true" hidden="false"/>
    </xf>
    <xf numFmtId="170" fontId="27" fillId="2" borderId="49" xfId="100" applyFont="true" applyBorder="true" applyAlignment="true" applyProtection="true">
      <alignment horizontal="right" vertical="center" textRotation="0" wrapText="true" indent="0" shrinkToFit="false"/>
      <protection locked="true" hidden="false"/>
    </xf>
    <xf numFmtId="170" fontId="27" fillId="2" borderId="6" xfId="100" applyFont="true" applyBorder="true" applyAlignment="true" applyProtection="true">
      <alignment horizontal="right" vertical="center" textRotation="0" wrapText="true" indent="0" shrinkToFit="false"/>
      <protection locked="true" hidden="false"/>
    </xf>
    <xf numFmtId="170" fontId="31" fillId="2" borderId="28" xfId="115" applyFont="true" applyBorder="true" applyAlignment="true" applyProtection="true">
      <alignment horizontal="general" vertical="center" textRotation="0" wrapText="false" indent="0" shrinkToFit="false"/>
      <protection locked="true" hidden="false"/>
    </xf>
    <xf numFmtId="170" fontId="27" fillId="2" borderId="20" xfId="115"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1"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1" fillId="2" borderId="108" xfId="115" applyFont="true" applyBorder="true" applyAlignment="true" applyProtection="false">
      <alignment horizontal="center" vertical="center" textRotation="0" wrapText="false" indent="0" shrinkToFit="false"/>
      <protection locked="true" hidden="false"/>
    </xf>
    <xf numFmtId="165" fontId="13" fillId="2" borderId="46"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4" fontId="13" fillId="6" borderId="28" xfId="100" applyFont="true" applyBorder="true" applyAlignment="true" applyProtection="true">
      <alignment horizontal="right" vertical="center" textRotation="0" wrapText="false" indent="0" shrinkToFit="false"/>
      <protection locked="true" hidden="false"/>
    </xf>
    <xf numFmtId="164" fontId="13" fillId="6" borderId="46" xfId="100" applyFont="true" applyBorder="true" applyAlignment="true" applyProtection="true">
      <alignment horizontal="right" vertical="center" textRotation="0" wrapText="false" indent="0" shrinkToFit="false"/>
      <protection locked="true" hidden="false"/>
    </xf>
    <xf numFmtId="164" fontId="13" fillId="6" borderId="20" xfId="100" applyFont="true" applyBorder="true" applyAlignment="true" applyProtection="true">
      <alignment horizontal="right" vertical="center" textRotation="0" wrapText="false" indent="0" shrinkToFit="false"/>
      <protection locked="true" hidden="false"/>
    </xf>
    <xf numFmtId="170" fontId="27" fillId="6" borderId="30" xfId="100"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9" xfId="115" applyFont="true" applyBorder="true" applyAlignment="true" applyProtection="true">
      <alignment horizontal="right" vertical="center" textRotation="0" wrapText="false" indent="0" shrinkToFit="false"/>
      <protection locked="false" hidden="false"/>
    </xf>
    <xf numFmtId="165" fontId="13" fillId="2" borderId="53" xfId="115" applyFont="true" applyBorder="true" applyAlignment="true" applyProtection="true">
      <alignment horizontal="right" vertical="center" textRotation="0" wrapText="false" indent="0" shrinkToFit="false"/>
      <protection locked="false" hidden="false"/>
    </xf>
    <xf numFmtId="165" fontId="13" fillId="2" borderId="41"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7" xfId="115" applyFont="true" applyBorder="true" applyAlignment="true" applyProtection="true">
      <alignment horizontal="right" vertical="center" textRotation="0" wrapText="false" indent="0" shrinkToFit="false"/>
      <protection locked="false" hidden="false"/>
    </xf>
    <xf numFmtId="170" fontId="31" fillId="2" borderId="35" xfId="115" applyFont="true" applyBorder="true" applyAlignment="true" applyProtection="true">
      <alignment horizontal="left" vertical="center" textRotation="0" wrapText="false" indent="0" shrinkToFit="false"/>
      <protection locked="true" hidden="false"/>
    </xf>
    <xf numFmtId="170" fontId="27" fillId="2" borderId="19" xfId="115" applyFont="true" applyBorder="true" applyAlignment="true" applyProtection="true">
      <alignment horizontal="left" vertical="center" textRotation="0" wrapText="false" indent="0" shrinkToFit="false"/>
      <protection locked="true" hidden="false"/>
    </xf>
    <xf numFmtId="165" fontId="13" fillId="0" borderId="56" xfId="11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1"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1" fillId="2" borderId="78" xfId="115" applyFont="true" applyBorder="true" applyAlignment="true" applyProtection="true">
      <alignment horizontal="left" vertical="center" textRotation="0" wrapText="false" indent="0" shrinkToFit="false"/>
      <protection locked="true" hidden="false"/>
    </xf>
    <xf numFmtId="170" fontId="27" fillId="2" borderId="50" xfId="115" applyFont="true" applyBorder="true" applyAlignment="true" applyProtection="true">
      <alignment horizontal="general" vertical="center" textRotation="0" wrapText="false" indent="0" shrinkToFit="false"/>
      <protection locked="true" hidden="false"/>
    </xf>
    <xf numFmtId="170" fontId="31" fillId="6" borderId="51" xfId="100" applyFont="true" applyBorder="true" applyAlignment="true" applyProtection="true">
      <alignment horizontal="right" vertical="center" textRotation="0" wrapText="false" indent="0" shrinkToFit="false"/>
      <protection locked="true" hidden="false"/>
    </xf>
    <xf numFmtId="170" fontId="31" fillId="6" borderId="99" xfId="100" applyFont="true" applyBorder="true" applyAlignment="true" applyProtection="true">
      <alignment horizontal="right" vertical="center" textRotation="0" wrapText="true" indent="0" shrinkToFit="false"/>
      <protection locked="true" hidden="false"/>
    </xf>
    <xf numFmtId="170" fontId="31" fillId="6" borderId="4" xfId="100" applyFont="true" applyBorder="true" applyAlignment="true" applyProtection="true">
      <alignment horizontal="right" vertical="center" textRotation="0" wrapText="true" indent="0" shrinkToFit="false"/>
      <protection locked="true" hidden="false"/>
    </xf>
    <xf numFmtId="170" fontId="31" fillId="6" borderId="52" xfId="100" applyFont="true" applyBorder="true" applyAlignment="true" applyProtection="true">
      <alignment horizontal="right" vertical="center" textRotation="0" wrapText="true" indent="0" shrinkToFit="false"/>
      <protection locked="true" hidden="false"/>
    </xf>
    <xf numFmtId="170" fontId="31" fillId="6" borderId="99" xfId="100" applyFont="true" applyBorder="true" applyAlignment="true" applyProtection="true">
      <alignment horizontal="right" vertical="center" textRotation="0" wrapText="false" indent="0" shrinkToFit="false"/>
      <protection locked="true" hidden="false"/>
    </xf>
    <xf numFmtId="170" fontId="31" fillId="6" borderId="78" xfId="100" applyFont="true" applyBorder="true" applyAlignment="true" applyProtection="true">
      <alignment horizontal="right" vertical="center" textRotation="0" wrapText="false" indent="0" shrinkToFit="false"/>
      <protection locked="true" hidden="false"/>
    </xf>
    <xf numFmtId="170" fontId="31" fillId="6" borderId="52" xfId="100" applyFont="true" applyBorder="true" applyAlignment="true" applyProtection="true">
      <alignment horizontal="right" vertical="center" textRotation="0" wrapText="false" indent="0" shrinkToFit="false"/>
      <protection locked="true" hidden="false"/>
    </xf>
    <xf numFmtId="170" fontId="31" fillId="2" borderId="15" xfId="115" applyFont="true" applyBorder="true" applyAlignment="true" applyProtection="true">
      <alignment horizontal="left" vertical="center" textRotation="0" wrapText="false" indent="0" shrinkToFit="false"/>
      <protection locked="true" hidden="false"/>
    </xf>
    <xf numFmtId="170" fontId="27" fillId="2" borderId="41"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4" xfId="115" applyFont="true" applyBorder="true" applyAlignment="true" applyProtection="false">
      <alignment horizontal="right" vertical="center" textRotation="0" wrapText="false" indent="0" shrinkToFit="false"/>
      <protection locked="true" hidden="false"/>
    </xf>
    <xf numFmtId="165" fontId="49" fillId="2" borderId="71" xfId="115" applyFont="true" applyBorder="true" applyAlignment="true" applyProtection="false">
      <alignment horizontal="right" vertical="center" textRotation="0" wrapText="false" indent="0" shrinkToFit="false"/>
      <protection locked="true" hidden="false"/>
    </xf>
    <xf numFmtId="165" fontId="49" fillId="2" borderId="54"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1" xfId="115" applyFont="true" applyBorder="true" applyAlignment="true" applyProtection="true">
      <alignment horizontal="right" vertical="center" textRotation="0" wrapText="false" indent="0" shrinkToFit="false"/>
      <protection locked="false" hidden="false"/>
    </xf>
    <xf numFmtId="165" fontId="49" fillId="2" borderId="66"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1" fillId="2" borderId="68" xfId="115" applyFont="true" applyBorder="true" applyAlignment="true" applyProtection="true">
      <alignment horizontal="left" vertical="center" textRotation="0" wrapText="false" indent="0" shrinkToFit="false"/>
      <protection locked="true" hidden="false"/>
    </xf>
    <xf numFmtId="170" fontId="27" fillId="2" borderId="69"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40"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9" xfId="115" applyFont="true" applyBorder="true" applyAlignment="true" applyProtection="true">
      <alignment horizontal="right" vertical="center" textRotation="0" wrapText="false" indent="0" shrinkToFit="false"/>
      <protection locked="false" hidden="false"/>
    </xf>
    <xf numFmtId="165" fontId="49" fillId="2" borderId="53"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1" fillId="2" borderId="12" xfId="115" applyFont="true" applyBorder="true" applyAlignment="true" applyProtection="true">
      <alignment horizontal="left" vertical="center" textRotation="0" wrapText="false" indent="0" shrinkToFit="false"/>
      <protection locked="true" hidden="false"/>
    </xf>
    <xf numFmtId="170" fontId="27"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5"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9"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70" fontId="31" fillId="6" borderId="5" xfId="100" applyFont="true" applyBorder="true" applyAlignment="true" applyProtection="true">
      <alignment horizontal="right" vertical="center" textRotation="0" wrapText="true" indent="0" shrinkToFit="false"/>
      <protection locked="true" hidden="false"/>
    </xf>
    <xf numFmtId="165" fontId="31" fillId="6" borderId="5" xfId="100" applyFont="true" applyBorder="true" applyAlignment="true" applyProtection="true">
      <alignment horizontal="right" vertical="center" textRotation="0" wrapText="false" indent="0" shrinkToFit="false"/>
      <protection locked="true" hidden="false"/>
    </xf>
    <xf numFmtId="164" fontId="49" fillId="6" borderId="5" xfId="100" applyFont="true" applyBorder="true" applyAlignment="true" applyProtection="true">
      <alignment horizontal="right" vertical="center" textRotation="0" wrapText="false" indent="0" shrinkToFit="false"/>
      <protection locked="true" hidden="false"/>
    </xf>
    <xf numFmtId="164" fontId="49" fillId="6" borderId="49" xfId="100" applyFont="true" applyBorder="true" applyAlignment="true" applyProtection="true">
      <alignment horizontal="right" vertical="center" textRotation="0" wrapText="false" indent="0" shrinkToFit="false"/>
      <protection locked="true" hidden="false"/>
    </xf>
    <xf numFmtId="164" fontId="49" fillId="6" borderId="6" xfId="100" applyFont="true" applyBorder="true" applyAlignment="true" applyProtection="true">
      <alignment horizontal="right" vertical="center" textRotation="0" wrapText="false" indent="0" shrinkToFit="false"/>
      <protection locked="true" hidden="false"/>
    </xf>
    <xf numFmtId="170" fontId="31" fillId="6" borderId="12" xfId="100" applyFont="true" applyBorder="true" applyAlignment="true" applyProtection="true">
      <alignment horizontal="right" vertical="center" textRotation="0" wrapText="false" indent="0" shrinkToFit="false"/>
      <protection locked="true" hidden="false"/>
    </xf>
    <xf numFmtId="170" fontId="31" fillId="6" borderId="48" xfId="100" applyFont="true" applyBorder="true" applyAlignment="true" applyProtection="true">
      <alignment horizontal="right" vertical="center" textRotation="0" wrapText="false" indent="0" shrinkToFit="false"/>
      <protection locked="true" hidden="false"/>
    </xf>
    <xf numFmtId="170" fontId="31" fillId="6" borderId="67" xfId="100" applyFont="true" applyBorder="true" applyAlignment="true" applyProtection="true">
      <alignment horizontal="right" vertical="center" textRotation="0" wrapText="false" indent="0" shrinkToFit="false"/>
      <protection locked="true" hidden="false"/>
    </xf>
    <xf numFmtId="170" fontId="31" fillId="6" borderId="6" xfId="100" applyFont="true" applyBorder="true" applyAlignment="true" applyProtection="true">
      <alignment horizontal="right" vertical="center" textRotation="0" wrapText="false" indent="0" shrinkToFit="false"/>
      <protection locked="true" hidden="false"/>
    </xf>
    <xf numFmtId="170" fontId="31" fillId="0" borderId="117" xfId="115" applyFont="true" applyBorder="true" applyAlignment="true" applyProtection="true">
      <alignment horizontal="left" vertical="center" textRotation="0" wrapText="false" indent="0" shrinkToFit="false"/>
      <protection locked="true" hidden="false"/>
    </xf>
    <xf numFmtId="170" fontId="31" fillId="0" borderId="0" xfId="115" applyFont="true" applyBorder="true" applyAlignment="true" applyProtection="true">
      <alignment horizontal="left" vertical="center" textRotation="0" wrapText="false" indent="0" shrinkToFit="false"/>
      <protection locked="true" hidden="false"/>
    </xf>
    <xf numFmtId="173" fontId="27" fillId="0" borderId="0" xfId="115" applyFont="true" applyBorder="true" applyAlignment="true" applyProtection="true">
      <alignment horizontal="general" vertical="center" textRotation="0" wrapText="false" indent="0" shrinkToFit="false"/>
      <protection locked="false" hidden="false"/>
    </xf>
    <xf numFmtId="170" fontId="31" fillId="2" borderId="21" xfId="115" applyFont="true" applyBorder="true" applyAlignment="true" applyProtection="true">
      <alignment horizontal="left" vertical="center" textRotation="0" wrapText="true" indent="0" shrinkToFit="false"/>
      <protection locked="true" hidden="false"/>
    </xf>
    <xf numFmtId="170" fontId="31" fillId="2" borderId="9" xfId="115" applyFont="true" applyBorder="true" applyAlignment="true" applyProtection="false">
      <alignment horizontal="center" vertical="center" textRotation="0" wrapText="false" indent="0" shrinkToFit="false"/>
      <protection locked="true" hidden="false"/>
    </xf>
    <xf numFmtId="170" fontId="31" fillId="2" borderId="22" xfId="115" applyFont="true" applyBorder="true" applyAlignment="true" applyProtection="false">
      <alignment horizontal="center" vertical="center" textRotation="0" wrapText="false" indent="0" shrinkToFit="false"/>
      <protection locked="true" hidden="false"/>
    </xf>
    <xf numFmtId="170" fontId="31" fillId="2" borderId="95" xfId="115" applyFont="true" applyBorder="true" applyAlignment="true" applyProtection="false">
      <alignment horizontal="left" vertical="center" textRotation="0" wrapText="false" indent="0" shrinkToFit="false"/>
      <protection locked="true" hidden="false"/>
    </xf>
    <xf numFmtId="170" fontId="31"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7" fillId="2" borderId="18" xfId="115" applyFont="true" applyBorder="true" applyAlignment="true" applyProtection="false">
      <alignment horizontal="left" vertical="center" textRotation="0" wrapText="false" indent="0" shrinkToFit="false"/>
      <protection locked="true" hidden="false"/>
    </xf>
    <xf numFmtId="170" fontId="27" fillId="6" borderId="46" xfId="100" applyFont="true" applyBorder="true" applyAlignment="true" applyProtection="true">
      <alignment horizontal="right" vertical="center" textRotation="0" wrapText="false" indent="0" shrinkToFit="false"/>
      <protection locked="true" hidden="false"/>
    </xf>
    <xf numFmtId="170" fontId="27" fillId="6" borderId="44" xfId="100" applyFont="true" applyBorder="true" applyAlignment="true" applyProtection="true">
      <alignment horizontal="right" vertical="center" textRotation="0" wrapText="false" indent="0" shrinkToFit="false"/>
      <protection locked="true" hidden="false"/>
    </xf>
    <xf numFmtId="170" fontId="27" fillId="6" borderId="71" xfId="100" applyFont="true" applyBorder="true" applyAlignment="true" applyProtection="true">
      <alignment horizontal="right" vertical="center" textRotation="0" wrapText="false" indent="0" shrinkToFit="false"/>
      <protection locked="true" hidden="false"/>
    </xf>
    <xf numFmtId="170" fontId="27" fillId="6" borderId="54" xfId="100" applyFont="true" applyBorder="true" applyAlignment="true" applyProtection="true">
      <alignment horizontal="right" vertical="center" textRotation="0" wrapText="false" indent="0" shrinkToFit="false"/>
      <protection locked="true" hidden="false"/>
    </xf>
    <xf numFmtId="170" fontId="27" fillId="2" borderId="44" xfId="100" applyFont="true" applyBorder="true" applyAlignment="true" applyProtection="true">
      <alignment horizontal="right" vertical="center" textRotation="0" wrapText="false" indent="0" shrinkToFit="false"/>
      <protection locked="true" hidden="false"/>
    </xf>
    <xf numFmtId="170" fontId="27" fillId="2" borderId="71" xfId="100" applyFont="true" applyBorder="true" applyAlignment="true" applyProtection="true">
      <alignment horizontal="right" vertical="center" textRotation="0" wrapText="false" indent="0" shrinkToFit="false"/>
      <protection locked="true" hidden="false"/>
    </xf>
    <xf numFmtId="165" fontId="13" fillId="2" borderId="54" xfId="115" applyFont="true" applyBorder="true" applyAlignment="true" applyProtection="true">
      <alignment horizontal="right" vertical="center" textRotation="0" wrapText="false" indent="0" shrinkToFit="false"/>
      <protection locked="true" hidden="false"/>
    </xf>
    <xf numFmtId="170" fontId="27" fillId="2" borderId="18" xfId="115" applyFont="true" applyBorder="true" applyAlignment="true" applyProtection="true">
      <alignment horizontal="left" vertical="center" textRotation="0" wrapText="true" indent="0" shrinkToFit="false"/>
      <protection locked="true" hidden="false"/>
    </xf>
    <xf numFmtId="165" fontId="13" fillId="0" borderId="41" xfId="115" applyFont="true" applyBorder="true" applyAlignment="true" applyProtection="true">
      <alignment horizontal="right" vertical="center" textRotation="0" wrapText="false" indent="0" shrinkToFit="false"/>
      <protection locked="true" hidden="false"/>
    </xf>
    <xf numFmtId="165" fontId="13" fillId="2" borderId="41" xfId="115" applyFont="true" applyBorder="true" applyAlignment="true" applyProtection="false">
      <alignment horizontal="right" vertical="center" textRotation="0" wrapText="false" indent="0" shrinkToFit="false"/>
      <protection locked="true" hidden="false"/>
    </xf>
    <xf numFmtId="165" fontId="13" fillId="2" borderId="66" xfId="115" applyFont="true" applyBorder="true" applyAlignment="true" applyProtection="false">
      <alignment horizontal="right" vertical="center" textRotation="0" wrapText="false" indent="0" shrinkToFit="false"/>
      <protection locked="true" hidden="false"/>
    </xf>
    <xf numFmtId="170" fontId="27" fillId="2" borderId="101" xfId="115" applyFont="true" applyBorder="true" applyAlignment="true" applyProtection="true">
      <alignment horizontal="left" vertical="center" textRotation="0" wrapText="true" indent="0" shrinkToFit="false"/>
      <protection locked="true" hidden="false"/>
    </xf>
    <xf numFmtId="170" fontId="27" fillId="2" borderId="75" xfId="115" applyFont="true" applyBorder="true" applyAlignment="true" applyProtection="true">
      <alignment horizontal="left" vertical="center" textRotation="0" wrapText="true" indent="0" shrinkToFit="false"/>
      <protection locked="true" hidden="false"/>
    </xf>
    <xf numFmtId="165" fontId="13" fillId="0" borderId="73" xfId="115" applyFont="true" applyBorder="true" applyAlignment="true" applyProtection="true">
      <alignment horizontal="right" vertical="center" textRotation="0" wrapText="false" indent="0" shrinkToFit="false"/>
      <protection locked="true" hidden="false"/>
    </xf>
    <xf numFmtId="165" fontId="13" fillId="0" borderId="75" xfId="115" applyFont="true" applyBorder="true" applyAlignment="true" applyProtection="true">
      <alignment horizontal="right" vertical="center" textRotation="0" wrapText="false" indent="0" shrinkToFit="false"/>
      <protection locked="true" hidden="false"/>
    </xf>
    <xf numFmtId="165" fontId="13" fillId="2" borderId="75" xfId="115" applyFont="true" applyBorder="true" applyAlignment="true" applyProtection="fals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9" xfId="115" applyFont="true" applyBorder="true" applyAlignment="true" applyProtection="false">
      <alignment horizontal="right" vertical="center" textRotation="0" wrapText="false" indent="0" shrinkToFit="false"/>
      <protection locked="true" hidden="false"/>
    </xf>
    <xf numFmtId="165" fontId="13" fillId="0" borderId="7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1" fillId="2" borderId="27" xfId="115" applyFont="true" applyBorder="true" applyAlignment="true" applyProtection="true">
      <alignment horizontal="left" vertical="center" textRotation="0" wrapText="true" indent="0" shrinkToFit="false"/>
      <protection locked="true" hidden="false"/>
    </xf>
    <xf numFmtId="165" fontId="49" fillId="0" borderId="73" xfId="115" applyFont="true" applyBorder="true" applyAlignment="true" applyProtection="true">
      <alignment horizontal="right" vertical="center" textRotation="0" wrapText="false" indent="0" shrinkToFit="false"/>
      <protection locked="true" hidden="false"/>
    </xf>
    <xf numFmtId="165" fontId="49" fillId="0" borderId="7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79"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1" fillId="0" borderId="18" xfId="115" applyFont="true" applyBorder="true" applyAlignment="true" applyProtection="true">
      <alignment horizontal="left" vertical="center" textRotation="0" wrapText="true" indent="0" shrinkToFit="false"/>
      <protection locked="true" hidden="false"/>
    </xf>
    <xf numFmtId="170" fontId="80" fillId="0" borderId="19" xfId="115" applyFont="true" applyBorder="true" applyAlignment="true" applyProtection="false">
      <alignment horizontal="right" vertical="center" textRotation="0" wrapText="false" indent="0" shrinkToFit="false"/>
      <protection locked="true" hidden="false"/>
    </xf>
    <xf numFmtId="173" fontId="27" fillId="0" borderId="19" xfId="115" applyFont="true" applyBorder="true" applyAlignment="true" applyProtection="true">
      <alignment horizontal="general" vertical="center" textRotation="0" wrapText="false" indent="0" shrinkToFit="false"/>
      <protection locked="false" hidden="false"/>
    </xf>
    <xf numFmtId="173" fontId="27" fillId="0" borderId="36" xfId="115" applyFont="true" applyBorder="true" applyAlignment="true" applyProtection="false">
      <alignment horizontal="general" vertical="center" textRotation="0" wrapText="false" indent="0" shrinkToFit="false"/>
      <protection locked="true" hidden="false"/>
    </xf>
    <xf numFmtId="170" fontId="31" fillId="0" borderId="0" xfId="115" applyFont="true" applyBorder="true" applyAlignment="true" applyProtection="false">
      <alignment horizontal="general" vertical="center" textRotation="0" wrapText="true" indent="0" shrinkToFit="false"/>
      <protection locked="true" hidden="false"/>
    </xf>
    <xf numFmtId="170" fontId="31" fillId="0" borderId="38" xfId="115" applyFont="true" applyBorder="true" applyAlignment="true" applyProtection="false">
      <alignment horizontal="general" vertical="center" textRotation="0" wrapText="true" indent="0" shrinkToFit="false"/>
      <protection locked="true" hidden="false"/>
    </xf>
    <xf numFmtId="170" fontId="31" fillId="2" borderId="10" xfId="115" applyFont="true" applyBorder="true" applyAlignment="true" applyProtection="false">
      <alignment horizontal="center" vertical="center" textRotation="0" wrapText="true" indent="0" shrinkToFit="false"/>
      <protection locked="true" hidden="false"/>
    </xf>
    <xf numFmtId="170" fontId="31" fillId="2" borderId="51" xfId="115" applyFont="true" applyBorder="true" applyAlignment="true" applyProtection="false">
      <alignment horizontal="center" vertical="center" textRotation="0" wrapText="true" indent="0" shrinkToFit="false"/>
      <protection locked="true" hidden="false"/>
    </xf>
    <xf numFmtId="170" fontId="31" fillId="2" borderId="4" xfId="115" applyFont="true" applyBorder="true" applyAlignment="true" applyProtection="false">
      <alignment horizontal="center" vertical="center" textRotation="0" wrapText="true" indent="0" shrinkToFit="false"/>
      <protection locked="true" hidden="false"/>
    </xf>
    <xf numFmtId="170" fontId="31" fillId="2" borderId="52" xfId="115" applyFont="true" applyBorder="true" applyAlignment="true" applyProtection="false">
      <alignment horizontal="center" vertical="center" textRotation="0" wrapText="true" indent="0" shrinkToFit="false"/>
      <protection locked="true" hidden="false"/>
    </xf>
    <xf numFmtId="170" fontId="27" fillId="0" borderId="0" xfId="115" applyFont="true" applyBorder="true" applyAlignment="true" applyProtection="false">
      <alignment horizontal="general" vertical="center" textRotation="0" wrapText="true" indent="0" shrinkToFit="false"/>
      <protection locked="true" hidden="false"/>
    </xf>
    <xf numFmtId="173" fontId="27" fillId="0" borderId="0" xfId="115" applyFont="true" applyBorder="true" applyAlignment="true" applyProtection="false">
      <alignment horizontal="general" vertical="center" textRotation="0" wrapText="true" indent="0" shrinkToFit="false"/>
      <protection locked="true" hidden="false"/>
    </xf>
    <xf numFmtId="173" fontId="27" fillId="0" borderId="38" xfId="115" applyFont="true" applyBorder="true" applyAlignment="true" applyProtection="false">
      <alignment horizontal="general" vertical="center" textRotation="0" wrapText="true" indent="0" shrinkToFit="false"/>
      <protection locked="true" hidden="false"/>
    </xf>
    <xf numFmtId="170" fontId="31" fillId="0" borderId="17" xfId="115" applyFont="true" applyBorder="true" applyAlignment="true" applyProtection="false">
      <alignment horizontal="general" vertical="center" textRotation="0" wrapText="false" indent="0" shrinkToFit="false"/>
      <protection locked="true" hidden="false"/>
    </xf>
    <xf numFmtId="170" fontId="27" fillId="0" borderId="17" xfId="115" applyFont="true" applyBorder="true" applyAlignment="true" applyProtection="false">
      <alignment horizontal="general" vertical="center" textRotation="0" wrapText="false" indent="0" shrinkToFit="false"/>
      <protection locked="true" hidden="false"/>
    </xf>
    <xf numFmtId="170" fontId="27" fillId="0" borderId="113" xfId="115" applyFont="true" applyBorder="true" applyAlignment="true" applyProtection="false">
      <alignment horizontal="general" vertical="center" textRotation="0" wrapText="false" indent="0" shrinkToFit="false"/>
      <protection locked="true" hidden="false"/>
    </xf>
    <xf numFmtId="170" fontId="31" fillId="2" borderId="12" xfId="115" applyFont="true" applyBorder="true" applyAlignment="true" applyProtection="false">
      <alignment horizontal="center" vertical="center" textRotation="0" wrapText="false" indent="0" shrinkToFit="false"/>
      <protection locked="true" hidden="false"/>
    </xf>
    <xf numFmtId="170" fontId="31" fillId="2" borderId="88" xfId="115" applyFont="true" applyBorder="true" applyAlignment="true" applyProtection="false">
      <alignment horizontal="center" vertical="center" textRotation="0" wrapText="false" indent="0" shrinkToFit="false"/>
      <protection locked="true" hidden="false"/>
    </xf>
    <xf numFmtId="170" fontId="27" fillId="0" borderId="0" xfId="115" applyFont="true" applyBorder="true" applyAlignment="true" applyProtection="false">
      <alignment horizontal="general" vertical="center" textRotation="0" wrapText="false" indent="0" shrinkToFit="false"/>
      <protection locked="true" hidden="false"/>
    </xf>
    <xf numFmtId="173" fontId="27" fillId="0" borderId="38" xfId="115" applyFont="true" applyBorder="true" applyAlignment="true" applyProtection="false">
      <alignment horizontal="general" vertical="center" textRotation="0" wrapText="false" indent="0" shrinkToFit="false"/>
      <protection locked="true" hidden="false"/>
    </xf>
    <xf numFmtId="170" fontId="27" fillId="2" borderId="65" xfId="115" applyFont="true" applyBorder="true" applyAlignment="true" applyProtection="false">
      <alignment horizontal="general" vertical="center" textRotation="0" wrapText="false" indent="0" shrinkToFit="false"/>
      <protection locked="true" hidden="false"/>
    </xf>
    <xf numFmtId="170" fontId="27" fillId="2" borderId="99" xfId="115" applyFont="true" applyBorder="true" applyAlignment="true" applyProtection="false">
      <alignment horizontal="general" vertical="center" textRotation="0" wrapText="false" indent="0" shrinkToFit="false"/>
      <protection locked="true" hidden="false"/>
    </xf>
    <xf numFmtId="170" fontId="27" fillId="2" borderId="52" xfId="115" applyFont="true" applyBorder="true" applyAlignment="true" applyProtection="false">
      <alignment horizontal="general" vertical="center" textRotation="0" wrapText="false" indent="0" shrinkToFit="false"/>
      <protection locked="true" hidden="false"/>
    </xf>
    <xf numFmtId="165" fontId="13" fillId="2" borderId="44" xfId="115" applyFont="true" applyBorder="true" applyAlignment="true" applyProtection="true">
      <alignment horizontal="right" vertical="center" textRotation="0" wrapText="false" indent="0" shrinkToFit="false"/>
      <protection locked="true" hidden="false"/>
    </xf>
    <xf numFmtId="165" fontId="13" fillId="2" borderId="77" xfId="115" applyFont="true" applyBorder="true" applyAlignment="true" applyProtection="true">
      <alignment horizontal="right" vertical="center" textRotation="0" wrapText="false" indent="0" shrinkToFit="false"/>
      <protection locked="true" hidden="false"/>
    </xf>
    <xf numFmtId="170" fontId="31" fillId="0" borderId="72" xfId="115" applyFont="true" applyBorder="true" applyAlignment="true" applyProtection="true">
      <alignment horizontal="left" vertical="center" textRotation="0" wrapText="true" indent="0" shrinkToFit="false"/>
      <protection locked="true" hidden="false"/>
    </xf>
    <xf numFmtId="170" fontId="27" fillId="2" borderId="47" xfId="115" applyFont="true" applyBorder="true" applyAlignment="true" applyProtection="false">
      <alignment horizontal="general" vertical="center" textRotation="0" wrapText="false" indent="0" shrinkToFit="false"/>
      <protection locked="true" hidden="false"/>
    </xf>
    <xf numFmtId="170" fontId="27" fillId="2" borderId="67" xfId="115" applyFont="true" applyBorder="true" applyAlignment="true" applyProtection="false">
      <alignment horizontal="general" vertical="center" textRotation="0" wrapText="false" indent="0" shrinkToFit="false"/>
      <protection locked="true" hidden="false"/>
    </xf>
    <xf numFmtId="170" fontId="27"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7" fillId="0" borderId="17" xfId="115" applyFont="true" applyBorder="true" applyAlignment="true" applyProtection="false">
      <alignment horizontal="general" vertical="center" textRotation="0" wrapText="false" indent="0" shrinkToFit="false"/>
      <protection locked="true" hidden="false"/>
    </xf>
    <xf numFmtId="173" fontId="27" fillId="0" borderId="113" xfId="115" applyFont="true" applyBorder="true" applyAlignment="true" applyProtection="false">
      <alignment horizontal="general" vertical="center" textRotation="0" wrapText="false" indent="0" shrinkToFit="false"/>
      <protection locked="true" hidden="false"/>
    </xf>
    <xf numFmtId="170" fontId="27" fillId="0" borderId="0" xfId="115" applyFont="true" applyBorder="false" applyAlignment="true" applyProtection="true">
      <alignment horizontal="general" vertical="center" textRotation="0" wrapText="false" indent="0" shrinkToFit="false"/>
      <protection locked="false" hidden="false"/>
    </xf>
    <xf numFmtId="173" fontId="27"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1" fillId="2" borderId="80" xfId="115" applyFont="true" applyBorder="true" applyAlignment="true" applyProtection="false">
      <alignment horizontal="general" vertical="center" textRotation="0" wrapText="true" indent="0" shrinkToFit="false"/>
      <protection locked="true" hidden="false"/>
    </xf>
    <xf numFmtId="170" fontId="27"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7"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7" fillId="2" borderId="1" xfId="117"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7"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7" fillId="2" borderId="40" xfId="117" applyFont="true" applyBorder="true" applyAlignment="true" applyProtection="true">
      <alignment horizontal="right" vertical="center" textRotation="0" wrapText="false" indent="0" shrinkToFit="false"/>
      <protection locked="true" hidden="false"/>
    </xf>
    <xf numFmtId="165" fontId="67" fillId="2" borderId="51" xfId="117" applyFont="true" applyBorder="true" applyAlignment="true" applyProtection="true">
      <alignment horizontal="right" vertical="center" textRotation="0" wrapText="false" indent="0" shrinkToFit="false"/>
      <protection locked="true" hidden="false"/>
    </xf>
    <xf numFmtId="165" fontId="67"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7"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7" fillId="6" borderId="83" xfId="100" applyFont="true" applyBorder="true" applyAlignment="true" applyProtection="true">
      <alignment horizontal="right" vertical="center" textRotation="0" wrapText="false" indent="0" shrinkToFit="false"/>
      <protection locked="true" hidden="false"/>
    </xf>
    <xf numFmtId="165" fontId="67" fillId="2" borderId="71" xfId="117"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7"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7"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70"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7" fillId="2" borderId="51" xfId="117" applyFont="true" applyBorder="true" applyAlignment="true" applyProtection="false">
      <alignment horizontal="right" vertical="center" textRotation="0" wrapText="false" indent="0" shrinkToFit="false"/>
      <protection locked="true" hidden="false"/>
    </xf>
    <xf numFmtId="165" fontId="67"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5"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ali 3"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ál_Munka1" xfId="103"/>
    <cellStyle name="Pattern" xfId="104"/>
    <cellStyle name="Shade" xfId="105"/>
    <cellStyle name="Shade 2" xfId="106"/>
    <cellStyle name="Shade_B_border2" xfId="107"/>
    <cellStyle name="Shade_LRT_border" xfId="108"/>
    <cellStyle name="Shade_LRT_border 2" xfId="109"/>
    <cellStyle name="Shade_R_border" xfId="110"/>
    <cellStyle name="Shade_RT_border" xfId="111"/>
    <cellStyle name="Shade_T_border"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21"/>
      <c r="K1" s="321"/>
      <c r="L1" s="117" t="s">
        <v>76</v>
      </c>
    </row>
    <row r="2" customFormat="false" ht="15.75" hidden="false" customHeight="true" outlineLevel="0" collapsed="false">
      <c r="A2" s="4" t="s">
        <v>341</v>
      </c>
      <c r="J2" s="321"/>
      <c r="K2" s="321"/>
      <c r="L2" s="117" t="s">
        <v>78</v>
      </c>
    </row>
    <row r="3" customFormat="false" ht="15.75" hidden="false" customHeight="true" outlineLevel="0" collapsed="false">
      <c r="A3" s="4" t="s">
        <v>227</v>
      </c>
      <c r="H3" s="117"/>
      <c r="J3" s="321"/>
      <c r="K3" s="321"/>
      <c r="L3" s="117" t="s">
        <v>79</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42</v>
      </c>
      <c r="I5" s="328"/>
      <c r="J5" s="321"/>
      <c r="K5" s="321"/>
      <c r="L5" s="321"/>
    </row>
    <row r="6" customFormat="false" ht="24" hidden="false" customHeight="true" outlineLevel="0" collapsed="false">
      <c r="A6" s="329" t="s">
        <v>343</v>
      </c>
      <c r="B6" s="330" t="s">
        <v>344</v>
      </c>
      <c r="C6" s="330"/>
      <c r="D6" s="331" t="s">
        <v>345</v>
      </c>
      <c r="E6" s="332" t="s">
        <v>346</v>
      </c>
      <c r="F6" s="333"/>
      <c r="G6" s="334"/>
      <c r="H6" s="335" t="s">
        <v>347</v>
      </c>
      <c r="I6" s="336" t="s">
        <v>348</v>
      </c>
      <c r="J6" s="337"/>
      <c r="K6" s="338" t="s">
        <v>349</v>
      </c>
      <c r="L6" s="339" t="s">
        <v>350</v>
      </c>
    </row>
    <row r="7" customFormat="false" ht="24" hidden="false" customHeight="true" outlineLevel="0" collapsed="false">
      <c r="A7" s="340"/>
      <c r="B7" s="341" t="s">
        <v>351</v>
      </c>
      <c r="C7" s="341" t="s">
        <v>352</v>
      </c>
      <c r="D7" s="341" t="s">
        <v>353</v>
      </c>
      <c r="E7" s="342" t="s">
        <v>354</v>
      </c>
      <c r="F7" s="325"/>
      <c r="G7" s="334"/>
      <c r="H7" s="335"/>
      <c r="I7" s="343" t="s">
        <v>355</v>
      </c>
      <c r="J7" s="321"/>
      <c r="K7" s="338"/>
      <c r="L7" s="344" t="s">
        <v>356</v>
      </c>
    </row>
    <row r="8" customFormat="false" ht="14.25" hidden="false" customHeight="true" outlineLevel="0" collapsed="false">
      <c r="A8" s="345"/>
      <c r="B8" s="346" t="s">
        <v>163</v>
      </c>
      <c r="C8" s="347"/>
      <c r="D8" s="346" t="s">
        <v>357</v>
      </c>
      <c r="E8" s="348" t="s">
        <v>358</v>
      </c>
      <c r="F8" s="325"/>
      <c r="G8" s="334"/>
      <c r="H8" s="349" t="s">
        <v>359</v>
      </c>
      <c r="I8" s="343"/>
      <c r="J8" s="321"/>
      <c r="K8" s="350" t="s">
        <v>88</v>
      </c>
      <c r="L8" s="344"/>
    </row>
    <row r="9" customFormat="false" ht="14.25" hidden="false" customHeight="true" outlineLevel="0" collapsed="false">
      <c r="A9" s="351" t="s">
        <v>360</v>
      </c>
      <c r="B9" s="352" t="n">
        <v>6172.8</v>
      </c>
      <c r="C9" s="353" t="n">
        <v>1</v>
      </c>
      <c r="D9" s="354" t="n">
        <v>20.0071280456195</v>
      </c>
      <c r="E9" s="355" t="n">
        <v>123.5</v>
      </c>
      <c r="F9" s="356"/>
      <c r="G9" s="357"/>
      <c r="H9" s="358" t="n">
        <v>452.833333333333</v>
      </c>
      <c r="I9" s="359" t="s">
        <v>113</v>
      </c>
      <c r="J9" s="321"/>
      <c r="K9" s="360" t="s">
        <v>113</v>
      </c>
      <c r="L9" s="361" t="s">
        <v>113</v>
      </c>
    </row>
    <row r="10" customFormat="false" ht="12" hidden="false" customHeight="true" outlineLevel="0" collapsed="false">
      <c r="A10" s="351" t="s">
        <v>275</v>
      </c>
      <c r="B10" s="352" t="n">
        <v>2040.3</v>
      </c>
      <c r="C10" s="353" t="n">
        <v>0.33</v>
      </c>
      <c r="D10" s="362" t="n">
        <v>20.0505273288688</v>
      </c>
      <c r="E10" s="355" t="n">
        <v>13.5</v>
      </c>
      <c r="F10" s="356"/>
      <c r="G10" s="357"/>
      <c r="H10" s="358" t="n">
        <v>49.5</v>
      </c>
      <c r="I10" s="363" t="s">
        <v>113</v>
      </c>
      <c r="J10" s="321"/>
      <c r="K10" s="360" t="s">
        <v>113</v>
      </c>
      <c r="L10" s="361" t="s">
        <v>113</v>
      </c>
    </row>
    <row r="11" customFormat="false" ht="12" hidden="false" customHeight="true" outlineLevel="0" collapsed="false">
      <c r="A11" s="351" t="s">
        <v>274</v>
      </c>
      <c r="B11" s="352" t="n">
        <v>12939.9</v>
      </c>
      <c r="C11" s="353" t="n">
        <v>1</v>
      </c>
      <c r="D11" s="362" t="n">
        <v>22.0017156237683</v>
      </c>
      <c r="E11" s="355" t="n">
        <v>284.7</v>
      </c>
      <c r="F11" s="356"/>
      <c r="G11" s="357"/>
      <c r="H11" s="358" t="n">
        <v>1043.9</v>
      </c>
      <c r="I11" s="363" t="s">
        <v>113</v>
      </c>
      <c r="J11" s="321"/>
      <c r="K11" s="360" t="s">
        <v>113</v>
      </c>
      <c r="L11" s="361" t="s">
        <v>113</v>
      </c>
    </row>
    <row r="12" customFormat="false" ht="12" hidden="false" customHeight="true" outlineLevel="0" collapsed="false">
      <c r="A12" s="364" t="s">
        <v>361</v>
      </c>
      <c r="B12" s="352" t="s">
        <v>113</v>
      </c>
      <c r="C12" s="353" t="s">
        <v>113</v>
      </c>
      <c r="D12" s="362" t="s">
        <v>113</v>
      </c>
      <c r="E12" s="355" t="s">
        <v>113</v>
      </c>
      <c r="F12" s="356"/>
      <c r="G12" s="357"/>
      <c r="H12" s="358" t="s">
        <v>113</v>
      </c>
      <c r="I12" s="363" t="s">
        <v>113</v>
      </c>
      <c r="J12" s="321"/>
      <c r="K12" s="360" t="s">
        <v>113</v>
      </c>
      <c r="L12" s="361" t="s">
        <v>113</v>
      </c>
    </row>
    <row r="13" customFormat="false" ht="13.5" hidden="false" customHeight="true" outlineLevel="0" collapsed="false">
      <c r="A13" s="351" t="s">
        <v>362</v>
      </c>
      <c r="B13" s="352" t="n">
        <v>10872</v>
      </c>
      <c r="C13" s="353" t="n">
        <v>1</v>
      </c>
      <c r="D13" s="362" t="n">
        <v>15.2961736571008</v>
      </c>
      <c r="E13" s="355" t="n">
        <v>166.3</v>
      </c>
      <c r="F13" s="356"/>
      <c r="G13" s="357"/>
      <c r="H13" s="358" t="n">
        <v>609.766666666667</v>
      </c>
      <c r="I13" s="363" t="s">
        <v>113</v>
      </c>
      <c r="J13" s="321"/>
      <c r="K13" s="360" t="s">
        <v>113</v>
      </c>
      <c r="L13" s="361" t="s">
        <v>113</v>
      </c>
    </row>
    <row r="14" customFormat="false" ht="13.5" hidden="false" customHeight="true" outlineLevel="0" collapsed="false">
      <c r="A14" s="351" t="s">
        <v>363</v>
      </c>
      <c r="B14" s="352" t="s">
        <v>266</v>
      </c>
      <c r="C14" s="353" t="s">
        <v>266</v>
      </c>
      <c r="D14" s="362" t="s">
        <v>266</v>
      </c>
      <c r="E14" s="355" t="s">
        <v>266</v>
      </c>
      <c r="F14" s="356"/>
      <c r="G14" s="357"/>
      <c r="H14" s="358" t="s">
        <v>266</v>
      </c>
      <c r="I14" s="363" t="s">
        <v>113</v>
      </c>
      <c r="J14" s="321"/>
      <c r="K14" s="360" t="s">
        <v>113</v>
      </c>
      <c r="L14" s="361" t="s">
        <v>113</v>
      </c>
    </row>
    <row r="15" customFormat="false" ht="13.5" hidden="false" customHeight="true" outlineLevel="0" collapsed="false">
      <c r="A15" s="351" t="s">
        <v>364</v>
      </c>
      <c r="B15" s="352" t="n">
        <v>6230</v>
      </c>
      <c r="C15" s="353" t="n">
        <v>1</v>
      </c>
      <c r="D15" s="362" t="n">
        <v>17.207062600321</v>
      </c>
      <c r="E15" s="355" t="n">
        <v>107.2</v>
      </c>
      <c r="F15" s="356"/>
      <c r="G15" s="357"/>
      <c r="H15" s="358" t="n">
        <v>393.066666666667</v>
      </c>
      <c r="I15" s="363" t="s">
        <v>113</v>
      </c>
      <c r="J15" s="321"/>
      <c r="K15" s="360" t="s">
        <v>113</v>
      </c>
      <c r="L15" s="361" t="s">
        <v>113</v>
      </c>
    </row>
    <row r="16" customFormat="false" ht="13.5" hidden="false" customHeight="true" outlineLevel="0" collapsed="false">
      <c r="A16" s="351" t="s">
        <v>365</v>
      </c>
      <c r="B16" s="352" t="s">
        <v>113</v>
      </c>
      <c r="C16" s="353" t="s">
        <v>113</v>
      </c>
      <c r="D16" s="362" t="s">
        <v>113</v>
      </c>
      <c r="E16" s="355" t="s">
        <v>113</v>
      </c>
      <c r="F16" s="356"/>
      <c r="G16" s="357"/>
      <c r="H16" s="358" t="s">
        <v>113</v>
      </c>
      <c r="I16" s="363" t="s">
        <v>113</v>
      </c>
      <c r="J16" s="321"/>
      <c r="K16" s="360" t="s">
        <v>113</v>
      </c>
      <c r="L16" s="361" t="s">
        <v>113</v>
      </c>
    </row>
    <row r="17" customFormat="false" ht="12" hidden="false" customHeight="true" outlineLevel="0" collapsed="false">
      <c r="A17" s="351" t="s">
        <v>366</v>
      </c>
      <c r="B17" s="177"/>
      <c r="C17" s="177"/>
      <c r="D17" s="177"/>
      <c r="E17" s="365" t="n">
        <v>1156.66</v>
      </c>
      <c r="F17" s="356"/>
      <c r="G17" s="366"/>
      <c r="H17" s="358"/>
      <c r="I17" s="180"/>
      <c r="J17" s="321"/>
      <c r="K17" s="367"/>
      <c r="L17" s="368"/>
    </row>
    <row r="18" customFormat="false" ht="12.75" hidden="false" customHeight="true" outlineLevel="0" collapsed="false">
      <c r="A18" s="369" t="s">
        <v>367</v>
      </c>
      <c r="B18" s="24" t="s">
        <v>266</v>
      </c>
      <c r="C18" s="24" t="s">
        <v>266</v>
      </c>
      <c r="D18" s="370" t="s">
        <v>266</v>
      </c>
      <c r="E18" s="181" t="s">
        <v>266</v>
      </c>
      <c r="F18" s="356"/>
      <c r="G18" s="357"/>
      <c r="H18" s="371" t="s">
        <v>266</v>
      </c>
      <c r="I18" s="155" t="s">
        <v>113</v>
      </c>
      <c r="J18" s="321"/>
      <c r="K18" s="372" t="s">
        <v>113</v>
      </c>
      <c r="L18" s="373" t="s">
        <v>113</v>
      </c>
    </row>
    <row r="19" customFormat="false" ht="12.75" hidden="false" customHeight="true" outlineLevel="0" collapsed="false">
      <c r="A19" s="369" t="s">
        <v>368</v>
      </c>
      <c r="B19" s="24" t="n">
        <v>34878.89</v>
      </c>
      <c r="C19" s="24" t="n">
        <v>0.403186870948274</v>
      </c>
      <c r="D19" s="370" t="n">
        <v>29.4544923878025</v>
      </c>
      <c r="E19" s="181" t="n">
        <v>414.21</v>
      </c>
      <c r="F19" s="356"/>
      <c r="G19" s="357"/>
      <c r="H19" s="371" t="n">
        <v>1518.77</v>
      </c>
      <c r="I19" s="374" t="s">
        <v>369</v>
      </c>
      <c r="J19" s="321"/>
      <c r="K19" s="372" t="n">
        <v>1518.77</v>
      </c>
      <c r="L19" s="375" t="s">
        <v>370</v>
      </c>
    </row>
    <row r="20" customFormat="false" ht="12.75" hidden="false" customHeight="true" outlineLevel="0" collapsed="false">
      <c r="A20" s="369" t="s">
        <v>371</v>
      </c>
      <c r="B20" s="24" t="n">
        <v>23473.6</v>
      </c>
      <c r="C20" s="24" t="n">
        <v>1</v>
      </c>
      <c r="D20" s="370" t="n">
        <v>20.0011928293913</v>
      </c>
      <c r="E20" s="181" t="n">
        <v>469.5</v>
      </c>
      <c r="F20" s="356"/>
      <c r="G20" s="357"/>
      <c r="H20" s="371" t="n">
        <v>1721.5</v>
      </c>
      <c r="I20" s="155" t="s">
        <v>113</v>
      </c>
      <c r="J20" s="321"/>
      <c r="K20" s="372" t="s">
        <v>113</v>
      </c>
      <c r="L20" s="373" t="s">
        <v>113</v>
      </c>
    </row>
    <row r="21" customFormat="false" ht="12.75" hidden="false" customHeight="true" outlineLevel="0" collapsed="false">
      <c r="A21" s="369" t="s">
        <v>269</v>
      </c>
      <c r="B21" s="24" t="n">
        <v>12636.568</v>
      </c>
      <c r="C21" s="24" t="n">
        <v>1</v>
      </c>
      <c r="D21" s="370" t="n">
        <v>21.6000103825659</v>
      </c>
      <c r="E21" s="181" t="n">
        <v>272.95</v>
      </c>
      <c r="F21" s="356"/>
      <c r="G21" s="357"/>
      <c r="H21" s="371" t="n">
        <v>1000.81666666667</v>
      </c>
      <c r="I21" s="374" t="s">
        <v>369</v>
      </c>
      <c r="J21" s="321"/>
      <c r="K21" s="372" t="n">
        <v>1000.82</v>
      </c>
      <c r="L21" s="375"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73</v>
      </c>
      <c r="B23" s="376"/>
      <c r="C23" s="376"/>
      <c r="D23" s="376"/>
      <c r="E23" s="377" t="n">
        <v>1851.86</v>
      </c>
      <c r="F23" s="378"/>
      <c r="G23" s="357"/>
      <c r="H23" s="379" t="n">
        <v>6790.15333333333</v>
      </c>
      <c r="J23" s="323"/>
      <c r="K23" s="380" t="s">
        <v>374</v>
      </c>
      <c r="L23" s="380"/>
    </row>
    <row r="24" customFormat="false" ht="12.75" hidden="false" customHeight="true" outlineLevel="0" collapsed="false">
      <c r="A24" s="381" t="s">
        <v>375</v>
      </c>
      <c r="B24" s="381"/>
      <c r="C24" s="381"/>
      <c r="D24" s="381"/>
      <c r="E24" s="382" t="n">
        <v>640.539090909091</v>
      </c>
      <c r="F24" s="378"/>
      <c r="G24" s="383"/>
      <c r="H24" s="384" t="n">
        <v>2348.64333333334</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76</v>
      </c>
      <c r="B26" s="391"/>
      <c r="C26" s="391"/>
      <c r="D26" s="391"/>
      <c r="E26" s="391"/>
      <c r="F26" s="389"/>
      <c r="G26" s="392"/>
      <c r="H26" s="393" t="s">
        <v>377</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8</v>
      </c>
      <c r="B29" s="396"/>
      <c r="C29" s="396"/>
      <c r="D29" s="396"/>
      <c r="E29" s="396"/>
      <c r="F29" s="397"/>
      <c r="G29" s="397"/>
      <c r="H29" s="397"/>
      <c r="K29" s="380"/>
      <c r="L29" s="380"/>
    </row>
    <row r="30" customFormat="false" ht="39.75" hidden="false" customHeight="true" outlineLevel="0" collapsed="false">
      <c r="A30" s="398" t="s">
        <v>379</v>
      </c>
      <c r="B30" s="398"/>
      <c r="C30" s="398"/>
      <c r="D30" s="398"/>
      <c r="E30" s="398"/>
      <c r="F30" s="399"/>
      <c r="G30" s="399"/>
      <c r="H30" s="399"/>
      <c r="K30" s="380"/>
      <c r="L30" s="380"/>
    </row>
    <row r="31" customFormat="false" ht="27.75" hidden="false" customHeight="true" outlineLevel="0" collapsed="false">
      <c r="A31" s="193" t="s">
        <v>380</v>
      </c>
      <c r="B31" s="193"/>
      <c r="C31" s="193"/>
      <c r="D31" s="193"/>
      <c r="E31" s="193"/>
      <c r="F31" s="400"/>
      <c r="G31" s="400"/>
      <c r="H31" s="400"/>
    </row>
    <row r="32" customFormat="false" ht="12" hidden="false" customHeight="true" outlineLevel="0" collapsed="false">
      <c r="A32" s="320"/>
      <c r="B32" s="320"/>
      <c r="C32" s="320"/>
      <c r="D32" s="320"/>
      <c r="E32" s="320"/>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7" t="s">
        <v>76</v>
      </c>
    </row>
    <row r="2" customFormat="false" ht="15.75" hidden="false" customHeight="true" outlineLevel="0" collapsed="false">
      <c r="A2" s="4" t="s">
        <v>382</v>
      </c>
      <c r="G2" s="117" t="s">
        <v>78</v>
      </c>
    </row>
    <row r="3" customFormat="false" ht="15.75" hidden="false" customHeight="true" outlineLevel="0" collapsed="false">
      <c r="A3" s="4" t="s">
        <v>227</v>
      </c>
      <c r="F3" s="117"/>
      <c r="G3" s="117" t="s">
        <v>79</v>
      </c>
    </row>
    <row r="4" customFormat="false" ht="12.75" hidden="false" customHeight="true" outlineLevel="0" collapsed="false"/>
    <row r="5" customFormat="false" ht="12" hidden="false" customHeight="true" outlineLevel="0" collapsed="false">
      <c r="A5" s="156" t="s">
        <v>383</v>
      </c>
      <c r="B5" s="401" t="s">
        <v>384</v>
      </c>
      <c r="C5" s="402" t="s">
        <v>385</v>
      </c>
      <c r="D5" s="402"/>
      <c r="E5" s="403" t="s">
        <v>159</v>
      </c>
      <c r="F5" s="403"/>
      <c r="G5" s="403"/>
    </row>
    <row r="6" customFormat="false" ht="15" hidden="false" customHeight="true" outlineLevel="0" collapsed="false">
      <c r="A6" s="287" t="s">
        <v>386</v>
      </c>
      <c r="B6" s="404" t="s">
        <v>387</v>
      </c>
      <c r="C6" s="404" t="s">
        <v>388</v>
      </c>
      <c r="D6" s="405" t="s">
        <v>389</v>
      </c>
      <c r="E6" s="404" t="s">
        <v>390</v>
      </c>
      <c r="F6" s="404"/>
      <c r="G6" s="406" t="s">
        <v>389</v>
      </c>
    </row>
    <row r="7" customFormat="false" ht="22.5" hidden="false" customHeight="true" outlineLevel="0" collapsed="false">
      <c r="A7" s="407"/>
      <c r="B7" s="404"/>
      <c r="C7" s="404"/>
      <c r="D7" s="405"/>
      <c r="E7" s="408" t="s">
        <v>391</v>
      </c>
      <c r="F7" s="409" t="s">
        <v>392</v>
      </c>
      <c r="G7" s="406"/>
    </row>
    <row r="8" customFormat="false" ht="12.75" hidden="false" customHeight="true" outlineLevel="0" collapsed="false">
      <c r="A8" s="410"/>
      <c r="B8" s="411" t="s">
        <v>393</v>
      </c>
      <c r="C8" s="411" t="s">
        <v>394</v>
      </c>
      <c r="D8" s="411"/>
      <c r="E8" s="412" t="s">
        <v>88</v>
      </c>
      <c r="F8" s="412"/>
      <c r="G8" s="412"/>
    </row>
    <row r="9" customFormat="false" ht="12.75" hidden="false" customHeight="true" outlineLevel="0" collapsed="false">
      <c r="A9" s="413" t="s">
        <v>395</v>
      </c>
      <c r="B9" s="162" t="s">
        <v>113</v>
      </c>
      <c r="C9" s="414"/>
      <c r="D9" s="414"/>
      <c r="E9" s="162" t="s">
        <v>113</v>
      </c>
      <c r="F9" s="162" t="s">
        <v>113</v>
      </c>
      <c r="G9" s="415" t="s">
        <v>113</v>
      </c>
    </row>
    <row r="10" customFormat="false" ht="13.5" hidden="false" customHeight="true" outlineLevel="0" collapsed="false">
      <c r="A10" s="416" t="s">
        <v>396</v>
      </c>
      <c r="B10" s="20" t="s">
        <v>113</v>
      </c>
      <c r="C10" s="162" t="s">
        <v>113</v>
      </c>
      <c r="D10" s="162" t="s">
        <v>113</v>
      </c>
      <c r="E10" s="162" t="s">
        <v>113</v>
      </c>
      <c r="F10" s="162" t="s">
        <v>113</v>
      </c>
      <c r="G10" s="415" t="s">
        <v>113</v>
      </c>
    </row>
    <row r="11" customFormat="false" ht="12" hidden="false" customHeight="true" outlineLevel="0" collapsed="false">
      <c r="A11" s="417" t="s">
        <v>397</v>
      </c>
      <c r="B11" s="418"/>
      <c r="C11" s="162" t="s">
        <v>113</v>
      </c>
      <c r="D11" s="162" t="s">
        <v>113</v>
      </c>
      <c r="E11" s="419" t="s">
        <v>113</v>
      </c>
      <c r="F11" s="419" t="s">
        <v>113</v>
      </c>
      <c r="G11" s="21" t="s">
        <v>113</v>
      </c>
    </row>
    <row r="12" customFormat="false" ht="12" hidden="false" customHeight="true" outlineLevel="0" collapsed="false">
      <c r="A12" s="417" t="s">
        <v>398</v>
      </c>
      <c r="B12" s="418"/>
      <c r="C12" s="162" t="s">
        <v>113</v>
      </c>
      <c r="D12" s="162" t="s">
        <v>113</v>
      </c>
      <c r="E12" s="419" t="s">
        <v>113</v>
      </c>
      <c r="F12" s="419" t="s">
        <v>113</v>
      </c>
      <c r="G12" s="21" t="s">
        <v>113</v>
      </c>
    </row>
    <row r="13" customFormat="false" ht="13.5" hidden="false" customHeight="true" outlineLevel="0" collapsed="false">
      <c r="A13" s="416" t="s">
        <v>399</v>
      </c>
      <c r="B13" s="20" t="s">
        <v>113</v>
      </c>
      <c r="C13" s="162" t="s">
        <v>113</v>
      </c>
      <c r="D13" s="162" t="s">
        <v>113</v>
      </c>
      <c r="E13" s="162" t="s">
        <v>113</v>
      </c>
      <c r="F13" s="162" t="s">
        <v>113</v>
      </c>
      <c r="G13" s="415" t="s">
        <v>113</v>
      </c>
    </row>
    <row r="14" customFormat="false" ht="12" hidden="false" customHeight="true" outlineLevel="0" collapsed="false">
      <c r="A14" s="417" t="s">
        <v>400</v>
      </c>
      <c r="B14" s="418"/>
      <c r="C14" s="162" t="s">
        <v>113</v>
      </c>
      <c r="D14" s="162" t="s">
        <v>113</v>
      </c>
      <c r="E14" s="419" t="s">
        <v>113</v>
      </c>
      <c r="F14" s="419" t="s">
        <v>113</v>
      </c>
      <c r="G14" s="21" t="s">
        <v>113</v>
      </c>
    </row>
    <row r="15" customFormat="false" ht="12.75" hidden="false" customHeight="true" outlineLevel="0" collapsed="false">
      <c r="A15" s="163" t="s">
        <v>401</v>
      </c>
      <c r="B15" s="264"/>
      <c r="C15" s="420" t="s">
        <v>113</v>
      </c>
      <c r="D15" s="420" t="s">
        <v>113</v>
      </c>
      <c r="E15" s="421" t="s">
        <v>113</v>
      </c>
      <c r="F15" s="422" t="s">
        <v>113</v>
      </c>
      <c r="G15" s="423" t="s">
        <v>113</v>
      </c>
    </row>
    <row r="16" customFormat="false" ht="12.75" hidden="false" customHeight="true" outlineLevel="0" collapsed="false">
      <c r="A16" s="424" t="s">
        <v>402</v>
      </c>
      <c r="B16" s="425" t="s">
        <v>113</v>
      </c>
      <c r="C16" s="426" t="s">
        <v>113</v>
      </c>
      <c r="D16" s="426" t="s">
        <v>113</v>
      </c>
      <c r="E16" s="425" t="s">
        <v>113</v>
      </c>
      <c r="F16" s="427" t="s">
        <v>113</v>
      </c>
      <c r="G16" s="428" t="s">
        <v>113</v>
      </c>
    </row>
    <row r="17" customFormat="false" ht="14.25" hidden="false" customHeight="true" outlineLevel="0" collapsed="false">
      <c r="A17" s="429" t="s">
        <v>403</v>
      </c>
      <c r="B17" s="418"/>
      <c r="C17" s="430"/>
      <c r="D17" s="431"/>
      <c r="E17" s="432" t="s">
        <v>113</v>
      </c>
      <c r="F17" s="433" t="s">
        <v>113</v>
      </c>
      <c r="G17" s="415" t="s">
        <v>113</v>
      </c>
    </row>
    <row r="18" customFormat="false" ht="12.75" hidden="false" customHeight="true" outlineLevel="0" collapsed="false">
      <c r="A18" s="138" t="s">
        <v>130</v>
      </c>
      <c r="B18" s="434" t="s">
        <v>113</v>
      </c>
      <c r="C18" s="162" t="s">
        <v>113</v>
      </c>
      <c r="D18" s="162" t="s">
        <v>113</v>
      </c>
      <c r="E18" s="434" t="s">
        <v>113</v>
      </c>
      <c r="F18" s="434" t="s">
        <v>113</v>
      </c>
      <c r="G18" s="435"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404</v>
      </c>
    </row>
    <row r="21" customFormat="false" ht="13.5" hidden="false" customHeight="true" outlineLevel="0" collapsed="false">
      <c r="A21" s="188" t="s">
        <v>405</v>
      </c>
    </row>
    <row r="22" customFormat="false" ht="13.5" hidden="false" customHeight="true" outlineLevel="0" collapsed="false">
      <c r="A22" s="188" t="s">
        <v>406</v>
      </c>
    </row>
    <row r="23" customFormat="false" ht="13.5" hidden="false" customHeight="true" outlineLevel="0" collapsed="false">
      <c r="A23" s="436" t="s">
        <v>407</v>
      </c>
    </row>
    <row r="24" customFormat="false" ht="13.5" hidden="false" customHeight="true" outlineLevel="0" collapsed="false">
      <c r="A24" s="437" t="s">
        <v>408</v>
      </c>
    </row>
    <row r="25" customFormat="false" ht="5.25" hidden="false" customHeight="true" outlineLevel="0" collapsed="false"/>
    <row r="26" customFormat="false" ht="24.75" hidden="false" customHeight="true" outlineLevel="0" collapsed="false">
      <c r="A26" s="438" t="s">
        <v>409</v>
      </c>
      <c r="B26" s="438"/>
      <c r="C26" s="438"/>
      <c r="D26" s="438"/>
      <c r="E26" s="438"/>
      <c r="F26" s="438"/>
      <c r="G26" s="438"/>
    </row>
    <row r="27" customFormat="false" ht="6" hidden="false" customHeight="true" outlineLevel="0" collapsed="false"/>
    <row r="28" customFormat="false" ht="12" hidden="false" customHeight="true" outlineLevel="0" collapsed="false">
      <c r="A28" s="118" t="s">
        <v>410</v>
      </c>
      <c r="B28" s="190"/>
      <c r="C28" s="190"/>
      <c r="D28" s="190"/>
      <c r="E28" s="190"/>
      <c r="F28" s="190"/>
      <c r="G28" s="191"/>
    </row>
    <row r="29" customFormat="false" ht="12.75" hidden="false" customHeight="true" outlineLevel="0" collapsed="false">
      <c r="A29" s="439" t="s">
        <v>411</v>
      </c>
      <c r="B29" s="439"/>
      <c r="C29" s="439"/>
      <c r="D29" s="439"/>
      <c r="E29" s="439"/>
      <c r="F29" s="439"/>
      <c r="G29" s="439"/>
    </row>
    <row r="30" customFormat="false" ht="12" hidden="false" customHeight="true" outlineLevel="0" collapsed="false">
      <c r="A30" s="439" t="s">
        <v>412</v>
      </c>
      <c r="B30" s="439"/>
      <c r="C30" s="439"/>
      <c r="D30" s="439"/>
      <c r="E30" s="439"/>
      <c r="F30" s="439"/>
      <c r="G30" s="439"/>
    </row>
    <row r="31" customFormat="false" ht="12" hidden="false" customHeight="true" outlineLevel="0" collapsed="false">
      <c r="A31" s="439" t="s">
        <v>413</v>
      </c>
      <c r="B31" s="439"/>
      <c r="C31" s="439"/>
      <c r="D31" s="439"/>
      <c r="E31" s="439"/>
      <c r="F31" s="439"/>
      <c r="G31" s="439"/>
    </row>
    <row r="32" customFormat="false" ht="24.75" hidden="false" customHeight="true" outlineLevel="0" collapsed="false">
      <c r="A32" s="440" t="s">
        <v>414</v>
      </c>
      <c r="B32" s="440"/>
      <c r="C32" s="440"/>
      <c r="D32" s="440"/>
      <c r="E32" s="440"/>
      <c r="F32" s="440"/>
      <c r="G32" s="440"/>
    </row>
    <row r="33" customFormat="false" ht="12.75" hidden="false" customHeight="true" outlineLevel="0" collapsed="false">
      <c r="A33" s="65" t="s">
        <v>153</v>
      </c>
      <c r="B33" s="65"/>
      <c r="C33" s="65"/>
      <c r="D33" s="65"/>
      <c r="E33" s="65"/>
      <c r="F33" s="65"/>
      <c r="G33" s="65"/>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7" t="s">
        <v>76</v>
      </c>
    </row>
    <row r="2" customFormat="false" ht="15.75" hidden="false" customHeight="true" outlineLevel="0" collapsed="false">
      <c r="A2" s="4" t="s">
        <v>416</v>
      </c>
      <c r="K2" s="117" t="s">
        <v>78</v>
      </c>
    </row>
    <row r="3" customFormat="false" ht="15.75" hidden="false" customHeight="true" outlineLevel="0" collapsed="false">
      <c r="A3" s="4" t="s">
        <v>227</v>
      </c>
      <c r="J3" s="117"/>
      <c r="K3" s="117" t="s">
        <v>79</v>
      </c>
    </row>
    <row r="4" customFormat="false" ht="12.75" hidden="false" customHeight="true" outlineLevel="0" collapsed="false"/>
    <row r="5" customFormat="false" ht="15" hidden="false" customHeight="true" outlineLevel="0" collapsed="false">
      <c r="A5" s="282" t="s">
        <v>383</v>
      </c>
      <c r="B5" s="441"/>
      <c r="C5" s="442" t="s">
        <v>417</v>
      </c>
      <c r="D5" s="442"/>
      <c r="E5" s="442"/>
      <c r="F5" s="401" t="s">
        <v>418</v>
      </c>
      <c r="G5" s="401"/>
      <c r="H5" s="401"/>
      <c r="I5" s="403" t="s">
        <v>159</v>
      </c>
      <c r="J5" s="403"/>
      <c r="K5" s="403"/>
    </row>
    <row r="6" customFormat="false" ht="12" hidden="false" customHeight="true" outlineLevel="0" collapsed="false">
      <c r="A6" s="407" t="s">
        <v>386</v>
      </c>
      <c r="B6" s="443"/>
      <c r="C6" s="444" t="s">
        <v>419</v>
      </c>
      <c r="D6" s="444" t="s">
        <v>420</v>
      </c>
      <c r="E6" s="445" t="s">
        <v>421</v>
      </c>
      <c r="F6" s="446" t="s">
        <v>389</v>
      </c>
      <c r="G6" s="446" t="s">
        <v>422</v>
      </c>
      <c r="H6" s="405" t="s">
        <v>423</v>
      </c>
      <c r="I6" s="446" t="s">
        <v>389</v>
      </c>
      <c r="J6" s="405" t="s">
        <v>422</v>
      </c>
      <c r="K6" s="406" t="s">
        <v>423</v>
      </c>
    </row>
    <row r="7" customFormat="false" ht="15" hidden="false" customHeight="true" outlineLevel="0" collapsed="false">
      <c r="A7" s="447"/>
      <c r="B7" s="448"/>
      <c r="C7" s="449"/>
      <c r="D7" s="449"/>
      <c r="E7" s="449"/>
      <c r="F7" s="450" t="s">
        <v>424</v>
      </c>
      <c r="G7" s="450"/>
      <c r="H7" s="450"/>
      <c r="I7" s="451" t="s">
        <v>88</v>
      </c>
      <c r="J7" s="451"/>
      <c r="K7" s="451"/>
    </row>
    <row r="8" customFormat="false" ht="15" hidden="false" customHeight="true" outlineLevel="0" collapsed="false">
      <c r="A8" s="452" t="s">
        <v>425</v>
      </c>
      <c r="B8" s="453"/>
      <c r="C8" s="454"/>
      <c r="D8" s="454"/>
      <c r="E8" s="227"/>
      <c r="F8" s="454"/>
      <c r="G8" s="454"/>
      <c r="H8" s="454"/>
      <c r="I8" s="455" t="n">
        <v>1.4575</v>
      </c>
      <c r="J8" s="455" t="n">
        <v>0.53</v>
      </c>
      <c r="K8" s="456" t="s">
        <v>113</v>
      </c>
    </row>
    <row r="9" customFormat="false" ht="12.75" hidden="false" customHeight="true" outlineLevel="0" collapsed="false">
      <c r="A9" s="246"/>
      <c r="B9" s="251" t="s">
        <v>426</v>
      </c>
      <c r="C9" s="457" t="s">
        <v>427</v>
      </c>
      <c r="D9" s="458"/>
      <c r="E9" s="148" t="s">
        <v>113</v>
      </c>
      <c r="F9" s="81" t="s">
        <v>113</v>
      </c>
      <c r="G9" s="81" t="s">
        <v>113</v>
      </c>
      <c r="H9" s="459" t="s">
        <v>113</v>
      </c>
      <c r="I9" s="460" t="s">
        <v>113</v>
      </c>
      <c r="J9" s="148" t="s">
        <v>113</v>
      </c>
      <c r="K9" s="461" t="s">
        <v>113</v>
      </c>
    </row>
    <row r="10" customFormat="false" ht="13.5" hidden="false" customHeight="true" outlineLevel="0" collapsed="false">
      <c r="A10" s="462"/>
      <c r="B10" s="463" t="s">
        <v>428</v>
      </c>
      <c r="C10" s="464" t="s">
        <v>429</v>
      </c>
      <c r="D10" s="458"/>
      <c r="E10" s="148" t="s">
        <v>113</v>
      </c>
      <c r="F10" s="81" t="s">
        <v>113</v>
      </c>
      <c r="G10" s="81" t="s">
        <v>113</v>
      </c>
      <c r="H10" s="465"/>
      <c r="I10" s="466" t="s">
        <v>113</v>
      </c>
      <c r="J10" s="148" t="s">
        <v>113</v>
      </c>
      <c r="K10" s="467"/>
    </row>
    <row r="11" customFormat="false" ht="12.75" hidden="false" customHeight="true" outlineLevel="0" collapsed="false">
      <c r="A11" s="246"/>
      <c r="B11" s="251" t="s">
        <v>430</v>
      </c>
      <c r="C11" s="464" t="s">
        <v>431</v>
      </c>
      <c r="D11" s="458"/>
      <c r="E11" s="148" t="s">
        <v>113</v>
      </c>
      <c r="F11" s="81" t="s">
        <v>113</v>
      </c>
      <c r="G11" s="81" t="s">
        <v>113</v>
      </c>
      <c r="H11" s="465"/>
      <c r="I11" s="466" t="s">
        <v>113</v>
      </c>
      <c r="J11" s="148" t="s">
        <v>113</v>
      </c>
      <c r="K11" s="467"/>
    </row>
    <row r="12" customFormat="false" ht="12.75" hidden="false" customHeight="true" outlineLevel="0" collapsed="false">
      <c r="A12" s="462"/>
      <c r="B12" s="463" t="s">
        <v>432</v>
      </c>
      <c r="C12" s="464" t="s">
        <v>433</v>
      </c>
      <c r="D12" s="468" t="s">
        <v>259</v>
      </c>
      <c r="E12" s="148" t="n">
        <v>14302.49</v>
      </c>
      <c r="F12" s="81" t="n">
        <v>101.905332567965</v>
      </c>
      <c r="G12" s="81" t="n">
        <v>37.0564845701693</v>
      </c>
      <c r="H12" s="469" t="s">
        <v>113</v>
      </c>
      <c r="I12" s="466" t="n">
        <v>1.4575</v>
      </c>
      <c r="J12" s="148" t="n">
        <v>0.53</v>
      </c>
      <c r="K12" s="461" t="s">
        <v>113</v>
      </c>
    </row>
    <row r="13" customFormat="false" ht="12.75" hidden="false" customHeight="true" outlineLevel="0" collapsed="false">
      <c r="A13" s="462"/>
      <c r="B13" s="463" t="s">
        <v>434</v>
      </c>
      <c r="C13" s="464" t="s">
        <v>433</v>
      </c>
      <c r="D13" s="458"/>
      <c r="E13" s="148" t="s">
        <v>113</v>
      </c>
      <c r="F13" s="81" t="s">
        <v>113</v>
      </c>
      <c r="G13" s="81" t="s">
        <v>113</v>
      </c>
      <c r="H13" s="465"/>
      <c r="I13" s="466" t="s">
        <v>113</v>
      </c>
      <c r="J13" s="148" t="s">
        <v>113</v>
      </c>
      <c r="K13" s="467"/>
    </row>
    <row r="14" customFormat="false" ht="13.5" hidden="false" customHeight="true" outlineLevel="0" collapsed="false">
      <c r="A14" s="470"/>
      <c r="B14" s="471" t="s">
        <v>435</v>
      </c>
      <c r="C14" s="472" t="s">
        <v>436</v>
      </c>
      <c r="D14" s="473"/>
      <c r="E14" s="474" t="s">
        <v>113</v>
      </c>
      <c r="F14" s="81" t="s">
        <v>113</v>
      </c>
      <c r="G14" s="81" t="s">
        <v>113</v>
      </c>
      <c r="H14" s="475"/>
      <c r="I14" s="476" t="s">
        <v>113</v>
      </c>
      <c r="J14" s="474" t="s">
        <v>113</v>
      </c>
      <c r="K14" s="477"/>
    </row>
    <row r="15" customFormat="false" ht="12" hidden="false" customHeight="true" outlineLevel="0" collapsed="false">
      <c r="A15" s="452" t="s">
        <v>437</v>
      </c>
      <c r="B15" s="478"/>
      <c r="C15" s="479"/>
      <c r="D15" s="480"/>
      <c r="E15" s="431"/>
      <c r="F15" s="481"/>
      <c r="G15" s="481"/>
      <c r="H15" s="454"/>
      <c r="I15" s="482" t="n">
        <v>5</v>
      </c>
      <c r="J15" s="482" t="n">
        <v>1.8</v>
      </c>
      <c r="K15" s="483"/>
    </row>
    <row r="16" customFormat="false" ht="12.75" hidden="false" customHeight="true" outlineLevel="0" collapsed="false">
      <c r="A16" s="452"/>
      <c r="B16" s="251" t="s">
        <v>438</v>
      </c>
      <c r="C16" s="484" t="s">
        <v>436</v>
      </c>
      <c r="D16" s="458"/>
      <c r="E16" s="148" t="s">
        <v>113</v>
      </c>
      <c r="F16" s="81" t="s">
        <v>113</v>
      </c>
      <c r="G16" s="81" t="s">
        <v>113</v>
      </c>
      <c r="H16" s="485"/>
      <c r="I16" s="460" t="s">
        <v>113</v>
      </c>
      <c r="J16" s="239" t="s">
        <v>113</v>
      </c>
      <c r="K16" s="486"/>
    </row>
    <row r="17" customFormat="false" ht="13.5" hidden="false" customHeight="true" outlineLevel="0" collapsed="false">
      <c r="A17" s="462"/>
      <c r="B17" s="487" t="s">
        <v>439</v>
      </c>
      <c r="C17" s="464" t="s">
        <v>440</v>
      </c>
      <c r="D17" s="458"/>
      <c r="E17" s="148" t="s">
        <v>113</v>
      </c>
      <c r="F17" s="81" t="s">
        <v>113</v>
      </c>
      <c r="G17" s="81" t="s">
        <v>113</v>
      </c>
      <c r="H17" s="465"/>
      <c r="I17" s="466" t="s">
        <v>113</v>
      </c>
      <c r="J17" s="148" t="s">
        <v>113</v>
      </c>
      <c r="K17" s="467"/>
    </row>
    <row r="18" customFormat="false" ht="12.75" hidden="false" customHeight="true" outlineLevel="0" collapsed="false">
      <c r="A18" s="462"/>
      <c r="B18" s="463" t="s">
        <v>441</v>
      </c>
      <c r="C18" s="464" t="s">
        <v>442</v>
      </c>
      <c r="D18" s="468" t="s">
        <v>443</v>
      </c>
      <c r="E18" s="148" t="n">
        <v>161.244</v>
      </c>
      <c r="F18" s="81" t="n">
        <v>6821.9592667014</v>
      </c>
      <c r="G18" s="81" t="n">
        <v>2480.71246061869</v>
      </c>
      <c r="H18" s="465"/>
      <c r="I18" s="466" t="n">
        <v>1.1</v>
      </c>
      <c r="J18" s="148" t="n">
        <v>0.4</v>
      </c>
      <c r="K18" s="467"/>
    </row>
    <row r="19" customFormat="false" ht="12.75" hidden="false" customHeight="true" outlineLevel="0" collapsed="false">
      <c r="A19" s="462"/>
      <c r="B19" s="463" t="s">
        <v>444</v>
      </c>
      <c r="C19" s="464" t="s">
        <v>445</v>
      </c>
      <c r="D19" s="468" t="s">
        <v>443</v>
      </c>
      <c r="E19" s="148" t="n">
        <v>7.25598</v>
      </c>
      <c r="F19" s="81" t="n">
        <v>537487.699800716</v>
      </c>
      <c r="G19" s="81" t="n">
        <v>192944.302492565</v>
      </c>
      <c r="H19" s="465"/>
      <c r="I19" s="466" t="n">
        <v>3.9</v>
      </c>
      <c r="J19" s="148" t="n">
        <v>1.4</v>
      </c>
      <c r="K19" s="467"/>
    </row>
    <row r="20" customFormat="false" ht="24" hidden="false" customHeight="true" outlineLevel="0" collapsed="false">
      <c r="A20" s="246"/>
      <c r="B20" s="251" t="s">
        <v>446</v>
      </c>
      <c r="C20" s="464" t="s">
        <v>447</v>
      </c>
      <c r="D20" s="458"/>
      <c r="E20" s="488" t="s">
        <v>113</v>
      </c>
      <c r="F20" s="81" t="s">
        <v>113</v>
      </c>
      <c r="G20" s="81" t="s">
        <v>113</v>
      </c>
      <c r="H20" s="465"/>
      <c r="I20" s="482" t="s">
        <v>113</v>
      </c>
      <c r="J20" s="482" t="s">
        <v>113</v>
      </c>
      <c r="K20" s="467"/>
    </row>
    <row r="21" customFormat="false" ht="12.75" hidden="false" customHeight="true" outlineLevel="0" collapsed="false">
      <c r="A21" s="489" t="s">
        <v>448</v>
      </c>
      <c r="B21" s="490"/>
      <c r="C21" s="491" t="s">
        <v>113</v>
      </c>
      <c r="D21" s="458"/>
      <c r="E21" s="148" t="s">
        <v>113</v>
      </c>
      <c r="F21" s="81" t="s">
        <v>113</v>
      </c>
      <c r="G21" s="81" t="s">
        <v>113</v>
      </c>
      <c r="H21" s="465"/>
      <c r="I21" s="466" t="s">
        <v>113</v>
      </c>
      <c r="J21" s="148" t="s">
        <v>113</v>
      </c>
      <c r="K21" s="467"/>
    </row>
    <row r="22" customFormat="false" ht="13.5" hidden="false" customHeight="true" outlineLevel="0" collapsed="false">
      <c r="A22" s="492" t="s">
        <v>449</v>
      </c>
      <c r="B22" s="493"/>
      <c r="C22" s="472" t="s">
        <v>113</v>
      </c>
      <c r="D22" s="458"/>
      <c r="E22" s="148" t="s">
        <v>113</v>
      </c>
      <c r="F22" s="81" t="s">
        <v>113</v>
      </c>
      <c r="G22" s="81" t="s">
        <v>113</v>
      </c>
      <c r="H22" s="475"/>
      <c r="I22" s="476" t="s">
        <v>113</v>
      </c>
      <c r="J22" s="474" t="s">
        <v>113</v>
      </c>
      <c r="K22" s="477"/>
    </row>
    <row r="23" customFormat="false" ht="14.25" hidden="false" customHeight="true" outlineLevel="0" collapsed="false">
      <c r="A23" s="452" t="s">
        <v>450</v>
      </c>
      <c r="B23" s="478"/>
      <c r="C23" s="479"/>
      <c r="D23" s="480"/>
      <c r="E23" s="431"/>
      <c r="F23" s="481"/>
      <c r="G23" s="481"/>
      <c r="H23" s="454"/>
      <c r="I23" s="482" t="s">
        <v>113</v>
      </c>
      <c r="J23" s="482" t="s">
        <v>113</v>
      </c>
      <c r="K23" s="483"/>
    </row>
    <row r="24" customFormat="false" ht="12.75" hidden="false" customHeight="true" outlineLevel="0" collapsed="false">
      <c r="A24" s="462"/>
      <c r="B24" s="463" t="s">
        <v>451</v>
      </c>
      <c r="C24" s="464" t="s">
        <v>433</v>
      </c>
      <c r="D24" s="468" t="s">
        <v>259</v>
      </c>
      <c r="E24" s="148" t="n">
        <v>14302.49</v>
      </c>
      <c r="F24" s="81" t="s">
        <v>113</v>
      </c>
      <c r="G24" s="81" t="s">
        <v>113</v>
      </c>
      <c r="H24" s="465"/>
      <c r="I24" s="466" t="s">
        <v>113</v>
      </c>
      <c r="J24" s="148" t="s">
        <v>113</v>
      </c>
      <c r="K24" s="467"/>
    </row>
    <row r="25" customFormat="false" ht="12.75" hidden="false" customHeight="true" outlineLevel="0" collapsed="false">
      <c r="A25" s="462"/>
      <c r="B25" s="463" t="s">
        <v>452</v>
      </c>
      <c r="C25" s="464" t="s">
        <v>440</v>
      </c>
      <c r="D25" s="458"/>
      <c r="E25" s="148" t="s">
        <v>113</v>
      </c>
      <c r="F25" s="81" t="s">
        <v>113</v>
      </c>
      <c r="G25" s="81" t="s">
        <v>113</v>
      </c>
      <c r="H25" s="465"/>
      <c r="I25" s="466" t="s">
        <v>113</v>
      </c>
      <c r="J25" s="148" t="s">
        <v>113</v>
      </c>
      <c r="K25" s="467"/>
    </row>
    <row r="26" customFormat="false" ht="13.5" hidden="false" customHeight="true" outlineLevel="0" collapsed="false">
      <c r="A26" s="470"/>
      <c r="B26" s="471" t="s">
        <v>453</v>
      </c>
      <c r="C26" s="494"/>
      <c r="D26" s="458"/>
      <c r="E26" s="148" t="s">
        <v>113</v>
      </c>
      <c r="F26" s="81" t="s">
        <v>113</v>
      </c>
      <c r="G26" s="81" t="s">
        <v>113</v>
      </c>
      <c r="H26" s="475"/>
      <c r="I26" s="476" t="s">
        <v>113</v>
      </c>
      <c r="J26" s="474" t="s">
        <v>113</v>
      </c>
      <c r="K26" s="477"/>
    </row>
    <row r="27" customFormat="false" ht="12" hidden="false" customHeight="true" outlineLevel="0" collapsed="false">
      <c r="A27" s="452" t="s">
        <v>454</v>
      </c>
      <c r="B27" s="478"/>
      <c r="C27" s="479"/>
      <c r="D27" s="480"/>
      <c r="E27" s="431"/>
      <c r="F27" s="481"/>
      <c r="G27" s="481"/>
      <c r="H27" s="454"/>
      <c r="I27" s="482" t="n">
        <v>99.45476732</v>
      </c>
      <c r="J27" s="482" t="n">
        <v>0.00111105</v>
      </c>
      <c r="K27" s="102" t="n">
        <v>0.0022221</v>
      </c>
    </row>
    <row r="28" customFormat="false" ht="12.75" hidden="false" customHeight="true" outlineLevel="0" collapsed="false">
      <c r="A28" s="462"/>
      <c r="B28" s="463" t="s">
        <v>451</v>
      </c>
      <c r="C28" s="464" t="s">
        <v>455</v>
      </c>
      <c r="D28" s="468" t="s">
        <v>259</v>
      </c>
      <c r="E28" s="148" t="n">
        <v>1111.051</v>
      </c>
      <c r="F28" s="81" t="n">
        <v>89514.1333026117</v>
      </c>
      <c r="G28" s="81" t="n">
        <v>0.999999099951307</v>
      </c>
      <c r="H28" s="81" t="n">
        <v>1.99999819990261</v>
      </c>
      <c r="I28" s="466" t="n">
        <v>99.45476732</v>
      </c>
      <c r="J28" s="148" t="n">
        <v>0.00111105</v>
      </c>
      <c r="K28" s="147" t="n">
        <v>0.0022221</v>
      </c>
    </row>
    <row r="29" customFormat="false" ht="12.75" hidden="false" customHeight="true" outlineLevel="0" collapsed="false">
      <c r="A29" s="462"/>
      <c r="B29" s="463" t="s">
        <v>452</v>
      </c>
      <c r="C29" s="464" t="s">
        <v>456</v>
      </c>
      <c r="D29" s="458"/>
      <c r="E29" s="148" t="s">
        <v>105</v>
      </c>
      <c r="F29" s="81" t="s">
        <v>105</v>
      </c>
      <c r="G29" s="81" t="s">
        <v>113</v>
      </c>
      <c r="H29" s="81" t="s">
        <v>113</v>
      </c>
      <c r="I29" s="466" t="s">
        <v>105</v>
      </c>
      <c r="J29" s="148" t="s">
        <v>113</v>
      </c>
      <c r="K29" s="147" t="s">
        <v>113</v>
      </c>
    </row>
    <row r="30" customFormat="false" ht="13.5" hidden="false" customHeight="true" outlineLevel="0" collapsed="false">
      <c r="A30" s="470"/>
      <c r="B30" s="471" t="s">
        <v>453</v>
      </c>
      <c r="C30" s="494"/>
      <c r="D30" s="458"/>
      <c r="E30" s="148" t="s">
        <v>113</v>
      </c>
      <c r="F30" s="81" t="s">
        <v>113</v>
      </c>
      <c r="G30" s="81" t="s">
        <v>113</v>
      </c>
      <c r="H30" s="81" t="s">
        <v>113</v>
      </c>
      <c r="I30" s="476" t="s">
        <v>113</v>
      </c>
      <c r="J30" s="474" t="s">
        <v>113</v>
      </c>
      <c r="K30" s="495" t="s">
        <v>113</v>
      </c>
    </row>
    <row r="31" customFormat="false" ht="14.25" hidden="false" customHeight="true" outlineLevel="0" collapsed="false">
      <c r="A31" s="496" t="s">
        <v>457</v>
      </c>
      <c r="B31" s="497"/>
      <c r="C31" s="498"/>
      <c r="D31" s="480"/>
      <c r="E31" s="431"/>
      <c r="F31" s="481"/>
      <c r="G31" s="481"/>
      <c r="H31" s="481"/>
      <c r="I31" s="499" t="n">
        <v>33.9137616182581</v>
      </c>
      <c r="J31" s="499" t="s">
        <v>113</v>
      </c>
      <c r="K31" s="500" t="s">
        <v>113</v>
      </c>
    </row>
    <row r="32" customFormat="false" ht="12.75" hidden="false" customHeight="true" outlineLevel="0" collapsed="false">
      <c r="A32" s="138"/>
      <c r="B32" s="138" t="s">
        <v>103</v>
      </c>
      <c r="C32" s="472" t="s">
        <v>458</v>
      </c>
      <c r="D32" s="468" t="s">
        <v>459</v>
      </c>
      <c r="E32" s="501" t="n">
        <v>11.561509642588</v>
      </c>
      <c r="F32" s="159" t="n">
        <v>2933333.33333333</v>
      </c>
      <c r="G32" s="162" t="s">
        <v>113</v>
      </c>
      <c r="H32" s="162" t="s">
        <v>113</v>
      </c>
      <c r="I32" s="502" t="n">
        <v>33.9137616182581</v>
      </c>
      <c r="J32" s="503" t="s">
        <v>113</v>
      </c>
      <c r="K32" s="50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5" t="s">
        <v>460</v>
      </c>
      <c r="B34" s="505"/>
      <c r="C34" s="505"/>
      <c r="D34" s="505"/>
      <c r="E34" s="505"/>
      <c r="F34" s="505"/>
      <c r="G34" s="505"/>
      <c r="H34" s="505"/>
      <c r="I34" s="505"/>
      <c r="J34" s="505"/>
      <c r="K34" s="505"/>
    </row>
    <row r="35" customFormat="false" ht="14.25" hidden="false" customHeight="true" outlineLevel="0" collapsed="false">
      <c r="A35" s="281" t="s">
        <v>461</v>
      </c>
    </row>
    <row r="36" customFormat="false" ht="13.5" hidden="false" customHeight="true" outlineLevel="0" collapsed="false">
      <c r="A36" s="281" t="s">
        <v>462</v>
      </c>
    </row>
    <row r="37" customFormat="false" ht="15" hidden="false" customHeight="true" outlineLevel="0" collapsed="false">
      <c r="A37" s="281" t="s">
        <v>463</v>
      </c>
    </row>
    <row r="38" customFormat="false" ht="14.25" hidden="false" customHeight="true" outlineLevel="0" collapsed="false">
      <c r="A38" s="281" t="s">
        <v>464</v>
      </c>
    </row>
    <row r="39" customFormat="false" ht="14.25" hidden="false" customHeight="true" outlineLevel="0" collapsed="false">
      <c r="A39" s="281" t="s">
        <v>465</v>
      </c>
    </row>
    <row r="40" customFormat="false" ht="6" hidden="false" customHeight="true" outlineLevel="0" collapsed="false"/>
    <row r="41" customFormat="false" ht="12" hidden="false" customHeight="true" outlineLevel="0" collapsed="false">
      <c r="A41" s="118" t="s">
        <v>466</v>
      </c>
      <c r="B41" s="190"/>
      <c r="C41" s="190"/>
      <c r="D41" s="190"/>
      <c r="E41" s="190"/>
      <c r="F41" s="190"/>
      <c r="G41" s="190"/>
      <c r="H41" s="190"/>
      <c r="I41" s="190"/>
      <c r="J41" s="190"/>
      <c r="K41" s="191"/>
    </row>
    <row r="42" customFormat="false" ht="26.25" hidden="false" customHeight="true" outlineLevel="0" collapsed="false">
      <c r="A42" s="439" t="s">
        <v>467</v>
      </c>
      <c r="B42" s="439"/>
      <c r="C42" s="439"/>
      <c r="D42" s="439"/>
      <c r="E42" s="439"/>
      <c r="F42" s="439"/>
      <c r="G42" s="439"/>
      <c r="H42" s="439"/>
      <c r="I42" s="439"/>
      <c r="J42" s="439"/>
      <c r="K42" s="439"/>
    </row>
    <row r="43" customFormat="false" ht="12" hidden="false" customHeight="true" outlineLevel="0" collapsed="false">
      <c r="A43" s="439" t="s">
        <v>468</v>
      </c>
      <c r="B43" s="439"/>
      <c r="C43" s="439"/>
      <c r="D43" s="439"/>
      <c r="E43" s="439"/>
      <c r="F43" s="439"/>
      <c r="G43" s="439"/>
      <c r="H43" s="439"/>
      <c r="I43" s="439"/>
      <c r="J43" s="439"/>
      <c r="K43" s="439"/>
    </row>
    <row r="44" customFormat="false" ht="15" hidden="false" customHeight="true" outlineLevel="0" collapsed="false">
      <c r="A44" s="439" t="s">
        <v>469</v>
      </c>
      <c r="B44" s="439"/>
      <c r="C44" s="439"/>
      <c r="D44" s="439"/>
      <c r="E44" s="439"/>
      <c r="F44" s="439"/>
      <c r="G44" s="439"/>
      <c r="H44" s="439"/>
      <c r="I44" s="439"/>
      <c r="J44" s="439"/>
      <c r="K44" s="439"/>
    </row>
    <row r="45" customFormat="false" ht="12.75" hidden="false" customHeight="true" outlineLevel="0" collapsed="false">
      <c r="A45" s="506" t="s">
        <v>470</v>
      </c>
      <c r="B45" s="507"/>
      <c r="C45" s="507"/>
      <c r="D45" s="507"/>
      <c r="E45" s="507"/>
      <c r="F45" s="507"/>
      <c r="G45" s="507"/>
      <c r="H45" s="507"/>
      <c r="I45" s="507"/>
      <c r="J45" s="507"/>
      <c r="K45" s="50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7" t="s">
        <v>76</v>
      </c>
    </row>
    <row r="2" customFormat="false" ht="15.75" hidden="false" customHeight="true" outlineLevel="0" collapsed="false">
      <c r="A2" s="4" t="s">
        <v>472</v>
      </c>
      <c r="L2" s="117" t="s">
        <v>78</v>
      </c>
    </row>
    <row r="3" customFormat="false" ht="15.75" hidden="false" customHeight="true" outlineLevel="0" collapsed="false">
      <c r="A3" s="4" t="s">
        <v>227</v>
      </c>
      <c r="K3" s="117"/>
      <c r="L3" s="117" t="s">
        <v>79</v>
      </c>
    </row>
    <row r="4" customFormat="false" ht="12.75" hidden="false" customHeight="true" outlineLevel="0" collapsed="false">
      <c r="J4" s="509" t="s">
        <v>473</v>
      </c>
    </row>
    <row r="5" customFormat="false" ht="14.25" hidden="false" customHeight="true" outlineLevel="0" collapsed="false">
      <c r="A5" s="156" t="s">
        <v>474</v>
      </c>
      <c r="B5" s="331" t="s">
        <v>475</v>
      </c>
      <c r="C5" s="331" t="s">
        <v>385</v>
      </c>
      <c r="D5" s="331"/>
      <c r="E5" s="331"/>
      <c r="F5" s="510" t="s">
        <v>159</v>
      </c>
      <c r="G5" s="510"/>
      <c r="H5" s="510"/>
      <c r="I5" s="144"/>
      <c r="J5" s="511" t="s">
        <v>476</v>
      </c>
      <c r="K5" s="512" t="s">
        <v>477</v>
      </c>
      <c r="L5" s="512"/>
    </row>
    <row r="6" customFormat="false" ht="13.5" hidden="false" customHeight="true" outlineLevel="0" collapsed="false">
      <c r="A6" s="287" t="s">
        <v>478</v>
      </c>
      <c r="B6" s="341" t="s">
        <v>160</v>
      </c>
      <c r="C6" s="513" t="s">
        <v>479</v>
      </c>
      <c r="D6" s="513" t="s">
        <v>422</v>
      </c>
      <c r="E6" s="514" t="s">
        <v>423</v>
      </c>
      <c r="F6" s="513" t="s">
        <v>479</v>
      </c>
      <c r="G6" s="513" t="s">
        <v>422</v>
      </c>
      <c r="H6" s="515" t="s">
        <v>423</v>
      </c>
      <c r="I6" s="144"/>
      <c r="J6" s="516" t="s">
        <v>480</v>
      </c>
      <c r="K6" s="517" t="s">
        <v>481</v>
      </c>
      <c r="L6" s="518" t="s">
        <v>233</v>
      </c>
    </row>
    <row r="7" customFormat="false" ht="12.75" hidden="false" customHeight="true" outlineLevel="0" collapsed="false">
      <c r="A7" s="519"/>
      <c r="B7" s="346" t="s">
        <v>163</v>
      </c>
      <c r="C7" s="296" t="s">
        <v>165</v>
      </c>
      <c r="D7" s="296"/>
      <c r="E7" s="296"/>
      <c r="F7" s="298" t="s">
        <v>88</v>
      </c>
      <c r="G7" s="298"/>
      <c r="H7" s="298"/>
      <c r="I7" s="144"/>
      <c r="J7" s="104" t="s">
        <v>140</v>
      </c>
      <c r="K7" s="520" t="n">
        <v>14.2306614349776</v>
      </c>
      <c r="L7" s="521" t="n">
        <v>85.7693385650224</v>
      </c>
    </row>
    <row r="8" customFormat="false" ht="13.5" hidden="false" customHeight="true" outlineLevel="0" collapsed="false">
      <c r="A8" s="496" t="s">
        <v>482</v>
      </c>
      <c r="B8" s="98" t="n">
        <v>24482</v>
      </c>
      <c r="C8" s="430"/>
      <c r="D8" s="431"/>
      <c r="E8" s="431"/>
      <c r="F8" s="98" t="n">
        <v>1792.0824</v>
      </c>
      <c r="G8" s="98" t="n">
        <v>0.037</v>
      </c>
      <c r="H8" s="522" t="n">
        <v>0.0734</v>
      </c>
      <c r="I8" s="144"/>
      <c r="J8" s="523" t="s">
        <v>141</v>
      </c>
      <c r="K8" s="524" t="n">
        <v>28.2547090610662</v>
      </c>
      <c r="L8" s="525" t="n">
        <v>71.7452909389338</v>
      </c>
    </row>
    <row r="9" customFormat="false" ht="12" hidden="false" customHeight="true" outlineLevel="0" collapsed="false">
      <c r="A9" s="462" t="s">
        <v>189</v>
      </c>
      <c r="B9" s="135" t="n">
        <v>24482</v>
      </c>
      <c r="C9" s="81" t="n">
        <v>73.2</v>
      </c>
      <c r="D9" s="81" t="n">
        <v>0.00151131443509517</v>
      </c>
      <c r="E9" s="81" t="n">
        <v>0.00299812106854015</v>
      </c>
      <c r="F9" s="526" t="n">
        <v>1792.0824</v>
      </c>
      <c r="G9" s="526" t="n">
        <v>0.037</v>
      </c>
      <c r="H9" s="527" t="n">
        <v>0.0734</v>
      </c>
      <c r="I9" s="144"/>
      <c r="J9" s="390"/>
      <c r="K9" s="390"/>
      <c r="L9" s="390"/>
    </row>
    <row r="10" customFormat="false" ht="12.75" hidden="false" customHeight="true" outlineLevel="0" collapsed="false">
      <c r="A10" s="470" t="s">
        <v>190</v>
      </c>
      <c r="B10" s="280" t="s">
        <v>113</v>
      </c>
      <c r="C10" s="112" t="s">
        <v>113</v>
      </c>
      <c r="D10" s="112" t="s">
        <v>113</v>
      </c>
      <c r="E10" s="112" t="s">
        <v>113</v>
      </c>
      <c r="F10" s="528" t="s">
        <v>113</v>
      </c>
      <c r="G10" s="528" t="s">
        <v>113</v>
      </c>
      <c r="H10" s="529" t="s">
        <v>113</v>
      </c>
      <c r="I10" s="144"/>
      <c r="J10" s="530" t="s">
        <v>483</v>
      </c>
      <c r="K10" s="530"/>
      <c r="L10" s="530"/>
    </row>
    <row r="11" customFormat="false" ht="12" hidden="false" customHeight="true" outlineLevel="0" collapsed="false">
      <c r="A11" s="531" t="s">
        <v>484</v>
      </c>
      <c r="B11" s="220" t="n">
        <v>16750</v>
      </c>
      <c r="C11" s="532"/>
      <c r="D11" s="171"/>
      <c r="E11" s="533"/>
      <c r="F11" s="98" t="n">
        <v>1304.9681</v>
      </c>
      <c r="G11" s="98" t="n">
        <v>0.09284</v>
      </c>
      <c r="H11" s="102" t="n">
        <v>0.033572</v>
      </c>
      <c r="I11" s="144"/>
      <c r="J11" s="530"/>
      <c r="K11" s="530"/>
      <c r="L11" s="530"/>
    </row>
    <row r="12" customFormat="false" ht="12" hidden="false" customHeight="true" outlineLevel="0" collapsed="false">
      <c r="A12" s="351" t="s">
        <v>190</v>
      </c>
      <c r="B12" s="218" t="s">
        <v>113</v>
      </c>
      <c r="C12" s="137" t="s">
        <v>113</v>
      </c>
      <c r="D12" s="81" t="s">
        <v>113</v>
      </c>
      <c r="E12" s="81" t="s">
        <v>113</v>
      </c>
      <c r="F12" s="534" t="s">
        <v>113</v>
      </c>
      <c r="G12" s="534" t="s">
        <v>113</v>
      </c>
      <c r="H12" s="535" t="s">
        <v>113</v>
      </c>
      <c r="I12" s="144"/>
      <c r="J12" s="530"/>
      <c r="K12" s="530"/>
      <c r="L12" s="530"/>
    </row>
    <row r="13" customFormat="false" ht="12" hidden="false" customHeight="true" outlineLevel="0" collapsed="false">
      <c r="A13" s="462" t="s">
        <v>198</v>
      </c>
      <c r="B13" s="135" t="n">
        <v>3177</v>
      </c>
      <c r="C13" s="81" t="n">
        <v>74.1</v>
      </c>
      <c r="D13" s="81" t="n">
        <v>0.00457034938621341</v>
      </c>
      <c r="E13" s="81" t="n">
        <v>0.00197985520931697</v>
      </c>
      <c r="F13" s="526" t="n">
        <v>235.4157</v>
      </c>
      <c r="G13" s="526" t="n">
        <v>0.01452</v>
      </c>
      <c r="H13" s="527" t="n">
        <v>0.00629</v>
      </c>
      <c r="I13" s="144"/>
      <c r="J13" s="530"/>
      <c r="K13" s="530"/>
      <c r="L13" s="530"/>
    </row>
    <row r="14" customFormat="false" ht="12" hidden="false" customHeight="true" outlineLevel="0" collapsed="false">
      <c r="A14" s="462" t="s">
        <v>269</v>
      </c>
      <c r="B14" s="135" t="n">
        <v>13573</v>
      </c>
      <c r="C14" s="81" t="n">
        <v>78.8</v>
      </c>
      <c r="D14" s="81" t="n">
        <v>0.0057702792308259</v>
      </c>
      <c r="E14" s="81" t="n">
        <v>0.00201001989243351</v>
      </c>
      <c r="F14" s="526" t="n">
        <v>1069.5524</v>
      </c>
      <c r="G14" s="526" t="n">
        <v>0.07832</v>
      </c>
      <c r="H14" s="527" t="n">
        <v>0.027282</v>
      </c>
      <c r="I14" s="144"/>
      <c r="J14" s="530"/>
      <c r="K14" s="530"/>
      <c r="L14" s="530"/>
    </row>
    <row r="15" customFormat="false" ht="12" hidden="false" customHeight="true" outlineLevel="0" collapsed="false">
      <c r="A15" s="462" t="s">
        <v>275</v>
      </c>
      <c r="B15" s="135" t="s">
        <v>266</v>
      </c>
      <c r="C15" s="81" t="s">
        <v>266</v>
      </c>
      <c r="D15" s="81" t="s">
        <v>266</v>
      </c>
      <c r="E15" s="81" t="s">
        <v>266</v>
      </c>
      <c r="F15" s="526" t="s">
        <v>266</v>
      </c>
      <c r="G15" s="526" t="s">
        <v>266</v>
      </c>
      <c r="H15" s="527" t="s">
        <v>266</v>
      </c>
      <c r="I15" s="144"/>
      <c r="J15" s="116"/>
      <c r="K15" s="116"/>
      <c r="L15" s="116"/>
    </row>
    <row r="16" customFormat="false" ht="12" hidden="false" customHeight="true" outlineLevel="0" collapsed="false">
      <c r="A16" s="462" t="s">
        <v>485</v>
      </c>
      <c r="B16" s="135" t="s">
        <v>113</v>
      </c>
      <c r="C16" s="81" t="s">
        <v>113</v>
      </c>
      <c r="D16" s="81" t="s">
        <v>113</v>
      </c>
      <c r="E16" s="81" t="s">
        <v>113</v>
      </c>
      <c r="F16" s="526" t="s">
        <v>113</v>
      </c>
      <c r="G16" s="526" t="s">
        <v>113</v>
      </c>
      <c r="H16" s="527" t="s">
        <v>113</v>
      </c>
      <c r="I16" s="144"/>
      <c r="J16" s="116"/>
      <c r="K16" s="116"/>
      <c r="L16" s="116"/>
    </row>
    <row r="17" customFormat="false" ht="13.5" hidden="false" customHeight="true" outlineLevel="0" collapsed="false">
      <c r="A17" s="462" t="s">
        <v>486</v>
      </c>
      <c r="B17" s="81" t="s">
        <v>105</v>
      </c>
      <c r="C17" s="536"/>
      <c r="D17" s="83"/>
      <c r="E17" s="83"/>
      <c r="F17" s="81" t="s">
        <v>105</v>
      </c>
      <c r="G17" s="520" t="s">
        <v>105</v>
      </c>
      <c r="H17" s="134" t="s">
        <v>105</v>
      </c>
      <c r="I17" s="144"/>
      <c r="J17" s="116"/>
      <c r="K17" s="116"/>
      <c r="L17" s="116"/>
    </row>
    <row r="18" customFormat="false" ht="12.75" hidden="false" customHeight="true" outlineLevel="0" collapsed="false">
      <c r="A18" s="138" t="s">
        <v>103</v>
      </c>
      <c r="B18" s="537" t="s">
        <v>105</v>
      </c>
      <c r="C18" s="81" t="s">
        <v>105</v>
      </c>
      <c r="D18" s="81" t="s">
        <v>105</v>
      </c>
      <c r="E18" s="81" t="s">
        <v>105</v>
      </c>
      <c r="F18" s="537" t="s">
        <v>105</v>
      </c>
      <c r="G18" s="537" t="s">
        <v>105</v>
      </c>
      <c r="H18" s="435" t="s">
        <v>105</v>
      </c>
      <c r="I18" s="144"/>
      <c r="J18" s="538"/>
      <c r="K18" s="183"/>
      <c r="L18" s="183"/>
    </row>
    <row r="19" customFormat="false" ht="15" hidden="false" customHeight="true" outlineLevel="0" collapsed="false">
      <c r="A19" s="539" t="s">
        <v>487</v>
      </c>
      <c r="B19" s="540" t="s">
        <v>113</v>
      </c>
      <c r="C19" s="541" t="s">
        <v>113</v>
      </c>
      <c r="D19" s="541" t="s">
        <v>113</v>
      </c>
      <c r="E19" s="542" t="s">
        <v>113</v>
      </c>
      <c r="F19" s="543" t="s">
        <v>113</v>
      </c>
      <c r="G19" s="543" t="s">
        <v>113</v>
      </c>
      <c r="H19" s="544" t="s">
        <v>113</v>
      </c>
      <c r="I19" s="545"/>
      <c r="J19" s="116"/>
      <c r="K19" s="390"/>
      <c r="L19" s="390"/>
    </row>
    <row r="20" customFormat="false" ht="7.5" hidden="false" customHeight="true" outlineLevel="0" collapsed="false">
      <c r="J20" s="3" t="s">
        <v>312</v>
      </c>
    </row>
    <row r="21" customFormat="false" ht="14.25" hidden="false" customHeight="true" outlineLevel="0" collapsed="false">
      <c r="A21" s="436" t="s">
        <v>488</v>
      </c>
      <c r="B21" s="546"/>
      <c r="C21" s="546"/>
      <c r="D21" s="546"/>
      <c r="E21" s="546"/>
      <c r="F21" s="546"/>
      <c r="G21" s="546"/>
      <c r="H21" s="546"/>
      <c r="I21" s="436"/>
      <c r="J21" s="436"/>
      <c r="K21" s="436"/>
      <c r="L21" s="436"/>
    </row>
    <row r="22" customFormat="false" ht="13.5" hidden="false" customHeight="true" outlineLevel="0" collapsed="false">
      <c r="A22" s="547" t="s">
        <v>489</v>
      </c>
      <c r="B22" s="546"/>
      <c r="C22" s="546"/>
      <c r="D22" s="546"/>
      <c r="E22" s="546"/>
      <c r="F22" s="546"/>
      <c r="G22" s="546"/>
      <c r="H22" s="54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8" t="s">
        <v>49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66</v>
      </c>
      <c r="B26" s="550"/>
      <c r="C26" s="550"/>
      <c r="D26" s="550"/>
      <c r="E26" s="550"/>
      <c r="F26" s="550"/>
      <c r="G26" s="550"/>
      <c r="H26" s="550"/>
    </row>
    <row r="27" customFormat="false" ht="39.75" hidden="false" customHeight="true" outlineLevel="0" collapsed="false">
      <c r="A27" s="551" t="s">
        <v>491</v>
      </c>
      <c r="B27" s="551"/>
      <c r="C27" s="551"/>
      <c r="D27" s="551"/>
      <c r="E27" s="551"/>
      <c r="F27" s="551"/>
      <c r="G27" s="551"/>
      <c r="H27" s="551"/>
    </row>
    <row r="28" customFormat="false" ht="26.25" hidden="false" customHeight="true" outlineLevel="0" collapsed="false">
      <c r="A28" s="552" t="s">
        <v>492</v>
      </c>
      <c r="B28" s="552"/>
      <c r="C28" s="552"/>
      <c r="D28" s="552"/>
      <c r="E28" s="552"/>
      <c r="F28" s="552"/>
      <c r="G28" s="552"/>
      <c r="H28" s="552"/>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7" t="s">
        <v>76</v>
      </c>
    </row>
    <row r="2" customFormat="false" ht="15.75" hidden="false" customHeight="true" outlineLevel="0" collapsed="false">
      <c r="A2" s="4" t="s">
        <v>77</v>
      </c>
      <c r="N2" s="117" t="s">
        <v>78</v>
      </c>
    </row>
    <row r="3" customFormat="false" ht="15.75" hidden="false" customHeight="true" outlineLevel="0" collapsed="false">
      <c r="A3" s="395"/>
      <c r="M3" s="117"/>
      <c r="N3" s="117" t="s">
        <v>79</v>
      </c>
    </row>
    <row r="4" customFormat="false" ht="12.75" hidden="false" customHeight="true" outlineLevel="0" collapsed="false">
      <c r="N4" s="553"/>
    </row>
    <row r="5" customFormat="false" ht="14.25" hidden="false" customHeight="true" outlineLevel="0" collapsed="false">
      <c r="A5" s="554" t="s">
        <v>383</v>
      </c>
      <c r="B5" s="555" t="s">
        <v>389</v>
      </c>
      <c r="C5" s="555" t="s">
        <v>422</v>
      </c>
      <c r="D5" s="555" t="s">
        <v>423</v>
      </c>
      <c r="E5" s="556" t="s">
        <v>494</v>
      </c>
      <c r="F5" s="556"/>
      <c r="G5" s="556" t="s">
        <v>495</v>
      </c>
      <c r="H5" s="556"/>
      <c r="I5" s="556" t="s">
        <v>496</v>
      </c>
      <c r="J5" s="556"/>
      <c r="K5" s="555" t="s">
        <v>497</v>
      </c>
      <c r="L5" s="555" t="s">
        <v>85</v>
      </c>
      <c r="M5" s="555" t="s">
        <v>86</v>
      </c>
      <c r="N5" s="557" t="s">
        <v>498</v>
      </c>
    </row>
    <row r="6" customFormat="false" ht="12" hidden="false" customHeight="true" outlineLevel="0" collapsed="false">
      <c r="A6" s="558" t="s">
        <v>386</v>
      </c>
      <c r="B6" s="559"/>
      <c r="C6" s="559"/>
      <c r="D6" s="559"/>
      <c r="E6" s="559" t="s">
        <v>499</v>
      </c>
      <c r="F6" s="559" t="s">
        <v>500</v>
      </c>
      <c r="G6" s="559" t="s">
        <v>499</v>
      </c>
      <c r="H6" s="559" t="s">
        <v>500</v>
      </c>
      <c r="I6" s="559" t="s">
        <v>499</v>
      </c>
      <c r="J6" s="560" t="s">
        <v>500</v>
      </c>
      <c r="K6" s="559"/>
      <c r="L6" s="559"/>
      <c r="M6" s="559"/>
      <c r="N6" s="557"/>
    </row>
    <row r="7" customFormat="false" ht="14.25" hidden="false" customHeight="true" outlineLevel="0" collapsed="false">
      <c r="A7" s="561"/>
      <c r="B7" s="562" t="s">
        <v>88</v>
      </c>
      <c r="C7" s="562"/>
      <c r="D7" s="562"/>
      <c r="E7" s="562" t="s">
        <v>501</v>
      </c>
      <c r="F7" s="562"/>
      <c r="G7" s="562"/>
      <c r="H7" s="562"/>
      <c r="I7" s="563" t="s">
        <v>88</v>
      </c>
      <c r="J7" s="563"/>
      <c r="K7" s="563"/>
      <c r="L7" s="563"/>
      <c r="M7" s="563"/>
      <c r="N7" s="563"/>
    </row>
    <row r="8" customFormat="false" ht="13.5" hidden="false" customHeight="true" outlineLevel="0" collapsed="false">
      <c r="A8" s="564" t="s">
        <v>502</v>
      </c>
      <c r="B8" s="565" t="n">
        <v>4415.71746186215</v>
      </c>
      <c r="C8" s="566" t="n">
        <v>0.4302135</v>
      </c>
      <c r="D8" s="566" t="n">
        <v>5.0339737</v>
      </c>
      <c r="E8" s="566" t="n">
        <v>1634.34673</v>
      </c>
      <c r="F8" s="566" t="n">
        <v>993.96585</v>
      </c>
      <c r="G8" s="566" t="n">
        <v>13.095</v>
      </c>
      <c r="H8" s="566" t="n">
        <v>11.231</v>
      </c>
      <c r="I8" s="566" t="n">
        <v>0.003386</v>
      </c>
      <c r="J8" s="566" t="n">
        <v>0.0016885</v>
      </c>
      <c r="K8" s="566" t="n">
        <v>1.9991252</v>
      </c>
      <c r="L8" s="567" t="s">
        <v>285</v>
      </c>
      <c r="M8" s="568" t="n">
        <v>9.741770849193</v>
      </c>
      <c r="N8" s="569" t="n">
        <v>16.34841</v>
      </c>
    </row>
    <row r="9" customFormat="false" ht="12" hidden="false" customHeight="true" outlineLevel="0" collapsed="false">
      <c r="A9" s="570" t="s">
        <v>503</v>
      </c>
      <c r="B9" s="571" t="n">
        <v>1235.47305959759</v>
      </c>
      <c r="C9" s="571" t="s">
        <v>113</v>
      </c>
      <c r="D9" s="571" t="s">
        <v>113</v>
      </c>
      <c r="E9" s="572"/>
      <c r="F9" s="572"/>
      <c r="G9" s="572"/>
      <c r="H9" s="572"/>
      <c r="I9" s="572"/>
      <c r="J9" s="573"/>
      <c r="K9" s="571" t="n">
        <v>0.16908</v>
      </c>
      <c r="L9" s="571" t="s">
        <v>113</v>
      </c>
      <c r="M9" s="574" t="n">
        <v>0.814875023998</v>
      </c>
      <c r="N9" s="575" t="n">
        <v>0.5886</v>
      </c>
    </row>
    <row r="10" customFormat="false" ht="12" hidden="false" customHeight="true" outlineLevel="0" collapsed="false">
      <c r="A10" s="576" t="s">
        <v>504</v>
      </c>
      <c r="B10" s="577" t="n">
        <v>638.298352656531</v>
      </c>
      <c r="C10" s="578"/>
      <c r="D10" s="578"/>
      <c r="E10" s="579"/>
      <c r="F10" s="579"/>
      <c r="G10" s="579"/>
      <c r="H10" s="579"/>
      <c r="I10" s="579"/>
      <c r="J10" s="580"/>
      <c r="K10" s="578"/>
      <c r="L10" s="578"/>
      <c r="M10" s="578"/>
      <c r="N10" s="581" t="s">
        <v>266</v>
      </c>
    </row>
    <row r="11" customFormat="false" ht="12" hidden="false" customHeight="true" outlineLevel="0" collapsed="false">
      <c r="A11" s="576" t="s">
        <v>505</v>
      </c>
      <c r="B11" s="582" t="n">
        <v>439.451695556333</v>
      </c>
      <c r="C11" s="579"/>
      <c r="D11" s="579"/>
      <c r="E11" s="579"/>
      <c r="F11" s="579"/>
      <c r="G11" s="579"/>
      <c r="H11" s="579"/>
      <c r="I11" s="579"/>
      <c r="J11" s="580"/>
      <c r="K11" s="579"/>
      <c r="L11" s="579"/>
      <c r="M11" s="579"/>
      <c r="N11" s="583"/>
    </row>
    <row r="12" customFormat="false" ht="12" hidden="false" customHeight="true" outlineLevel="0" collapsed="false">
      <c r="A12" s="576" t="s">
        <v>506</v>
      </c>
      <c r="B12" s="582" t="n">
        <v>125.319713814312</v>
      </c>
      <c r="C12" s="579"/>
      <c r="D12" s="579"/>
      <c r="E12" s="579"/>
      <c r="F12" s="579"/>
      <c r="G12" s="579"/>
      <c r="H12" s="579"/>
      <c r="I12" s="579"/>
      <c r="J12" s="580"/>
      <c r="K12" s="579"/>
      <c r="L12" s="579"/>
      <c r="M12" s="579"/>
      <c r="N12" s="583"/>
    </row>
    <row r="13" customFormat="false" ht="12" hidden="false" customHeight="true" outlineLevel="0" collapsed="false">
      <c r="A13" s="576" t="s">
        <v>507</v>
      </c>
      <c r="B13" s="582" t="n">
        <v>11.4017026075472</v>
      </c>
      <c r="C13" s="579"/>
      <c r="D13" s="579"/>
      <c r="E13" s="579"/>
      <c r="F13" s="579"/>
      <c r="G13" s="579"/>
      <c r="H13" s="579"/>
      <c r="I13" s="579"/>
      <c r="J13" s="580"/>
      <c r="K13" s="579"/>
      <c r="L13" s="579"/>
      <c r="M13" s="579"/>
      <c r="N13" s="583"/>
    </row>
    <row r="14" customFormat="false" ht="12" hidden="false" customHeight="true" outlineLevel="0" collapsed="false">
      <c r="A14" s="576" t="s">
        <v>508</v>
      </c>
      <c r="B14" s="582" t="s">
        <v>266</v>
      </c>
      <c r="C14" s="579"/>
      <c r="D14" s="579"/>
      <c r="E14" s="579"/>
      <c r="F14" s="579"/>
      <c r="G14" s="579"/>
      <c r="H14" s="579"/>
      <c r="I14" s="579"/>
      <c r="J14" s="580"/>
      <c r="K14" s="579"/>
      <c r="L14" s="135" t="s">
        <v>113</v>
      </c>
      <c r="M14" s="584" t="s">
        <v>266</v>
      </c>
      <c r="N14" s="583"/>
    </row>
    <row r="15" customFormat="false" ht="12" hidden="false" customHeight="true" outlineLevel="0" collapsed="false">
      <c r="A15" s="576" t="s">
        <v>509</v>
      </c>
      <c r="B15" s="582" t="n">
        <v>2.39030007039413</v>
      </c>
      <c r="C15" s="579"/>
      <c r="D15" s="579"/>
      <c r="E15" s="579"/>
      <c r="F15" s="579"/>
      <c r="G15" s="579"/>
      <c r="H15" s="579"/>
      <c r="I15" s="579"/>
      <c r="J15" s="580"/>
      <c r="K15" s="135" t="s">
        <v>113</v>
      </c>
      <c r="L15" s="135" t="s">
        <v>113</v>
      </c>
      <c r="M15" s="135" t="n">
        <v>0.814875023998</v>
      </c>
      <c r="N15" s="527" t="s">
        <v>113</v>
      </c>
    </row>
    <row r="16" customFormat="false" ht="12.75" hidden="false" customHeight="true" outlineLevel="0" collapsed="false">
      <c r="A16" s="18" t="s">
        <v>510</v>
      </c>
      <c r="B16" s="582" t="n">
        <v>18.6112948924692</v>
      </c>
      <c r="C16" s="582" t="s">
        <v>113</v>
      </c>
      <c r="D16" s="582" t="s">
        <v>113</v>
      </c>
      <c r="E16" s="418"/>
      <c r="F16" s="418"/>
      <c r="G16" s="418"/>
      <c r="H16" s="418"/>
      <c r="I16" s="418"/>
      <c r="J16" s="465"/>
      <c r="K16" s="582" t="n">
        <v>0.16908</v>
      </c>
      <c r="L16" s="582" t="s">
        <v>113</v>
      </c>
      <c r="M16" s="582" t="s">
        <v>113</v>
      </c>
      <c r="N16" s="585" t="n">
        <v>0.5886</v>
      </c>
    </row>
    <row r="17" customFormat="false" ht="12.75" hidden="false" customHeight="true" outlineLevel="0" collapsed="false">
      <c r="A17" s="586" t="s">
        <v>511</v>
      </c>
      <c r="B17" s="577" t="n">
        <v>18.6112948924692</v>
      </c>
      <c r="C17" s="219" t="s">
        <v>113</v>
      </c>
      <c r="D17" s="219" t="s">
        <v>113</v>
      </c>
      <c r="E17" s="219"/>
      <c r="F17" s="219"/>
      <c r="G17" s="219"/>
      <c r="H17" s="219"/>
      <c r="I17" s="219"/>
      <c r="J17" s="485"/>
      <c r="K17" s="135" t="s">
        <v>113</v>
      </c>
      <c r="L17" s="135" t="s">
        <v>113</v>
      </c>
      <c r="M17" s="135" t="s">
        <v>113</v>
      </c>
      <c r="N17" s="527" t="s">
        <v>113</v>
      </c>
    </row>
    <row r="18" customFormat="false" ht="12.75" hidden="false" customHeight="true" outlineLevel="0" collapsed="false">
      <c r="A18" s="587" t="s">
        <v>103</v>
      </c>
      <c r="B18" s="588" t="s">
        <v>113</v>
      </c>
      <c r="C18" s="588" t="s">
        <v>113</v>
      </c>
      <c r="D18" s="588" t="s">
        <v>113</v>
      </c>
      <c r="E18" s="264"/>
      <c r="F18" s="264"/>
      <c r="G18" s="264"/>
      <c r="H18" s="264"/>
      <c r="I18" s="264"/>
      <c r="J18" s="264"/>
      <c r="K18" s="588" t="n">
        <v>0.16908</v>
      </c>
      <c r="L18" s="588" t="s">
        <v>113</v>
      </c>
      <c r="M18" s="588" t="s">
        <v>113</v>
      </c>
      <c r="N18" s="589" t="n">
        <v>0.5886</v>
      </c>
    </row>
    <row r="19" customFormat="false" ht="12" hidden="false" customHeight="true" outlineLevel="0" collapsed="false">
      <c r="A19" s="590" t="s">
        <v>512</v>
      </c>
      <c r="B19" s="571" t="n">
        <v>656.643278536873</v>
      </c>
      <c r="C19" s="571" t="s">
        <v>113</v>
      </c>
      <c r="D19" s="591" t="n">
        <v>5.0339737</v>
      </c>
      <c r="E19" s="578" t="s">
        <v>113</v>
      </c>
      <c r="F19" s="578" t="s">
        <v>113</v>
      </c>
      <c r="G19" s="578" t="s">
        <v>113</v>
      </c>
      <c r="H19" s="578" t="s">
        <v>113</v>
      </c>
      <c r="I19" s="578" t="s">
        <v>113</v>
      </c>
      <c r="J19" s="578" t="s">
        <v>113</v>
      </c>
      <c r="K19" s="571" t="n">
        <v>0.9682952</v>
      </c>
      <c r="L19" s="571" t="s">
        <v>113</v>
      </c>
      <c r="M19" s="571" t="n">
        <v>2.885965500001</v>
      </c>
      <c r="N19" s="575" t="n">
        <v>10.12395</v>
      </c>
    </row>
    <row r="20" customFormat="false" ht="12" hidden="false" customHeight="true" outlineLevel="0" collapsed="false">
      <c r="A20" s="592" t="s">
        <v>513</v>
      </c>
      <c r="B20" s="577" t="s">
        <v>113</v>
      </c>
      <c r="C20" s="593" t="s">
        <v>113</v>
      </c>
      <c r="D20" s="593" t="s">
        <v>113</v>
      </c>
      <c r="E20" s="578"/>
      <c r="F20" s="578"/>
      <c r="G20" s="578"/>
      <c r="H20" s="578"/>
      <c r="I20" s="578"/>
      <c r="J20" s="594"/>
      <c r="K20" s="218" t="s">
        <v>113</v>
      </c>
      <c r="L20" s="218" t="s">
        <v>113</v>
      </c>
      <c r="M20" s="218" t="s">
        <v>113</v>
      </c>
      <c r="N20" s="535" t="s">
        <v>113</v>
      </c>
    </row>
    <row r="21" customFormat="false" ht="12" hidden="false" customHeight="true" outlineLevel="0" collapsed="false">
      <c r="A21" s="576" t="s">
        <v>514</v>
      </c>
      <c r="B21" s="579"/>
      <c r="C21" s="579"/>
      <c r="D21" s="582" t="n">
        <v>5.0339737</v>
      </c>
      <c r="E21" s="579"/>
      <c r="F21" s="579"/>
      <c r="G21" s="579"/>
      <c r="H21" s="579"/>
      <c r="I21" s="579"/>
      <c r="J21" s="580"/>
      <c r="K21" s="135" t="s">
        <v>266</v>
      </c>
      <c r="L21" s="579"/>
      <c r="M21" s="579"/>
      <c r="N21" s="583"/>
    </row>
    <row r="22" customFormat="false" ht="12" hidden="false" customHeight="true" outlineLevel="0" collapsed="false">
      <c r="A22" s="576" t="s">
        <v>515</v>
      </c>
      <c r="B22" s="595" t="s">
        <v>113</v>
      </c>
      <c r="C22" s="579"/>
      <c r="D22" s="582" t="s">
        <v>113</v>
      </c>
      <c r="E22" s="579"/>
      <c r="F22" s="579"/>
      <c r="G22" s="579"/>
      <c r="H22" s="579"/>
      <c r="I22" s="579"/>
      <c r="J22" s="580"/>
      <c r="K22" s="135" t="s">
        <v>113</v>
      </c>
      <c r="L22" s="135" t="s">
        <v>113</v>
      </c>
      <c r="M22" s="135" t="s">
        <v>113</v>
      </c>
      <c r="N22" s="583"/>
    </row>
    <row r="23" customFormat="false" ht="12" hidden="false" customHeight="true" outlineLevel="0" collapsed="false">
      <c r="A23" s="576" t="s">
        <v>516</v>
      </c>
      <c r="B23" s="582" t="s">
        <v>113</v>
      </c>
      <c r="C23" s="582" t="s">
        <v>113</v>
      </c>
      <c r="D23" s="579"/>
      <c r="E23" s="579"/>
      <c r="F23" s="579"/>
      <c r="G23" s="579"/>
      <c r="H23" s="579"/>
      <c r="I23" s="579"/>
      <c r="J23" s="580"/>
      <c r="K23" s="135" t="s">
        <v>113</v>
      </c>
      <c r="L23" s="135" t="s">
        <v>113</v>
      </c>
      <c r="M23" s="135" t="s">
        <v>113</v>
      </c>
      <c r="N23" s="527" t="s">
        <v>113</v>
      </c>
    </row>
    <row r="24" customFormat="false" ht="12.75" hidden="false" customHeight="true" outlineLevel="0" collapsed="false">
      <c r="A24" s="596" t="s">
        <v>517</v>
      </c>
      <c r="B24" s="582" t="n">
        <v>656.643278536873</v>
      </c>
      <c r="C24" s="582" t="s">
        <v>113</v>
      </c>
      <c r="D24" s="582" t="s">
        <v>113</v>
      </c>
      <c r="E24" s="579" t="s">
        <v>113</v>
      </c>
      <c r="F24" s="579" t="s">
        <v>272</v>
      </c>
      <c r="G24" s="579" t="s">
        <v>113</v>
      </c>
      <c r="H24" s="579" t="s">
        <v>272</v>
      </c>
      <c r="I24" s="579" t="s">
        <v>113</v>
      </c>
      <c r="J24" s="579" t="s">
        <v>113</v>
      </c>
      <c r="K24" s="582" t="n">
        <v>0.9682952</v>
      </c>
      <c r="L24" s="582" t="s">
        <v>113</v>
      </c>
      <c r="M24" s="582" t="n">
        <v>2.885965500001</v>
      </c>
      <c r="N24" s="585" t="n">
        <v>10.12395</v>
      </c>
    </row>
    <row r="25" customFormat="false" ht="12.75" hidden="false" customHeight="true" outlineLevel="0" collapsed="false">
      <c r="A25" s="586" t="s">
        <v>518</v>
      </c>
      <c r="B25" s="578"/>
      <c r="C25" s="577" t="s">
        <v>113</v>
      </c>
      <c r="D25" s="578"/>
      <c r="E25" s="578"/>
      <c r="F25" s="578"/>
      <c r="G25" s="578"/>
      <c r="H25" s="578"/>
      <c r="I25" s="578"/>
      <c r="J25" s="594"/>
      <c r="K25" s="594"/>
      <c r="L25" s="594"/>
      <c r="M25" s="594"/>
      <c r="N25" s="583"/>
    </row>
    <row r="26" customFormat="false" ht="12.75" hidden="false" customHeight="true" outlineLevel="0" collapsed="false">
      <c r="A26" s="586" t="s">
        <v>519</v>
      </c>
      <c r="B26" s="577" t="s">
        <v>113</v>
      </c>
      <c r="C26" s="577" t="s">
        <v>113</v>
      </c>
      <c r="D26" s="577" t="s">
        <v>113</v>
      </c>
      <c r="E26" s="578"/>
      <c r="F26" s="578"/>
      <c r="G26" s="578"/>
      <c r="H26" s="578"/>
      <c r="I26" s="578"/>
      <c r="J26" s="594"/>
      <c r="K26" s="594"/>
      <c r="L26" s="594"/>
      <c r="M26" s="594"/>
      <c r="N26" s="583"/>
    </row>
    <row r="27" customFormat="false" ht="12.75" hidden="false" customHeight="true" outlineLevel="0" collapsed="false">
      <c r="A27" s="586" t="s">
        <v>520</v>
      </c>
      <c r="B27" s="578"/>
      <c r="C27" s="577" t="s">
        <v>113</v>
      </c>
      <c r="D27" s="578"/>
      <c r="E27" s="578"/>
      <c r="F27" s="578"/>
      <c r="G27" s="578"/>
      <c r="H27" s="578"/>
      <c r="I27" s="578"/>
      <c r="J27" s="594"/>
      <c r="K27" s="594"/>
      <c r="L27" s="594"/>
      <c r="M27" s="594"/>
      <c r="N27" s="583"/>
    </row>
    <row r="28" customFormat="false" ht="12.75" hidden="false" customHeight="true" outlineLevel="0" collapsed="false">
      <c r="A28" s="586" t="s">
        <v>521</v>
      </c>
      <c r="B28" s="578"/>
      <c r="C28" s="577" t="s">
        <v>113</v>
      </c>
      <c r="D28" s="578"/>
      <c r="E28" s="578"/>
      <c r="F28" s="578"/>
      <c r="G28" s="578"/>
      <c r="H28" s="578"/>
      <c r="I28" s="578"/>
      <c r="J28" s="594"/>
      <c r="K28" s="594"/>
      <c r="L28" s="594"/>
      <c r="M28" s="594"/>
      <c r="N28" s="583"/>
    </row>
    <row r="29" customFormat="false" ht="12.75" hidden="false" customHeight="true" outlineLevel="0" collapsed="false">
      <c r="A29" s="586" t="s">
        <v>522</v>
      </c>
      <c r="B29" s="578"/>
      <c r="C29" s="577" t="s">
        <v>113</v>
      </c>
      <c r="D29" s="578"/>
      <c r="E29" s="578"/>
      <c r="F29" s="578"/>
      <c r="G29" s="578"/>
      <c r="H29" s="578"/>
      <c r="I29" s="578"/>
      <c r="J29" s="594"/>
      <c r="K29" s="594"/>
      <c r="L29" s="594"/>
      <c r="M29" s="594"/>
      <c r="N29" s="583"/>
    </row>
    <row r="30" customFormat="false" ht="12.75" hidden="false" customHeight="true" outlineLevel="0" collapsed="false">
      <c r="A30" s="587" t="s">
        <v>523</v>
      </c>
      <c r="B30" s="588" t="n">
        <v>8.46549880000293</v>
      </c>
      <c r="C30" s="588" t="s">
        <v>113</v>
      </c>
      <c r="D30" s="588" t="s">
        <v>113</v>
      </c>
      <c r="E30" s="264" t="s">
        <v>113</v>
      </c>
      <c r="F30" s="264" t="s">
        <v>113</v>
      </c>
      <c r="G30" s="264" t="s">
        <v>113</v>
      </c>
      <c r="H30" s="219" t="s">
        <v>113</v>
      </c>
      <c r="I30" s="264" t="s">
        <v>113</v>
      </c>
      <c r="J30" s="219" t="s">
        <v>113</v>
      </c>
      <c r="K30" s="588" t="n">
        <v>0.9682952</v>
      </c>
      <c r="L30" s="588" t="s">
        <v>113</v>
      </c>
      <c r="M30" s="597" t="n">
        <v>2.885965500001</v>
      </c>
      <c r="N30" s="589" t="n">
        <v>7.07481</v>
      </c>
    </row>
    <row r="31" customFormat="false" ht="12.75" hidden="false" customHeight="true" outlineLevel="0" collapsed="false">
      <c r="A31" s="587" t="s">
        <v>524</v>
      </c>
      <c r="B31" s="588" t="n">
        <v>648.17777973687</v>
      </c>
      <c r="C31" s="588" t="s">
        <v>113</v>
      </c>
      <c r="D31" s="588" t="s">
        <v>113</v>
      </c>
      <c r="E31" s="264" t="s">
        <v>113</v>
      </c>
      <c r="F31" s="264" t="s">
        <v>113</v>
      </c>
      <c r="G31" s="264" t="s">
        <v>113</v>
      </c>
      <c r="H31" s="219" t="s">
        <v>113</v>
      </c>
      <c r="I31" s="264" t="s">
        <v>113</v>
      </c>
      <c r="J31" s="219" t="s">
        <v>113</v>
      </c>
      <c r="K31" s="588" t="s">
        <v>113</v>
      </c>
      <c r="L31" s="588" t="s">
        <v>113</v>
      </c>
      <c r="M31" s="597" t="s">
        <v>113</v>
      </c>
      <c r="N31" s="589" t="s">
        <v>113</v>
      </c>
    </row>
    <row r="32" customFormat="false" ht="12.75" hidden="false" customHeight="true" outlineLevel="0" collapsed="false">
      <c r="A32" s="587" t="s">
        <v>103</v>
      </c>
      <c r="B32" s="588" t="s">
        <v>113</v>
      </c>
      <c r="C32" s="588" t="s">
        <v>113</v>
      </c>
      <c r="D32" s="588" t="s">
        <v>113</v>
      </c>
      <c r="E32" s="264" t="s">
        <v>113</v>
      </c>
      <c r="F32" s="264" t="s">
        <v>113</v>
      </c>
      <c r="G32" s="264" t="s">
        <v>113</v>
      </c>
      <c r="H32" s="219" t="s">
        <v>113</v>
      </c>
      <c r="I32" s="264" t="s">
        <v>113</v>
      </c>
      <c r="J32" s="219" t="s">
        <v>113</v>
      </c>
      <c r="K32" s="588" t="s">
        <v>113</v>
      </c>
      <c r="L32" s="588" t="s">
        <v>113</v>
      </c>
      <c r="M32" s="597" t="s">
        <v>113</v>
      </c>
      <c r="N32" s="589" t="s">
        <v>113</v>
      </c>
    </row>
    <row r="33" customFormat="false" ht="12.75" hidden="false" customHeight="true" outlineLevel="0" collapsed="false">
      <c r="A33" s="587" t="s">
        <v>525</v>
      </c>
      <c r="B33" s="588" t="s">
        <v>113</v>
      </c>
      <c r="C33" s="588" t="s">
        <v>113</v>
      </c>
      <c r="D33" s="588" t="s">
        <v>113</v>
      </c>
      <c r="E33" s="264" t="s">
        <v>113</v>
      </c>
      <c r="F33" s="264" t="s">
        <v>113</v>
      </c>
      <c r="G33" s="264" t="s">
        <v>113</v>
      </c>
      <c r="H33" s="219" t="s">
        <v>113</v>
      </c>
      <c r="I33" s="264" t="s">
        <v>113</v>
      </c>
      <c r="J33" s="219" t="s">
        <v>113</v>
      </c>
      <c r="K33" s="588" t="s">
        <v>113</v>
      </c>
      <c r="L33" s="588" t="s">
        <v>113</v>
      </c>
      <c r="M33" s="597" t="s">
        <v>113</v>
      </c>
      <c r="N33" s="589" t="n">
        <v>3.04914</v>
      </c>
    </row>
    <row r="34" customFormat="false" ht="12" hidden="false" customHeight="true" outlineLevel="0" collapsed="false">
      <c r="A34" s="570" t="s">
        <v>526</v>
      </c>
      <c r="B34" s="571" t="n">
        <v>2523.60112372769</v>
      </c>
      <c r="C34" s="571" t="n">
        <v>0.4302135</v>
      </c>
      <c r="D34" s="591" t="s">
        <v>113</v>
      </c>
      <c r="E34" s="219" t="s">
        <v>113</v>
      </c>
      <c r="F34" s="219" t="s">
        <v>113</v>
      </c>
      <c r="G34" s="219" t="s">
        <v>113</v>
      </c>
      <c r="H34" s="571" t="s">
        <v>113</v>
      </c>
      <c r="I34" s="219" t="s">
        <v>113</v>
      </c>
      <c r="J34" s="571" t="s">
        <v>527</v>
      </c>
      <c r="K34" s="571" t="n">
        <v>0.83055</v>
      </c>
      <c r="L34" s="571" t="s">
        <v>284</v>
      </c>
      <c r="M34" s="574" t="n">
        <v>0.969662438417</v>
      </c>
      <c r="N34" s="575" t="n">
        <v>4.29269</v>
      </c>
    </row>
    <row r="35" customFormat="false" ht="12" hidden="false" customHeight="true" outlineLevel="0" collapsed="false">
      <c r="A35" s="576" t="s">
        <v>528</v>
      </c>
      <c r="B35" s="577" t="n">
        <v>2523.30244096999</v>
      </c>
      <c r="C35" s="577" t="n">
        <v>0.4302135</v>
      </c>
      <c r="D35" s="578"/>
      <c r="E35" s="578"/>
      <c r="F35" s="578"/>
      <c r="G35" s="578"/>
      <c r="H35" s="578"/>
      <c r="I35" s="578"/>
      <c r="J35" s="594"/>
      <c r="K35" s="218" t="n">
        <v>0.83055</v>
      </c>
      <c r="L35" s="218" t="s">
        <v>266</v>
      </c>
      <c r="M35" s="218" t="n">
        <v>0.86783877102</v>
      </c>
      <c r="N35" s="535" t="n">
        <v>0.84169</v>
      </c>
    </row>
    <row r="36" customFormat="false" ht="12" hidden="false" customHeight="true" outlineLevel="0" collapsed="false">
      <c r="A36" s="576" t="s">
        <v>529</v>
      </c>
      <c r="B36" s="582" t="s">
        <v>266</v>
      </c>
      <c r="C36" s="582" t="s">
        <v>113</v>
      </c>
      <c r="D36" s="579"/>
      <c r="E36" s="579"/>
      <c r="F36" s="579"/>
      <c r="G36" s="579"/>
      <c r="H36" s="579"/>
      <c r="I36" s="579"/>
      <c r="J36" s="580"/>
      <c r="K36" s="135" t="s">
        <v>266</v>
      </c>
      <c r="L36" s="135" t="s">
        <v>266</v>
      </c>
      <c r="M36" s="135" t="s">
        <v>266</v>
      </c>
      <c r="N36" s="527" t="s">
        <v>266</v>
      </c>
    </row>
    <row r="37" customFormat="false" ht="12" hidden="false" customHeight="true" outlineLevel="0" collapsed="false">
      <c r="A37" s="576" t="s">
        <v>530</v>
      </c>
      <c r="B37" s="582" t="s">
        <v>113</v>
      </c>
      <c r="C37" s="582" t="s">
        <v>113</v>
      </c>
      <c r="D37" s="579"/>
      <c r="E37" s="579"/>
      <c r="F37" s="579"/>
      <c r="G37" s="598" t="s">
        <v>113</v>
      </c>
      <c r="H37" s="582" t="s">
        <v>113</v>
      </c>
      <c r="I37" s="579"/>
      <c r="J37" s="580"/>
      <c r="K37" s="135" t="s">
        <v>113</v>
      </c>
      <c r="L37" s="135" t="s">
        <v>113</v>
      </c>
      <c r="M37" s="135" t="s">
        <v>113</v>
      </c>
      <c r="N37" s="527" t="s">
        <v>113</v>
      </c>
    </row>
    <row r="38" customFormat="false" ht="12" hidden="false" customHeight="true" outlineLevel="0" collapsed="false">
      <c r="A38" s="18" t="s">
        <v>531</v>
      </c>
      <c r="B38" s="599"/>
      <c r="C38" s="599"/>
      <c r="D38" s="600"/>
      <c r="E38" s="579"/>
      <c r="F38" s="579"/>
      <c r="G38" s="579"/>
      <c r="H38" s="579"/>
      <c r="I38" s="536" t="s">
        <v>113</v>
      </c>
      <c r="J38" s="601" t="s">
        <v>527</v>
      </c>
      <c r="K38" s="599"/>
      <c r="L38" s="599"/>
      <c r="M38" s="599"/>
      <c r="N38" s="602"/>
    </row>
    <row r="39" customFormat="false" ht="12.75" hidden="false" customHeight="true" outlineLevel="0" collapsed="false">
      <c r="A39" s="596" t="s">
        <v>517</v>
      </c>
      <c r="B39" s="582" t="n">
        <v>0.298682757697867</v>
      </c>
      <c r="C39" s="582" t="s">
        <v>113</v>
      </c>
      <c r="D39" s="582" t="s">
        <v>113</v>
      </c>
      <c r="E39" s="578" t="s">
        <v>113</v>
      </c>
      <c r="F39" s="578" t="s">
        <v>272</v>
      </c>
      <c r="G39" s="578" t="s">
        <v>113</v>
      </c>
      <c r="H39" s="578" t="s">
        <v>272</v>
      </c>
      <c r="I39" s="578" t="s">
        <v>113</v>
      </c>
      <c r="J39" s="579" t="s">
        <v>113</v>
      </c>
      <c r="K39" s="582" t="s">
        <v>113</v>
      </c>
      <c r="L39" s="582" t="s">
        <v>113</v>
      </c>
      <c r="M39" s="582" t="n">
        <v>0.101823667397</v>
      </c>
      <c r="N39" s="585" t="n">
        <v>3.451</v>
      </c>
    </row>
    <row r="40" customFormat="false" ht="12.75" hidden="false" customHeight="true" outlineLevel="0" collapsed="false">
      <c r="A40" s="603" t="s">
        <v>532</v>
      </c>
      <c r="B40" s="501" t="n">
        <v>0.298682757697867</v>
      </c>
      <c r="C40" s="537" t="s">
        <v>113</v>
      </c>
      <c r="D40" s="537" t="s">
        <v>113</v>
      </c>
      <c r="E40" s="219" t="s">
        <v>113</v>
      </c>
      <c r="F40" s="219" t="s">
        <v>113</v>
      </c>
      <c r="G40" s="219" t="s">
        <v>113</v>
      </c>
      <c r="H40" s="219" t="s">
        <v>113</v>
      </c>
      <c r="I40" s="219" t="s">
        <v>113</v>
      </c>
      <c r="J40" s="219" t="s">
        <v>113</v>
      </c>
      <c r="K40" s="537" t="s">
        <v>113</v>
      </c>
      <c r="L40" s="537" t="s">
        <v>113</v>
      </c>
      <c r="M40" s="501" t="n">
        <v>0.101823667397</v>
      </c>
      <c r="N40" s="604" t="n">
        <v>3.451</v>
      </c>
    </row>
    <row r="41" customFormat="false" ht="12.75" hidden="false" customHeight="true" outlineLevel="0" collapsed="false">
      <c r="A41" s="603" t="s">
        <v>103</v>
      </c>
      <c r="B41" s="537" t="s">
        <v>113</v>
      </c>
      <c r="C41" s="537" t="s">
        <v>113</v>
      </c>
      <c r="D41" s="537" t="s">
        <v>113</v>
      </c>
      <c r="E41" s="219" t="s">
        <v>113</v>
      </c>
      <c r="F41" s="219" t="s">
        <v>113</v>
      </c>
      <c r="G41" s="219" t="s">
        <v>113</v>
      </c>
      <c r="H41" s="219" t="s">
        <v>113</v>
      </c>
      <c r="I41" s="219" t="s">
        <v>113</v>
      </c>
      <c r="J41" s="219" t="s">
        <v>113</v>
      </c>
      <c r="K41" s="537" t="s">
        <v>113</v>
      </c>
      <c r="L41" s="537" t="s">
        <v>113</v>
      </c>
      <c r="M41" s="537" t="s">
        <v>113</v>
      </c>
      <c r="N41" s="605" t="s">
        <v>11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6" t="s">
        <v>533</v>
      </c>
      <c r="B43" s="606"/>
      <c r="C43" s="606"/>
      <c r="D43" s="606"/>
      <c r="E43" s="606"/>
      <c r="F43" s="606"/>
      <c r="G43" s="606"/>
      <c r="H43" s="606"/>
      <c r="I43" s="606"/>
      <c r="J43" s="606"/>
      <c r="K43" s="606"/>
      <c r="L43" s="606"/>
      <c r="M43" s="606"/>
      <c r="N43" s="606"/>
    </row>
    <row r="45" customFormat="false" ht="13.5" hidden="false" customHeight="true" outlineLevel="0" collapsed="false">
      <c r="A45" s="187"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7" t="s">
        <v>76</v>
      </c>
    </row>
    <row r="2" customFormat="false" ht="15.75" hidden="false" customHeight="true" outlineLevel="0" collapsed="false">
      <c r="A2" s="4" t="s">
        <v>114</v>
      </c>
      <c r="G2" s="3" t="s">
        <v>312</v>
      </c>
      <c r="N2" s="117" t="s">
        <v>78</v>
      </c>
    </row>
    <row r="3" customFormat="false" ht="15.75" hidden="false" customHeight="true" outlineLevel="0" collapsed="false">
      <c r="A3" s="395"/>
      <c r="M3" s="117"/>
      <c r="N3" s="117" t="s">
        <v>79</v>
      </c>
    </row>
    <row r="4" customFormat="false" ht="12.75" hidden="false" customHeight="true" outlineLevel="0" collapsed="false">
      <c r="N4" s="607"/>
    </row>
    <row r="5" customFormat="false" ht="14.25" hidden="false" customHeight="true" outlineLevel="0" collapsed="false">
      <c r="A5" s="554" t="s">
        <v>383</v>
      </c>
      <c r="B5" s="555" t="s">
        <v>389</v>
      </c>
      <c r="C5" s="555" t="s">
        <v>422</v>
      </c>
      <c r="D5" s="555" t="s">
        <v>423</v>
      </c>
      <c r="E5" s="556" t="s">
        <v>494</v>
      </c>
      <c r="F5" s="556"/>
      <c r="G5" s="556" t="s">
        <v>495</v>
      </c>
      <c r="H5" s="556"/>
      <c r="I5" s="556" t="s">
        <v>496</v>
      </c>
      <c r="J5" s="556"/>
      <c r="K5" s="555" t="s">
        <v>497</v>
      </c>
      <c r="L5" s="555" t="s">
        <v>85</v>
      </c>
      <c r="M5" s="555" t="s">
        <v>86</v>
      </c>
      <c r="N5" s="557" t="s">
        <v>498</v>
      </c>
    </row>
    <row r="6" customFormat="false" ht="12" hidden="false" customHeight="true" outlineLevel="0" collapsed="false">
      <c r="A6" s="558" t="s">
        <v>386</v>
      </c>
      <c r="B6" s="559"/>
      <c r="C6" s="559"/>
      <c r="D6" s="559"/>
      <c r="E6" s="559" t="s">
        <v>499</v>
      </c>
      <c r="F6" s="559" t="s">
        <v>500</v>
      </c>
      <c r="G6" s="559" t="s">
        <v>499</v>
      </c>
      <c r="H6" s="559" t="s">
        <v>500</v>
      </c>
      <c r="I6" s="559" t="s">
        <v>499</v>
      </c>
      <c r="J6" s="560" t="s">
        <v>500</v>
      </c>
      <c r="K6" s="559"/>
      <c r="L6" s="559"/>
      <c r="M6" s="559"/>
      <c r="N6" s="557"/>
    </row>
    <row r="7" customFormat="false" ht="14.25" hidden="false" customHeight="true" outlineLevel="0" collapsed="false">
      <c r="A7" s="608"/>
      <c r="B7" s="562" t="s">
        <v>88</v>
      </c>
      <c r="C7" s="562"/>
      <c r="D7" s="562"/>
      <c r="E7" s="562" t="s">
        <v>501</v>
      </c>
      <c r="F7" s="562"/>
      <c r="G7" s="562"/>
      <c r="H7" s="562"/>
      <c r="I7" s="563" t="s">
        <v>88</v>
      </c>
      <c r="J7" s="563"/>
      <c r="K7" s="563"/>
      <c r="L7" s="563"/>
      <c r="M7" s="563"/>
      <c r="N7" s="563"/>
    </row>
    <row r="8" customFormat="false" ht="12.75" hidden="false" customHeight="true" outlineLevel="0" collapsed="false">
      <c r="A8" s="17" t="s">
        <v>535</v>
      </c>
      <c r="B8" s="609" t="s">
        <v>113</v>
      </c>
      <c r="C8" s="610"/>
      <c r="D8" s="610"/>
      <c r="E8" s="610"/>
      <c r="F8" s="610"/>
      <c r="G8" s="610"/>
      <c r="H8" s="610"/>
      <c r="I8" s="610"/>
      <c r="J8" s="611"/>
      <c r="K8" s="577" t="n">
        <v>0.0312</v>
      </c>
      <c r="L8" s="577" t="s">
        <v>113</v>
      </c>
      <c r="M8" s="612" t="n">
        <v>5.071267886777</v>
      </c>
      <c r="N8" s="613" t="n">
        <v>1.34317</v>
      </c>
    </row>
    <row r="9" customFormat="false" ht="12" hidden="false" customHeight="true" outlineLevel="0" collapsed="false">
      <c r="A9" s="18" t="s">
        <v>536</v>
      </c>
      <c r="B9" s="578" t="s">
        <v>113</v>
      </c>
      <c r="C9" s="579"/>
      <c r="D9" s="579"/>
      <c r="E9" s="579"/>
      <c r="F9" s="579"/>
      <c r="G9" s="579"/>
      <c r="H9" s="579"/>
      <c r="I9" s="579"/>
      <c r="J9" s="580"/>
      <c r="K9" s="218" t="n">
        <v>0.0312</v>
      </c>
      <c r="L9" s="218" t="s">
        <v>113</v>
      </c>
      <c r="M9" s="218" t="n">
        <v>3.760734486773</v>
      </c>
      <c r="N9" s="535" t="n">
        <v>1.34317</v>
      </c>
    </row>
    <row r="10" customFormat="false" ht="14.25" hidden="false" customHeight="true" outlineLevel="0" collapsed="false">
      <c r="A10" s="614" t="s">
        <v>537</v>
      </c>
      <c r="B10" s="615" t="s">
        <v>113</v>
      </c>
      <c r="C10" s="616"/>
      <c r="D10" s="616"/>
      <c r="E10" s="616"/>
      <c r="F10" s="616"/>
      <c r="G10" s="616"/>
      <c r="H10" s="616"/>
      <c r="I10" s="616"/>
      <c r="J10" s="617"/>
      <c r="K10" s="616"/>
      <c r="L10" s="616"/>
      <c r="M10" s="280" t="n">
        <v>1.310533400004</v>
      </c>
      <c r="N10" s="618"/>
    </row>
    <row r="11" customFormat="false" ht="13.5" hidden="false" customHeight="true" outlineLevel="0" collapsed="false">
      <c r="A11" s="17" t="s">
        <v>538</v>
      </c>
      <c r="B11" s="610"/>
      <c r="C11" s="610"/>
      <c r="D11" s="610"/>
      <c r="E11" s="431"/>
      <c r="F11" s="571" t="s">
        <v>272</v>
      </c>
      <c r="G11" s="431"/>
      <c r="H11" s="571" t="s">
        <v>272</v>
      </c>
      <c r="I11" s="431"/>
      <c r="J11" s="571" t="s">
        <v>113</v>
      </c>
      <c r="K11" s="610"/>
      <c r="L11" s="610"/>
      <c r="M11" s="610"/>
      <c r="N11" s="619"/>
    </row>
    <row r="12" customFormat="false" ht="12" hidden="false" customHeight="true" outlineLevel="0" collapsed="false">
      <c r="A12" s="18" t="s">
        <v>539</v>
      </c>
      <c r="B12" s="579"/>
      <c r="C12" s="579"/>
      <c r="D12" s="579"/>
      <c r="E12" s="579"/>
      <c r="F12" s="620" t="s">
        <v>272</v>
      </c>
      <c r="G12" s="579"/>
      <c r="H12" s="582" t="s">
        <v>272</v>
      </c>
      <c r="I12" s="579"/>
      <c r="J12" s="582" t="s">
        <v>113</v>
      </c>
      <c r="K12" s="579"/>
      <c r="L12" s="579"/>
      <c r="M12" s="579"/>
      <c r="N12" s="583"/>
    </row>
    <row r="13" customFormat="false" ht="12" hidden="false" customHeight="true" outlineLevel="0" collapsed="false">
      <c r="A13" s="621" t="s">
        <v>540</v>
      </c>
      <c r="B13" s="579"/>
      <c r="C13" s="579"/>
      <c r="D13" s="579"/>
      <c r="E13" s="579"/>
      <c r="F13" s="620" t="s">
        <v>113</v>
      </c>
      <c r="G13" s="579"/>
      <c r="H13" s="579"/>
      <c r="I13" s="579"/>
      <c r="J13" s="579"/>
      <c r="K13" s="579"/>
      <c r="L13" s="579"/>
      <c r="M13" s="579"/>
      <c r="N13" s="583"/>
    </row>
    <row r="14" customFormat="false" ht="12" hidden="false" customHeight="true" outlineLevel="0" collapsed="false">
      <c r="A14" s="621" t="s">
        <v>541</v>
      </c>
      <c r="B14" s="579"/>
      <c r="C14" s="579"/>
      <c r="D14" s="579"/>
      <c r="E14" s="579"/>
      <c r="F14" s="620" t="s">
        <v>272</v>
      </c>
      <c r="G14" s="579"/>
      <c r="H14" s="582" t="s">
        <v>272</v>
      </c>
      <c r="I14" s="579"/>
      <c r="J14" s="582" t="s">
        <v>113</v>
      </c>
      <c r="K14" s="579"/>
      <c r="L14" s="579"/>
      <c r="M14" s="579"/>
      <c r="N14" s="583"/>
    </row>
    <row r="15" customFormat="false" ht="12" hidden="false" customHeight="true" outlineLevel="0" collapsed="false">
      <c r="A15" s="18" t="s">
        <v>542</v>
      </c>
      <c r="B15" s="579"/>
      <c r="C15" s="579"/>
      <c r="D15" s="579"/>
      <c r="E15" s="579"/>
      <c r="F15" s="620" t="s">
        <v>272</v>
      </c>
      <c r="G15" s="579"/>
      <c r="H15" s="582" t="s">
        <v>272</v>
      </c>
      <c r="I15" s="579"/>
      <c r="J15" s="582" t="s">
        <v>113</v>
      </c>
      <c r="K15" s="579"/>
      <c r="L15" s="579"/>
      <c r="M15" s="579"/>
      <c r="N15" s="583"/>
    </row>
    <row r="16" customFormat="false" ht="12.75" hidden="false" customHeight="true" outlineLevel="0" collapsed="false">
      <c r="A16" s="18" t="s">
        <v>543</v>
      </c>
      <c r="B16" s="579"/>
      <c r="C16" s="579"/>
      <c r="D16" s="579"/>
      <c r="E16" s="83"/>
      <c r="F16" s="582" t="s">
        <v>272</v>
      </c>
      <c r="G16" s="418"/>
      <c r="H16" s="582" t="s">
        <v>272</v>
      </c>
      <c r="I16" s="418"/>
      <c r="J16" s="582" t="s">
        <v>113</v>
      </c>
      <c r="K16" s="579"/>
      <c r="L16" s="579"/>
      <c r="M16" s="579"/>
      <c r="N16" s="583"/>
    </row>
    <row r="17" customFormat="false" ht="12.75" hidden="false" customHeight="true" outlineLevel="0" collapsed="false">
      <c r="A17" s="603" t="s">
        <v>103</v>
      </c>
      <c r="B17" s="578"/>
      <c r="C17" s="578"/>
      <c r="D17" s="578"/>
      <c r="E17" s="598"/>
      <c r="F17" s="588" t="s">
        <v>113</v>
      </c>
      <c r="G17" s="219"/>
      <c r="H17" s="588" t="s">
        <v>113</v>
      </c>
      <c r="I17" s="219"/>
      <c r="J17" s="588" t="s">
        <v>113</v>
      </c>
      <c r="K17" s="578"/>
      <c r="L17" s="578"/>
      <c r="M17" s="578"/>
      <c r="N17" s="622"/>
    </row>
    <row r="18" customFormat="false" ht="13.5" hidden="false" customHeight="true" outlineLevel="0" collapsed="false">
      <c r="A18" s="26" t="s">
        <v>544</v>
      </c>
      <c r="B18" s="572"/>
      <c r="C18" s="572"/>
      <c r="D18" s="572"/>
      <c r="E18" s="571" t="n">
        <v>1634.34673</v>
      </c>
      <c r="F18" s="571" t="n">
        <v>993.96585</v>
      </c>
      <c r="G18" s="571" t="n">
        <v>13.095</v>
      </c>
      <c r="H18" s="571" t="n">
        <v>11.231</v>
      </c>
      <c r="I18" s="571" t="n">
        <v>0.003386</v>
      </c>
      <c r="J18" s="571" t="n">
        <v>0.0016885</v>
      </c>
      <c r="K18" s="572"/>
      <c r="L18" s="572"/>
      <c r="M18" s="572"/>
      <c r="N18" s="623"/>
    </row>
    <row r="19" customFormat="false" ht="12" hidden="false" customHeight="true" outlineLevel="0" collapsed="false">
      <c r="A19" s="18" t="s">
        <v>545</v>
      </c>
      <c r="B19" s="579"/>
      <c r="C19" s="579"/>
      <c r="D19" s="579"/>
      <c r="E19" s="135" t="n">
        <v>1544.1</v>
      </c>
      <c r="F19" s="582" t="n">
        <v>901.78075</v>
      </c>
      <c r="G19" s="135" t="n">
        <v>11.739</v>
      </c>
      <c r="H19" s="582" t="n">
        <v>10.724</v>
      </c>
      <c r="I19" s="148" t="s">
        <v>113</v>
      </c>
      <c r="J19" s="582" t="s">
        <v>113</v>
      </c>
      <c r="K19" s="579"/>
      <c r="L19" s="579"/>
      <c r="M19" s="579"/>
      <c r="N19" s="583"/>
    </row>
    <row r="20" customFormat="false" ht="12" hidden="false" customHeight="true" outlineLevel="0" collapsed="false">
      <c r="A20" s="18" t="s">
        <v>546</v>
      </c>
      <c r="B20" s="579"/>
      <c r="C20" s="579"/>
      <c r="D20" s="579"/>
      <c r="E20" s="135" t="n">
        <v>3.08</v>
      </c>
      <c r="F20" s="582" t="n">
        <v>8.528</v>
      </c>
      <c r="G20" s="135" t="s">
        <v>113</v>
      </c>
      <c r="H20" s="582" t="s">
        <v>113</v>
      </c>
      <c r="I20" s="148" t="s">
        <v>113</v>
      </c>
      <c r="J20" s="582" t="s">
        <v>113</v>
      </c>
      <c r="K20" s="579"/>
      <c r="L20" s="579"/>
      <c r="M20" s="579"/>
      <c r="N20" s="583"/>
    </row>
    <row r="21" customFormat="false" ht="12" hidden="false" customHeight="true" outlineLevel="0" collapsed="false">
      <c r="A21" s="18" t="s">
        <v>547</v>
      </c>
      <c r="B21" s="579"/>
      <c r="C21" s="579"/>
      <c r="D21" s="579"/>
      <c r="E21" s="135" t="s">
        <v>548</v>
      </c>
      <c r="F21" s="582" t="s">
        <v>527</v>
      </c>
      <c r="G21" s="135" t="s">
        <v>113</v>
      </c>
      <c r="H21" s="582" t="s">
        <v>113</v>
      </c>
      <c r="I21" s="148" t="s">
        <v>113</v>
      </c>
      <c r="J21" s="582" t="s">
        <v>113</v>
      </c>
      <c r="K21" s="579"/>
      <c r="L21" s="579"/>
      <c r="M21" s="579"/>
      <c r="N21" s="583"/>
    </row>
    <row r="22" customFormat="false" ht="12" hidden="false" customHeight="true" outlineLevel="0" collapsed="false">
      <c r="A22" s="18" t="s">
        <v>549</v>
      </c>
      <c r="B22" s="579"/>
      <c r="C22" s="579"/>
      <c r="D22" s="579"/>
      <c r="E22" s="135" t="n">
        <v>74.89</v>
      </c>
      <c r="F22" s="582" t="n">
        <v>77.37</v>
      </c>
      <c r="G22" s="135" t="s">
        <v>113</v>
      </c>
      <c r="H22" s="582" t="s">
        <v>113</v>
      </c>
      <c r="I22" s="148" t="s">
        <v>113</v>
      </c>
      <c r="J22" s="582" t="s">
        <v>113</v>
      </c>
      <c r="K22" s="579"/>
      <c r="L22" s="579"/>
      <c r="M22" s="579"/>
      <c r="N22" s="583"/>
    </row>
    <row r="23" customFormat="false" ht="12" hidden="false" customHeight="true" outlineLevel="0" collapsed="false">
      <c r="A23" s="18" t="s">
        <v>550</v>
      </c>
      <c r="B23" s="579"/>
      <c r="C23" s="579"/>
      <c r="D23" s="579"/>
      <c r="E23" s="135" t="s">
        <v>113</v>
      </c>
      <c r="F23" s="582" t="s">
        <v>113</v>
      </c>
      <c r="G23" s="135" t="s">
        <v>113</v>
      </c>
      <c r="H23" s="582" t="s">
        <v>113</v>
      </c>
      <c r="I23" s="148" t="s">
        <v>113</v>
      </c>
      <c r="J23" s="582" t="s">
        <v>113</v>
      </c>
      <c r="K23" s="579"/>
      <c r="L23" s="579"/>
      <c r="M23" s="579"/>
      <c r="N23" s="583"/>
    </row>
    <row r="24" customFormat="false" ht="13.5" hidden="false" customHeight="true" outlineLevel="0" collapsed="false">
      <c r="A24" s="18" t="s">
        <v>551</v>
      </c>
      <c r="B24" s="579"/>
      <c r="C24" s="579"/>
      <c r="D24" s="579"/>
      <c r="E24" s="148" t="s">
        <v>113</v>
      </c>
      <c r="F24" s="582" t="s">
        <v>113</v>
      </c>
      <c r="G24" s="148" t="s">
        <v>113</v>
      </c>
      <c r="H24" s="582" t="s">
        <v>113</v>
      </c>
      <c r="I24" s="148" t="s">
        <v>113</v>
      </c>
      <c r="J24" s="582" t="s">
        <v>113</v>
      </c>
      <c r="K24" s="579"/>
      <c r="L24" s="579"/>
      <c r="M24" s="579"/>
      <c r="N24" s="583"/>
    </row>
    <row r="25" customFormat="false" ht="12" hidden="false" customHeight="true" outlineLevel="0" collapsed="false">
      <c r="A25" s="18" t="s">
        <v>552</v>
      </c>
      <c r="B25" s="579"/>
      <c r="C25" s="579"/>
      <c r="D25" s="579"/>
      <c r="E25" s="135" t="s">
        <v>548</v>
      </c>
      <c r="F25" s="582" t="s">
        <v>553</v>
      </c>
      <c r="G25" s="135" t="s">
        <v>548</v>
      </c>
      <c r="H25" s="582" t="s">
        <v>553</v>
      </c>
      <c r="I25" s="148" t="s">
        <v>548</v>
      </c>
      <c r="J25" s="582" t="s">
        <v>554</v>
      </c>
      <c r="K25" s="579"/>
      <c r="L25" s="579"/>
      <c r="M25" s="579"/>
      <c r="N25" s="583"/>
    </row>
    <row r="26" customFormat="false" ht="12" hidden="false" customHeight="true" outlineLevel="0" collapsed="false">
      <c r="A26" s="18" t="s">
        <v>555</v>
      </c>
      <c r="B26" s="579"/>
      <c r="C26" s="579"/>
      <c r="D26" s="579"/>
      <c r="E26" s="579" t="s">
        <v>113</v>
      </c>
      <c r="F26" s="579" t="s">
        <v>113</v>
      </c>
      <c r="G26" s="579" t="s">
        <v>113</v>
      </c>
      <c r="H26" s="579" t="s">
        <v>113</v>
      </c>
      <c r="I26" s="148" t="n">
        <v>0.00159</v>
      </c>
      <c r="J26" s="582" t="n">
        <v>0.00058</v>
      </c>
      <c r="K26" s="579"/>
      <c r="L26" s="579"/>
      <c r="M26" s="579"/>
      <c r="N26" s="583"/>
    </row>
    <row r="27" customFormat="false" ht="12.75" hidden="false" customHeight="true" outlineLevel="0" collapsed="false">
      <c r="A27" s="18" t="s">
        <v>556</v>
      </c>
      <c r="B27" s="579"/>
      <c r="C27" s="579"/>
      <c r="D27" s="579"/>
      <c r="E27" s="582" t="n">
        <v>12.0132</v>
      </c>
      <c r="F27" s="582" t="n">
        <v>6.2871</v>
      </c>
      <c r="G27" s="582" t="n">
        <v>1.356</v>
      </c>
      <c r="H27" s="582" t="n">
        <v>0.507</v>
      </c>
      <c r="I27" s="582" t="n">
        <v>0.001796</v>
      </c>
      <c r="J27" s="582" t="n">
        <v>0.0011085</v>
      </c>
      <c r="K27" s="579"/>
      <c r="L27" s="579"/>
      <c r="M27" s="579"/>
      <c r="N27" s="583"/>
    </row>
    <row r="28" customFormat="false" ht="12.75" hidden="false" customHeight="true" outlineLevel="0" collapsed="false">
      <c r="A28" s="603" t="s">
        <v>557</v>
      </c>
      <c r="B28" s="578"/>
      <c r="C28" s="578"/>
      <c r="D28" s="578"/>
      <c r="E28" s="624" t="n">
        <v>12.0132</v>
      </c>
      <c r="F28" s="588" t="n">
        <v>6.2871</v>
      </c>
      <c r="G28" s="588" t="n">
        <v>1.356</v>
      </c>
      <c r="H28" s="588" t="n">
        <v>0.507</v>
      </c>
      <c r="I28" s="588" t="n">
        <v>0.001796</v>
      </c>
      <c r="J28" s="588" t="n">
        <v>0.0011085</v>
      </c>
      <c r="K28" s="578"/>
      <c r="L28" s="578"/>
      <c r="M28" s="578"/>
      <c r="N28" s="622"/>
    </row>
    <row r="29" customFormat="false" ht="13.5" hidden="false" customHeight="true" outlineLevel="0" collapsed="false">
      <c r="A29" s="26" t="s">
        <v>558</v>
      </c>
      <c r="B29" s="571" t="s">
        <v>105</v>
      </c>
      <c r="C29" s="571" t="s">
        <v>105</v>
      </c>
      <c r="D29" s="591" t="s">
        <v>105</v>
      </c>
      <c r="E29" s="571" t="s">
        <v>105</v>
      </c>
      <c r="F29" s="571" t="s">
        <v>105</v>
      </c>
      <c r="G29" s="571" t="s">
        <v>105</v>
      </c>
      <c r="H29" s="571" t="s">
        <v>105</v>
      </c>
      <c r="I29" s="571" t="s">
        <v>105</v>
      </c>
      <c r="J29" s="571" t="s">
        <v>105</v>
      </c>
      <c r="K29" s="571" t="s">
        <v>105</v>
      </c>
      <c r="L29" s="571" t="s">
        <v>105</v>
      </c>
      <c r="M29" s="571" t="s">
        <v>105</v>
      </c>
      <c r="N29" s="575" t="s">
        <v>10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5" t="s">
        <v>533</v>
      </c>
      <c r="B31" s="626"/>
      <c r="C31" s="626"/>
      <c r="D31" s="626"/>
      <c r="E31" s="626"/>
      <c r="F31" s="626"/>
      <c r="G31" s="626"/>
      <c r="H31" s="626"/>
      <c r="I31" s="626"/>
      <c r="J31" s="626"/>
      <c r="K31" s="626"/>
      <c r="L31" s="626"/>
      <c r="M31" s="626"/>
      <c r="N31" s="626"/>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34</v>
      </c>
      <c r="B33" s="144"/>
      <c r="C33" s="144"/>
      <c r="D33" s="144"/>
      <c r="E33" s="144"/>
      <c r="F33" s="144"/>
      <c r="G33" s="144"/>
      <c r="H33" s="144"/>
      <c r="I33" s="144"/>
      <c r="J33" s="144"/>
      <c r="K33" s="627"/>
      <c r="L33" s="144"/>
      <c r="M33" s="144"/>
      <c r="N33" s="144"/>
    </row>
    <row r="34" customFormat="false" ht="13.5" hidden="false" customHeight="true" outlineLevel="0" collapsed="false">
      <c r="A34" s="187" t="s">
        <v>559</v>
      </c>
      <c r="B34" s="144"/>
      <c r="C34" s="144"/>
      <c r="D34" s="144"/>
      <c r="E34" s="144"/>
      <c r="F34" s="144"/>
      <c r="G34" s="144"/>
      <c r="H34" s="144"/>
      <c r="I34" s="144"/>
      <c r="J34" s="144"/>
      <c r="K34" s="144"/>
      <c r="L34" s="144"/>
      <c r="M34" s="144"/>
      <c r="N34" s="144"/>
    </row>
    <row r="35" customFormat="false" ht="13.5" hidden="false" customHeight="true" outlineLevel="0" collapsed="false">
      <c r="A35" s="187" t="s">
        <v>560</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8" t="s">
        <v>466</v>
      </c>
      <c r="B37" s="629"/>
      <c r="C37" s="629"/>
      <c r="D37" s="629"/>
      <c r="E37" s="629"/>
      <c r="F37" s="629"/>
      <c r="G37" s="629"/>
      <c r="H37" s="629"/>
      <c r="I37" s="629"/>
      <c r="J37" s="629"/>
      <c r="K37" s="629"/>
      <c r="L37" s="629"/>
      <c r="M37" s="629"/>
      <c r="N37" s="630"/>
    </row>
    <row r="38" customFormat="false" ht="26.25" hidden="false" customHeight="true" outlineLevel="0" collapsed="false">
      <c r="A38" s="631" t="s">
        <v>561</v>
      </c>
      <c r="B38" s="631"/>
      <c r="C38" s="631"/>
      <c r="D38" s="631"/>
      <c r="E38" s="631"/>
      <c r="F38" s="631"/>
      <c r="G38" s="631"/>
      <c r="H38" s="631"/>
      <c r="I38" s="631"/>
      <c r="J38" s="631"/>
      <c r="K38" s="631"/>
      <c r="L38" s="631"/>
      <c r="M38" s="631"/>
      <c r="N38" s="631"/>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12.75" hidden="false" customHeight="true" outlineLevel="0" collapsed="false">
      <c r="A50" s="65" t="s">
        <v>573</v>
      </c>
      <c r="B50" s="65"/>
      <c r="C50" s="65"/>
      <c r="D50" s="65"/>
      <c r="E50" s="65"/>
      <c r="F50" s="65"/>
      <c r="G50" s="65"/>
      <c r="H50" s="65"/>
      <c r="I50" s="65"/>
      <c r="J50" s="65"/>
      <c r="K50" s="65"/>
      <c r="L50" s="65"/>
      <c r="M50" s="65"/>
      <c r="N50" s="65"/>
    </row>
    <row r="51" customFormat="false" ht="24" hidden="false" customHeight="true" outlineLevel="0" collapsed="false">
      <c r="A51" s="65" t="s">
        <v>574</v>
      </c>
      <c r="B51" s="65"/>
      <c r="C51" s="65"/>
      <c r="D51" s="65"/>
      <c r="E51" s="65"/>
      <c r="F51" s="65"/>
      <c r="G51" s="65"/>
      <c r="H51" s="65"/>
      <c r="I51" s="65"/>
      <c r="J51" s="65"/>
      <c r="K51" s="65"/>
      <c r="L51" s="65"/>
      <c r="M51" s="65"/>
      <c r="N51" s="65"/>
    </row>
    <row r="52" customFormat="false" ht="12.75" hidden="false" customHeight="true" outlineLevel="0" collapsed="false">
      <c r="A52" s="65" t="s">
        <v>575</v>
      </c>
      <c r="B52" s="65"/>
      <c r="C52" s="65"/>
      <c r="D52" s="65"/>
      <c r="E52" s="65"/>
      <c r="F52" s="65"/>
      <c r="G52" s="65"/>
      <c r="H52" s="65"/>
      <c r="I52" s="65"/>
      <c r="J52" s="65"/>
      <c r="K52" s="65"/>
      <c r="L52" s="65"/>
      <c r="M52" s="65"/>
      <c r="N52" s="65"/>
    </row>
    <row r="53" customFormat="false" ht="12.75" hidden="false" customHeight="true" outlineLevel="0" collapsed="false">
      <c r="A53" s="65" t="s">
        <v>576</v>
      </c>
      <c r="B53" s="65"/>
      <c r="C53" s="65"/>
      <c r="D53" s="65"/>
      <c r="E53" s="65"/>
      <c r="F53" s="65"/>
      <c r="G53" s="65"/>
      <c r="H53" s="65"/>
      <c r="I53" s="65"/>
      <c r="J53" s="65"/>
      <c r="K53" s="65"/>
      <c r="L53" s="65"/>
      <c r="M53" s="65"/>
      <c r="N53" s="65"/>
    </row>
    <row r="54" customFormat="false" ht="12.75" hidden="false" customHeight="true" outlineLevel="0" collapsed="false">
      <c r="A54" s="65" t="s">
        <v>577</v>
      </c>
      <c r="B54" s="65"/>
      <c r="C54" s="65"/>
      <c r="D54" s="65"/>
      <c r="E54" s="65"/>
      <c r="F54" s="65"/>
      <c r="G54" s="65"/>
      <c r="H54" s="65"/>
      <c r="I54" s="65"/>
      <c r="J54" s="65"/>
      <c r="K54" s="65"/>
      <c r="L54" s="65"/>
      <c r="M54" s="65"/>
      <c r="N54" s="65"/>
    </row>
    <row r="55" customFormat="false" ht="12.75" hidden="false" customHeight="true" outlineLevel="0" collapsed="false">
      <c r="A55" s="65" t="s">
        <v>578</v>
      </c>
      <c r="B55" s="65"/>
      <c r="C55" s="65"/>
      <c r="D55" s="65"/>
      <c r="E55" s="65"/>
      <c r="F55" s="65"/>
      <c r="G55" s="65"/>
      <c r="H55" s="65"/>
      <c r="I55" s="65"/>
      <c r="J55" s="65"/>
      <c r="K55" s="65"/>
      <c r="L55" s="65"/>
      <c r="M55" s="65"/>
      <c r="N55" s="65"/>
    </row>
    <row r="56" customFormat="false" ht="12.75" hidden="false" customHeight="true" outlineLevel="0" collapsed="false">
      <c r="A56" s="65" t="s">
        <v>579</v>
      </c>
      <c r="B56" s="65"/>
      <c r="C56" s="65"/>
      <c r="D56" s="65"/>
      <c r="E56" s="65"/>
      <c r="F56" s="65"/>
      <c r="G56" s="65"/>
      <c r="H56" s="65"/>
      <c r="I56" s="65"/>
      <c r="J56" s="65"/>
      <c r="K56" s="65"/>
      <c r="L56" s="65"/>
      <c r="M56" s="65"/>
      <c r="N56" s="65"/>
    </row>
    <row r="57" customFormat="false" ht="12" hidden="false" customHeight="true" outlineLevel="0" collapsed="false">
      <c r="A57" s="31"/>
      <c r="B57" s="31"/>
      <c r="C57" s="31"/>
      <c r="D57" s="31"/>
      <c r="E57" s="31"/>
      <c r="F57" s="31"/>
      <c r="G57" s="31"/>
      <c r="H57" s="31"/>
      <c r="I57" s="31"/>
      <c r="J57" s="31"/>
      <c r="K57" s="31"/>
      <c r="L57" s="31"/>
      <c r="M57" s="31"/>
      <c r="N57" s="31"/>
      <c r="O57" s="63"/>
    </row>
  </sheetData>
  <sheetProtection sheet="true" password="a57c" objects="true" scenarios="true"/>
  <mergeCells count="2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7" t="s">
        <v>76</v>
      </c>
    </row>
    <row r="2" customFormat="false" ht="17.25" hidden="false" customHeight="true" outlineLevel="0" collapsed="false">
      <c r="A2" s="4" t="s">
        <v>581</v>
      </c>
      <c r="L2" s="117" t="s">
        <v>78</v>
      </c>
    </row>
    <row r="3" customFormat="false" ht="15.75" hidden="false" customHeight="true" outlineLevel="0" collapsed="false">
      <c r="A3" s="4" t="s">
        <v>77</v>
      </c>
      <c r="K3" s="117"/>
      <c r="L3" s="117" t="s">
        <v>79</v>
      </c>
    </row>
    <row r="4" customFormat="false" ht="12.75" hidden="false" customHeight="true" outlineLevel="0" collapsed="false">
      <c r="A4" s="632"/>
      <c r="B4" s="632"/>
      <c r="C4" s="633"/>
      <c r="D4" s="633"/>
      <c r="E4" s="633"/>
      <c r="F4" s="633"/>
      <c r="G4" s="633"/>
      <c r="H4" s="633"/>
      <c r="I4" s="633"/>
      <c r="J4" s="144"/>
      <c r="K4" s="144"/>
      <c r="L4" s="144"/>
    </row>
    <row r="5" customFormat="false" ht="14.25" hidden="false" customHeight="true" outlineLevel="0" collapsed="false">
      <c r="A5" s="156" t="s">
        <v>383</v>
      </c>
      <c r="B5" s="634" t="s">
        <v>475</v>
      </c>
      <c r="C5" s="634"/>
      <c r="D5" s="401" t="s">
        <v>582</v>
      </c>
      <c r="E5" s="401"/>
      <c r="F5" s="401"/>
      <c r="G5" s="403" t="s">
        <v>159</v>
      </c>
      <c r="H5" s="403"/>
      <c r="I5" s="403"/>
      <c r="J5" s="403"/>
      <c r="K5" s="403"/>
      <c r="L5" s="403"/>
    </row>
    <row r="6" customFormat="false" ht="13.5" hidden="false" customHeight="true" outlineLevel="0" collapsed="false">
      <c r="A6" s="287" t="s">
        <v>386</v>
      </c>
      <c r="B6" s="635" t="s">
        <v>583</v>
      </c>
      <c r="C6" s="635"/>
      <c r="D6" s="636" t="s">
        <v>389</v>
      </c>
      <c r="E6" s="637" t="s">
        <v>422</v>
      </c>
      <c r="F6" s="636" t="s">
        <v>423</v>
      </c>
      <c r="G6" s="636" t="s">
        <v>389</v>
      </c>
      <c r="H6" s="636"/>
      <c r="I6" s="636" t="s">
        <v>422</v>
      </c>
      <c r="J6" s="636"/>
      <c r="K6" s="518" t="s">
        <v>423</v>
      </c>
      <c r="L6" s="518"/>
    </row>
    <row r="7" customFormat="false" ht="14.25" hidden="false" customHeight="true" outlineLevel="0" collapsed="false">
      <c r="A7" s="287"/>
      <c r="B7" s="635"/>
      <c r="C7" s="635"/>
      <c r="D7" s="636"/>
      <c r="E7" s="636"/>
      <c r="F7" s="636"/>
      <c r="G7" s="404" t="s">
        <v>584</v>
      </c>
      <c r="H7" s="638" t="s">
        <v>585</v>
      </c>
      <c r="I7" s="404" t="s">
        <v>584</v>
      </c>
      <c r="J7" s="638" t="s">
        <v>585</v>
      </c>
      <c r="K7" s="404" t="s">
        <v>584</v>
      </c>
      <c r="L7" s="639" t="s">
        <v>585</v>
      </c>
    </row>
    <row r="8" customFormat="false" ht="15" hidden="false" customHeight="true" outlineLevel="0" collapsed="false">
      <c r="A8" s="519"/>
      <c r="B8" s="640" t="s">
        <v>586</v>
      </c>
      <c r="C8" s="296" t="s">
        <v>587</v>
      </c>
      <c r="D8" s="297" t="s">
        <v>588</v>
      </c>
      <c r="E8" s="297"/>
      <c r="F8" s="297"/>
      <c r="G8" s="412" t="s">
        <v>88</v>
      </c>
      <c r="H8" s="412"/>
      <c r="I8" s="412"/>
      <c r="J8" s="412"/>
      <c r="K8" s="412"/>
      <c r="L8" s="412"/>
    </row>
    <row r="9" customFormat="false" ht="12.75" hidden="false" customHeight="true" outlineLevel="0" collapsed="false">
      <c r="A9" s="166" t="s">
        <v>503</v>
      </c>
      <c r="B9" s="641"/>
      <c r="C9" s="642"/>
      <c r="D9" s="643"/>
      <c r="E9" s="643"/>
      <c r="F9" s="644"/>
      <c r="G9" s="645" t="n">
        <v>1235.47305959759</v>
      </c>
      <c r="H9" s="645" t="s">
        <v>113</v>
      </c>
      <c r="I9" s="645" t="s">
        <v>113</v>
      </c>
      <c r="J9" s="645" t="s">
        <v>113</v>
      </c>
      <c r="K9" s="646" t="s">
        <v>113</v>
      </c>
      <c r="L9" s="647" t="s">
        <v>113</v>
      </c>
    </row>
    <row r="10" customFormat="false" ht="12.75" hidden="false" customHeight="true" outlineLevel="0" collapsed="false">
      <c r="A10" s="648" t="s">
        <v>589</v>
      </c>
      <c r="B10" s="649" t="s">
        <v>590</v>
      </c>
      <c r="C10" s="135" t="n">
        <v>1279.185694896</v>
      </c>
      <c r="D10" s="81" t="n">
        <v>0.498988032154648</v>
      </c>
      <c r="E10" s="579"/>
      <c r="F10" s="579"/>
      <c r="G10" s="650" t="n">
        <v>638.298352656531</v>
      </c>
      <c r="H10" s="135" t="s">
        <v>113</v>
      </c>
      <c r="I10" s="579"/>
      <c r="J10" s="579"/>
      <c r="K10" s="579"/>
      <c r="L10" s="583"/>
    </row>
    <row r="11" customFormat="false" ht="12.75" hidden="false" customHeight="true" outlineLevel="0" collapsed="false">
      <c r="A11" s="648" t="s">
        <v>505</v>
      </c>
      <c r="B11" s="649" t="s">
        <v>591</v>
      </c>
      <c r="C11" s="135" t="n">
        <v>589.63868</v>
      </c>
      <c r="D11" s="81" t="n">
        <v>0.745289802826933</v>
      </c>
      <c r="E11" s="579"/>
      <c r="F11" s="579"/>
      <c r="G11" s="650" t="n">
        <v>439.451695556333</v>
      </c>
      <c r="H11" s="135" t="s">
        <v>113</v>
      </c>
      <c r="I11" s="579"/>
      <c r="J11" s="579"/>
      <c r="K11" s="579"/>
      <c r="L11" s="583"/>
    </row>
    <row r="12" customFormat="false" ht="12.75" hidden="false" customHeight="true" outlineLevel="0" collapsed="false">
      <c r="A12" s="648" t="s">
        <v>592</v>
      </c>
      <c r="B12" s="649" t="s">
        <v>593</v>
      </c>
      <c r="C12" s="135" t="n">
        <v>289.0207835</v>
      </c>
      <c r="D12" s="81" t="n">
        <v>0.433601045214494</v>
      </c>
      <c r="E12" s="579"/>
      <c r="F12" s="579"/>
      <c r="G12" s="650" t="n">
        <v>125.319713814312</v>
      </c>
      <c r="H12" s="135" t="s">
        <v>113</v>
      </c>
      <c r="I12" s="579"/>
      <c r="J12" s="579"/>
      <c r="K12" s="579"/>
      <c r="L12" s="583"/>
    </row>
    <row r="13" customFormat="false" ht="12" hidden="false" customHeight="true" outlineLevel="0" collapsed="false">
      <c r="A13" s="648" t="s">
        <v>594</v>
      </c>
      <c r="B13" s="579"/>
      <c r="C13" s="579"/>
      <c r="D13" s="579"/>
      <c r="E13" s="579"/>
      <c r="F13" s="579"/>
      <c r="G13" s="520" t="n">
        <v>11.4017026075472</v>
      </c>
      <c r="H13" s="520" t="s">
        <v>113</v>
      </c>
      <c r="I13" s="579"/>
      <c r="J13" s="579"/>
      <c r="K13" s="579"/>
      <c r="L13" s="583"/>
    </row>
    <row r="14" customFormat="false" ht="12.75" hidden="false" customHeight="true" outlineLevel="0" collapsed="false">
      <c r="A14" s="86" t="s">
        <v>595</v>
      </c>
      <c r="B14" s="651"/>
      <c r="C14" s="135" t="s">
        <v>113</v>
      </c>
      <c r="D14" s="81" t="s">
        <v>113</v>
      </c>
      <c r="E14" s="579"/>
      <c r="F14" s="579"/>
      <c r="G14" s="650" t="s">
        <v>113</v>
      </c>
      <c r="H14" s="135" t="s">
        <v>113</v>
      </c>
      <c r="I14" s="579"/>
      <c r="J14" s="579"/>
      <c r="K14" s="579"/>
      <c r="L14" s="583"/>
    </row>
    <row r="15" customFormat="false" ht="12.75" hidden="false" customHeight="true" outlineLevel="0" collapsed="false">
      <c r="A15" s="86" t="s">
        <v>596</v>
      </c>
      <c r="B15" s="649" t="s">
        <v>597</v>
      </c>
      <c r="C15" s="135" t="n">
        <v>27.74519</v>
      </c>
      <c r="D15" s="81" t="n">
        <v>0.410943396226415</v>
      </c>
      <c r="E15" s="579"/>
      <c r="F15" s="579"/>
      <c r="G15" s="650" t="n">
        <v>11.4017026075472</v>
      </c>
      <c r="H15" s="135" t="s">
        <v>113</v>
      </c>
      <c r="I15" s="579"/>
      <c r="J15" s="579"/>
      <c r="K15" s="579"/>
      <c r="L15" s="583"/>
    </row>
    <row r="16" customFormat="false" ht="12.75" hidden="false" customHeight="true" outlineLevel="0" collapsed="false">
      <c r="A16" s="648" t="s">
        <v>508</v>
      </c>
      <c r="B16" s="649" t="s">
        <v>458</v>
      </c>
      <c r="C16" s="135" t="s">
        <v>266</v>
      </c>
      <c r="D16" s="81" t="s">
        <v>266</v>
      </c>
      <c r="E16" s="579"/>
      <c r="F16" s="579"/>
      <c r="G16" s="650" t="s">
        <v>266</v>
      </c>
      <c r="H16" s="135" t="s">
        <v>113</v>
      </c>
      <c r="I16" s="579"/>
      <c r="J16" s="579"/>
      <c r="K16" s="579"/>
      <c r="L16" s="583"/>
    </row>
    <row r="17" customFormat="false" ht="12.75" hidden="false" customHeight="true" outlineLevel="0" collapsed="false">
      <c r="A17" s="648" t="s">
        <v>509</v>
      </c>
      <c r="B17" s="649" t="s">
        <v>458</v>
      </c>
      <c r="C17" s="135" t="n">
        <v>0.814875023998</v>
      </c>
      <c r="D17" s="81" t="n">
        <v>2.93333333333333</v>
      </c>
      <c r="E17" s="579"/>
      <c r="F17" s="579"/>
      <c r="G17" s="650" t="n">
        <v>2.39030007039413</v>
      </c>
      <c r="H17" s="135" t="s">
        <v>113</v>
      </c>
      <c r="I17" s="579"/>
      <c r="J17" s="579"/>
      <c r="K17" s="579"/>
      <c r="L17" s="583"/>
    </row>
    <row r="18" customFormat="false" ht="12" hidden="false" customHeight="true" outlineLevel="0" collapsed="false">
      <c r="A18" s="648" t="s">
        <v>598</v>
      </c>
      <c r="B18" s="579"/>
      <c r="C18" s="579"/>
      <c r="D18" s="579"/>
      <c r="E18" s="652"/>
      <c r="F18" s="652"/>
      <c r="G18" s="520" t="n">
        <v>18.6112948924692</v>
      </c>
      <c r="H18" s="520" t="s">
        <v>113</v>
      </c>
      <c r="I18" s="520" t="s">
        <v>113</v>
      </c>
      <c r="J18" s="520" t="s">
        <v>113</v>
      </c>
      <c r="K18" s="520" t="s">
        <v>113</v>
      </c>
      <c r="L18" s="521" t="s">
        <v>113</v>
      </c>
    </row>
    <row r="19" customFormat="false" ht="12.75" hidden="false" customHeight="true" outlineLevel="0" collapsed="false">
      <c r="A19" s="86" t="s">
        <v>511</v>
      </c>
      <c r="B19" s="653" t="s">
        <v>599</v>
      </c>
      <c r="C19" s="501" t="n">
        <v>42.93257</v>
      </c>
      <c r="D19" s="81" t="n">
        <v>0.433500600883413</v>
      </c>
      <c r="E19" s="652" t="s">
        <v>113</v>
      </c>
      <c r="F19" s="652" t="s">
        <v>113</v>
      </c>
      <c r="G19" s="520" t="n">
        <v>18.6112948924692</v>
      </c>
      <c r="H19" s="520" t="s">
        <v>113</v>
      </c>
      <c r="I19" s="579" t="s">
        <v>113</v>
      </c>
      <c r="J19" s="579" t="s">
        <v>113</v>
      </c>
      <c r="K19" s="579" t="s">
        <v>113</v>
      </c>
      <c r="L19" s="579" t="s">
        <v>113</v>
      </c>
    </row>
    <row r="20" customFormat="false" ht="13.5" hidden="false" customHeight="true" outlineLevel="0" collapsed="false">
      <c r="A20" s="654" t="s">
        <v>103</v>
      </c>
      <c r="B20" s="653" t="s">
        <v>436</v>
      </c>
      <c r="C20" s="537" t="s">
        <v>113</v>
      </c>
      <c r="D20" s="81" t="s">
        <v>113</v>
      </c>
      <c r="E20" s="81" t="s">
        <v>113</v>
      </c>
      <c r="F20" s="81" t="s">
        <v>113</v>
      </c>
      <c r="G20" s="537" t="s">
        <v>113</v>
      </c>
      <c r="H20" s="537" t="s">
        <v>113</v>
      </c>
      <c r="I20" s="537" t="s">
        <v>113</v>
      </c>
      <c r="J20" s="537" t="s">
        <v>113</v>
      </c>
      <c r="K20" s="537" t="s">
        <v>113</v>
      </c>
      <c r="L20" s="605" t="s">
        <v>113</v>
      </c>
    </row>
    <row r="21" customFormat="false" ht="12.75" hidden="false" customHeight="true" outlineLevel="0" collapsed="false">
      <c r="A21" s="655" t="s">
        <v>512</v>
      </c>
      <c r="B21" s="656"/>
      <c r="C21" s="100"/>
      <c r="D21" s="657"/>
      <c r="E21" s="658"/>
      <c r="F21" s="659"/>
      <c r="G21" s="98" t="n">
        <v>656.643278536873</v>
      </c>
      <c r="H21" s="98" t="s">
        <v>113</v>
      </c>
      <c r="I21" s="98" t="s">
        <v>113</v>
      </c>
      <c r="J21" s="98" t="s">
        <v>113</v>
      </c>
      <c r="K21" s="98" t="n">
        <v>5.0339737</v>
      </c>
      <c r="L21" s="660" t="s">
        <v>113</v>
      </c>
    </row>
    <row r="22" customFormat="false" ht="13.5" hidden="false" customHeight="true" outlineLevel="0" collapsed="false">
      <c r="A22" s="648" t="s">
        <v>600</v>
      </c>
      <c r="B22" s="649" t="s">
        <v>601</v>
      </c>
      <c r="C22" s="148" t="s">
        <v>113</v>
      </c>
      <c r="D22" s="81" t="s">
        <v>113</v>
      </c>
      <c r="E22" s="81" t="s">
        <v>113</v>
      </c>
      <c r="F22" s="81" t="s">
        <v>113</v>
      </c>
      <c r="G22" s="148" t="s">
        <v>113</v>
      </c>
      <c r="H22" s="148" t="s">
        <v>113</v>
      </c>
      <c r="I22" s="148" t="s">
        <v>113</v>
      </c>
      <c r="J22" s="466" t="s">
        <v>113</v>
      </c>
      <c r="K22" s="466" t="s">
        <v>113</v>
      </c>
      <c r="L22" s="147" t="s">
        <v>113</v>
      </c>
    </row>
    <row r="23" customFormat="false" ht="12.75" hidden="false" customHeight="true" outlineLevel="0" collapsed="false">
      <c r="A23" s="648" t="s">
        <v>514</v>
      </c>
      <c r="B23" s="649" t="s">
        <v>602</v>
      </c>
      <c r="C23" s="148" t="n">
        <v>628.831</v>
      </c>
      <c r="D23" s="418"/>
      <c r="E23" s="418"/>
      <c r="F23" s="81" t="n">
        <v>0.00800528870236995</v>
      </c>
      <c r="G23" s="418"/>
      <c r="H23" s="418"/>
      <c r="I23" s="418"/>
      <c r="J23" s="465"/>
      <c r="K23" s="466" t="n">
        <v>5.0339737</v>
      </c>
      <c r="L23" s="147" t="s">
        <v>113</v>
      </c>
    </row>
    <row r="24" customFormat="false" ht="12.75" hidden="false" customHeight="true" outlineLevel="0" collapsed="false">
      <c r="A24" s="648" t="s">
        <v>515</v>
      </c>
      <c r="B24" s="651"/>
      <c r="C24" s="148" t="s">
        <v>113</v>
      </c>
      <c r="D24" s="661" t="s">
        <v>113</v>
      </c>
      <c r="E24" s="418"/>
      <c r="F24" s="81" t="s">
        <v>113</v>
      </c>
      <c r="G24" s="260" t="s">
        <v>113</v>
      </c>
      <c r="H24" s="260" t="s">
        <v>113</v>
      </c>
      <c r="I24" s="418"/>
      <c r="J24" s="465"/>
      <c r="K24" s="466" t="s">
        <v>113</v>
      </c>
      <c r="L24" s="147" t="s">
        <v>113</v>
      </c>
    </row>
    <row r="25" customFormat="false" ht="12.75" hidden="false" customHeight="true" outlineLevel="0" collapsed="false">
      <c r="A25" s="648" t="s">
        <v>516</v>
      </c>
      <c r="B25" s="651"/>
      <c r="C25" s="148" t="s">
        <v>113</v>
      </c>
      <c r="D25" s="81" t="s">
        <v>113</v>
      </c>
      <c r="E25" s="81" t="s">
        <v>113</v>
      </c>
      <c r="F25" s="465"/>
      <c r="G25" s="81" t="s">
        <v>113</v>
      </c>
      <c r="H25" s="81" t="s">
        <v>113</v>
      </c>
      <c r="I25" s="81" t="s">
        <v>113</v>
      </c>
      <c r="J25" s="81" t="s">
        <v>113</v>
      </c>
      <c r="K25" s="465" t="s">
        <v>312</v>
      </c>
      <c r="L25" s="467"/>
    </row>
    <row r="26" customFormat="false" ht="12.75" hidden="false" customHeight="true" outlineLevel="0" collapsed="false">
      <c r="A26" s="86" t="s">
        <v>603</v>
      </c>
      <c r="B26" s="651"/>
      <c r="C26" s="148" t="s">
        <v>113</v>
      </c>
      <c r="D26" s="81" t="s">
        <v>113</v>
      </c>
      <c r="E26" s="81" t="s">
        <v>113</v>
      </c>
      <c r="F26" s="465"/>
      <c r="G26" s="135" t="s">
        <v>113</v>
      </c>
      <c r="H26" s="135" t="s">
        <v>113</v>
      </c>
      <c r="I26" s="135" t="s">
        <v>113</v>
      </c>
      <c r="J26" s="526" t="s">
        <v>113</v>
      </c>
      <c r="K26" s="465"/>
      <c r="L26" s="467"/>
    </row>
    <row r="27" customFormat="false" ht="12.75" hidden="false" customHeight="true" outlineLevel="0" collapsed="false">
      <c r="A27" s="86" t="s">
        <v>604</v>
      </c>
      <c r="B27" s="651"/>
      <c r="C27" s="148" t="s">
        <v>113</v>
      </c>
      <c r="D27" s="81" t="s">
        <v>113</v>
      </c>
      <c r="E27" s="81" t="s">
        <v>113</v>
      </c>
      <c r="F27" s="418"/>
      <c r="G27" s="135" t="s">
        <v>113</v>
      </c>
      <c r="H27" s="135" t="s">
        <v>113</v>
      </c>
      <c r="I27" s="135" t="s">
        <v>113</v>
      </c>
      <c r="J27" s="526" t="s">
        <v>113</v>
      </c>
      <c r="K27" s="465"/>
      <c r="L27" s="467"/>
    </row>
    <row r="28" customFormat="false" ht="12" hidden="false" customHeight="true" outlineLevel="0" collapsed="false">
      <c r="A28" s="648" t="s">
        <v>605</v>
      </c>
      <c r="B28" s="579"/>
      <c r="C28" s="579"/>
      <c r="D28" s="579"/>
      <c r="E28" s="579"/>
      <c r="F28" s="579"/>
      <c r="G28" s="81" t="n">
        <v>656.643278536873</v>
      </c>
      <c r="H28" s="81" t="s">
        <v>113</v>
      </c>
      <c r="I28" s="81" t="s">
        <v>113</v>
      </c>
      <c r="J28" s="81" t="s">
        <v>113</v>
      </c>
      <c r="K28" s="81" t="s">
        <v>113</v>
      </c>
      <c r="L28" s="134" t="s">
        <v>113</v>
      </c>
    </row>
    <row r="29" customFormat="false" ht="12.75" hidden="false" customHeight="true" outlineLevel="0" collapsed="false">
      <c r="A29" s="86" t="s">
        <v>518</v>
      </c>
      <c r="B29" s="651"/>
      <c r="C29" s="662" t="s">
        <v>113</v>
      </c>
      <c r="D29" s="579"/>
      <c r="E29" s="663" t="s">
        <v>113</v>
      </c>
      <c r="F29" s="579"/>
      <c r="G29" s="664"/>
      <c r="H29" s="664"/>
      <c r="I29" s="662" t="s">
        <v>113</v>
      </c>
      <c r="J29" s="662" t="s">
        <v>113</v>
      </c>
      <c r="K29" s="664"/>
      <c r="L29" s="665"/>
    </row>
    <row r="30" customFormat="false" ht="12.75" hidden="false" customHeight="true" outlineLevel="0" collapsed="false">
      <c r="A30" s="666" t="s">
        <v>519</v>
      </c>
      <c r="B30" s="649" t="s">
        <v>606</v>
      </c>
      <c r="C30" s="662" t="s">
        <v>113</v>
      </c>
      <c r="D30" s="663" t="s">
        <v>113</v>
      </c>
      <c r="E30" s="663" t="s">
        <v>113</v>
      </c>
      <c r="F30" s="663" t="s">
        <v>113</v>
      </c>
      <c r="G30" s="662" t="s">
        <v>113</v>
      </c>
      <c r="H30" s="662" t="s">
        <v>113</v>
      </c>
      <c r="I30" s="662" t="s">
        <v>113</v>
      </c>
      <c r="J30" s="662" t="s">
        <v>113</v>
      </c>
      <c r="K30" s="662" t="s">
        <v>113</v>
      </c>
      <c r="L30" s="667" t="s">
        <v>113</v>
      </c>
    </row>
    <row r="31" customFormat="false" ht="12.75" hidden="false" customHeight="true" outlineLevel="0" collapsed="false">
      <c r="A31" s="666" t="s">
        <v>520</v>
      </c>
      <c r="B31" s="651"/>
      <c r="C31" s="662" t="s">
        <v>113</v>
      </c>
      <c r="D31" s="579"/>
      <c r="E31" s="663" t="s">
        <v>113</v>
      </c>
      <c r="F31" s="579"/>
      <c r="G31" s="664"/>
      <c r="H31" s="664"/>
      <c r="I31" s="662" t="s">
        <v>113</v>
      </c>
      <c r="J31" s="662" t="s">
        <v>113</v>
      </c>
      <c r="K31" s="664"/>
      <c r="L31" s="665"/>
    </row>
    <row r="32" customFormat="false" ht="12.75" hidden="false" customHeight="true" outlineLevel="0" collapsed="false">
      <c r="A32" s="666" t="s">
        <v>521</v>
      </c>
      <c r="B32" s="651"/>
      <c r="C32" s="662" t="s">
        <v>113</v>
      </c>
      <c r="D32" s="579"/>
      <c r="E32" s="663" t="s">
        <v>113</v>
      </c>
      <c r="F32" s="579"/>
      <c r="G32" s="664"/>
      <c r="H32" s="664"/>
      <c r="I32" s="662" t="s">
        <v>113</v>
      </c>
      <c r="J32" s="662" t="s">
        <v>113</v>
      </c>
      <c r="K32" s="664"/>
      <c r="L32" s="665"/>
    </row>
    <row r="33" customFormat="false" ht="12.75" hidden="false" customHeight="true" outlineLevel="0" collapsed="false">
      <c r="A33" s="666" t="s">
        <v>522</v>
      </c>
      <c r="B33" s="649" t="s">
        <v>436</v>
      </c>
      <c r="C33" s="662" t="s">
        <v>113</v>
      </c>
      <c r="D33" s="579"/>
      <c r="E33" s="663" t="s">
        <v>113</v>
      </c>
      <c r="F33" s="579"/>
      <c r="G33" s="664"/>
      <c r="H33" s="664"/>
      <c r="I33" s="662" t="s">
        <v>113</v>
      </c>
      <c r="J33" s="662" t="s">
        <v>113</v>
      </c>
      <c r="K33" s="664"/>
      <c r="L33" s="665"/>
    </row>
    <row r="34" customFormat="false" ht="12.75" hidden="false" customHeight="true" outlineLevel="0" collapsed="false">
      <c r="A34" s="668" t="s">
        <v>523</v>
      </c>
      <c r="B34" s="669" t="s">
        <v>458</v>
      </c>
      <c r="C34" s="501" t="n">
        <v>2.885965500001</v>
      </c>
      <c r="D34" s="89" t="n">
        <v>2.93333333333333</v>
      </c>
      <c r="E34" s="89" t="s">
        <v>113</v>
      </c>
      <c r="F34" s="89" t="s">
        <v>113</v>
      </c>
      <c r="G34" s="501" t="n">
        <v>8.46549880000293</v>
      </c>
      <c r="H34" s="537" t="s">
        <v>113</v>
      </c>
      <c r="I34" s="537" t="s">
        <v>113</v>
      </c>
      <c r="J34" s="537" t="s">
        <v>113</v>
      </c>
      <c r="K34" s="537" t="s">
        <v>113</v>
      </c>
      <c r="L34" s="605" t="s">
        <v>113</v>
      </c>
    </row>
    <row r="35" customFormat="false" ht="12.75" hidden="false" customHeight="true" outlineLevel="0" collapsed="false">
      <c r="A35" s="668" t="s">
        <v>524</v>
      </c>
      <c r="B35" s="669" t="s">
        <v>607</v>
      </c>
      <c r="C35" s="501" t="n">
        <v>227.08892448</v>
      </c>
      <c r="D35" s="89" t="n">
        <v>2.85429058779992</v>
      </c>
      <c r="E35" s="89" t="s">
        <v>113</v>
      </c>
      <c r="F35" s="89" t="s">
        <v>113</v>
      </c>
      <c r="G35" s="501" t="n">
        <v>648.17777973687</v>
      </c>
      <c r="H35" s="537" t="s">
        <v>113</v>
      </c>
      <c r="I35" s="537" t="s">
        <v>113</v>
      </c>
      <c r="J35" s="537" t="s">
        <v>113</v>
      </c>
      <c r="K35" s="537" t="s">
        <v>113</v>
      </c>
      <c r="L35" s="605" t="s">
        <v>113</v>
      </c>
    </row>
    <row r="36" customFormat="false" ht="12.75" hidden="false" customHeight="true" outlineLevel="0" collapsed="false">
      <c r="A36" s="668" t="s">
        <v>103</v>
      </c>
      <c r="B36" s="669" t="s">
        <v>608</v>
      </c>
      <c r="C36" s="537" t="s">
        <v>113</v>
      </c>
      <c r="D36" s="89" t="s">
        <v>113</v>
      </c>
      <c r="E36" s="89" t="s">
        <v>113</v>
      </c>
      <c r="F36" s="89" t="s">
        <v>113</v>
      </c>
      <c r="G36" s="537" t="s">
        <v>113</v>
      </c>
      <c r="H36" s="537" t="s">
        <v>113</v>
      </c>
      <c r="I36" s="537" t="s">
        <v>113</v>
      </c>
      <c r="J36" s="537" t="s">
        <v>113</v>
      </c>
      <c r="K36" s="537" t="s">
        <v>113</v>
      </c>
      <c r="L36" s="605" t="s">
        <v>113</v>
      </c>
    </row>
    <row r="37" customFormat="false" ht="13.5" hidden="false" customHeight="true" outlineLevel="0" collapsed="false">
      <c r="A37" s="668" t="s">
        <v>525</v>
      </c>
      <c r="B37" s="669" t="s">
        <v>609</v>
      </c>
      <c r="C37" s="537" t="s">
        <v>105</v>
      </c>
      <c r="D37" s="89" t="s">
        <v>113</v>
      </c>
      <c r="E37" s="89" t="s">
        <v>113</v>
      </c>
      <c r="F37" s="89" t="s">
        <v>113</v>
      </c>
      <c r="G37" s="537" t="s">
        <v>113</v>
      </c>
      <c r="H37" s="537" t="s">
        <v>113</v>
      </c>
      <c r="I37" s="537" t="s">
        <v>113</v>
      </c>
      <c r="J37" s="537" t="s">
        <v>113</v>
      </c>
      <c r="K37" s="537" t="s">
        <v>113</v>
      </c>
      <c r="L37" s="605" t="s">
        <v>113</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5" t="s">
        <v>610</v>
      </c>
      <c r="B39" s="505"/>
      <c r="C39" s="505"/>
      <c r="D39" s="505"/>
      <c r="E39" s="505"/>
      <c r="F39" s="505"/>
      <c r="G39" s="505"/>
      <c r="H39" s="505"/>
      <c r="I39" s="505"/>
      <c r="J39" s="505"/>
      <c r="K39" s="505"/>
      <c r="L39" s="505"/>
    </row>
    <row r="40" customFormat="false" ht="12" hidden="false" customHeight="true" outlineLevel="0" collapsed="false">
      <c r="A40" s="281" t="s">
        <v>611</v>
      </c>
    </row>
    <row r="41" customFormat="false" ht="12" hidden="false" customHeight="true" outlineLevel="0" collapsed="false">
      <c r="A41" s="187" t="s">
        <v>612</v>
      </c>
    </row>
    <row r="42" customFormat="false" ht="12" hidden="false" customHeight="true" outlineLevel="0" collapsed="false">
      <c r="A42" s="187" t="s">
        <v>613</v>
      </c>
    </row>
    <row r="43" customFormat="false" ht="12.75" hidden="false" customHeight="true" outlineLevel="0" collapsed="false">
      <c r="A43" s="281" t="s">
        <v>61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615</v>
      </c>
      <c r="L1" s="117" t="s">
        <v>76</v>
      </c>
    </row>
    <row r="2" customFormat="false" ht="17.25" hidden="false" customHeight="true" outlineLevel="0" collapsed="false">
      <c r="A2" s="670" t="s">
        <v>581</v>
      </c>
      <c r="L2" s="117" t="s">
        <v>78</v>
      </c>
    </row>
    <row r="3" customFormat="false" ht="15.75" hidden="false" customHeight="true" outlineLevel="0" collapsed="false">
      <c r="A3" s="670" t="s">
        <v>114</v>
      </c>
      <c r="K3" s="117"/>
      <c r="L3" s="117" t="s">
        <v>79</v>
      </c>
    </row>
    <row r="4" customFormat="false" ht="12.75" hidden="false" customHeight="true" outlineLevel="0" collapsed="false">
      <c r="A4" s="509"/>
      <c r="B4" s="671"/>
      <c r="C4" s="390"/>
      <c r="D4" s="672"/>
      <c r="E4" s="672"/>
      <c r="F4" s="673"/>
      <c r="G4" s="673"/>
      <c r="H4" s="673"/>
      <c r="I4" s="672"/>
      <c r="J4" s="672"/>
      <c r="K4" s="673"/>
      <c r="L4" s="673"/>
    </row>
    <row r="5" customFormat="false" ht="14.25" hidden="false" customHeight="true" outlineLevel="0" collapsed="false">
      <c r="A5" s="156" t="s">
        <v>383</v>
      </c>
      <c r="B5" s="634" t="s">
        <v>475</v>
      </c>
      <c r="C5" s="634"/>
      <c r="D5" s="401" t="s">
        <v>582</v>
      </c>
      <c r="E5" s="401"/>
      <c r="F5" s="401"/>
      <c r="G5" s="403" t="s">
        <v>159</v>
      </c>
      <c r="H5" s="403"/>
      <c r="I5" s="403"/>
      <c r="J5" s="403"/>
      <c r="K5" s="403"/>
      <c r="L5" s="403"/>
    </row>
    <row r="6" customFormat="false" ht="13.5" hidden="false" customHeight="true" outlineLevel="0" collapsed="false">
      <c r="A6" s="287" t="s">
        <v>386</v>
      </c>
      <c r="B6" s="635" t="s">
        <v>583</v>
      </c>
      <c r="C6" s="635"/>
      <c r="D6" s="636" t="s">
        <v>389</v>
      </c>
      <c r="E6" s="637" t="s">
        <v>422</v>
      </c>
      <c r="F6" s="636" t="s">
        <v>423</v>
      </c>
      <c r="G6" s="636" t="s">
        <v>389</v>
      </c>
      <c r="H6" s="636"/>
      <c r="I6" s="636" t="s">
        <v>422</v>
      </c>
      <c r="J6" s="636"/>
      <c r="K6" s="518" t="s">
        <v>423</v>
      </c>
      <c r="L6" s="518"/>
    </row>
    <row r="7" customFormat="false" ht="14.25" hidden="false" customHeight="true" outlineLevel="0" collapsed="false">
      <c r="A7" s="287"/>
      <c r="B7" s="635"/>
      <c r="C7" s="635"/>
      <c r="D7" s="636"/>
      <c r="E7" s="636"/>
      <c r="F7" s="636"/>
      <c r="G7" s="404" t="s">
        <v>584</v>
      </c>
      <c r="H7" s="638" t="s">
        <v>585</v>
      </c>
      <c r="I7" s="404" t="s">
        <v>584</v>
      </c>
      <c r="J7" s="638" t="s">
        <v>585</v>
      </c>
      <c r="K7" s="404" t="s">
        <v>584</v>
      </c>
      <c r="L7" s="639" t="s">
        <v>585</v>
      </c>
    </row>
    <row r="8" customFormat="false" ht="15" hidden="false" customHeight="true" outlineLevel="0" collapsed="false">
      <c r="A8" s="519"/>
      <c r="B8" s="640" t="s">
        <v>586</v>
      </c>
      <c r="C8" s="296" t="s">
        <v>587</v>
      </c>
      <c r="D8" s="297" t="s">
        <v>588</v>
      </c>
      <c r="E8" s="297"/>
      <c r="F8" s="297"/>
      <c r="G8" s="412" t="s">
        <v>88</v>
      </c>
      <c r="H8" s="412"/>
      <c r="I8" s="412"/>
      <c r="J8" s="412"/>
      <c r="K8" s="412"/>
      <c r="L8" s="412"/>
    </row>
    <row r="9" customFormat="false" ht="12.75" hidden="false" customHeight="true" outlineLevel="0" collapsed="false">
      <c r="A9" s="166" t="s">
        <v>616</v>
      </c>
      <c r="B9" s="674"/>
      <c r="C9" s="177"/>
      <c r="D9" s="643"/>
      <c r="E9" s="643"/>
      <c r="F9" s="675"/>
      <c r="G9" s="220" t="n">
        <v>2523.60112372769</v>
      </c>
      <c r="H9" s="220" t="s">
        <v>113</v>
      </c>
      <c r="I9" s="220" t="n">
        <v>0.4302135</v>
      </c>
      <c r="J9" s="220" t="s">
        <v>113</v>
      </c>
      <c r="K9" s="220" t="s">
        <v>113</v>
      </c>
      <c r="L9" s="221" t="s">
        <v>113</v>
      </c>
    </row>
    <row r="10" customFormat="false" ht="12" hidden="false" customHeight="true" outlineLevel="0" collapsed="false">
      <c r="A10" s="648" t="s">
        <v>528</v>
      </c>
      <c r="B10" s="676"/>
      <c r="C10" s="677"/>
      <c r="D10" s="678" t="n">
        <v>0.478131187976639</v>
      </c>
      <c r="E10" s="679" t="n">
        <v>8.15195548891534E-005</v>
      </c>
      <c r="F10" s="580"/>
      <c r="G10" s="81" t="n">
        <v>2523.30244096999</v>
      </c>
      <c r="H10" s="81" t="s">
        <v>113</v>
      </c>
      <c r="I10" s="81" t="n">
        <v>0.4302135</v>
      </c>
      <c r="J10" s="81" t="s">
        <v>113</v>
      </c>
      <c r="K10" s="465"/>
      <c r="L10" s="583"/>
    </row>
    <row r="11" customFormat="false" ht="12.75" hidden="false" customHeight="true" outlineLevel="0" collapsed="false">
      <c r="A11" s="86" t="s">
        <v>617</v>
      </c>
      <c r="B11" s="680" t="s">
        <v>618</v>
      </c>
      <c r="C11" s="148" t="n">
        <v>4417</v>
      </c>
      <c r="D11" s="81" t="n">
        <v>0.570426464444193</v>
      </c>
      <c r="E11" s="679" t="s">
        <v>113</v>
      </c>
      <c r="F11" s="580"/>
      <c r="G11" s="135" t="n">
        <v>2519.57369345</v>
      </c>
      <c r="H11" s="148" t="s">
        <v>113</v>
      </c>
      <c r="I11" s="681" t="s">
        <v>113</v>
      </c>
      <c r="J11" s="682" t="s">
        <v>113</v>
      </c>
      <c r="K11" s="580"/>
      <c r="L11" s="583"/>
    </row>
    <row r="12" customFormat="false" ht="12.75" hidden="false" customHeight="true" outlineLevel="0" collapsed="false">
      <c r="A12" s="86" t="s">
        <v>619</v>
      </c>
      <c r="B12" s="680" t="s">
        <v>436</v>
      </c>
      <c r="C12" s="148" t="s">
        <v>266</v>
      </c>
      <c r="D12" s="81" t="s">
        <v>266</v>
      </c>
      <c r="E12" s="81" t="s">
        <v>113</v>
      </c>
      <c r="F12" s="580"/>
      <c r="G12" s="135" t="s">
        <v>266</v>
      </c>
      <c r="H12" s="148" t="s">
        <v>113</v>
      </c>
      <c r="I12" s="135" t="s">
        <v>113</v>
      </c>
      <c r="J12" s="466" t="s">
        <v>113</v>
      </c>
      <c r="K12" s="580"/>
      <c r="L12" s="583"/>
    </row>
    <row r="13" customFormat="false" ht="12.75" hidden="false" customHeight="true" outlineLevel="0" collapsed="false">
      <c r="A13" s="86" t="s">
        <v>620</v>
      </c>
      <c r="B13" s="680" t="s">
        <v>436</v>
      </c>
      <c r="C13" s="148" t="s">
        <v>266</v>
      </c>
      <c r="D13" s="81" t="s">
        <v>266</v>
      </c>
      <c r="E13" s="81" t="s">
        <v>113</v>
      </c>
      <c r="F13" s="580"/>
      <c r="G13" s="135" t="s">
        <v>266</v>
      </c>
      <c r="H13" s="148" t="s">
        <v>113</v>
      </c>
      <c r="I13" s="135" t="s">
        <v>113</v>
      </c>
      <c r="J13" s="466" t="s">
        <v>113</v>
      </c>
      <c r="K13" s="580"/>
      <c r="L13" s="583"/>
    </row>
    <row r="14" customFormat="false" ht="12.75" hidden="false" customHeight="true" outlineLevel="0" collapsed="false">
      <c r="A14" s="86" t="s">
        <v>368</v>
      </c>
      <c r="B14" s="680" t="s">
        <v>621</v>
      </c>
      <c r="C14" s="148" t="n">
        <v>860.427</v>
      </c>
      <c r="D14" s="81" t="n">
        <v>0.001375</v>
      </c>
      <c r="E14" s="81" t="n">
        <v>0.0005</v>
      </c>
      <c r="F14" s="83"/>
      <c r="G14" s="135" t="n">
        <v>1.183087125</v>
      </c>
      <c r="H14" s="148" t="s">
        <v>113</v>
      </c>
      <c r="I14" s="135" t="n">
        <v>0.4302135</v>
      </c>
      <c r="J14" s="466" t="s">
        <v>113</v>
      </c>
      <c r="K14" s="580"/>
      <c r="L14" s="583"/>
    </row>
    <row r="15" customFormat="false" ht="12" hidden="false" customHeight="true" outlineLevel="0" collapsed="false">
      <c r="A15" s="683" t="s">
        <v>366</v>
      </c>
      <c r="B15" s="684"/>
      <c r="C15" s="465"/>
      <c r="D15" s="465"/>
      <c r="E15" s="465"/>
      <c r="F15" s="465"/>
      <c r="G15" s="81" t="n">
        <v>2.545660394992</v>
      </c>
      <c r="H15" s="81" t="s">
        <v>113</v>
      </c>
      <c r="I15" s="81" t="s">
        <v>113</v>
      </c>
      <c r="J15" s="81" t="s">
        <v>113</v>
      </c>
      <c r="K15" s="418"/>
      <c r="L15" s="140"/>
    </row>
    <row r="16" customFormat="false" ht="12.75" hidden="false" customHeight="true" outlineLevel="0" collapsed="false">
      <c r="A16" s="668" t="s">
        <v>103</v>
      </c>
      <c r="B16" s="680" t="s">
        <v>458</v>
      </c>
      <c r="C16" s="148" t="n">
        <v>0.86783877102</v>
      </c>
      <c r="D16" s="81" t="n">
        <v>2.93333333333333</v>
      </c>
      <c r="E16" s="81" t="s">
        <v>113</v>
      </c>
      <c r="F16" s="685"/>
      <c r="G16" s="135" t="n">
        <v>2.545660394992</v>
      </c>
      <c r="H16" s="148" t="s">
        <v>113</v>
      </c>
      <c r="I16" s="135" t="s">
        <v>113</v>
      </c>
      <c r="J16" s="148" t="s">
        <v>113</v>
      </c>
      <c r="K16" s="83"/>
      <c r="L16" s="140"/>
    </row>
    <row r="17" customFormat="false" ht="12.75" hidden="false" customHeight="true" outlineLevel="0" collapsed="false">
      <c r="A17" s="648" t="s">
        <v>529</v>
      </c>
      <c r="B17" s="680" t="s">
        <v>436</v>
      </c>
      <c r="C17" s="148" t="s">
        <v>105</v>
      </c>
      <c r="D17" s="81" t="s">
        <v>266</v>
      </c>
      <c r="E17" s="81" t="s">
        <v>113</v>
      </c>
      <c r="F17" s="580"/>
      <c r="G17" s="135" t="s">
        <v>266</v>
      </c>
      <c r="H17" s="148" t="s">
        <v>113</v>
      </c>
      <c r="I17" s="148" t="s">
        <v>113</v>
      </c>
      <c r="J17" s="466" t="s">
        <v>113</v>
      </c>
      <c r="K17" s="580"/>
      <c r="L17" s="583"/>
    </row>
    <row r="18" customFormat="false" ht="12.75" hidden="false" customHeight="true" outlineLevel="0" collapsed="false">
      <c r="A18" s="648" t="s">
        <v>530</v>
      </c>
      <c r="B18" s="680" t="s">
        <v>436</v>
      </c>
      <c r="C18" s="148" t="s">
        <v>113</v>
      </c>
      <c r="D18" s="81" t="s">
        <v>113</v>
      </c>
      <c r="E18" s="81" t="s">
        <v>113</v>
      </c>
      <c r="F18" s="580"/>
      <c r="G18" s="135" t="s">
        <v>113</v>
      </c>
      <c r="H18" s="148" t="s">
        <v>113</v>
      </c>
      <c r="I18" s="148" t="s">
        <v>113</v>
      </c>
      <c r="J18" s="466" t="s">
        <v>113</v>
      </c>
      <c r="K18" s="580"/>
      <c r="L18" s="583"/>
    </row>
    <row r="19" customFormat="false" ht="29.25" hidden="false" customHeight="true" outlineLevel="0" collapsed="false">
      <c r="A19" s="686" t="s">
        <v>622</v>
      </c>
      <c r="B19" s="684"/>
      <c r="C19" s="83"/>
      <c r="D19" s="83"/>
      <c r="E19" s="579"/>
      <c r="F19" s="580"/>
      <c r="G19" s="83"/>
      <c r="H19" s="83"/>
      <c r="I19" s="579"/>
      <c r="J19" s="580"/>
      <c r="K19" s="580"/>
      <c r="L19" s="583"/>
    </row>
    <row r="20" customFormat="false" ht="12" hidden="false" customHeight="true" outlineLevel="0" collapsed="false">
      <c r="A20" s="648" t="s">
        <v>623</v>
      </c>
      <c r="B20" s="139"/>
      <c r="C20" s="83"/>
      <c r="D20" s="83"/>
      <c r="E20" s="83"/>
      <c r="F20" s="83"/>
      <c r="G20" s="81" t="n">
        <v>0.298682757697867</v>
      </c>
      <c r="H20" s="81" t="s">
        <v>113</v>
      </c>
      <c r="I20" s="81" t="s">
        <v>113</v>
      </c>
      <c r="J20" s="81" t="s">
        <v>113</v>
      </c>
      <c r="K20" s="81" t="s">
        <v>113</v>
      </c>
      <c r="L20" s="134" t="s">
        <v>113</v>
      </c>
    </row>
    <row r="21" customFormat="false" ht="12.75" hidden="false" customHeight="true" outlineLevel="0" collapsed="false">
      <c r="A21" s="687" t="s">
        <v>532</v>
      </c>
      <c r="B21" s="680" t="s">
        <v>458</v>
      </c>
      <c r="C21" s="688" t="n">
        <v>0.101823667397</v>
      </c>
      <c r="D21" s="89" t="n">
        <v>2.93333333333333</v>
      </c>
      <c r="E21" s="89" t="s">
        <v>113</v>
      </c>
      <c r="F21" s="89" t="s">
        <v>113</v>
      </c>
      <c r="G21" s="501" t="n">
        <v>0.298682757697867</v>
      </c>
      <c r="H21" s="537" t="s">
        <v>113</v>
      </c>
      <c r="I21" s="537" t="s">
        <v>113</v>
      </c>
      <c r="J21" s="537" t="s">
        <v>113</v>
      </c>
      <c r="K21" s="537" t="s">
        <v>113</v>
      </c>
      <c r="L21" s="605" t="s">
        <v>113</v>
      </c>
    </row>
    <row r="22" customFormat="false" ht="13.5" hidden="false" customHeight="true" outlineLevel="0" collapsed="false">
      <c r="A22" s="687" t="s">
        <v>103</v>
      </c>
      <c r="B22" s="680" t="s">
        <v>436</v>
      </c>
      <c r="C22" s="689" t="s">
        <v>113</v>
      </c>
      <c r="D22" s="89" t="s">
        <v>113</v>
      </c>
      <c r="E22" s="89" t="s">
        <v>113</v>
      </c>
      <c r="F22" s="89" t="s">
        <v>113</v>
      </c>
      <c r="G22" s="537" t="s">
        <v>113</v>
      </c>
      <c r="H22" s="537" t="s">
        <v>113</v>
      </c>
      <c r="I22" s="537" t="s">
        <v>113</v>
      </c>
      <c r="J22" s="537" t="s">
        <v>113</v>
      </c>
      <c r="K22" s="537" t="s">
        <v>113</v>
      </c>
      <c r="L22" s="605" t="s">
        <v>113</v>
      </c>
      <c r="M22" s="16"/>
    </row>
    <row r="23" customFormat="false" ht="12" hidden="false" customHeight="true" outlineLevel="0" collapsed="false">
      <c r="A23" s="655" t="s">
        <v>535</v>
      </c>
      <c r="B23" s="690"/>
      <c r="C23" s="690"/>
      <c r="D23" s="690"/>
      <c r="E23" s="690"/>
      <c r="F23" s="690"/>
      <c r="G23" s="98" t="s">
        <v>113</v>
      </c>
      <c r="H23" s="98" t="s">
        <v>113</v>
      </c>
      <c r="I23" s="690"/>
      <c r="J23" s="690"/>
      <c r="K23" s="690"/>
      <c r="L23" s="690"/>
      <c r="M23" s="16"/>
    </row>
    <row r="24" customFormat="false" ht="12" hidden="false" customHeight="true" outlineLevel="0" collapsed="false">
      <c r="A24" s="648" t="s">
        <v>536</v>
      </c>
      <c r="B24" s="691"/>
      <c r="C24" s="691"/>
      <c r="D24" s="691"/>
      <c r="E24" s="691"/>
      <c r="F24" s="691"/>
      <c r="G24" s="691" t="s">
        <v>113</v>
      </c>
      <c r="H24" s="691"/>
      <c r="I24" s="691"/>
      <c r="J24" s="691"/>
      <c r="K24" s="691"/>
      <c r="L24" s="691"/>
      <c r="M24" s="16"/>
    </row>
    <row r="25" customFormat="false" ht="13.5" hidden="false" customHeight="true" outlineLevel="0" collapsed="false">
      <c r="A25" s="692" t="s">
        <v>624</v>
      </c>
      <c r="B25" s="680" t="s">
        <v>436</v>
      </c>
      <c r="C25" s="474" t="s">
        <v>113</v>
      </c>
      <c r="D25" s="112" t="s">
        <v>113</v>
      </c>
      <c r="E25" s="691"/>
      <c r="F25" s="691"/>
      <c r="G25" s="474" t="s">
        <v>113</v>
      </c>
      <c r="H25" s="474" t="s">
        <v>113</v>
      </c>
      <c r="I25" s="693"/>
      <c r="J25" s="693"/>
      <c r="K25" s="693"/>
      <c r="L25" s="693"/>
    </row>
    <row r="26" customFormat="false" ht="12" hidden="false" customHeight="true" outlineLevel="0" collapsed="false">
      <c r="A26" s="429" t="s">
        <v>625</v>
      </c>
      <c r="B26" s="690"/>
      <c r="C26" s="690"/>
      <c r="D26" s="690"/>
      <c r="E26" s="690"/>
      <c r="F26" s="690"/>
      <c r="G26" s="229" t="s">
        <v>105</v>
      </c>
      <c r="H26" s="229" t="s">
        <v>105</v>
      </c>
      <c r="I26" s="229" t="s">
        <v>105</v>
      </c>
      <c r="J26" s="229" t="s">
        <v>105</v>
      </c>
      <c r="K26" s="229" t="s">
        <v>105</v>
      </c>
      <c r="L26" s="694" t="s">
        <v>10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5" t="s">
        <v>626</v>
      </c>
      <c r="B28" s="505"/>
      <c r="C28" s="505"/>
      <c r="D28" s="505"/>
      <c r="E28" s="505"/>
      <c r="F28" s="505"/>
      <c r="G28" s="505"/>
      <c r="H28" s="505"/>
      <c r="I28" s="505"/>
      <c r="J28" s="505"/>
      <c r="K28" s="505"/>
      <c r="L28" s="505"/>
    </row>
    <row r="29" customFormat="false" ht="13.5" hidden="false" customHeight="true" outlineLevel="0" collapsed="false">
      <c r="A29" s="281" t="s">
        <v>627</v>
      </c>
      <c r="B29" s="144"/>
      <c r="C29" s="144"/>
      <c r="D29" s="144"/>
      <c r="E29" s="144"/>
      <c r="F29" s="144"/>
      <c r="G29" s="144"/>
      <c r="H29" s="144"/>
      <c r="I29" s="144"/>
      <c r="J29" s="144"/>
      <c r="K29" s="144"/>
      <c r="L29" s="144"/>
    </row>
    <row r="30" customFormat="false" ht="13.5" hidden="false" customHeight="true" outlineLevel="0" collapsed="false">
      <c r="A30" s="187" t="s">
        <v>612</v>
      </c>
      <c r="B30" s="144"/>
      <c r="C30" s="144"/>
      <c r="D30" s="144"/>
      <c r="E30" s="144"/>
      <c r="F30" s="144"/>
      <c r="G30" s="144"/>
      <c r="H30" s="144"/>
      <c r="I30" s="144"/>
      <c r="J30" s="144"/>
      <c r="K30" s="144"/>
      <c r="L30" s="144"/>
    </row>
    <row r="31" customFormat="false" ht="13.5" hidden="false" customHeight="true" outlineLevel="0" collapsed="false">
      <c r="A31" s="187" t="s">
        <v>613</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66</v>
      </c>
      <c r="B33" s="190"/>
      <c r="C33" s="190"/>
      <c r="D33" s="190"/>
      <c r="E33" s="190"/>
      <c r="F33" s="190"/>
      <c r="G33" s="190"/>
      <c r="H33" s="190"/>
      <c r="I33" s="190"/>
      <c r="J33" s="190"/>
      <c r="K33" s="190"/>
      <c r="L33" s="191"/>
    </row>
    <row r="34" customFormat="false" ht="27" hidden="false" customHeight="true" outlineLevel="0" collapsed="false">
      <c r="A34" s="439" t="s">
        <v>628</v>
      </c>
      <c r="B34" s="439"/>
      <c r="C34" s="439"/>
      <c r="D34" s="439"/>
      <c r="E34" s="439"/>
      <c r="F34" s="439"/>
      <c r="G34" s="439"/>
      <c r="H34" s="439"/>
      <c r="I34" s="439"/>
      <c r="J34" s="439"/>
      <c r="K34" s="439"/>
      <c r="L34" s="439"/>
    </row>
    <row r="35" customFormat="false" ht="15.75" hidden="false" customHeight="true" outlineLevel="0" collapsed="false">
      <c r="A35" s="439" t="s">
        <v>629</v>
      </c>
      <c r="B35" s="439"/>
      <c r="C35" s="439"/>
      <c r="D35" s="439"/>
      <c r="E35" s="439"/>
      <c r="F35" s="439"/>
      <c r="G35" s="439"/>
      <c r="H35" s="439"/>
      <c r="I35" s="439"/>
      <c r="J35" s="439"/>
      <c r="K35" s="439"/>
      <c r="L35" s="439"/>
    </row>
    <row r="36" customFormat="false" ht="12" hidden="false" customHeight="true" outlineLevel="0" collapsed="false">
      <c r="A36" s="695" t="s">
        <v>630</v>
      </c>
      <c r="B36" s="696"/>
      <c r="C36" s="696"/>
      <c r="D36" s="696"/>
      <c r="E36" s="696"/>
      <c r="F36" s="696"/>
      <c r="G36" s="696"/>
      <c r="H36" s="696"/>
      <c r="I36" s="696"/>
      <c r="J36" s="696"/>
      <c r="K36" s="696"/>
      <c r="L36" s="697"/>
    </row>
    <row r="37" customFormat="false" ht="12.75" hidden="false" customHeight="true" outlineLevel="0" collapsed="false">
      <c r="A37" s="65" t="s">
        <v>562</v>
      </c>
      <c r="B37" s="65"/>
      <c r="C37" s="65"/>
      <c r="D37" s="65"/>
      <c r="E37" s="65"/>
      <c r="F37" s="65"/>
      <c r="G37" s="65"/>
      <c r="H37" s="65"/>
      <c r="I37" s="65"/>
      <c r="J37" s="65"/>
      <c r="K37" s="65"/>
      <c r="L37" s="65"/>
      <c r="M37" s="184"/>
    </row>
    <row r="38" customFormat="false" ht="12.75" hidden="false" customHeight="true" outlineLevel="0" collapsed="false">
      <c r="A38" s="65" t="s">
        <v>563</v>
      </c>
      <c r="B38" s="65"/>
      <c r="C38" s="65"/>
      <c r="D38" s="65"/>
      <c r="E38" s="65"/>
      <c r="F38" s="65"/>
      <c r="G38" s="65"/>
      <c r="H38" s="65"/>
      <c r="I38" s="65"/>
      <c r="J38" s="65"/>
      <c r="K38" s="65"/>
      <c r="L38" s="65"/>
      <c r="M38" s="184"/>
    </row>
    <row r="39" customFormat="false" ht="12.75" hidden="false" customHeight="true" outlineLevel="0" collapsed="false">
      <c r="A39" s="65" t="s">
        <v>631</v>
      </c>
      <c r="B39" s="65"/>
      <c r="C39" s="65"/>
      <c r="D39" s="65"/>
      <c r="E39" s="65"/>
      <c r="F39" s="65"/>
      <c r="G39" s="65"/>
      <c r="H39" s="65"/>
      <c r="I39" s="65"/>
      <c r="J39" s="65"/>
      <c r="K39" s="65"/>
      <c r="L39" s="65"/>
      <c r="M39" s="184"/>
    </row>
    <row r="40" customFormat="false" ht="12.75" hidden="false" customHeight="true" outlineLevel="0" collapsed="false">
      <c r="A40" s="65" t="s">
        <v>632</v>
      </c>
      <c r="B40" s="65"/>
      <c r="C40" s="65"/>
      <c r="D40" s="65"/>
      <c r="E40" s="65"/>
      <c r="F40" s="65"/>
      <c r="G40" s="65"/>
      <c r="H40" s="65"/>
      <c r="I40" s="65"/>
      <c r="J40" s="65"/>
      <c r="K40" s="65"/>
      <c r="L40" s="65"/>
      <c r="M40" s="184"/>
    </row>
    <row r="41" customFormat="false" ht="12.75" hidden="false" customHeight="true" outlineLevel="0" collapsed="false">
      <c r="A41" s="65" t="s">
        <v>564</v>
      </c>
      <c r="B41" s="65"/>
      <c r="C41" s="65"/>
      <c r="D41" s="65"/>
      <c r="E41" s="65"/>
      <c r="F41" s="65"/>
      <c r="G41" s="65"/>
      <c r="H41" s="65"/>
      <c r="I41" s="65"/>
      <c r="J41" s="65"/>
      <c r="K41" s="65"/>
      <c r="L41" s="65"/>
      <c r="M41" s="184"/>
    </row>
    <row r="42" customFormat="false" ht="12.75" hidden="false" customHeight="true" outlineLevel="0" collapsed="false">
      <c r="A42" s="65" t="s">
        <v>633</v>
      </c>
      <c r="B42" s="65"/>
      <c r="C42" s="65"/>
      <c r="D42" s="65"/>
      <c r="E42" s="65"/>
      <c r="F42" s="65"/>
      <c r="G42" s="65"/>
      <c r="H42" s="65"/>
      <c r="I42" s="65"/>
      <c r="J42" s="65"/>
      <c r="K42" s="65"/>
      <c r="L42" s="65"/>
      <c r="M42" s="184"/>
    </row>
    <row r="43" customFormat="false" ht="12.75" hidden="false" customHeight="true" outlineLevel="0" collapsed="false">
      <c r="A43" s="65" t="s">
        <v>634</v>
      </c>
      <c r="B43" s="65"/>
      <c r="C43" s="65"/>
      <c r="D43" s="65"/>
      <c r="E43" s="65"/>
      <c r="F43" s="65"/>
      <c r="G43" s="65"/>
      <c r="H43" s="65"/>
      <c r="I43" s="65"/>
      <c r="J43" s="65"/>
      <c r="K43" s="65"/>
      <c r="L43" s="65"/>
      <c r="M43" s="184"/>
    </row>
    <row r="44" customFormat="false" ht="12.75" hidden="false" customHeight="true" outlineLevel="0" collapsed="false">
      <c r="A44" s="65" t="s">
        <v>565</v>
      </c>
      <c r="B44" s="65"/>
      <c r="C44" s="65"/>
      <c r="D44" s="65"/>
      <c r="E44" s="65"/>
      <c r="F44" s="65"/>
      <c r="G44" s="65"/>
      <c r="H44" s="65"/>
      <c r="I44" s="65"/>
      <c r="J44" s="65"/>
      <c r="K44" s="65"/>
      <c r="L44" s="65"/>
      <c r="M44" s="184"/>
    </row>
    <row r="45" customFormat="false" ht="12.75" hidden="false" customHeight="true" outlineLevel="0" collapsed="false">
      <c r="A45" s="65" t="s">
        <v>566</v>
      </c>
      <c r="B45" s="65"/>
      <c r="C45" s="65"/>
      <c r="D45" s="65"/>
      <c r="E45" s="65"/>
      <c r="F45" s="65"/>
      <c r="G45" s="65"/>
      <c r="H45" s="65"/>
      <c r="I45" s="65"/>
      <c r="J45" s="65"/>
      <c r="K45" s="65"/>
      <c r="L45" s="65"/>
      <c r="M45" s="18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B46:L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635</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7" t="s">
        <v>76</v>
      </c>
    </row>
    <row r="2" customFormat="false" ht="15.75" hidden="false" customHeight="true" outlineLevel="0" collapsed="false">
      <c r="A2" s="670" t="s">
        <v>77</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7" t="s">
        <v>78</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7"/>
      <c r="AB3" s="117" t="s">
        <v>79</v>
      </c>
    </row>
    <row r="4" customFormat="false" ht="16.5" hidden="false" customHeight="true" outlineLevel="0" collapsed="false">
      <c r="A4" s="322"/>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0</v>
      </c>
      <c r="B5" s="702" t="s">
        <v>636</v>
      </c>
      <c r="C5" s="702" t="s">
        <v>637</v>
      </c>
      <c r="D5" s="702" t="s">
        <v>638</v>
      </c>
      <c r="E5" s="702" t="s">
        <v>639</v>
      </c>
      <c r="F5" s="702" t="s">
        <v>640</v>
      </c>
      <c r="G5" s="702" t="s">
        <v>641</v>
      </c>
      <c r="H5" s="702" t="s">
        <v>642</v>
      </c>
      <c r="I5" s="702" t="s">
        <v>643</v>
      </c>
      <c r="J5" s="702" t="s">
        <v>644</v>
      </c>
      <c r="K5" s="702" t="s">
        <v>645</v>
      </c>
      <c r="L5" s="702" t="s">
        <v>646</v>
      </c>
      <c r="M5" s="702" t="s">
        <v>647</v>
      </c>
      <c r="N5" s="702" t="s">
        <v>648</v>
      </c>
      <c r="O5" s="703" t="s">
        <v>649</v>
      </c>
      <c r="P5" s="702" t="s">
        <v>650</v>
      </c>
      <c r="Q5" s="702" t="s">
        <v>651</v>
      </c>
      <c r="R5" s="702" t="s">
        <v>652</v>
      </c>
      <c r="S5" s="702" t="s">
        <v>653</v>
      </c>
      <c r="T5" s="702" t="s">
        <v>654</v>
      </c>
      <c r="U5" s="702" t="s">
        <v>655</v>
      </c>
      <c r="V5" s="702" t="s">
        <v>656</v>
      </c>
      <c r="W5" s="702" t="s">
        <v>657</v>
      </c>
      <c r="X5" s="703" t="s">
        <v>658</v>
      </c>
      <c r="Y5" s="702" t="s">
        <v>659</v>
      </c>
      <c r="Z5" s="704" t="s">
        <v>496</v>
      </c>
    </row>
    <row r="6" customFormat="false" ht="62.25" hidden="false" customHeight="true" outlineLevel="0" collapsed="false">
      <c r="A6" s="701"/>
      <c r="B6" s="562" t="s">
        <v>660</v>
      </c>
      <c r="C6" s="562"/>
      <c r="D6" s="562"/>
      <c r="E6" s="562"/>
      <c r="F6" s="562"/>
      <c r="G6" s="562"/>
      <c r="H6" s="562"/>
      <c r="I6" s="562"/>
      <c r="J6" s="562"/>
      <c r="K6" s="562"/>
      <c r="L6" s="562"/>
      <c r="M6" s="562"/>
      <c r="N6" s="562"/>
      <c r="O6" s="705" t="s">
        <v>661</v>
      </c>
      <c r="P6" s="705" t="s">
        <v>661</v>
      </c>
      <c r="Q6" s="562" t="s">
        <v>660</v>
      </c>
      <c r="R6" s="562"/>
      <c r="S6" s="562"/>
      <c r="T6" s="562"/>
      <c r="U6" s="562"/>
      <c r="V6" s="562"/>
      <c r="W6" s="562"/>
      <c r="X6" s="705" t="s">
        <v>661</v>
      </c>
      <c r="Y6" s="705" t="s">
        <v>661</v>
      </c>
      <c r="Z6" s="563" t="s">
        <v>660</v>
      </c>
    </row>
    <row r="7" customFormat="false" ht="26.25" hidden="false" customHeight="true" outlineLevel="0" collapsed="false">
      <c r="A7" s="706" t="s">
        <v>662</v>
      </c>
      <c r="B7" s="707" t="s">
        <v>553</v>
      </c>
      <c r="C7" s="708" t="n">
        <v>28.115</v>
      </c>
      <c r="D7" s="707" t="s">
        <v>272</v>
      </c>
      <c r="E7" s="707" t="s">
        <v>272</v>
      </c>
      <c r="F7" s="708" t="n">
        <v>99.456</v>
      </c>
      <c r="G7" s="707" t="s">
        <v>272</v>
      </c>
      <c r="H7" s="708" t="n">
        <v>238.231</v>
      </c>
      <c r="I7" s="708" t="n">
        <v>2.425</v>
      </c>
      <c r="J7" s="707" t="s">
        <v>272</v>
      </c>
      <c r="K7" s="708" t="n">
        <v>79.873</v>
      </c>
      <c r="L7" s="707" t="s">
        <v>272</v>
      </c>
      <c r="M7" s="707" t="s">
        <v>272</v>
      </c>
      <c r="N7" s="707" t="s">
        <v>272</v>
      </c>
      <c r="O7" s="708" t="n">
        <v>83.6571</v>
      </c>
      <c r="P7" s="171"/>
      <c r="Q7" s="707" t="s">
        <v>553</v>
      </c>
      <c r="R7" s="707" t="s">
        <v>272</v>
      </c>
      <c r="S7" s="708" t="n">
        <v>1.532</v>
      </c>
      <c r="T7" s="707" t="s">
        <v>272</v>
      </c>
      <c r="U7" s="707" t="s">
        <v>553</v>
      </c>
      <c r="V7" s="707" t="s">
        <v>272</v>
      </c>
      <c r="W7" s="707" t="s">
        <v>272</v>
      </c>
      <c r="X7" s="708" t="n">
        <v>0.507</v>
      </c>
      <c r="Y7" s="171"/>
      <c r="Z7" s="709" t="n">
        <v>1.6885</v>
      </c>
    </row>
    <row r="8" customFormat="false" ht="12.75" hidden="false" customHeight="true" outlineLevel="0" collapsed="false">
      <c r="A8" s="706" t="s">
        <v>663</v>
      </c>
      <c r="B8" s="710" t="s">
        <v>113</v>
      </c>
      <c r="C8" s="710" t="s">
        <v>113</v>
      </c>
      <c r="D8" s="710" t="s">
        <v>113</v>
      </c>
      <c r="E8" s="710" t="s">
        <v>113</v>
      </c>
      <c r="F8" s="710" t="s">
        <v>113</v>
      </c>
      <c r="G8" s="710" t="s">
        <v>113</v>
      </c>
      <c r="H8" s="710" t="s">
        <v>113</v>
      </c>
      <c r="I8" s="710" t="s">
        <v>113</v>
      </c>
      <c r="J8" s="710" t="s">
        <v>113</v>
      </c>
      <c r="K8" s="710" t="s">
        <v>113</v>
      </c>
      <c r="L8" s="710" t="s">
        <v>113</v>
      </c>
      <c r="M8" s="710" t="s">
        <v>113</v>
      </c>
      <c r="N8" s="710" t="s">
        <v>113</v>
      </c>
      <c r="O8" s="710" t="s">
        <v>113</v>
      </c>
      <c r="P8" s="710"/>
      <c r="Q8" s="711" t="s">
        <v>113</v>
      </c>
      <c r="R8" s="712" t="s">
        <v>113</v>
      </c>
      <c r="S8" s="218" t="s">
        <v>113</v>
      </c>
      <c r="T8" s="537" t="s">
        <v>113</v>
      </c>
      <c r="U8" s="537" t="s">
        <v>113</v>
      </c>
      <c r="V8" s="537" t="s">
        <v>113</v>
      </c>
      <c r="W8" s="537" t="s">
        <v>113</v>
      </c>
      <c r="X8" s="537" t="s">
        <v>113</v>
      </c>
      <c r="Y8" s="713"/>
      <c r="Z8" s="613" t="s">
        <v>527</v>
      </c>
    </row>
    <row r="9" customFormat="false" ht="12.75" hidden="false" customHeight="true" outlineLevel="0" collapsed="false">
      <c r="A9" s="621" t="s">
        <v>664</v>
      </c>
      <c r="B9" s="714"/>
      <c r="C9" s="714"/>
      <c r="D9" s="714"/>
      <c r="E9" s="714"/>
      <c r="F9" s="714"/>
      <c r="G9" s="714"/>
      <c r="H9" s="714"/>
      <c r="I9" s="714"/>
      <c r="J9" s="714"/>
      <c r="K9" s="714"/>
      <c r="L9" s="714"/>
      <c r="M9" s="714"/>
      <c r="N9" s="714"/>
      <c r="O9" s="714"/>
      <c r="P9" s="714"/>
      <c r="Q9" s="582" t="s">
        <v>113</v>
      </c>
      <c r="R9" s="582" t="s">
        <v>113</v>
      </c>
      <c r="S9" s="218" t="s">
        <v>113</v>
      </c>
      <c r="T9" s="537" t="s">
        <v>113</v>
      </c>
      <c r="U9" s="537" t="s">
        <v>113</v>
      </c>
      <c r="V9" s="537" t="s">
        <v>113</v>
      </c>
      <c r="W9" s="537" t="s">
        <v>113</v>
      </c>
      <c r="X9" s="537" t="s">
        <v>113</v>
      </c>
      <c r="Y9" s="714"/>
      <c r="Z9" s="180"/>
    </row>
    <row r="10" customFormat="false" ht="13.5" hidden="false" customHeight="true" outlineLevel="0" collapsed="false">
      <c r="A10" s="621" t="s">
        <v>665</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5" t="s">
        <v>113</v>
      </c>
    </row>
    <row r="11" customFormat="false" ht="14.25" hidden="false" customHeight="true" outlineLevel="0" collapsed="false">
      <c r="A11" s="715" t="s">
        <v>666</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s">
        <v>548</v>
      </c>
    </row>
    <row r="12" customFormat="false" ht="13.5" hidden="false" customHeight="true" outlineLevel="0" collapsed="false">
      <c r="A12" s="719" t="s">
        <v>667</v>
      </c>
      <c r="B12" s="707" t="s">
        <v>272</v>
      </c>
      <c r="C12" s="707" t="s">
        <v>113</v>
      </c>
      <c r="D12" s="707" t="s">
        <v>113</v>
      </c>
      <c r="E12" s="707" t="s">
        <v>113</v>
      </c>
      <c r="F12" s="707" t="s">
        <v>113</v>
      </c>
      <c r="G12" s="707" t="s">
        <v>113</v>
      </c>
      <c r="H12" s="707" t="s">
        <v>113</v>
      </c>
      <c r="I12" s="707" t="s">
        <v>113</v>
      </c>
      <c r="J12" s="707" t="s">
        <v>113</v>
      </c>
      <c r="K12" s="707" t="s">
        <v>113</v>
      </c>
      <c r="L12" s="707" t="s">
        <v>113</v>
      </c>
      <c r="M12" s="707" t="s">
        <v>113</v>
      </c>
      <c r="N12" s="707" t="s">
        <v>113</v>
      </c>
      <c r="O12" s="707" t="s">
        <v>113</v>
      </c>
      <c r="P12" s="710"/>
      <c r="Q12" s="707" t="s">
        <v>272</v>
      </c>
      <c r="R12" s="707" t="s">
        <v>113</v>
      </c>
      <c r="S12" s="707" t="s">
        <v>113</v>
      </c>
      <c r="T12" s="707" t="s">
        <v>113</v>
      </c>
      <c r="U12" s="707" t="s">
        <v>113</v>
      </c>
      <c r="V12" s="707" t="s">
        <v>113</v>
      </c>
      <c r="W12" s="707" t="s">
        <v>113</v>
      </c>
      <c r="X12" s="707" t="s">
        <v>113</v>
      </c>
      <c r="Y12" s="710"/>
      <c r="Z12" s="720" t="s">
        <v>113</v>
      </c>
    </row>
    <row r="13" customFormat="false" ht="12.75" hidden="false" customHeight="true" outlineLevel="0" collapsed="false">
      <c r="A13" s="18" t="s">
        <v>668</v>
      </c>
      <c r="B13" s="707" t="s">
        <v>113</v>
      </c>
      <c r="C13" s="707" t="s">
        <v>113</v>
      </c>
      <c r="D13" s="707" t="s">
        <v>113</v>
      </c>
      <c r="E13" s="707" t="s">
        <v>113</v>
      </c>
      <c r="F13" s="707" t="s">
        <v>113</v>
      </c>
      <c r="G13" s="707" t="s">
        <v>113</v>
      </c>
      <c r="H13" s="707" t="s">
        <v>113</v>
      </c>
      <c r="I13" s="707" t="s">
        <v>113</v>
      </c>
      <c r="J13" s="707" t="s">
        <v>113</v>
      </c>
      <c r="K13" s="707" t="s">
        <v>113</v>
      </c>
      <c r="L13" s="707" t="s">
        <v>113</v>
      </c>
      <c r="M13" s="707" t="s">
        <v>113</v>
      </c>
      <c r="N13" s="707" t="s">
        <v>113</v>
      </c>
      <c r="O13" s="707" t="s">
        <v>113</v>
      </c>
      <c r="P13" s="714"/>
      <c r="Q13" s="707" t="s">
        <v>113</v>
      </c>
      <c r="R13" s="707" t="s">
        <v>113</v>
      </c>
      <c r="S13" s="707" t="s">
        <v>113</v>
      </c>
      <c r="T13" s="707" t="s">
        <v>113</v>
      </c>
      <c r="U13" s="707" t="s">
        <v>113</v>
      </c>
      <c r="V13" s="707" t="s">
        <v>113</v>
      </c>
      <c r="W13" s="707" t="s">
        <v>113</v>
      </c>
      <c r="X13" s="707" t="s">
        <v>113</v>
      </c>
      <c r="Y13" s="714"/>
      <c r="Z13" s="720" t="s">
        <v>113</v>
      </c>
    </row>
    <row r="14" customFormat="false" ht="12.75" hidden="false" customHeight="true" outlineLevel="0" collapsed="false">
      <c r="A14" s="621" t="s">
        <v>669</v>
      </c>
      <c r="B14" s="707" t="s">
        <v>113</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21" t="s">
        <v>541</v>
      </c>
      <c r="B15" s="537" t="s">
        <v>113</v>
      </c>
      <c r="C15" s="537" t="s">
        <v>113</v>
      </c>
      <c r="D15" s="537" t="s">
        <v>113</v>
      </c>
      <c r="E15" s="537" t="s">
        <v>113</v>
      </c>
      <c r="F15" s="537" t="s">
        <v>113</v>
      </c>
      <c r="G15" s="537" t="s">
        <v>113</v>
      </c>
      <c r="H15" s="537" t="s">
        <v>113</v>
      </c>
      <c r="I15" s="537" t="s">
        <v>113</v>
      </c>
      <c r="J15" s="537" t="s">
        <v>113</v>
      </c>
      <c r="K15" s="537" t="s">
        <v>113</v>
      </c>
      <c r="L15" s="537" t="s">
        <v>113</v>
      </c>
      <c r="M15" s="537" t="s">
        <v>113</v>
      </c>
      <c r="N15" s="537" t="s">
        <v>113</v>
      </c>
      <c r="O15" s="537" t="s">
        <v>113</v>
      </c>
      <c r="P15" s="714"/>
      <c r="Q15" s="537" t="s">
        <v>113</v>
      </c>
      <c r="R15" s="537" t="s">
        <v>113</v>
      </c>
      <c r="S15" s="537" t="s">
        <v>113</v>
      </c>
      <c r="T15" s="537" t="s">
        <v>113</v>
      </c>
      <c r="U15" s="537" t="s">
        <v>113</v>
      </c>
      <c r="V15" s="537" t="s">
        <v>113</v>
      </c>
      <c r="W15" s="537" t="s">
        <v>113</v>
      </c>
      <c r="X15" s="537" t="s">
        <v>113</v>
      </c>
      <c r="Y15" s="714"/>
      <c r="Z15" s="722" t="s">
        <v>113</v>
      </c>
    </row>
    <row r="16" customFormat="false" ht="12.75" hidden="false" customHeight="true" outlineLevel="0" collapsed="false">
      <c r="A16" s="18" t="s">
        <v>670</v>
      </c>
      <c r="B16" s="537" t="s">
        <v>272</v>
      </c>
      <c r="C16" s="537" t="s">
        <v>113</v>
      </c>
      <c r="D16" s="537" t="s">
        <v>113</v>
      </c>
      <c r="E16" s="537" t="s">
        <v>113</v>
      </c>
      <c r="F16" s="537" t="s">
        <v>113</v>
      </c>
      <c r="G16" s="537" t="s">
        <v>113</v>
      </c>
      <c r="H16" s="537" t="s">
        <v>113</v>
      </c>
      <c r="I16" s="537" t="s">
        <v>113</v>
      </c>
      <c r="J16" s="537" t="s">
        <v>113</v>
      </c>
      <c r="K16" s="537" t="s">
        <v>113</v>
      </c>
      <c r="L16" s="537" t="s">
        <v>113</v>
      </c>
      <c r="M16" s="537" t="s">
        <v>113</v>
      </c>
      <c r="N16" s="537" t="s">
        <v>113</v>
      </c>
      <c r="O16" s="537" t="s">
        <v>113</v>
      </c>
      <c r="P16" s="714"/>
      <c r="Q16" s="537" t="s">
        <v>272</v>
      </c>
      <c r="R16" s="537" t="s">
        <v>113</v>
      </c>
      <c r="S16" s="537" t="s">
        <v>113</v>
      </c>
      <c r="T16" s="537" t="s">
        <v>113</v>
      </c>
      <c r="U16" s="537" t="s">
        <v>113</v>
      </c>
      <c r="V16" s="537" t="s">
        <v>113</v>
      </c>
      <c r="W16" s="537" t="s">
        <v>113</v>
      </c>
      <c r="X16" s="537" t="s">
        <v>113</v>
      </c>
      <c r="Y16" s="714"/>
      <c r="Z16" s="722" t="s">
        <v>113</v>
      </c>
    </row>
    <row r="17" customFormat="false" ht="12.75" hidden="false" customHeight="true" outlineLevel="0" collapsed="false">
      <c r="A17" s="18" t="s">
        <v>671</v>
      </c>
      <c r="B17" s="707" t="s">
        <v>113</v>
      </c>
      <c r="C17" s="707" t="s">
        <v>113</v>
      </c>
      <c r="D17" s="707" t="s">
        <v>113</v>
      </c>
      <c r="E17" s="707" t="s">
        <v>113</v>
      </c>
      <c r="F17" s="707" t="s">
        <v>113</v>
      </c>
      <c r="G17" s="707" t="s">
        <v>113</v>
      </c>
      <c r="H17" s="707" t="s">
        <v>113</v>
      </c>
      <c r="I17" s="707" t="s">
        <v>113</v>
      </c>
      <c r="J17" s="707" t="s">
        <v>113</v>
      </c>
      <c r="K17" s="707" t="s">
        <v>113</v>
      </c>
      <c r="L17" s="707" t="s">
        <v>113</v>
      </c>
      <c r="M17" s="707" t="s">
        <v>113</v>
      </c>
      <c r="N17" s="707" t="s">
        <v>113</v>
      </c>
      <c r="O17" s="707" t="s">
        <v>113</v>
      </c>
      <c r="P17" s="714"/>
      <c r="Q17" s="707" t="s">
        <v>113</v>
      </c>
      <c r="R17" s="707" t="s">
        <v>113</v>
      </c>
      <c r="S17" s="707" t="s">
        <v>113</v>
      </c>
      <c r="T17" s="707" t="s">
        <v>113</v>
      </c>
      <c r="U17" s="707" t="s">
        <v>113</v>
      </c>
      <c r="V17" s="707" t="s">
        <v>113</v>
      </c>
      <c r="W17" s="707" t="s">
        <v>113</v>
      </c>
      <c r="X17" s="707" t="s">
        <v>113</v>
      </c>
      <c r="Y17" s="714"/>
      <c r="Z17" s="720" t="s">
        <v>113</v>
      </c>
    </row>
    <row r="18" customFormat="false" ht="13.5" hidden="false" customHeight="true" outlineLevel="0" collapsed="false">
      <c r="A18" s="138" t="s">
        <v>103</v>
      </c>
      <c r="B18" s="537" t="s">
        <v>113</v>
      </c>
      <c r="C18" s="537" t="s">
        <v>113</v>
      </c>
      <c r="D18" s="537" t="s">
        <v>113</v>
      </c>
      <c r="E18" s="537" t="s">
        <v>113</v>
      </c>
      <c r="F18" s="537" t="s">
        <v>113</v>
      </c>
      <c r="G18" s="537" t="s">
        <v>113</v>
      </c>
      <c r="H18" s="537" t="s">
        <v>113</v>
      </c>
      <c r="I18" s="537" t="s">
        <v>113</v>
      </c>
      <c r="J18" s="537" t="s">
        <v>113</v>
      </c>
      <c r="K18" s="537" t="s">
        <v>113</v>
      </c>
      <c r="L18" s="537" t="s">
        <v>113</v>
      </c>
      <c r="M18" s="537" t="s">
        <v>113</v>
      </c>
      <c r="N18" s="537" t="s">
        <v>113</v>
      </c>
      <c r="O18" s="537" t="s">
        <v>113</v>
      </c>
      <c r="P18" s="723"/>
      <c r="Q18" s="537" t="s">
        <v>113</v>
      </c>
      <c r="R18" s="537" t="s">
        <v>113</v>
      </c>
      <c r="S18" s="537" t="s">
        <v>113</v>
      </c>
      <c r="T18" s="537" t="s">
        <v>113</v>
      </c>
      <c r="U18" s="537" t="s">
        <v>113</v>
      </c>
      <c r="V18" s="537" t="s">
        <v>113</v>
      </c>
      <c r="W18" s="537" t="s">
        <v>113</v>
      </c>
      <c r="X18" s="537" t="s">
        <v>113</v>
      </c>
      <c r="Y18" s="723"/>
      <c r="Z18" s="605" t="s">
        <v>113</v>
      </c>
    </row>
    <row r="19" customFormat="false" ht="13.5" hidden="false" customHeight="true" outlineLevel="0" collapsed="false">
      <c r="A19" s="724" t="s">
        <v>672</v>
      </c>
      <c r="B19" s="725" t="s">
        <v>553</v>
      </c>
      <c r="C19" s="725" t="n">
        <v>28.115</v>
      </c>
      <c r="D19" s="725" t="s">
        <v>113</v>
      </c>
      <c r="E19" s="725" t="s">
        <v>113</v>
      </c>
      <c r="F19" s="725" t="n">
        <v>99.456</v>
      </c>
      <c r="G19" s="725" t="s">
        <v>113</v>
      </c>
      <c r="H19" s="725" t="n">
        <v>238.231</v>
      </c>
      <c r="I19" s="725" t="n">
        <v>2.425</v>
      </c>
      <c r="J19" s="725" t="s">
        <v>113</v>
      </c>
      <c r="K19" s="725" t="n">
        <v>79.873</v>
      </c>
      <c r="L19" s="725" t="s">
        <v>113</v>
      </c>
      <c r="M19" s="725" t="s">
        <v>113</v>
      </c>
      <c r="N19" s="725" t="s">
        <v>113</v>
      </c>
      <c r="O19" s="725" t="n">
        <v>83.6571</v>
      </c>
      <c r="P19" s="726"/>
      <c r="Q19" s="725" t="s">
        <v>553</v>
      </c>
      <c r="R19" s="725" t="s">
        <v>272</v>
      </c>
      <c r="S19" s="725" t="n">
        <v>1.532</v>
      </c>
      <c r="T19" s="725" t="s">
        <v>113</v>
      </c>
      <c r="U19" s="725" t="s">
        <v>527</v>
      </c>
      <c r="V19" s="725" t="s">
        <v>113</v>
      </c>
      <c r="W19" s="725" t="s">
        <v>113</v>
      </c>
      <c r="X19" s="725" t="n">
        <v>0.507</v>
      </c>
      <c r="Y19" s="726"/>
      <c r="Z19" s="727" t="n">
        <v>1.6885</v>
      </c>
    </row>
    <row r="20" customFormat="false" ht="25.5" hidden="false" customHeight="true" outlineLevel="0" collapsed="false">
      <c r="A20" s="18" t="s">
        <v>673</v>
      </c>
      <c r="B20" s="537" t="s">
        <v>554</v>
      </c>
      <c r="C20" s="501" t="n">
        <v>28.115</v>
      </c>
      <c r="D20" s="537" t="s">
        <v>113</v>
      </c>
      <c r="E20" s="537" t="s">
        <v>113</v>
      </c>
      <c r="F20" s="501" t="n">
        <v>99.456</v>
      </c>
      <c r="G20" s="537" t="s">
        <v>113</v>
      </c>
      <c r="H20" s="501" t="n">
        <v>231.671</v>
      </c>
      <c r="I20" s="501" t="n">
        <v>2.425</v>
      </c>
      <c r="J20" s="537" t="s">
        <v>113</v>
      </c>
      <c r="K20" s="501" t="n">
        <v>79.873</v>
      </c>
      <c r="L20" s="537" t="s">
        <v>113</v>
      </c>
      <c r="M20" s="537" t="s">
        <v>113</v>
      </c>
      <c r="N20" s="537" t="s">
        <v>113</v>
      </c>
      <c r="O20" s="537" t="s">
        <v>113</v>
      </c>
      <c r="P20" s="714"/>
      <c r="Q20" s="537" t="s">
        <v>113</v>
      </c>
      <c r="R20" s="537" t="s">
        <v>113</v>
      </c>
      <c r="S20" s="501" t="n">
        <v>1.532</v>
      </c>
      <c r="T20" s="537" t="s">
        <v>113</v>
      </c>
      <c r="U20" s="537" t="s">
        <v>113</v>
      </c>
      <c r="V20" s="537" t="s">
        <v>113</v>
      </c>
      <c r="W20" s="537" t="s">
        <v>113</v>
      </c>
      <c r="X20" s="537" t="s">
        <v>113</v>
      </c>
      <c r="Y20" s="714"/>
      <c r="Z20" s="722" t="s">
        <v>113</v>
      </c>
    </row>
    <row r="21" customFormat="false" ht="12.75" hidden="false" customHeight="true" outlineLevel="0" collapsed="false">
      <c r="A21" s="18" t="s">
        <v>546</v>
      </c>
      <c r="B21" s="537" t="s">
        <v>113</v>
      </c>
      <c r="C21" s="537" t="s">
        <v>113</v>
      </c>
      <c r="D21" s="537" t="s">
        <v>113</v>
      </c>
      <c r="E21" s="537" t="s">
        <v>113</v>
      </c>
      <c r="F21" s="537" t="s">
        <v>113</v>
      </c>
      <c r="G21" s="537" t="s">
        <v>113</v>
      </c>
      <c r="H21" s="501" t="n">
        <v>6.56</v>
      </c>
      <c r="I21" s="537" t="s">
        <v>113</v>
      </c>
      <c r="J21" s="537" t="s">
        <v>113</v>
      </c>
      <c r="K21" s="537" t="s">
        <v>113</v>
      </c>
      <c r="L21" s="537" t="s">
        <v>113</v>
      </c>
      <c r="M21" s="537" t="s">
        <v>113</v>
      </c>
      <c r="N21" s="537" t="s">
        <v>113</v>
      </c>
      <c r="O21" s="537" t="s">
        <v>113</v>
      </c>
      <c r="P21" s="714"/>
      <c r="Q21" s="537" t="s">
        <v>113</v>
      </c>
      <c r="R21" s="537" t="s">
        <v>113</v>
      </c>
      <c r="S21" s="537" t="s">
        <v>113</v>
      </c>
      <c r="T21" s="537" t="s">
        <v>113</v>
      </c>
      <c r="U21" s="537" t="s">
        <v>113</v>
      </c>
      <c r="V21" s="537" t="s">
        <v>113</v>
      </c>
      <c r="W21" s="537" t="s">
        <v>113</v>
      </c>
      <c r="X21" s="537" t="s">
        <v>113</v>
      </c>
      <c r="Y21" s="714"/>
      <c r="Z21" s="722" t="s">
        <v>113</v>
      </c>
    </row>
    <row r="22" customFormat="false" ht="12.75" hidden="false" customHeight="true" outlineLevel="0" collapsed="false">
      <c r="A22" s="18" t="s">
        <v>547</v>
      </c>
      <c r="B22" s="537" t="s">
        <v>113</v>
      </c>
      <c r="C22" s="537" t="s">
        <v>113</v>
      </c>
      <c r="D22" s="537" t="s">
        <v>113</v>
      </c>
      <c r="E22" s="537" t="s">
        <v>113</v>
      </c>
      <c r="F22" s="537" t="s">
        <v>527</v>
      </c>
      <c r="G22" s="537" t="s">
        <v>113</v>
      </c>
      <c r="H22" s="537" t="s">
        <v>527</v>
      </c>
      <c r="I22" s="537" t="s">
        <v>113</v>
      </c>
      <c r="J22" s="537" t="s">
        <v>113</v>
      </c>
      <c r="K22" s="537" t="s">
        <v>113</v>
      </c>
      <c r="L22" s="537" t="s">
        <v>113</v>
      </c>
      <c r="M22" s="537" t="s">
        <v>113</v>
      </c>
      <c r="N22" s="537" t="s">
        <v>113</v>
      </c>
      <c r="O22" s="537" t="s">
        <v>113</v>
      </c>
      <c r="P22" s="714"/>
      <c r="Q22" s="537" t="s">
        <v>113</v>
      </c>
      <c r="R22" s="537" t="s">
        <v>113</v>
      </c>
      <c r="S22" s="537" t="s">
        <v>113</v>
      </c>
      <c r="T22" s="537" t="s">
        <v>113</v>
      </c>
      <c r="U22" s="537" t="s">
        <v>113</v>
      </c>
      <c r="V22" s="537" t="s">
        <v>113</v>
      </c>
      <c r="W22" s="537" t="s">
        <v>113</v>
      </c>
      <c r="X22" s="537" t="s">
        <v>113</v>
      </c>
      <c r="Y22" s="714"/>
      <c r="Z22" s="722" t="s">
        <v>113</v>
      </c>
    </row>
    <row r="23" customFormat="false" ht="12.75" hidden="false" customHeight="true" outlineLevel="0" collapsed="false">
      <c r="A23" s="18" t="s">
        <v>674</v>
      </c>
      <c r="B23" s="537" t="s">
        <v>113</v>
      </c>
      <c r="C23" s="537" t="s">
        <v>113</v>
      </c>
      <c r="D23" s="537" t="s">
        <v>113</v>
      </c>
      <c r="E23" s="537" t="s">
        <v>113</v>
      </c>
      <c r="F23" s="537" t="s">
        <v>113</v>
      </c>
      <c r="G23" s="537" t="s">
        <v>113</v>
      </c>
      <c r="H23" s="537" t="s">
        <v>527</v>
      </c>
      <c r="I23" s="537" t="s">
        <v>527</v>
      </c>
      <c r="J23" s="537" t="s">
        <v>113</v>
      </c>
      <c r="K23" s="537" t="s">
        <v>113</v>
      </c>
      <c r="L23" s="537" t="s">
        <v>113</v>
      </c>
      <c r="M23" s="537" t="s">
        <v>113</v>
      </c>
      <c r="N23" s="537" t="s">
        <v>113</v>
      </c>
      <c r="O23" s="501" t="n">
        <v>77.37</v>
      </c>
      <c r="P23" s="714"/>
      <c r="Q23" s="537" t="s">
        <v>113</v>
      </c>
      <c r="R23" s="537" t="s">
        <v>113</v>
      </c>
      <c r="S23" s="537" t="s">
        <v>113</v>
      </c>
      <c r="T23" s="537" t="s">
        <v>113</v>
      </c>
      <c r="U23" s="537" t="s">
        <v>113</v>
      </c>
      <c r="V23" s="537" t="s">
        <v>113</v>
      </c>
      <c r="W23" s="537" t="s">
        <v>113</v>
      </c>
      <c r="X23" s="537" t="s">
        <v>113</v>
      </c>
      <c r="Y23" s="714"/>
      <c r="Z23" s="722" t="s">
        <v>113</v>
      </c>
    </row>
    <row r="24" customFormat="false" ht="12.75" hidden="false" customHeight="true" outlineLevel="0" collapsed="false">
      <c r="A24" s="18" t="s">
        <v>550</v>
      </c>
      <c r="B24" s="537" t="s">
        <v>113</v>
      </c>
      <c r="C24" s="537" t="s">
        <v>113</v>
      </c>
      <c r="D24" s="537" t="s">
        <v>113</v>
      </c>
      <c r="E24" s="537" t="s">
        <v>113</v>
      </c>
      <c r="F24" s="537" t="s">
        <v>113</v>
      </c>
      <c r="G24" s="537" t="s">
        <v>113</v>
      </c>
      <c r="H24" s="537" t="s">
        <v>113</v>
      </c>
      <c r="I24" s="537" t="s">
        <v>113</v>
      </c>
      <c r="J24" s="537" t="s">
        <v>113</v>
      </c>
      <c r="K24" s="537" t="s">
        <v>113</v>
      </c>
      <c r="L24" s="537" t="s">
        <v>113</v>
      </c>
      <c r="M24" s="537" t="s">
        <v>113</v>
      </c>
      <c r="N24" s="537" t="s">
        <v>113</v>
      </c>
      <c r="O24" s="537" t="s">
        <v>113</v>
      </c>
      <c r="P24" s="714"/>
      <c r="Q24" s="537" t="s">
        <v>113</v>
      </c>
      <c r="R24" s="537" t="s">
        <v>113</v>
      </c>
      <c r="S24" s="537" t="s">
        <v>113</v>
      </c>
      <c r="T24" s="537" t="s">
        <v>113</v>
      </c>
      <c r="U24" s="537" t="s">
        <v>113</v>
      </c>
      <c r="V24" s="537" t="s">
        <v>113</v>
      </c>
      <c r="W24" s="537" t="s">
        <v>113</v>
      </c>
      <c r="X24" s="537" t="s">
        <v>113</v>
      </c>
      <c r="Y24" s="714"/>
      <c r="Z24" s="722" t="s">
        <v>113</v>
      </c>
    </row>
    <row r="25" customFormat="false" ht="12.75" hidden="false" customHeight="true" outlineLevel="0" collapsed="false">
      <c r="A25" s="18" t="s">
        <v>675</v>
      </c>
      <c r="B25" s="537" t="s">
        <v>113</v>
      </c>
      <c r="C25" s="537" t="s">
        <v>113</v>
      </c>
      <c r="D25" s="537" t="s">
        <v>113</v>
      </c>
      <c r="E25" s="537" t="s">
        <v>113</v>
      </c>
      <c r="F25" s="537" t="s">
        <v>113</v>
      </c>
      <c r="G25" s="537" t="s">
        <v>113</v>
      </c>
      <c r="H25" s="537" t="s">
        <v>113</v>
      </c>
      <c r="I25" s="537" t="s">
        <v>113</v>
      </c>
      <c r="J25" s="537" t="s">
        <v>113</v>
      </c>
      <c r="K25" s="537" t="s">
        <v>113</v>
      </c>
      <c r="L25" s="537" t="s">
        <v>113</v>
      </c>
      <c r="M25" s="537" t="s">
        <v>113</v>
      </c>
      <c r="N25" s="537" t="s">
        <v>113</v>
      </c>
      <c r="O25" s="537" t="s">
        <v>113</v>
      </c>
      <c r="P25" s="714"/>
      <c r="Q25" s="537" t="s">
        <v>113</v>
      </c>
      <c r="R25" s="537" t="s">
        <v>113</v>
      </c>
      <c r="S25" s="537" t="s">
        <v>113</v>
      </c>
      <c r="T25" s="537" t="s">
        <v>113</v>
      </c>
      <c r="U25" s="537" t="s">
        <v>113</v>
      </c>
      <c r="V25" s="537" t="s">
        <v>113</v>
      </c>
      <c r="W25" s="537" t="s">
        <v>113</v>
      </c>
      <c r="X25" s="537" t="s">
        <v>113</v>
      </c>
      <c r="Y25" s="714"/>
      <c r="Z25" s="722" t="s">
        <v>113</v>
      </c>
    </row>
    <row r="26" customFormat="false" ht="13.5" hidden="false" customHeight="true" outlineLevel="0" collapsed="false">
      <c r="A26" s="18" t="s">
        <v>552</v>
      </c>
      <c r="B26" s="537" t="s">
        <v>554</v>
      </c>
      <c r="C26" s="537" t="s">
        <v>113</v>
      </c>
      <c r="D26" s="537" t="s">
        <v>113</v>
      </c>
      <c r="E26" s="537" t="s">
        <v>113</v>
      </c>
      <c r="F26" s="537" t="s">
        <v>113</v>
      </c>
      <c r="G26" s="537" t="s">
        <v>113</v>
      </c>
      <c r="H26" s="537" t="s">
        <v>113</v>
      </c>
      <c r="I26" s="537" t="s">
        <v>113</v>
      </c>
      <c r="J26" s="537" t="s">
        <v>113</v>
      </c>
      <c r="K26" s="537" t="s">
        <v>113</v>
      </c>
      <c r="L26" s="537" t="s">
        <v>113</v>
      </c>
      <c r="M26" s="537" t="s">
        <v>113</v>
      </c>
      <c r="N26" s="537" t="s">
        <v>113</v>
      </c>
      <c r="O26" s="537" t="s">
        <v>113</v>
      </c>
      <c r="P26" s="714"/>
      <c r="Q26" s="537" t="s">
        <v>554</v>
      </c>
      <c r="R26" s="537" t="s">
        <v>272</v>
      </c>
      <c r="S26" s="537" t="s">
        <v>272</v>
      </c>
      <c r="T26" s="537" t="s">
        <v>113</v>
      </c>
      <c r="U26" s="537" t="s">
        <v>548</v>
      </c>
      <c r="V26" s="537" t="s">
        <v>113</v>
      </c>
      <c r="W26" s="537" t="s">
        <v>113</v>
      </c>
      <c r="X26" s="537" t="s">
        <v>113</v>
      </c>
      <c r="Y26" s="714"/>
      <c r="Z26" s="722" t="s">
        <v>554</v>
      </c>
    </row>
    <row r="27" customFormat="false" ht="12.75" hidden="false" customHeight="true" outlineLevel="0" collapsed="false">
      <c r="A27" s="18" t="s">
        <v>555</v>
      </c>
      <c r="B27" s="714" t="s">
        <v>113</v>
      </c>
      <c r="C27" s="714" t="s">
        <v>113</v>
      </c>
      <c r="D27" s="714" t="s">
        <v>113</v>
      </c>
      <c r="E27" s="714" t="s">
        <v>113</v>
      </c>
      <c r="F27" s="714" t="s">
        <v>113</v>
      </c>
      <c r="G27" s="714" t="s">
        <v>113</v>
      </c>
      <c r="H27" s="714" t="s">
        <v>113</v>
      </c>
      <c r="I27" s="714" t="s">
        <v>113</v>
      </c>
      <c r="J27" s="714" t="s">
        <v>113</v>
      </c>
      <c r="K27" s="714" t="s">
        <v>113</v>
      </c>
      <c r="L27" s="714" t="s">
        <v>113</v>
      </c>
      <c r="M27" s="714" t="s">
        <v>113</v>
      </c>
      <c r="N27" s="714" t="s">
        <v>113</v>
      </c>
      <c r="O27" s="714" t="s">
        <v>113</v>
      </c>
      <c r="P27" s="714"/>
      <c r="Q27" s="714" t="s">
        <v>113</v>
      </c>
      <c r="R27" s="714" t="s">
        <v>113</v>
      </c>
      <c r="S27" s="714" t="s">
        <v>113</v>
      </c>
      <c r="T27" s="714" t="s">
        <v>113</v>
      </c>
      <c r="U27" s="714" t="s">
        <v>113</v>
      </c>
      <c r="V27" s="714" t="s">
        <v>113</v>
      </c>
      <c r="W27" s="714" t="s">
        <v>113</v>
      </c>
      <c r="X27" s="714" t="s">
        <v>113</v>
      </c>
      <c r="Y27" s="714"/>
      <c r="Z27" s="722" t="n">
        <v>0.58</v>
      </c>
    </row>
    <row r="28" customFormat="false" ht="12.75" hidden="false" customHeight="true" outlineLevel="0" collapsed="false">
      <c r="A28" s="18" t="s">
        <v>676</v>
      </c>
      <c r="B28" s="707" t="s">
        <v>548</v>
      </c>
      <c r="C28" s="707" t="s">
        <v>113</v>
      </c>
      <c r="D28" s="707" t="s">
        <v>113</v>
      </c>
      <c r="E28" s="707" t="s">
        <v>113</v>
      </c>
      <c r="F28" s="707" t="s">
        <v>548</v>
      </c>
      <c r="G28" s="707" t="s">
        <v>113</v>
      </c>
      <c r="H28" s="707" t="s">
        <v>548</v>
      </c>
      <c r="I28" s="707" t="s">
        <v>113</v>
      </c>
      <c r="J28" s="707" t="s">
        <v>113</v>
      </c>
      <c r="K28" s="707" t="s">
        <v>113</v>
      </c>
      <c r="L28" s="707" t="s">
        <v>113</v>
      </c>
      <c r="M28" s="707" t="s">
        <v>113</v>
      </c>
      <c r="N28" s="707" t="s">
        <v>113</v>
      </c>
      <c r="O28" s="708" t="n">
        <v>6.2871</v>
      </c>
      <c r="P28" s="714"/>
      <c r="Q28" s="707" t="s">
        <v>548</v>
      </c>
      <c r="R28" s="707" t="s">
        <v>113</v>
      </c>
      <c r="S28" s="707" t="s">
        <v>113</v>
      </c>
      <c r="T28" s="707" t="s">
        <v>113</v>
      </c>
      <c r="U28" s="707" t="s">
        <v>548</v>
      </c>
      <c r="V28" s="707" t="s">
        <v>113</v>
      </c>
      <c r="W28" s="707" t="s">
        <v>113</v>
      </c>
      <c r="X28" s="708" t="n">
        <v>0.507</v>
      </c>
      <c r="Y28" s="714"/>
      <c r="Z28" s="720" t="n">
        <v>1.1085</v>
      </c>
    </row>
    <row r="29" customFormat="false" ht="12.75" hidden="false" customHeight="true" outlineLevel="0" collapsed="false">
      <c r="A29" s="138" t="s">
        <v>557</v>
      </c>
      <c r="B29" s="537" t="s">
        <v>548</v>
      </c>
      <c r="C29" s="537" t="s">
        <v>113</v>
      </c>
      <c r="D29" s="537" t="s">
        <v>113</v>
      </c>
      <c r="E29" s="537" t="s">
        <v>113</v>
      </c>
      <c r="F29" s="537" t="s">
        <v>548</v>
      </c>
      <c r="G29" s="537" t="s">
        <v>113</v>
      </c>
      <c r="H29" s="537" t="s">
        <v>548</v>
      </c>
      <c r="I29" s="537" t="s">
        <v>113</v>
      </c>
      <c r="J29" s="537" t="s">
        <v>113</v>
      </c>
      <c r="K29" s="537" t="s">
        <v>113</v>
      </c>
      <c r="L29" s="537" t="s">
        <v>113</v>
      </c>
      <c r="M29" s="537" t="s">
        <v>113</v>
      </c>
      <c r="N29" s="537" t="s">
        <v>113</v>
      </c>
      <c r="O29" s="501" t="n">
        <v>6.2871</v>
      </c>
      <c r="P29" s="723"/>
      <c r="Q29" s="537" t="s">
        <v>548</v>
      </c>
      <c r="R29" s="537" t="s">
        <v>113</v>
      </c>
      <c r="S29" s="537" t="s">
        <v>113</v>
      </c>
      <c r="T29" s="537" t="s">
        <v>113</v>
      </c>
      <c r="U29" s="537" t="s">
        <v>548</v>
      </c>
      <c r="V29" s="537" t="s">
        <v>113</v>
      </c>
      <c r="W29" s="537" t="s">
        <v>113</v>
      </c>
      <c r="X29" s="501" t="n">
        <v>0.507</v>
      </c>
      <c r="Y29" s="723"/>
      <c r="Z29" s="604" t="n">
        <v>1.1085</v>
      </c>
    </row>
    <row r="30" customFormat="false" ht="13.5" hidden="false" customHeight="true" outlineLevel="0" collapsed="false">
      <c r="A30" s="728" t="s">
        <v>677</v>
      </c>
      <c r="B30" s="725" t="s">
        <v>105</v>
      </c>
      <c r="C30" s="725" t="s">
        <v>105</v>
      </c>
      <c r="D30" s="725" t="s">
        <v>105</v>
      </c>
      <c r="E30" s="725" t="s">
        <v>105</v>
      </c>
      <c r="F30" s="725" t="s">
        <v>105</v>
      </c>
      <c r="G30" s="725" t="s">
        <v>105</v>
      </c>
      <c r="H30" s="725" t="s">
        <v>105</v>
      </c>
      <c r="I30" s="725" t="s">
        <v>105</v>
      </c>
      <c r="J30" s="725" t="s">
        <v>105</v>
      </c>
      <c r="K30" s="725" t="s">
        <v>105</v>
      </c>
      <c r="L30" s="725" t="s">
        <v>105</v>
      </c>
      <c r="M30" s="725" t="s">
        <v>105</v>
      </c>
      <c r="N30" s="725" t="s">
        <v>105</v>
      </c>
      <c r="O30" s="725" t="s">
        <v>105</v>
      </c>
      <c r="P30" s="726"/>
      <c r="Q30" s="725" t="s">
        <v>105</v>
      </c>
      <c r="R30" s="725" t="s">
        <v>105</v>
      </c>
      <c r="S30" s="725" t="s">
        <v>105</v>
      </c>
      <c r="T30" s="725" t="s">
        <v>105</v>
      </c>
      <c r="U30" s="725" t="s">
        <v>105</v>
      </c>
      <c r="V30" s="725" t="s">
        <v>105</v>
      </c>
      <c r="W30" s="725" t="s">
        <v>105</v>
      </c>
      <c r="X30" s="725" t="s">
        <v>105</v>
      </c>
      <c r="Y30" s="726"/>
      <c r="Z30" s="727" t="s">
        <v>105</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9" t="s">
        <v>678</v>
      </c>
      <c r="B32" s="729"/>
      <c r="C32" s="729"/>
      <c r="D32" s="729"/>
      <c r="E32" s="729"/>
      <c r="F32" s="729"/>
      <c r="G32" s="729"/>
      <c r="H32" s="729"/>
      <c r="I32" s="729"/>
      <c r="J32" s="729"/>
      <c r="K32" s="729"/>
      <c r="L32" s="729"/>
      <c r="M32" s="729"/>
      <c r="N32" s="729"/>
      <c r="O32" s="729"/>
      <c r="P32" s="729"/>
      <c r="Q32" s="729"/>
      <c r="R32" s="729"/>
      <c r="S32" s="699"/>
      <c r="T32" s="699"/>
      <c r="U32" s="699"/>
      <c r="V32" s="699"/>
      <c r="W32" s="699"/>
      <c r="X32" s="699"/>
      <c r="Y32" s="699"/>
      <c r="Z32" s="699"/>
      <c r="AA32" s="699"/>
      <c r="AB32" s="699"/>
    </row>
    <row r="33" customFormat="false" ht="15.75" hidden="false" customHeight="true" outlineLevel="0" collapsed="false">
      <c r="A33" s="632" t="s">
        <v>679</v>
      </c>
      <c r="B33" s="187"/>
      <c r="C33" s="187"/>
      <c r="D33" s="187"/>
      <c r="E33" s="187"/>
      <c r="F33" s="187"/>
      <c r="G33" s="187"/>
      <c r="H33" s="187"/>
      <c r="I33" s="187"/>
      <c r="J33" s="187"/>
      <c r="K33" s="187"/>
      <c r="L33" s="187"/>
      <c r="M33" s="633"/>
      <c r="N33" s="633"/>
      <c r="O33" s="633"/>
      <c r="P33" s="633"/>
      <c r="Q33" s="633"/>
      <c r="R33" s="633"/>
      <c r="S33" s="699"/>
      <c r="T33" s="699"/>
      <c r="U33" s="699"/>
      <c r="V33" s="699"/>
      <c r="W33" s="699"/>
      <c r="X33" s="699"/>
      <c r="Y33" s="699"/>
      <c r="Z33" s="699"/>
      <c r="AA33" s="699"/>
      <c r="AB33" s="699"/>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0" t="s">
        <v>635</v>
      </c>
      <c r="AB1" s="117" t="s">
        <v>76</v>
      </c>
    </row>
    <row r="2" customFormat="false" ht="15.75" hidden="false" customHeight="true" outlineLevel="0" collapsed="false">
      <c r="A2" s="670" t="s">
        <v>114</v>
      </c>
      <c r="AB2" s="117" t="s">
        <v>78</v>
      </c>
    </row>
    <row r="3" customFormat="false" ht="15.75" hidden="false" customHeight="true" outlineLevel="0" collapsed="false">
      <c r="A3" s="698"/>
      <c r="AA3" s="117"/>
      <c r="AB3" s="117" t="s">
        <v>79</v>
      </c>
    </row>
    <row r="4" customFormat="false" ht="10.5" hidden="false" customHeight="true" outlineLevel="0" collapsed="false">
      <c r="A4" s="322"/>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680</v>
      </c>
      <c r="B5" s="702" t="s">
        <v>636</v>
      </c>
      <c r="C5" s="702" t="s">
        <v>637</v>
      </c>
      <c r="D5" s="702" t="s">
        <v>638</v>
      </c>
      <c r="E5" s="702" t="s">
        <v>639</v>
      </c>
      <c r="F5" s="702" t="s">
        <v>640</v>
      </c>
      <c r="G5" s="702" t="s">
        <v>641</v>
      </c>
      <c r="H5" s="702" t="s">
        <v>642</v>
      </c>
      <c r="I5" s="702" t="s">
        <v>643</v>
      </c>
      <c r="J5" s="702" t="s">
        <v>644</v>
      </c>
      <c r="K5" s="702" t="s">
        <v>645</v>
      </c>
      <c r="L5" s="702" t="s">
        <v>646</v>
      </c>
      <c r="M5" s="702" t="s">
        <v>647</v>
      </c>
      <c r="N5" s="702" t="s">
        <v>648</v>
      </c>
      <c r="O5" s="703" t="s">
        <v>681</v>
      </c>
      <c r="P5" s="702" t="s">
        <v>650</v>
      </c>
      <c r="Q5" s="702" t="s">
        <v>651</v>
      </c>
      <c r="R5" s="702" t="s">
        <v>652</v>
      </c>
      <c r="S5" s="702" t="s">
        <v>682</v>
      </c>
      <c r="T5" s="702" t="s">
        <v>654</v>
      </c>
      <c r="U5" s="702" t="s">
        <v>655</v>
      </c>
      <c r="V5" s="702" t="s">
        <v>656</v>
      </c>
      <c r="W5" s="702" t="s">
        <v>657</v>
      </c>
      <c r="X5" s="703" t="s">
        <v>683</v>
      </c>
      <c r="Y5" s="702" t="s">
        <v>659</v>
      </c>
      <c r="Z5" s="704" t="s">
        <v>496</v>
      </c>
    </row>
    <row r="6" customFormat="false" ht="47.25" hidden="false" customHeight="true" outlineLevel="0" collapsed="false">
      <c r="A6" s="701"/>
      <c r="B6" s="562" t="s">
        <v>660</v>
      </c>
      <c r="C6" s="562"/>
      <c r="D6" s="562"/>
      <c r="E6" s="562"/>
      <c r="F6" s="562"/>
      <c r="G6" s="562"/>
      <c r="H6" s="562"/>
      <c r="I6" s="562"/>
      <c r="J6" s="562"/>
      <c r="K6" s="562"/>
      <c r="L6" s="562"/>
      <c r="M6" s="562"/>
      <c r="N6" s="562"/>
      <c r="O6" s="705" t="s">
        <v>661</v>
      </c>
      <c r="P6" s="730" t="s">
        <v>661</v>
      </c>
      <c r="Q6" s="731" t="s">
        <v>660</v>
      </c>
      <c r="R6" s="731"/>
      <c r="S6" s="731"/>
      <c r="T6" s="731"/>
      <c r="U6" s="731"/>
      <c r="V6" s="731"/>
      <c r="W6" s="731"/>
      <c r="X6" s="705" t="s">
        <v>661</v>
      </c>
      <c r="Y6" s="705" t="s">
        <v>661</v>
      </c>
      <c r="Z6" s="563" t="s">
        <v>660</v>
      </c>
    </row>
    <row r="7" customFormat="false" ht="27.75" hidden="false" customHeight="true" outlineLevel="0" collapsed="false">
      <c r="A7" s="732" t="s">
        <v>684</v>
      </c>
      <c r="B7" s="708" t="n">
        <v>0.025</v>
      </c>
      <c r="C7" s="708" t="n">
        <v>58.145</v>
      </c>
      <c r="D7" s="707" t="s">
        <v>113</v>
      </c>
      <c r="E7" s="707" t="s">
        <v>113</v>
      </c>
      <c r="F7" s="708" t="n">
        <v>172.366</v>
      </c>
      <c r="G7" s="707" t="s">
        <v>113</v>
      </c>
      <c r="H7" s="708" t="n">
        <v>478.218</v>
      </c>
      <c r="I7" s="708" t="n">
        <v>4.237</v>
      </c>
      <c r="J7" s="707" t="s">
        <v>113</v>
      </c>
      <c r="K7" s="708" t="n">
        <v>128.977</v>
      </c>
      <c r="L7" s="707" t="s">
        <v>527</v>
      </c>
      <c r="M7" s="707" t="s">
        <v>113</v>
      </c>
      <c r="N7" s="707" t="s">
        <v>113</v>
      </c>
      <c r="O7" s="708" t="n">
        <v>1.246</v>
      </c>
      <c r="P7" s="610"/>
      <c r="Q7" s="707" t="s">
        <v>527</v>
      </c>
      <c r="R7" s="707" t="s">
        <v>113</v>
      </c>
      <c r="S7" s="708" t="n">
        <v>-0.057</v>
      </c>
      <c r="T7" s="707" t="s">
        <v>113</v>
      </c>
      <c r="U7" s="707" t="s">
        <v>527</v>
      </c>
      <c r="V7" s="707" t="s">
        <v>113</v>
      </c>
      <c r="W7" s="707" t="s">
        <v>113</v>
      </c>
      <c r="X7" s="708" t="n">
        <v>13.494</v>
      </c>
      <c r="Y7" s="610"/>
      <c r="Z7" s="709" t="n">
        <v>3.386</v>
      </c>
    </row>
    <row r="8" customFormat="false" ht="13.5" hidden="false" customHeight="true" outlineLevel="0" collapsed="false">
      <c r="A8" s="733" t="s">
        <v>685</v>
      </c>
      <c r="B8" s="537" t="s">
        <v>113</v>
      </c>
      <c r="C8" s="537" t="s">
        <v>113</v>
      </c>
      <c r="D8" s="537" t="s">
        <v>113</v>
      </c>
      <c r="E8" s="537" t="s">
        <v>113</v>
      </c>
      <c r="F8" s="537" t="s">
        <v>113</v>
      </c>
      <c r="G8" s="537" t="s">
        <v>113</v>
      </c>
      <c r="H8" s="537" t="s">
        <v>113</v>
      </c>
      <c r="I8" s="537" t="s">
        <v>113</v>
      </c>
      <c r="J8" s="537" t="s">
        <v>113</v>
      </c>
      <c r="K8" s="537" t="s">
        <v>113</v>
      </c>
      <c r="L8" s="537" t="s">
        <v>113</v>
      </c>
      <c r="M8" s="537" t="s">
        <v>113</v>
      </c>
      <c r="N8" s="537" t="s">
        <v>113</v>
      </c>
      <c r="O8" s="537" t="s">
        <v>113</v>
      </c>
      <c r="P8" s="714"/>
      <c r="Q8" s="537" t="s">
        <v>113</v>
      </c>
      <c r="R8" s="537" t="s">
        <v>113</v>
      </c>
      <c r="S8" s="537" t="s">
        <v>113</v>
      </c>
      <c r="T8" s="537" t="s">
        <v>113</v>
      </c>
      <c r="U8" s="537" t="s">
        <v>113</v>
      </c>
      <c r="V8" s="537" t="s">
        <v>113</v>
      </c>
      <c r="W8" s="537" t="s">
        <v>113</v>
      </c>
      <c r="X8" s="537" t="s">
        <v>113</v>
      </c>
      <c r="Y8" s="714"/>
      <c r="Z8" s="722" t="s">
        <v>113</v>
      </c>
    </row>
    <row r="9" customFormat="false" ht="12.75" hidden="false" customHeight="true" outlineLevel="0" collapsed="false">
      <c r="A9" s="733" t="s">
        <v>686</v>
      </c>
      <c r="B9" s="708" t="n">
        <v>0.043</v>
      </c>
      <c r="C9" s="708" t="n">
        <v>62.966</v>
      </c>
      <c r="D9" s="707" t="s">
        <v>113</v>
      </c>
      <c r="E9" s="707" t="s">
        <v>113</v>
      </c>
      <c r="F9" s="708" t="n">
        <v>183.622</v>
      </c>
      <c r="G9" s="707" t="s">
        <v>113</v>
      </c>
      <c r="H9" s="708" t="n">
        <v>583.257</v>
      </c>
      <c r="I9" s="708" t="n">
        <v>53.758</v>
      </c>
      <c r="J9" s="707" t="s">
        <v>113</v>
      </c>
      <c r="K9" s="708" t="n">
        <v>136.211</v>
      </c>
      <c r="L9" s="707" t="s">
        <v>527</v>
      </c>
      <c r="M9" s="707" t="s">
        <v>113</v>
      </c>
      <c r="N9" s="707" t="s">
        <v>113</v>
      </c>
      <c r="O9" s="708" t="n">
        <v>1.246</v>
      </c>
      <c r="P9" s="579"/>
      <c r="Q9" s="707" t="s">
        <v>527</v>
      </c>
      <c r="R9" s="707" t="s">
        <v>113</v>
      </c>
      <c r="S9" s="707" t="s">
        <v>527</v>
      </c>
      <c r="T9" s="707" t="s">
        <v>113</v>
      </c>
      <c r="U9" s="707" t="s">
        <v>527</v>
      </c>
      <c r="V9" s="707" t="s">
        <v>113</v>
      </c>
      <c r="W9" s="707" t="s">
        <v>113</v>
      </c>
      <c r="X9" s="708" t="n">
        <v>13.494</v>
      </c>
      <c r="Y9" s="579"/>
      <c r="Z9" s="720" t="n">
        <v>3.386</v>
      </c>
    </row>
    <row r="10" customFormat="false" ht="12.75" hidden="false" customHeight="true" outlineLevel="0" collapsed="false">
      <c r="A10" s="734" t="s">
        <v>687</v>
      </c>
      <c r="B10" s="501" t="n">
        <v>0.043</v>
      </c>
      <c r="C10" s="501" t="n">
        <v>34.366</v>
      </c>
      <c r="D10" s="537" t="s">
        <v>113</v>
      </c>
      <c r="E10" s="537" t="s">
        <v>113</v>
      </c>
      <c r="F10" s="501" t="n">
        <v>153.324</v>
      </c>
      <c r="G10" s="537" t="s">
        <v>113</v>
      </c>
      <c r="H10" s="501" t="n">
        <v>371.282</v>
      </c>
      <c r="I10" s="501" t="n">
        <v>53.758</v>
      </c>
      <c r="J10" s="537" t="s">
        <v>113</v>
      </c>
      <c r="K10" s="501" t="n">
        <v>134.498</v>
      </c>
      <c r="L10" s="537" t="s">
        <v>548</v>
      </c>
      <c r="M10" s="537" t="s">
        <v>113</v>
      </c>
      <c r="N10" s="537" t="s">
        <v>113</v>
      </c>
      <c r="O10" s="537" t="s">
        <v>113</v>
      </c>
      <c r="P10" s="579"/>
      <c r="Q10" s="537" t="s">
        <v>548</v>
      </c>
      <c r="R10" s="537" t="s">
        <v>113</v>
      </c>
      <c r="S10" s="537" t="s">
        <v>548</v>
      </c>
      <c r="T10" s="537" t="s">
        <v>113</v>
      </c>
      <c r="U10" s="537" t="s">
        <v>548</v>
      </c>
      <c r="V10" s="537" t="s">
        <v>113</v>
      </c>
      <c r="W10" s="537" t="s">
        <v>113</v>
      </c>
      <c r="X10" s="501" t="n">
        <v>13.494</v>
      </c>
      <c r="Y10" s="579"/>
      <c r="Z10" s="722" t="n">
        <v>2.581</v>
      </c>
    </row>
    <row r="11" customFormat="false" ht="13.5" hidden="false" customHeight="true" outlineLevel="0" collapsed="false">
      <c r="A11" s="734" t="s">
        <v>688</v>
      </c>
      <c r="B11" s="537" t="s">
        <v>548</v>
      </c>
      <c r="C11" s="501" t="n">
        <v>28.6</v>
      </c>
      <c r="D11" s="537" t="s">
        <v>113</v>
      </c>
      <c r="E11" s="537" t="s">
        <v>113</v>
      </c>
      <c r="F11" s="501" t="n">
        <v>30.298</v>
      </c>
      <c r="G11" s="537" t="s">
        <v>113</v>
      </c>
      <c r="H11" s="501" t="n">
        <v>211.975</v>
      </c>
      <c r="I11" s="537" t="s">
        <v>548</v>
      </c>
      <c r="J11" s="537" t="s">
        <v>113</v>
      </c>
      <c r="K11" s="501" t="n">
        <v>1.713</v>
      </c>
      <c r="L11" s="537" t="s">
        <v>113</v>
      </c>
      <c r="M11" s="537" t="s">
        <v>113</v>
      </c>
      <c r="N11" s="537" t="s">
        <v>113</v>
      </c>
      <c r="O11" s="501" t="n">
        <v>1.246</v>
      </c>
      <c r="P11" s="579"/>
      <c r="Q11" s="537" t="s">
        <v>113</v>
      </c>
      <c r="R11" s="537" t="s">
        <v>113</v>
      </c>
      <c r="S11" s="537" t="s">
        <v>113</v>
      </c>
      <c r="T11" s="537" t="s">
        <v>113</v>
      </c>
      <c r="U11" s="537" t="s">
        <v>113</v>
      </c>
      <c r="V11" s="537" t="s">
        <v>113</v>
      </c>
      <c r="W11" s="537" t="s">
        <v>113</v>
      </c>
      <c r="X11" s="537" t="s">
        <v>113</v>
      </c>
      <c r="Y11" s="714"/>
      <c r="Z11" s="722" t="n">
        <v>0.805</v>
      </c>
    </row>
    <row r="12" customFormat="false" ht="12.75" hidden="false" customHeight="true" outlineLevel="0" collapsed="false">
      <c r="A12" s="733" t="s">
        <v>689</v>
      </c>
      <c r="B12" s="707" t="s">
        <v>527</v>
      </c>
      <c r="C12" s="708" t="n">
        <v>3.215</v>
      </c>
      <c r="D12" s="707" t="s">
        <v>113</v>
      </c>
      <c r="E12" s="707" t="s">
        <v>113</v>
      </c>
      <c r="F12" s="708" t="n">
        <v>8.195</v>
      </c>
      <c r="G12" s="707" t="s">
        <v>113</v>
      </c>
      <c r="H12" s="708" t="n">
        <v>100.696</v>
      </c>
      <c r="I12" s="708" t="n">
        <v>49.389</v>
      </c>
      <c r="J12" s="707" t="s">
        <v>113</v>
      </c>
      <c r="K12" s="708" t="n">
        <v>5.866</v>
      </c>
      <c r="L12" s="707" t="s">
        <v>113</v>
      </c>
      <c r="M12" s="707" t="s">
        <v>113</v>
      </c>
      <c r="N12" s="707" t="s">
        <v>113</v>
      </c>
      <c r="O12" s="707" t="s">
        <v>113</v>
      </c>
      <c r="P12" s="579"/>
      <c r="Q12" s="707" t="s">
        <v>113</v>
      </c>
      <c r="R12" s="707" t="s">
        <v>113</v>
      </c>
      <c r="S12" s="707" t="s">
        <v>113</v>
      </c>
      <c r="T12" s="707" t="s">
        <v>113</v>
      </c>
      <c r="U12" s="707" t="s">
        <v>113</v>
      </c>
      <c r="V12" s="707" t="s">
        <v>113</v>
      </c>
      <c r="W12" s="707" t="s">
        <v>113</v>
      </c>
      <c r="X12" s="707" t="s">
        <v>113</v>
      </c>
      <c r="Y12" s="714"/>
      <c r="Z12" s="720" t="s">
        <v>527</v>
      </c>
    </row>
    <row r="13" customFormat="false" ht="12.75" hidden="false" customHeight="true" outlineLevel="0" collapsed="false">
      <c r="A13" s="734" t="s">
        <v>687</v>
      </c>
      <c r="B13" s="537" t="s">
        <v>113</v>
      </c>
      <c r="C13" s="537" t="s">
        <v>548</v>
      </c>
      <c r="D13" s="537" t="s">
        <v>113</v>
      </c>
      <c r="E13" s="537" t="s">
        <v>113</v>
      </c>
      <c r="F13" s="537" t="s">
        <v>548</v>
      </c>
      <c r="G13" s="537" t="s">
        <v>113</v>
      </c>
      <c r="H13" s="537" t="s">
        <v>548</v>
      </c>
      <c r="I13" s="537" t="s">
        <v>548</v>
      </c>
      <c r="J13" s="537" t="s">
        <v>113</v>
      </c>
      <c r="K13" s="537" t="s">
        <v>548</v>
      </c>
      <c r="L13" s="537" t="s">
        <v>113</v>
      </c>
      <c r="M13" s="537" t="s">
        <v>113</v>
      </c>
      <c r="N13" s="537" t="s">
        <v>113</v>
      </c>
      <c r="O13" s="537" t="s">
        <v>113</v>
      </c>
      <c r="P13" s="714"/>
      <c r="Q13" s="537" t="s">
        <v>113</v>
      </c>
      <c r="R13" s="537" t="s">
        <v>113</v>
      </c>
      <c r="S13" s="537" t="s">
        <v>113</v>
      </c>
      <c r="T13" s="537" t="s">
        <v>113</v>
      </c>
      <c r="U13" s="537" t="s">
        <v>113</v>
      </c>
      <c r="V13" s="537" t="s">
        <v>113</v>
      </c>
      <c r="W13" s="537" t="s">
        <v>113</v>
      </c>
      <c r="X13" s="537" t="s">
        <v>113</v>
      </c>
      <c r="Y13" s="714"/>
      <c r="Z13" s="722" t="s">
        <v>113</v>
      </c>
    </row>
    <row r="14" customFormat="false" ht="13.5" hidden="false" customHeight="true" outlineLevel="0" collapsed="false">
      <c r="A14" s="734" t="s">
        <v>688</v>
      </c>
      <c r="B14" s="537" t="s">
        <v>548</v>
      </c>
      <c r="C14" s="501" t="n">
        <v>3.215</v>
      </c>
      <c r="D14" s="537" t="s">
        <v>113</v>
      </c>
      <c r="E14" s="537" t="s">
        <v>113</v>
      </c>
      <c r="F14" s="501" t="n">
        <v>8.195</v>
      </c>
      <c r="G14" s="537" t="s">
        <v>113</v>
      </c>
      <c r="H14" s="501" t="n">
        <v>100.696</v>
      </c>
      <c r="I14" s="537" t="s">
        <v>548</v>
      </c>
      <c r="J14" s="537" t="s">
        <v>113</v>
      </c>
      <c r="K14" s="501" t="n">
        <v>5.866</v>
      </c>
      <c r="L14" s="537" t="s">
        <v>113</v>
      </c>
      <c r="M14" s="537" t="s">
        <v>113</v>
      </c>
      <c r="N14" s="537" t="s">
        <v>113</v>
      </c>
      <c r="O14" s="537" t="s">
        <v>113</v>
      </c>
      <c r="P14" s="579"/>
      <c r="Q14" s="537" t="s">
        <v>113</v>
      </c>
      <c r="R14" s="537" t="s">
        <v>113</v>
      </c>
      <c r="S14" s="537" t="s">
        <v>113</v>
      </c>
      <c r="T14" s="537" t="s">
        <v>113</v>
      </c>
      <c r="U14" s="537" t="s">
        <v>113</v>
      </c>
      <c r="V14" s="537" t="s">
        <v>113</v>
      </c>
      <c r="W14" s="537" t="s">
        <v>113</v>
      </c>
      <c r="X14" s="537" t="s">
        <v>113</v>
      </c>
      <c r="Y14" s="714"/>
      <c r="Z14" s="722" t="s">
        <v>548</v>
      </c>
    </row>
    <row r="15" customFormat="false" ht="13.5" hidden="false" customHeight="true" outlineLevel="0" collapsed="false">
      <c r="A15" s="735" t="s">
        <v>690</v>
      </c>
      <c r="B15" s="736" t="n">
        <v>0.018</v>
      </c>
      <c r="C15" s="736" t="n">
        <v>1.606</v>
      </c>
      <c r="D15" s="736" t="s">
        <v>113</v>
      </c>
      <c r="E15" s="736" t="s">
        <v>113</v>
      </c>
      <c r="F15" s="736" t="n">
        <v>3.061</v>
      </c>
      <c r="G15" s="736" t="s">
        <v>113</v>
      </c>
      <c r="H15" s="736" t="n">
        <v>4.343</v>
      </c>
      <c r="I15" s="736" t="n">
        <v>0.132</v>
      </c>
      <c r="J15" s="736" t="s">
        <v>113</v>
      </c>
      <c r="K15" s="736" t="n">
        <v>1.368</v>
      </c>
      <c r="L15" s="736" t="s">
        <v>113</v>
      </c>
      <c r="M15" s="736" t="s">
        <v>113</v>
      </c>
      <c r="N15" s="736" t="s">
        <v>113</v>
      </c>
      <c r="O15" s="736" t="s">
        <v>113</v>
      </c>
      <c r="P15" s="737"/>
      <c r="Q15" s="736" t="s">
        <v>113</v>
      </c>
      <c r="R15" s="736" t="s">
        <v>113</v>
      </c>
      <c r="S15" s="736" t="n">
        <v>0.057</v>
      </c>
      <c r="T15" s="736" t="s">
        <v>113</v>
      </c>
      <c r="U15" s="736" t="s">
        <v>113</v>
      </c>
      <c r="V15" s="736" t="s">
        <v>113</v>
      </c>
      <c r="W15" s="736" t="s">
        <v>113</v>
      </c>
      <c r="X15" s="736" t="s">
        <v>113</v>
      </c>
      <c r="Y15" s="737"/>
      <c r="Z15" s="738" t="s">
        <v>113</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691</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692</v>
      </c>
      <c r="B18" s="707" t="s">
        <v>553</v>
      </c>
      <c r="C18" s="708" t="n">
        <v>18.27475</v>
      </c>
      <c r="D18" s="707" t="s">
        <v>272</v>
      </c>
      <c r="E18" s="707" t="s">
        <v>272</v>
      </c>
      <c r="F18" s="708" t="n">
        <v>278.4768</v>
      </c>
      <c r="G18" s="707" t="s">
        <v>272</v>
      </c>
      <c r="H18" s="708" t="n">
        <v>309.7003</v>
      </c>
      <c r="I18" s="708" t="n">
        <v>0.3395</v>
      </c>
      <c r="J18" s="707" t="s">
        <v>272</v>
      </c>
      <c r="K18" s="708" t="n">
        <v>303.5174</v>
      </c>
      <c r="L18" s="707" t="s">
        <v>272</v>
      </c>
      <c r="M18" s="707" t="s">
        <v>272</v>
      </c>
      <c r="N18" s="707" t="s">
        <v>272</v>
      </c>
      <c r="O18" s="708" t="n">
        <v>83.6571</v>
      </c>
      <c r="P18" s="708" t="n">
        <v>993.96585</v>
      </c>
      <c r="Q18" s="707" t="s">
        <v>553</v>
      </c>
      <c r="R18" s="707" t="s">
        <v>272</v>
      </c>
      <c r="S18" s="708" t="n">
        <v>10.724</v>
      </c>
      <c r="T18" s="707" t="s">
        <v>272</v>
      </c>
      <c r="U18" s="707" t="s">
        <v>553</v>
      </c>
      <c r="V18" s="707" t="s">
        <v>272</v>
      </c>
      <c r="W18" s="707" t="s">
        <v>272</v>
      </c>
      <c r="X18" s="708" t="n">
        <v>0.507</v>
      </c>
      <c r="Y18" s="708" t="n">
        <v>11.231</v>
      </c>
      <c r="Z18" s="720" t="n">
        <v>40.35515</v>
      </c>
    </row>
    <row r="19" customFormat="false" ht="12.75" hidden="false" customHeight="true" outlineLevel="0" collapsed="false">
      <c r="A19" s="745" t="s">
        <v>693</v>
      </c>
      <c r="B19" s="714" t="s">
        <v>113</v>
      </c>
      <c r="C19" s="714" t="s">
        <v>113</v>
      </c>
      <c r="D19" s="714" t="s">
        <v>113</v>
      </c>
      <c r="E19" s="714" t="s">
        <v>113</v>
      </c>
      <c r="F19" s="714" t="s">
        <v>113</v>
      </c>
      <c r="G19" s="714" t="s">
        <v>113</v>
      </c>
      <c r="H19" s="714" t="s">
        <v>113</v>
      </c>
      <c r="I19" s="714" t="s">
        <v>113</v>
      </c>
      <c r="J19" s="714" t="s">
        <v>113</v>
      </c>
      <c r="K19" s="714" t="s">
        <v>113</v>
      </c>
      <c r="L19" s="714" t="s">
        <v>113</v>
      </c>
      <c r="M19" s="714" t="s">
        <v>113</v>
      </c>
      <c r="N19" s="714" t="s">
        <v>113</v>
      </c>
      <c r="O19" s="714" t="s">
        <v>113</v>
      </c>
      <c r="P19" s="714"/>
      <c r="Q19" s="707" t="s">
        <v>113</v>
      </c>
      <c r="R19" s="707" t="s">
        <v>113</v>
      </c>
      <c r="S19" s="537" t="s">
        <v>113</v>
      </c>
      <c r="T19" s="537" t="s">
        <v>113</v>
      </c>
      <c r="U19" s="537" t="s">
        <v>113</v>
      </c>
      <c r="V19" s="537" t="s">
        <v>113</v>
      </c>
      <c r="W19" s="537" t="s">
        <v>113</v>
      </c>
      <c r="X19" s="537" t="s">
        <v>113</v>
      </c>
      <c r="Y19" s="707" t="s">
        <v>113</v>
      </c>
      <c r="Z19" s="720" t="s">
        <v>527</v>
      </c>
    </row>
    <row r="20" customFormat="false" ht="13.5" hidden="false" customHeight="true" outlineLevel="0" collapsed="false">
      <c r="A20" s="746" t="s">
        <v>694</v>
      </c>
      <c r="B20" s="707" t="s">
        <v>272</v>
      </c>
      <c r="C20" s="707" t="s">
        <v>113</v>
      </c>
      <c r="D20" s="707" t="s">
        <v>113</v>
      </c>
      <c r="E20" s="707" t="s">
        <v>113</v>
      </c>
      <c r="F20" s="707" t="s">
        <v>113</v>
      </c>
      <c r="G20" s="707" t="s">
        <v>113</v>
      </c>
      <c r="H20" s="707" t="s">
        <v>113</v>
      </c>
      <c r="I20" s="707" t="s">
        <v>113</v>
      </c>
      <c r="J20" s="707" t="s">
        <v>113</v>
      </c>
      <c r="K20" s="707" t="s">
        <v>113</v>
      </c>
      <c r="L20" s="707" t="s">
        <v>113</v>
      </c>
      <c r="M20" s="707" t="s">
        <v>113</v>
      </c>
      <c r="N20" s="707" t="s">
        <v>113</v>
      </c>
      <c r="O20" s="707" t="s">
        <v>113</v>
      </c>
      <c r="P20" s="707" t="s">
        <v>272</v>
      </c>
      <c r="Q20" s="707" t="s">
        <v>272</v>
      </c>
      <c r="R20" s="707" t="s">
        <v>113</v>
      </c>
      <c r="S20" s="707" t="s">
        <v>113</v>
      </c>
      <c r="T20" s="707" t="s">
        <v>113</v>
      </c>
      <c r="U20" s="707" t="s">
        <v>113</v>
      </c>
      <c r="V20" s="707" t="s">
        <v>113</v>
      </c>
      <c r="W20" s="707" t="s">
        <v>113</v>
      </c>
      <c r="X20" s="707" t="s">
        <v>113</v>
      </c>
      <c r="Y20" s="707" t="s">
        <v>272</v>
      </c>
      <c r="Z20" s="720" t="s">
        <v>113</v>
      </c>
    </row>
    <row r="21" customFormat="false" ht="13.5" hidden="false" customHeight="true" outlineLevel="0" collapsed="false">
      <c r="A21" s="746" t="s">
        <v>695</v>
      </c>
      <c r="B21" s="707" t="s">
        <v>553</v>
      </c>
      <c r="C21" s="708" t="n">
        <v>18.27475</v>
      </c>
      <c r="D21" s="707" t="s">
        <v>113</v>
      </c>
      <c r="E21" s="707" t="s">
        <v>113</v>
      </c>
      <c r="F21" s="708" t="n">
        <v>278.4768</v>
      </c>
      <c r="G21" s="707" t="s">
        <v>113</v>
      </c>
      <c r="H21" s="708" t="n">
        <v>309.7003</v>
      </c>
      <c r="I21" s="708" t="n">
        <v>0.3395</v>
      </c>
      <c r="J21" s="707" t="s">
        <v>113</v>
      </c>
      <c r="K21" s="708" t="n">
        <v>303.5174</v>
      </c>
      <c r="L21" s="707" t="s">
        <v>113</v>
      </c>
      <c r="M21" s="707" t="s">
        <v>113</v>
      </c>
      <c r="N21" s="707" t="s">
        <v>113</v>
      </c>
      <c r="O21" s="708" t="n">
        <v>83.6571</v>
      </c>
      <c r="P21" s="708" t="n">
        <v>993.96585</v>
      </c>
      <c r="Q21" s="707" t="s">
        <v>553</v>
      </c>
      <c r="R21" s="707" t="s">
        <v>272</v>
      </c>
      <c r="S21" s="708" t="n">
        <v>10.724</v>
      </c>
      <c r="T21" s="707" t="s">
        <v>113</v>
      </c>
      <c r="U21" s="707" t="s">
        <v>527</v>
      </c>
      <c r="V21" s="707" t="s">
        <v>113</v>
      </c>
      <c r="W21" s="707" t="s">
        <v>113</v>
      </c>
      <c r="X21" s="708" t="n">
        <v>0.507</v>
      </c>
      <c r="Y21" s="708" t="n">
        <v>11.231</v>
      </c>
      <c r="Z21" s="720" t="n">
        <v>40.35515</v>
      </c>
    </row>
    <row r="22" customFormat="false" ht="13.5" hidden="false" customHeight="true" outlineLevel="0" collapsed="false">
      <c r="A22" s="747" t="s">
        <v>696</v>
      </c>
      <c r="B22" s="707" t="s">
        <v>105</v>
      </c>
      <c r="C22" s="707" t="s">
        <v>105</v>
      </c>
      <c r="D22" s="707" t="s">
        <v>105</v>
      </c>
      <c r="E22" s="707" t="s">
        <v>105</v>
      </c>
      <c r="F22" s="707" t="s">
        <v>105</v>
      </c>
      <c r="G22" s="707" t="s">
        <v>105</v>
      </c>
      <c r="H22" s="707" t="s">
        <v>105</v>
      </c>
      <c r="I22" s="707" t="s">
        <v>105</v>
      </c>
      <c r="J22" s="707" t="s">
        <v>105</v>
      </c>
      <c r="K22" s="707" t="s">
        <v>105</v>
      </c>
      <c r="L22" s="707" t="s">
        <v>105</v>
      </c>
      <c r="M22" s="707" t="s">
        <v>105</v>
      </c>
      <c r="N22" s="707" t="s">
        <v>105</v>
      </c>
      <c r="O22" s="707" t="s">
        <v>105</v>
      </c>
      <c r="P22" s="707" t="s">
        <v>105</v>
      </c>
      <c r="Q22" s="707" t="s">
        <v>105</v>
      </c>
      <c r="R22" s="707" t="s">
        <v>105</v>
      </c>
      <c r="S22" s="707" t="s">
        <v>105</v>
      </c>
      <c r="T22" s="707" t="s">
        <v>105</v>
      </c>
      <c r="U22" s="707" t="s">
        <v>105</v>
      </c>
      <c r="V22" s="707" t="s">
        <v>105</v>
      </c>
      <c r="W22" s="707" t="s">
        <v>105</v>
      </c>
      <c r="X22" s="707" t="s">
        <v>105</v>
      </c>
      <c r="Y22" s="707" t="s">
        <v>105</v>
      </c>
      <c r="Z22" s="720" t="s">
        <v>105</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697</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698</v>
      </c>
      <c r="B25" s="707" t="s">
        <v>553</v>
      </c>
      <c r="C25" s="708" t="n">
        <v>18.27475</v>
      </c>
      <c r="D25" s="707" t="s">
        <v>113</v>
      </c>
      <c r="E25" s="707" t="s">
        <v>113</v>
      </c>
      <c r="F25" s="708" t="n">
        <v>278.4768</v>
      </c>
      <c r="G25" s="707" t="s">
        <v>113</v>
      </c>
      <c r="H25" s="708" t="n">
        <v>309.7003</v>
      </c>
      <c r="I25" s="708" t="n">
        <v>0.3395</v>
      </c>
      <c r="J25" s="707" t="s">
        <v>113</v>
      </c>
      <c r="K25" s="708" t="n">
        <v>303.5174</v>
      </c>
      <c r="L25" s="707" t="s">
        <v>113</v>
      </c>
      <c r="M25" s="707" t="s">
        <v>113</v>
      </c>
      <c r="N25" s="707" t="s">
        <v>113</v>
      </c>
      <c r="O25" s="708" t="n">
        <v>83.6571</v>
      </c>
      <c r="P25" s="708" t="n">
        <v>993.96585</v>
      </c>
      <c r="Q25" s="707" t="s">
        <v>553</v>
      </c>
      <c r="R25" s="707" t="s">
        <v>272</v>
      </c>
      <c r="S25" s="708" t="n">
        <v>10.724</v>
      </c>
      <c r="T25" s="707" t="s">
        <v>113</v>
      </c>
      <c r="U25" s="707" t="s">
        <v>527</v>
      </c>
      <c r="V25" s="707" t="s">
        <v>113</v>
      </c>
      <c r="W25" s="707" t="s">
        <v>113</v>
      </c>
      <c r="X25" s="708" t="n">
        <v>0.507</v>
      </c>
      <c r="Y25" s="708" t="n">
        <v>11.231</v>
      </c>
      <c r="Z25" s="720" t="n">
        <v>40.35515</v>
      </c>
    </row>
    <row r="26" customFormat="false" ht="13.5" hidden="false" customHeight="true" outlineLevel="0" collapsed="false">
      <c r="A26" s="752" t="s">
        <v>699</v>
      </c>
      <c r="B26" s="708" t="n">
        <v>0.2925</v>
      </c>
      <c r="C26" s="708" t="n">
        <v>37.79425</v>
      </c>
      <c r="D26" s="707" t="s">
        <v>113</v>
      </c>
      <c r="E26" s="707" t="s">
        <v>113</v>
      </c>
      <c r="F26" s="708" t="n">
        <v>482.6248</v>
      </c>
      <c r="G26" s="707" t="s">
        <v>113</v>
      </c>
      <c r="H26" s="708" t="n">
        <v>621.6834</v>
      </c>
      <c r="I26" s="708" t="n">
        <v>0.59318</v>
      </c>
      <c r="J26" s="707" t="s">
        <v>113</v>
      </c>
      <c r="K26" s="708" t="n">
        <v>490.1126</v>
      </c>
      <c r="L26" s="707" t="s">
        <v>527</v>
      </c>
      <c r="M26" s="707" t="s">
        <v>113</v>
      </c>
      <c r="N26" s="707" t="s">
        <v>113</v>
      </c>
      <c r="O26" s="708" t="n">
        <v>1.246</v>
      </c>
      <c r="P26" s="708" t="n">
        <v>1634.34673</v>
      </c>
      <c r="Q26" s="707" t="s">
        <v>527</v>
      </c>
      <c r="R26" s="707" t="s">
        <v>113</v>
      </c>
      <c r="S26" s="708" t="n">
        <v>-0.399</v>
      </c>
      <c r="T26" s="707" t="s">
        <v>113</v>
      </c>
      <c r="U26" s="707" t="s">
        <v>527</v>
      </c>
      <c r="V26" s="707" t="s">
        <v>113</v>
      </c>
      <c r="W26" s="707" t="s">
        <v>113</v>
      </c>
      <c r="X26" s="708" t="n">
        <v>13.494</v>
      </c>
      <c r="Y26" s="708" t="n">
        <v>13.095</v>
      </c>
      <c r="Z26" s="720" t="n">
        <v>80.9254</v>
      </c>
    </row>
    <row r="27" customFormat="false" ht="13.5" hidden="false" customHeight="true" outlineLevel="0" collapsed="false">
      <c r="A27" s="753" t="s">
        <v>700</v>
      </c>
      <c r="B27" s="754" t="s">
        <v>553</v>
      </c>
      <c r="C27" s="754" t="n">
        <v>2.06811310688245</v>
      </c>
      <c r="D27" s="754" t="s">
        <v>113</v>
      </c>
      <c r="E27" s="754" t="s">
        <v>113</v>
      </c>
      <c r="F27" s="754" t="n">
        <v>1.733087998713</v>
      </c>
      <c r="G27" s="754" t="s">
        <v>113</v>
      </c>
      <c r="H27" s="754" t="n">
        <v>2.00737099705748</v>
      </c>
      <c r="I27" s="754" t="n">
        <v>1.74721649484536</v>
      </c>
      <c r="J27" s="754" t="s">
        <v>113</v>
      </c>
      <c r="K27" s="754" t="n">
        <v>1.61477595683147</v>
      </c>
      <c r="L27" s="754" t="s">
        <v>527</v>
      </c>
      <c r="M27" s="754" t="s">
        <v>113</v>
      </c>
      <c r="N27" s="754" t="s">
        <v>113</v>
      </c>
      <c r="O27" s="754" t="n">
        <v>0.0148941333132514</v>
      </c>
      <c r="P27" s="754" t="n">
        <v>1.64426849272538</v>
      </c>
      <c r="Q27" s="754" t="s">
        <v>553</v>
      </c>
      <c r="R27" s="754" t="s">
        <v>272</v>
      </c>
      <c r="S27" s="754" t="n">
        <v>-0.0372062663185379</v>
      </c>
      <c r="T27" s="754" t="s">
        <v>113</v>
      </c>
      <c r="U27" s="754" t="s">
        <v>527</v>
      </c>
      <c r="V27" s="754" t="s">
        <v>113</v>
      </c>
      <c r="W27" s="754" t="s">
        <v>113</v>
      </c>
      <c r="X27" s="754" t="n">
        <v>26.6153846153846</v>
      </c>
      <c r="Y27" s="754" t="n">
        <v>1.16596919241385</v>
      </c>
      <c r="Z27" s="755" t="n">
        <v>2.00533017471128</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701</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702</v>
      </c>
      <c r="B30" s="757"/>
      <c r="C30" s="757"/>
      <c r="D30" s="757"/>
      <c r="E30" s="757"/>
      <c r="F30" s="757"/>
      <c r="G30" s="757"/>
      <c r="H30" s="757"/>
      <c r="I30" s="757"/>
      <c r="J30" s="187"/>
      <c r="K30" s="187"/>
      <c r="L30" s="187"/>
      <c r="M30" s="633"/>
      <c r="N30" s="633"/>
      <c r="O30" s="633"/>
      <c r="P30" s="633"/>
      <c r="Q30" s="633"/>
      <c r="R30" s="633"/>
      <c r="S30" s="633"/>
      <c r="T30" s="633"/>
      <c r="U30" s="633"/>
      <c r="V30" s="633"/>
      <c r="W30" s="633"/>
      <c r="X30" s="633"/>
      <c r="Y30" s="633"/>
      <c r="Z30" s="633"/>
      <c r="AA30" s="633"/>
      <c r="AB30" s="633"/>
    </row>
    <row r="31" customFormat="false" ht="13.5" hidden="false" customHeight="true" outlineLevel="0" collapsed="false">
      <c r="A31" s="187" t="s">
        <v>703</v>
      </c>
      <c r="B31" s="187"/>
      <c r="C31" s="187"/>
      <c r="D31" s="187"/>
      <c r="E31" s="187"/>
      <c r="F31" s="187"/>
      <c r="G31" s="187"/>
      <c r="H31" s="187"/>
      <c r="I31" s="187"/>
      <c r="J31" s="187"/>
      <c r="K31" s="187"/>
      <c r="L31" s="633"/>
      <c r="M31" s="633"/>
      <c r="N31" s="633"/>
      <c r="O31" s="633"/>
      <c r="P31" s="633"/>
      <c r="Q31" s="633"/>
      <c r="R31" s="633"/>
      <c r="S31" s="633"/>
      <c r="T31" s="633"/>
      <c r="U31" s="633"/>
      <c r="V31" s="633"/>
      <c r="W31" s="633"/>
      <c r="X31" s="633"/>
      <c r="Y31" s="633"/>
      <c r="Z31" s="633"/>
      <c r="AA31" s="633"/>
      <c r="AB31" s="633"/>
    </row>
    <row r="32" customFormat="false" ht="36.75" hidden="false" customHeight="true" outlineLevel="0" collapsed="false">
      <c r="A32" s="758" t="s">
        <v>704</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705</v>
      </c>
      <c r="B33" s="757"/>
      <c r="C33" s="757"/>
      <c r="D33" s="757"/>
      <c r="E33" s="757"/>
      <c r="F33" s="757"/>
      <c r="G33" s="757"/>
      <c r="H33" s="757"/>
      <c r="I33" s="757"/>
      <c r="J33" s="757"/>
      <c r="K33" s="757"/>
      <c r="L33" s="757"/>
      <c r="M33" s="757"/>
      <c r="N33" s="757"/>
      <c r="O33" s="757"/>
      <c r="P33" s="757"/>
      <c r="Q33" s="757"/>
      <c r="R33" s="757"/>
      <c r="S33" s="757"/>
      <c r="T33" s="757"/>
      <c r="U33" s="757"/>
      <c r="V33" s="757"/>
      <c r="W33" s="757"/>
      <c r="X33" s="187"/>
      <c r="Y33" s="187"/>
      <c r="Z33" s="187"/>
      <c r="AA33" s="187"/>
      <c r="AB33" s="187"/>
    </row>
    <row r="34" customFormat="false" ht="13.5" hidden="false" customHeight="true" outlineLevel="0" collapsed="false">
      <c r="A34" s="760" t="s">
        <v>706</v>
      </c>
      <c r="B34" s="187"/>
      <c r="C34" s="187"/>
      <c r="D34" s="187"/>
      <c r="E34" s="187"/>
      <c r="F34" s="633"/>
      <c r="G34" s="633"/>
      <c r="H34" s="633"/>
      <c r="I34" s="633"/>
      <c r="J34" s="633"/>
      <c r="K34" s="633"/>
      <c r="L34" s="633"/>
      <c r="M34" s="633"/>
      <c r="N34" s="633"/>
      <c r="O34" s="633"/>
      <c r="P34" s="633"/>
      <c r="Q34" s="633"/>
      <c r="R34" s="633"/>
      <c r="S34" s="633"/>
      <c r="T34" s="633"/>
      <c r="U34" s="633"/>
      <c r="V34" s="633"/>
      <c r="W34" s="633"/>
      <c r="X34" s="633"/>
      <c r="Y34" s="633"/>
      <c r="Z34" s="633"/>
      <c r="AA34" s="633"/>
      <c r="AB34" s="633"/>
    </row>
    <row r="35" customFormat="false" ht="13.5" hidden="false" customHeight="true" outlineLevel="0" collapsed="false">
      <c r="A35" s="760" t="s">
        <v>707</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3"/>
      <c r="Z35" s="633"/>
      <c r="AA35" s="633"/>
      <c r="AB35" s="633"/>
    </row>
    <row r="36" customFormat="false" ht="18" hidden="false" customHeight="true" outlineLevel="0" collapsed="false">
      <c r="A36" s="759" t="s">
        <v>708</v>
      </c>
      <c r="B36" s="757"/>
      <c r="C36" s="757"/>
      <c r="D36" s="757"/>
      <c r="E36" s="757"/>
      <c r="F36" s="757"/>
      <c r="G36" s="757"/>
      <c r="H36" s="757"/>
      <c r="I36" s="757"/>
      <c r="J36" s="757"/>
      <c r="K36" s="187"/>
      <c r="L36" s="187"/>
      <c r="M36" s="187"/>
      <c r="N36" s="187"/>
      <c r="O36" s="187"/>
      <c r="P36" s="187"/>
      <c r="Q36" s="187"/>
      <c r="R36" s="187"/>
      <c r="S36" s="187"/>
      <c r="T36" s="187"/>
      <c r="U36" s="187"/>
      <c r="V36" s="633"/>
      <c r="W36" s="633"/>
      <c r="X36" s="633"/>
      <c r="Y36" s="633"/>
      <c r="Z36" s="633"/>
      <c r="AA36" s="633"/>
      <c r="AB36" s="633"/>
    </row>
    <row r="37" customFormat="false" ht="6.75" hidden="false" customHeight="true" outlineLevel="0" collapsed="false">
      <c r="A37" s="757"/>
      <c r="B37" s="757"/>
      <c r="C37" s="757"/>
      <c r="D37" s="757"/>
      <c r="E37" s="757"/>
      <c r="F37" s="757"/>
      <c r="G37" s="757"/>
      <c r="H37" s="757"/>
      <c r="I37" s="757"/>
      <c r="J37" s="757"/>
      <c r="K37" s="187"/>
      <c r="L37" s="187"/>
      <c r="M37" s="187"/>
      <c r="N37" s="187"/>
      <c r="O37" s="187"/>
      <c r="P37" s="187"/>
      <c r="Q37" s="187"/>
      <c r="R37" s="187"/>
      <c r="S37" s="187"/>
      <c r="T37" s="187"/>
      <c r="U37" s="187"/>
      <c r="V37" s="633"/>
      <c r="W37" s="633"/>
      <c r="X37" s="633"/>
      <c r="Y37" s="633"/>
      <c r="Z37" s="633"/>
      <c r="AA37" s="633"/>
      <c r="AB37" s="633"/>
    </row>
    <row r="38" customFormat="false" ht="12.75" hidden="false" customHeight="true" outlineLevel="0" collapsed="false">
      <c r="A38" s="761" t="s">
        <v>709</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8" t="s">
        <v>466</v>
      </c>
      <c r="B41" s="629"/>
      <c r="C41" s="629"/>
      <c r="D41" s="629"/>
      <c r="E41" s="629"/>
      <c r="F41" s="629"/>
      <c r="G41" s="629"/>
      <c r="H41" s="629"/>
      <c r="I41" s="629"/>
      <c r="J41" s="629"/>
      <c r="K41" s="629"/>
      <c r="L41" s="629"/>
      <c r="M41" s="629"/>
      <c r="N41" s="629"/>
      <c r="O41" s="629"/>
      <c r="P41" s="629"/>
      <c r="Q41" s="629"/>
      <c r="R41" s="629"/>
      <c r="S41" s="629"/>
      <c r="T41" s="629"/>
      <c r="U41" s="629"/>
      <c r="V41" s="629"/>
      <c r="W41" s="629"/>
      <c r="X41" s="629"/>
      <c r="Y41" s="629"/>
      <c r="Z41" s="629"/>
      <c r="AA41" s="629"/>
      <c r="AB41" s="763"/>
    </row>
    <row r="42" customFormat="false" ht="12.75" hidden="false" customHeight="true" outlineLevel="0" collapsed="false">
      <c r="A42" s="764" t="s">
        <v>628</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710</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12.75" hidden="false" customHeight="true" outlineLevel="0" collapsed="false">
      <c r="A44" s="65" t="s">
        <v>56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8</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9</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70</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1</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2</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3</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4</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575</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576</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577</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578</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579</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65" t="s">
        <v>711</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3"/>
    </row>
    <row r="58" customFormat="false" ht="12.75" hidden="false" customHeight="true" outlineLevel="0" collapsed="false">
      <c r="A58" s="65" t="s">
        <v>712</v>
      </c>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3"/>
    </row>
    <row r="59" customFormat="false" ht="12.75" hidden="false" customHeight="true" outlineLevel="0" collapsed="false">
      <c r="A59" s="65" t="s">
        <v>713</v>
      </c>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3"/>
    </row>
    <row r="60" customFormat="false" ht="12.75" hidden="false" customHeight="true" outlineLevel="0" collapsed="false">
      <c r="A60" s="65" t="s">
        <v>714</v>
      </c>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3"/>
    </row>
    <row r="61" customFormat="false" ht="12.75" hidden="false" customHeight="true" outlineLevel="0" collapsed="false">
      <c r="A61" s="31"/>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sheetData>
  <sheetProtection sheet="true" password="a57c" objects="true" scenarios="true"/>
  <mergeCells count="2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 ref="A58:AB58"/>
    <mergeCell ref="A59:AB59"/>
    <mergeCell ref="A60:AB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53671.2540966991</v>
      </c>
      <c r="C7" s="12" t="n">
        <v>16.37000191</v>
      </c>
      <c r="D7" s="12" t="n">
        <v>3.09141454</v>
      </c>
      <c r="E7" s="12" t="n">
        <v>166.45801285</v>
      </c>
      <c r="F7" s="12" t="n">
        <v>468.19284531</v>
      </c>
      <c r="G7" s="12" t="n">
        <v>82.750544922588</v>
      </c>
      <c r="H7" s="13" t="n">
        <v>52.3386068263363</v>
      </c>
    </row>
    <row r="8" customFormat="false" ht="12.75" hidden="false" customHeight="true" outlineLevel="0" collapsed="false">
      <c r="A8" s="14" t="s">
        <v>90</v>
      </c>
      <c r="B8" s="15" t="n">
        <v>53531.4280677609</v>
      </c>
      <c r="C8" s="15" t="n">
        <v>14.03889086</v>
      </c>
      <c r="D8" s="15" t="n">
        <v>3.08919244</v>
      </c>
      <c r="E8" s="15" t="n">
        <v>166.42352285</v>
      </c>
      <c r="F8" s="15" t="n">
        <v>468.17062429</v>
      </c>
      <c r="G8" s="15" t="n">
        <v>71.18792423</v>
      </c>
      <c r="H8" s="15" t="n">
        <v>51.7574210463363</v>
      </c>
      <c r="I8" s="16"/>
    </row>
    <row r="9" customFormat="false" ht="12" hidden="false" customHeight="true" outlineLevel="0" collapsed="false">
      <c r="A9" s="17" t="s">
        <v>91</v>
      </c>
      <c r="B9" s="15" t="n">
        <v>23956.24755596</v>
      </c>
      <c r="C9" s="15" t="n">
        <v>1.02438445</v>
      </c>
      <c r="D9" s="15" t="n">
        <v>0.97960965</v>
      </c>
      <c r="E9" s="15" t="n">
        <v>41.75412943</v>
      </c>
      <c r="F9" s="15" t="n">
        <v>17.17828719</v>
      </c>
      <c r="G9" s="15" t="n">
        <v>0.9040974</v>
      </c>
      <c r="H9" s="15" t="n">
        <v>28.85809206</v>
      </c>
      <c r="I9" s="16"/>
    </row>
    <row r="10" customFormat="false" ht="12" hidden="false" customHeight="true" outlineLevel="0" collapsed="false">
      <c r="A10" s="18" t="s">
        <v>92</v>
      </c>
      <c r="B10" s="19" t="n">
        <v>20857.20435685</v>
      </c>
      <c r="C10" s="19" t="n">
        <v>0.97218063</v>
      </c>
      <c r="D10" s="19" t="n">
        <v>0.89416231</v>
      </c>
      <c r="E10" s="20" t="n">
        <v>37.33912345</v>
      </c>
      <c r="F10" s="20" t="n">
        <v>16.13421071</v>
      </c>
      <c r="G10" s="20" t="n">
        <v>0.85189358</v>
      </c>
      <c r="H10" s="21" t="n">
        <v>25.64847504</v>
      </c>
    </row>
    <row r="11" customFormat="false" ht="12" hidden="false" customHeight="true" outlineLevel="0" collapsed="false">
      <c r="A11" s="18" t="s">
        <v>93</v>
      </c>
      <c r="B11" s="19" t="n">
        <v>2764.56863209</v>
      </c>
      <c r="C11" s="19" t="n">
        <v>0.04899182</v>
      </c>
      <c r="D11" s="19" t="n">
        <v>0.08223534</v>
      </c>
      <c r="E11" s="20" t="n">
        <v>3.86500598</v>
      </c>
      <c r="F11" s="20" t="n">
        <v>0.97983648</v>
      </c>
      <c r="G11" s="20" t="n">
        <v>0.04899182</v>
      </c>
      <c r="H11" s="21" t="n">
        <v>3.11611702</v>
      </c>
    </row>
    <row r="12" customFormat="false" ht="12.75" hidden="false" customHeight="true" outlineLevel="0" collapsed="false">
      <c r="A12" s="22" t="s">
        <v>94</v>
      </c>
      <c r="B12" s="23" t="n">
        <v>334.47456702</v>
      </c>
      <c r="C12" s="23" t="n">
        <v>0.003212</v>
      </c>
      <c r="D12" s="23" t="n">
        <v>0.003212</v>
      </c>
      <c r="E12" s="24" t="n">
        <v>0.55</v>
      </c>
      <c r="F12" s="24" t="n">
        <v>0.06424</v>
      </c>
      <c r="G12" s="24" t="n">
        <v>0.003212</v>
      </c>
      <c r="H12" s="25" t="n">
        <v>0.0935</v>
      </c>
    </row>
    <row r="13" customFormat="false" ht="12" hidden="false" customHeight="true" outlineLevel="0" collapsed="false">
      <c r="A13" s="26" t="s">
        <v>95</v>
      </c>
      <c r="B13" s="15" t="n">
        <v>10621.1318577009</v>
      </c>
      <c r="C13" s="15" t="n">
        <v>0.61913227</v>
      </c>
      <c r="D13" s="15" t="n">
        <v>0.48130125</v>
      </c>
      <c r="E13" s="15" t="n">
        <v>40.48896699</v>
      </c>
      <c r="F13" s="15" t="n">
        <v>37.15281695</v>
      </c>
      <c r="G13" s="15" t="n">
        <v>1.84916248</v>
      </c>
      <c r="H13" s="15" t="n">
        <v>15.30238384</v>
      </c>
      <c r="I13" s="16"/>
    </row>
    <row r="14" customFormat="false" ht="12" hidden="false" customHeight="true" outlineLevel="0" collapsed="false">
      <c r="A14" s="18" t="s">
        <v>96</v>
      </c>
      <c r="B14" s="19" t="n">
        <v>3259.24253549</v>
      </c>
      <c r="C14" s="19" t="n">
        <v>0.02459284</v>
      </c>
      <c r="D14" s="19" t="n">
        <v>0.02808496</v>
      </c>
      <c r="E14" s="20" t="n">
        <v>3.02442165</v>
      </c>
      <c r="F14" s="20" t="n">
        <v>6.40648849</v>
      </c>
      <c r="G14" s="20" t="n">
        <v>0.02459284</v>
      </c>
      <c r="H14" s="21" t="n">
        <v>4.79391937</v>
      </c>
    </row>
    <row r="15" customFormat="false" ht="12" hidden="false" customHeight="true" outlineLevel="0" collapsed="false">
      <c r="A15" s="18" t="s">
        <v>97</v>
      </c>
      <c r="B15" s="19" t="n">
        <v>104.6058439</v>
      </c>
      <c r="C15" s="19" t="n">
        <v>0.00133605</v>
      </c>
      <c r="D15" s="19" t="n">
        <v>0.00152353</v>
      </c>
      <c r="E15" s="20" t="n">
        <v>0.12646005</v>
      </c>
      <c r="F15" s="20" t="n">
        <v>0.00583091</v>
      </c>
      <c r="G15" s="20" t="n">
        <v>0.00133605</v>
      </c>
      <c r="H15" s="21" t="n">
        <v>0.46572061</v>
      </c>
    </row>
    <row r="16" customFormat="false" ht="12" hidden="false" customHeight="true" outlineLevel="0" collapsed="false">
      <c r="A16" s="18" t="s">
        <v>98</v>
      </c>
      <c r="B16" s="19" t="n">
        <v>943.50149017</v>
      </c>
      <c r="C16" s="19" t="n">
        <v>0.01875584</v>
      </c>
      <c r="D16" s="19" t="n">
        <v>0.03765579</v>
      </c>
      <c r="E16" s="20" t="n">
        <v>1.91451573</v>
      </c>
      <c r="F16" s="20" t="n">
        <v>0.34384763</v>
      </c>
      <c r="G16" s="20" t="n">
        <v>0.01875584</v>
      </c>
      <c r="H16" s="21" t="n">
        <v>1.45111948</v>
      </c>
    </row>
    <row r="17" customFormat="false" ht="12" hidden="false" customHeight="true" outlineLevel="0" collapsed="false">
      <c r="A17" s="18" t="s">
        <v>99</v>
      </c>
      <c r="B17" s="19" t="n">
        <v>3852.89460723</v>
      </c>
      <c r="C17" s="19" t="n">
        <v>0.31961973</v>
      </c>
      <c r="D17" s="19" t="n">
        <v>0.33372408</v>
      </c>
      <c r="E17" s="20" t="n">
        <v>19.26557059</v>
      </c>
      <c r="F17" s="20" t="n">
        <v>21.10033135</v>
      </c>
      <c r="G17" s="20" t="n">
        <v>0.31961973</v>
      </c>
      <c r="H17" s="21" t="n">
        <v>5.45024847</v>
      </c>
    </row>
    <row r="18" customFormat="false" ht="12" hidden="false" customHeight="true" outlineLevel="0" collapsed="false">
      <c r="A18" s="18" t="s">
        <v>100</v>
      </c>
      <c r="B18" s="19" t="n">
        <v>154.89799215</v>
      </c>
      <c r="C18" s="19" t="n">
        <v>0.00524755</v>
      </c>
      <c r="D18" s="19" t="n">
        <v>0.00822858</v>
      </c>
      <c r="E18" s="20" t="n">
        <v>0.37397897</v>
      </c>
      <c r="F18" s="20" t="n">
        <v>0.12919474</v>
      </c>
      <c r="G18" s="20" t="n">
        <v>0.00524755</v>
      </c>
      <c r="H18" s="21" t="n">
        <v>0.54193321</v>
      </c>
    </row>
    <row r="19" customFormat="false" ht="12.75" hidden="false" customHeight="true" outlineLevel="0" collapsed="false">
      <c r="A19" s="18" t="s">
        <v>101</v>
      </c>
      <c r="B19" s="19" t="n">
        <v>2305.98938876089</v>
      </c>
      <c r="C19" s="19" t="n">
        <v>0.24958026</v>
      </c>
      <c r="D19" s="19" t="n">
        <v>0.07208431</v>
      </c>
      <c r="E19" s="19" t="n">
        <v>15.78402</v>
      </c>
      <c r="F19" s="19" t="n">
        <v>9.16712383</v>
      </c>
      <c r="G19" s="19" t="n">
        <v>1.47961047</v>
      </c>
      <c r="H19" s="27" t="n">
        <v>2.5994427</v>
      </c>
    </row>
    <row r="20" customFormat="false" ht="12.75" hidden="false" customHeight="true" outlineLevel="0" collapsed="false">
      <c r="A20" s="18" t="s">
        <v>102</v>
      </c>
      <c r="B20" s="19" t="n">
        <v>1043.458658</v>
      </c>
      <c r="C20" s="19" t="n">
        <v>0.071034</v>
      </c>
      <c r="D20" s="19" t="n">
        <v>0.027596</v>
      </c>
      <c r="E20" s="19" t="n">
        <v>9.63333</v>
      </c>
      <c r="F20" s="19" t="n">
        <v>6.22428</v>
      </c>
      <c r="G20" s="19" t="n">
        <v>1.351704</v>
      </c>
      <c r="H20" s="27" t="n">
        <v>0.00745</v>
      </c>
    </row>
    <row r="21" customFormat="false" ht="12.75" hidden="false" customHeight="true" outlineLevel="0" collapsed="false">
      <c r="A21" s="18" t="s">
        <v>103</v>
      </c>
      <c r="B21" s="19" t="n">
        <v>1475.72824223</v>
      </c>
      <c r="C21" s="19" t="n">
        <v>0.17854626</v>
      </c>
      <c r="D21" s="19" t="n">
        <v>0.04448831</v>
      </c>
      <c r="E21" s="19" t="n">
        <v>6.15069</v>
      </c>
      <c r="F21" s="19" t="n">
        <v>2.94284383</v>
      </c>
      <c r="G21" s="19" t="n">
        <v>0.12790647</v>
      </c>
      <c r="H21" s="27" t="n">
        <v>2.5919927</v>
      </c>
      <c r="I21" s="16"/>
    </row>
    <row r="22" customFormat="false" ht="12.75" hidden="false" customHeight="true" outlineLevel="0" collapsed="false">
      <c r="A22" s="18" t="s">
        <v>104</v>
      </c>
      <c r="B22" s="19" t="n">
        <v>-213.197511469114</v>
      </c>
      <c r="C22" s="19" t="s">
        <v>105</v>
      </c>
      <c r="D22" s="19" t="s">
        <v>105</v>
      </c>
      <c r="E22" s="19" t="s">
        <v>105</v>
      </c>
      <c r="F22" s="19" t="s">
        <v>105</v>
      </c>
      <c r="G22" s="19" t="s">
        <v>105</v>
      </c>
      <c r="H22" s="27" t="s">
        <v>105</v>
      </c>
    </row>
    <row r="23" customFormat="false" ht="12" hidden="false" customHeight="true" outlineLevel="0" collapsed="false">
      <c r="A23" s="26" t="s">
        <v>106</v>
      </c>
      <c r="B23" s="15" t="n">
        <v>13414.90995</v>
      </c>
      <c r="C23" s="15" t="n">
        <v>1.906636</v>
      </c>
      <c r="D23" s="15" t="n">
        <v>0.562909</v>
      </c>
      <c r="E23" s="15" t="n">
        <v>63.83773</v>
      </c>
      <c r="F23" s="15" t="n">
        <v>281.56303</v>
      </c>
      <c r="G23" s="15" t="n">
        <v>36.3198</v>
      </c>
      <c r="H23" s="15" t="n">
        <v>1.32830646633627</v>
      </c>
    </row>
    <row r="24" customFormat="false" ht="12" hidden="false" customHeight="true" outlineLevel="0" collapsed="false">
      <c r="A24" s="18" t="s">
        <v>107</v>
      </c>
      <c r="B24" s="28" t="n">
        <v>297.25138</v>
      </c>
      <c r="C24" s="28" t="n">
        <v>0.01076</v>
      </c>
      <c r="D24" s="28" t="n">
        <v>0.012142</v>
      </c>
      <c r="E24" s="20" t="n">
        <v>0.91946</v>
      </c>
      <c r="F24" s="20" t="n">
        <v>2.0317</v>
      </c>
      <c r="G24" s="20" t="n">
        <v>0.11085</v>
      </c>
      <c r="H24" s="21" t="n">
        <v>0.0742423</v>
      </c>
    </row>
    <row r="25" customFormat="false" ht="12" hidden="false" customHeight="true" outlineLevel="0" collapsed="false">
      <c r="A25" s="18" t="s">
        <v>108</v>
      </c>
      <c r="B25" s="28" t="n">
        <v>11796.63377</v>
      </c>
      <c r="C25" s="28" t="n">
        <v>1.414056</v>
      </c>
      <c r="D25" s="28" t="n">
        <v>0.519728</v>
      </c>
      <c r="E25" s="20" t="n">
        <v>47.2899</v>
      </c>
      <c r="F25" s="20" t="n">
        <v>190.63153</v>
      </c>
      <c r="G25" s="20" t="n">
        <v>20.44164</v>
      </c>
      <c r="H25" s="21" t="n">
        <v>0.07282101</v>
      </c>
    </row>
    <row r="26" customFormat="false" ht="12" hidden="false" customHeight="true" outlineLevel="0" collapsed="false">
      <c r="A26" s="18" t="s">
        <v>109</v>
      </c>
      <c r="B26" s="28" t="n">
        <v>114.73504</v>
      </c>
      <c r="C26" s="28" t="n">
        <v>0.00614</v>
      </c>
      <c r="D26" s="28" t="n">
        <v>0.00308</v>
      </c>
      <c r="E26" s="20" t="n">
        <v>2.6789</v>
      </c>
      <c r="F26" s="20" t="n">
        <v>0.3438</v>
      </c>
      <c r="G26" s="20" t="n">
        <v>0.1478</v>
      </c>
      <c r="H26" s="21" t="n">
        <v>0.000730156336270782</v>
      </c>
    </row>
    <row r="27" customFormat="false" ht="12" hidden="false" customHeight="true" outlineLevel="0" collapsed="false">
      <c r="A27" s="18" t="s">
        <v>110</v>
      </c>
      <c r="B27" s="28" t="n">
        <v>494.07079</v>
      </c>
      <c r="C27" s="28" t="n">
        <v>0.1602</v>
      </c>
      <c r="D27" s="28" t="n">
        <v>0.01209</v>
      </c>
      <c r="E27" s="20" t="n">
        <v>8.04017</v>
      </c>
      <c r="F27" s="20" t="n">
        <v>23.3559</v>
      </c>
      <c r="G27" s="20" t="n">
        <v>5.21421</v>
      </c>
      <c r="H27" s="21" t="n">
        <v>1.17629</v>
      </c>
    </row>
    <row r="28" customFormat="false" ht="12" hidden="false" customHeight="true" outlineLevel="0" collapsed="false">
      <c r="A28" s="22" t="s">
        <v>111</v>
      </c>
      <c r="B28" s="23" t="n">
        <v>712.21897</v>
      </c>
      <c r="C28" s="23" t="n">
        <v>0.31548</v>
      </c>
      <c r="D28" s="23" t="n">
        <v>0.015869</v>
      </c>
      <c r="E28" s="23" t="n">
        <v>4.9093</v>
      </c>
      <c r="F28" s="23" t="n">
        <v>65.2001</v>
      </c>
      <c r="G28" s="23" t="n">
        <v>10.4053</v>
      </c>
      <c r="H28" s="29" t="n">
        <v>0.004223</v>
      </c>
    </row>
    <row r="29" customFormat="false" ht="12" hidden="false" customHeight="true" outlineLevel="0" collapsed="false">
      <c r="A29" s="22" t="s">
        <v>112</v>
      </c>
      <c r="B29" s="23" t="n">
        <v>712.21897</v>
      </c>
      <c r="C29" s="23" t="n">
        <v>0.31548</v>
      </c>
      <c r="D29" s="23" t="n">
        <v>0.015869</v>
      </c>
      <c r="E29" s="23" t="n">
        <v>4.9093</v>
      </c>
      <c r="F29" s="23" t="n">
        <v>65.2001</v>
      </c>
      <c r="G29" s="23" t="n">
        <v>10.4053</v>
      </c>
      <c r="H29" s="30" t="n">
        <v>0.004223</v>
      </c>
    </row>
    <row r="30" customFormat="false" ht="12" hidden="false" customHeight="true" outlineLevel="0" collapsed="false">
      <c r="A30" s="22" t="s">
        <v>103</v>
      </c>
      <c r="B30" s="23" t="s">
        <v>113</v>
      </c>
      <c r="C30" s="23" t="s">
        <v>113</v>
      </c>
      <c r="D30" s="23" t="s">
        <v>113</v>
      </c>
      <c r="E30" s="23" t="s">
        <v>113</v>
      </c>
      <c r="F30" s="23" t="s">
        <v>113</v>
      </c>
      <c r="G30" s="23" t="s">
        <v>113</v>
      </c>
      <c r="H30" s="30" t="s">
        <v>113</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15</v>
      </c>
      <c r="L1" s="117" t="s">
        <v>76</v>
      </c>
    </row>
    <row r="2" customFormat="false" ht="15.75" hidden="false" customHeight="true" outlineLevel="0" collapsed="false">
      <c r="A2" s="670" t="s">
        <v>716</v>
      </c>
      <c r="L2" s="117" t="s">
        <v>78</v>
      </c>
    </row>
    <row r="3" customFormat="false" ht="15.75" hidden="false" customHeight="true" outlineLevel="0" collapsed="false">
      <c r="A3" s="670" t="s">
        <v>227</v>
      </c>
      <c r="K3" s="117"/>
      <c r="L3" s="117" t="s">
        <v>79</v>
      </c>
    </row>
    <row r="4" customFormat="false" ht="12.75" hidden="false" customHeight="true" outlineLevel="0" collapsed="false">
      <c r="A4" s="632"/>
      <c r="B4" s="632"/>
      <c r="C4" s="632"/>
      <c r="L4" s="144"/>
    </row>
    <row r="5" customFormat="false" ht="32.25" hidden="false" customHeight="true" outlineLevel="0" collapsed="false">
      <c r="A5" s="768" t="s">
        <v>80</v>
      </c>
      <c r="B5" s="634" t="s">
        <v>384</v>
      </c>
      <c r="C5" s="634"/>
      <c r="D5" s="402" t="s">
        <v>717</v>
      </c>
      <c r="E5" s="402"/>
      <c r="F5" s="402"/>
      <c r="G5" s="769" t="s">
        <v>159</v>
      </c>
      <c r="H5" s="769"/>
      <c r="I5" s="769"/>
      <c r="J5" s="769"/>
      <c r="K5" s="769"/>
      <c r="L5" s="769"/>
    </row>
    <row r="6" customFormat="false" ht="13.5" hidden="false" customHeight="true" outlineLevel="0" collapsed="false">
      <c r="A6" s="770"/>
      <c r="B6" s="634"/>
      <c r="C6" s="634"/>
      <c r="D6" s="637" t="s">
        <v>651</v>
      </c>
      <c r="E6" s="637" t="s">
        <v>652</v>
      </c>
      <c r="F6" s="771" t="s">
        <v>496</v>
      </c>
      <c r="G6" s="404" t="s">
        <v>651</v>
      </c>
      <c r="H6" s="404"/>
      <c r="I6" s="404" t="s">
        <v>652</v>
      </c>
      <c r="J6" s="404"/>
      <c r="K6" s="772" t="s">
        <v>496</v>
      </c>
      <c r="L6" s="772"/>
    </row>
    <row r="7" customFormat="false" ht="14.25" hidden="false" customHeight="true" outlineLevel="0" collapsed="false">
      <c r="A7" s="770"/>
      <c r="B7" s="634"/>
      <c r="C7" s="634"/>
      <c r="D7" s="637"/>
      <c r="E7" s="637"/>
      <c r="F7" s="771"/>
      <c r="G7" s="404" t="s">
        <v>584</v>
      </c>
      <c r="H7" s="638" t="s">
        <v>585</v>
      </c>
      <c r="I7" s="404" t="s">
        <v>584</v>
      </c>
      <c r="J7" s="638" t="s">
        <v>585</v>
      </c>
      <c r="K7" s="404" t="s">
        <v>584</v>
      </c>
      <c r="L7" s="639" t="s">
        <v>585</v>
      </c>
    </row>
    <row r="8" customFormat="false" ht="15" hidden="false" customHeight="true" outlineLevel="0" collapsed="false">
      <c r="A8" s="773"/>
      <c r="B8" s="774" t="s">
        <v>586</v>
      </c>
      <c r="C8" s="411" t="s">
        <v>718</v>
      </c>
      <c r="D8" s="289" t="s">
        <v>719</v>
      </c>
      <c r="E8" s="289"/>
      <c r="F8" s="289"/>
      <c r="G8" s="775" t="s">
        <v>720</v>
      </c>
      <c r="H8" s="775"/>
      <c r="I8" s="775"/>
      <c r="J8" s="775"/>
      <c r="K8" s="775"/>
      <c r="L8" s="775"/>
    </row>
    <row r="9" customFormat="false" ht="14.25" hidden="false" customHeight="true" outlineLevel="0" collapsed="false">
      <c r="A9" s="776" t="s">
        <v>721</v>
      </c>
      <c r="B9" s="777"/>
      <c r="C9" s="778"/>
      <c r="D9" s="778"/>
      <c r="E9" s="778"/>
      <c r="F9" s="778"/>
      <c r="G9" s="779" t="s">
        <v>113</v>
      </c>
      <c r="H9" s="779" t="s">
        <v>113</v>
      </c>
      <c r="I9" s="779" t="s">
        <v>113</v>
      </c>
      <c r="J9" s="779" t="s">
        <v>113</v>
      </c>
      <c r="K9" s="779" t="s">
        <v>527</v>
      </c>
      <c r="L9" s="780" t="s">
        <v>113</v>
      </c>
    </row>
    <row r="10" customFormat="false" ht="12.75" hidden="false" customHeight="true" outlineLevel="0" collapsed="false">
      <c r="A10" s="781" t="s">
        <v>722</v>
      </c>
      <c r="B10" s="669" t="s">
        <v>436</v>
      </c>
      <c r="C10" s="537" t="s">
        <v>113</v>
      </c>
      <c r="D10" s="162" t="s">
        <v>113</v>
      </c>
      <c r="E10" s="162" t="s">
        <v>113</v>
      </c>
      <c r="F10" s="219"/>
      <c r="G10" s="537" t="s">
        <v>113</v>
      </c>
      <c r="H10" s="537" t="s">
        <v>113</v>
      </c>
      <c r="I10" s="537" t="s">
        <v>113</v>
      </c>
      <c r="J10" s="537" t="s">
        <v>113</v>
      </c>
      <c r="K10" s="418"/>
      <c r="L10" s="486"/>
    </row>
    <row r="11" customFormat="false" ht="13.5" hidden="false" customHeight="true" outlineLevel="0" collapsed="false">
      <c r="A11" s="782" t="s">
        <v>723</v>
      </c>
      <c r="B11" s="691"/>
      <c r="C11" s="691"/>
      <c r="D11" s="691"/>
      <c r="E11" s="691"/>
      <c r="F11" s="691"/>
      <c r="G11" s="691"/>
      <c r="H11" s="691"/>
      <c r="I11" s="691"/>
      <c r="J11" s="691"/>
      <c r="K11" s="162" t="s">
        <v>527</v>
      </c>
      <c r="L11" s="783" t="s">
        <v>113</v>
      </c>
    </row>
    <row r="12" customFormat="false" ht="12.75" hidden="false" customHeight="true" outlineLevel="0" collapsed="false">
      <c r="A12" s="784" t="s">
        <v>724</v>
      </c>
      <c r="B12" s="669" t="s">
        <v>725</v>
      </c>
      <c r="C12" s="537" t="s">
        <v>113</v>
      </c>
      <c r="D12" s="691"/>
      <c r="E12" s="691"/>
      <c r="F12" s="162" t="s">
        <v>113</v>
      </c>
      <c r="G12" s="691"/>
      <c r="H12" s="691"/>
      <c r="I12" s="691"/>
      <c r="J12" s="691"/>
      <c r="K12" s="537" t="s">
        <v>113</v>
      </c>
      <c r="L12" s="605" t="s">
        <v>113</v>
      </c>
    </row>
    <row r="13" customFormat="false" ht="13.5" hidden="false" customHeight="true" outlineLevel="0" collapsed="false">
      <c r="A13" s="785" t="s">
        <v>726</v>
      </c>
      <c r="B13" s="669" t="s">
        <v>725</v>
      </c>
      <c r="C13" s="537" t="s">
        <v>548</v>
      </c>
      <c r="D13" s="691"/>
      <c r="E13" s="691"/>
      <c r="F13" s="786" t="s">
        <v>548</v>
      </c>
      <c r="G13" s="691"/>
      <c r="H13" s="691"/>
      <c r="I13" s="691"/>
      <c r="J13" s="691"/>
      <c r="K13" s="787" t="s">
        <v>548</v>
      </c>
      <c r="L13" s="788"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9" t="s">
        <v>727</v>
      </c>
      <c r="B15" s="790"/>
      <c r="C15" s="790"/>
      <c r="D15" s="790"/>
      <c r="E15" s="790"/>
      <c r="F15" s="790"/>
      <c r="G15" s="790"/>
      <c r="H15" s="790"/>
      <c r="I15" s="790"/>
      <c r="J15" s="790"/>
      <c r="K15" s="790"/>
      <c r="L15" s="790"/>
    </row>
    <row r="16" customFormat="false" ht="18" hidden="false" customHeight="true" outlineLevel="0" collapsed="false">
      <c r="A16" s="791" t="s">
        <v>728</v>
      </c>
    </row>
    <row r="17" customFormat="false" ht="18" hidden="false" customHeight="true" outlineLevel="0" collapsed="false">
      <c r="A17" s="792" t="s">
        <v>729</v>
      </c>
    </row>
    <row r="18" customFormat="false" ht="18" hidden="false" customHeight="true" outlineLevel="0" collapsed="false">
      <c r="A18" s="792" t="s">
        <v>730</v>
      </c>
    </row>
    <row r="19" customFormat="false" ht="12.75" hidden="false" customHeight="true" outlineLevel="0" collapsed="false"/>
    <row r="20" customFormat="false" ht="12" hidden="false" customHeight="true" outlineLevel="0" collapsed="false">
      <c r="A20" s="118" t="s">
        <v>466</v>
      </c>
      <c r="B20" s="190"/>
      <c r="C20" s="190"/>
      <c r="D20" s="190"/>
      <c r="E20" s="190"/>
      <c r="F20" s="190"/>
      <c r="G20" s="190"/>
      <c r="H20" s="190"/>
      <c r="I20" s="190"/>
      <c r="J20" s="190"/>
      <c r="K20" s="190"/>
      <c r="L20" s="191"/>
    </row>
    <row r="21" customFormat="false" ht="12" hidden="false" customHeight="true" outlineLevel="0" collapsed="false">
      <c r="A21" s="439" t="s">
        <v>628</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6" t="s">
        <v>731</v>
      </c>
      <c r="B23" s="793"/>
      <c r="C23" s="793"/>
      <c r="D23" s="793"/>
      <c r="E23" s="793"/>
      <c r="F23" s="793"/>
      <c r="G23" s="793"/>
      <c r="H23" s="793"/>
      <c r="I23" s="793"/>
      <c r="J23" s="793"/>
      <c r="K23" s="793"/>
      <c r="L23" s="794"/>
    </row>
    <row r="24" customFormat="false" ht="12.75" hidden="false" customHeight="true" outlineLevel="0" collapsed="false">
      <c r="A24" s="506" t="s">
        <v>732</v>
      </c>
      <c r="B24" s="793"/>
      <c r="C24" s="793"/>
      <c r="D24" s="793"/>
      <c r="E24" s="793"/>
      <c r="F24" s="793"/>
      <c r="G24" s="793"/>
      <c r="H24" s="793"/>
      <c r="I24" s="793"/>
      <c r="J24" s="793"/>
      <c r="K24" s="793"/>
      <c r="L24" s="794"/>
    </row>
    <row r="25" customFormat="false" ht="13.5" hidden="false" customHeight="true" outlineLevel="0" collapsed="false">
      <c r="A25" s="193" t="s">
        <v>733</v>
      </c>
      <c r="B25" s="193"/>
      <c r="C25" s="193"/>
      <c r="D25" s="193"/>
      <c r="E25" s="193"/>
      <c r="F25" s="193"/>
      <c r="G25" s="193"/>
      <c r="H25" s="193"/>
      <c r="I25" s="193"/>
      <c r="J25" s="193"/>
      <c r="K25" s="193"/>
      <c r="L25" s="193"/>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734</v>
      </c>
      <c r="B1" s="670"/>
      <c r="C1" s="670"/>
      <c r="H1" s="117" t="s">
        <v>76</v>
      </c>
    </row>
    <row r="2" customFormat="false" ht="17.25" hidden="false" customHeight="true" outlineLevel="0" collapsed="false">
      <c r="A2" s="670" t="s">
        <v>735</v>
      </c>
      <c r="B2" s="670"/>
      <c r="C2" s="670"/>
      <c r="H2" s="117" t="s">
        <v>78</v>
      </c>
    </row>
    <row r="3" customFormat="false" ht="15.75" hidden="false" customHeight="true" outlineLevel="0" collapsed="false">
      <c r="A3" s="670" t="s">
        <v>227</v>
      </c>
      <c r="B3" s="670"/>
      <c r="C3" s="670"/>
      <c r="H3" s="117" t="s">
        <v>79</v>
      </c>
    </row>
    <row r="4" customFormat="false" ht="13.5" hidden="false" customHeight="true" outlineLevel="0" collapsed="false"/>
    <row r="5" customFormat="false" ht="24" hidden="false" customHeight="true" outlineLevel="0" collapsed="false">
      <c r="A5" s="795" t="s">
        <v>80</v>
      </c>
      <c r="B5" s="795"/>
      <c r="C5" s="795"/>
      <c r="D5" s="401" t="s">
        <v>384</v>
      </c>
      <c r="E5" s="401"/>
      <c r="F5" s="402" t="s">
        <v>717</v>
      </c>
      <c r="G5" s="512" t="s">
        <v>159</v>
      </c>
      <c r="H5" s="512"/>
    </row>
    <row r="6" customFormat="false" ht="14.25" hidden="false" customHeight="true" outlineLevel="0" collapsed="false">
      <c r="A6" s="795"/>
      <c r="B6" s="795"/>
      <c r="C6" s="795"/>
      <c r="D6" s="401"/>
      <c r="E6" s="401"/>
      <c r="F6" s="402"/>
      <c r="G6" s="404" t="s">
        <v>584</v>
      </c>
      <c r="H6" s="639" t="s">
        <v>585</v>
      </c>
    </row>
    <row r="7" customFormat="false" ht="15" hidden="false" customHeight="true" outlineLevel="0" collapsed="false">
      <c r="A7" s="795"/>
      <c r="B7" s="795"/>
      <c r="C7" s="795"/>
      <c r="D7" s="774" t="s">
        <v>586</v>
      </c>
      <c r="E7" s="411" t="s">
        <v>718</v>
      </c>
      <c r="F7" s="796" t="s">
        <v>719</v>
      </c>
      <c r="G7" s="797" t="s">
        <v>720</v>
      </c>
      <c r="H7" s="797"/>
    </row>
    <row r="8" customFormat="false" ht="14.25" hidden="false" customHeight="true" outlineLevel="0" collapsed="false">
      <c r="A8" s="798" t="s">
        <v>736</v>
      </c>
      <c r="B8" s="799"/>
      <c r="C8" s="799"/>
      <c r="D8" s="800"/>
      <c r="E8" s="778"/>
      <c r="F8" s="778"/>
      <c r="G8" s="778"/>
      <c r="H8" s="801"/>
    </row>
    <row r="9" customFormat="false" ht="12" hidden="false" customHeight="true" outlineLevel="0" collapsed="false">
      <c r="A9" s="802"/>
      <c r="B9" s="803" t="s">
        <v>668</v>
      </c>
      <c r="C9" s="804"/>
      <c r="D9" s="805"/>
      <c r="E9" s="219"/>
      <c r="F9" s="219"/>
      <c r="G9" s="219"/>
      <c r="H9" s="486"/>
    </row>
    <row r="10" customFormat="false" ht="12" hidden="false" customHeight="true" outlineLevel="0" collapsed="false">
      <c r="A10" s="806"/>
      <c r="B10" s="807" t="s">
        <v>669</v>
      </c>
      <c r="C10" s="808"/>
      <c r="D10" s="809"/>
      <c r="E10" s="810"/>
      <c r="F10" s="151"/>
      <c r="G10" s="235"/>
      <c r="H10" s="811"/>
    </row>
    <row r="11" customFormat="false" ht="12.75" hidden="false" customHeight="false" outlineLevel="0" collapsed="false">
      <c r="A11" s="812"/>
      <c r="B11" s="813" t="s">
        <v>636</v>
      </c>
      <c r="C11" s="814"/>
      <c r="D11" s="815" t="s">
        <v>113</v>
      </c>
      <c r="E11" s="352" t="s">
        <v>113</v>
      </c>
      <c r="F11" s="81" t="s">
        <v>113</v>
      </c>
      <c r="G11" s="244" t="s">
        <v>113</v>
      </c>
      <c r="H11" s="816" t="s">
        <v>113</v>
      </c>
    </row>
    <row r="12" customFormat="false" ht="12" hidden="false" customHeight="true" outlineLevel="0" collapsed="false">
      <c r="A12" s="806"/>
      <c r="B12" s="807" t="s">
        <v>737</v>
      </c>
      <c r="C12" s="817"/>
      <c r="D12" s="818"/>
      <c r="E12" s="418"/>
      <c r="F12" s="418"/>
      <c r="G12" s="418"/>
      <c r="H12" s="467"/>
    </row>
    <row r="13" customFormat="false" ht="12.75" hidden="false" customHeight="true" outlineLevel="0" collapsed="false">
      <c r="A13" s="819" t="s">
        <v>103</v>
      </c>
      <c r="B13" s="820"/>
      <c r="C13" s="821"/>
      <c r="D13" s="664"/>
      <c r="E13" s="664"/>
      <c r="F13" s="664"/>
      <c r="G13" s="302"/>
      <c r="H13" s="664"/>
    </row>
    <row r="14" customFormat="false" ht="12.75" hidden="false" customHeight="true" outlineLevel="0" collapsed="false">
      <c r="A14" s="822"/>
      <c r="B14" s="823" t="s">
        <v>738</v>
      </c>
      <c r="C14" s="823"/>
      <c r="D14" s="824"/>
      <c r="E14" s="100"/>
      <c r="F14" s="100"/>
      <c r="G14" s="100"/>
      <c r="H14" s="825"/>
    </row>
    <row r="15" customFormat="false" ht="12" hidden="false" customHeight="true" outlineLevel="0" collapsed="false">
      <c r="A15" s="826"/>
      <c r="B15" s="827" t="s">
        <v>739</v>
      </c>
      <c r="C15" s="828"/>
      <c r="D15" s="664"/>
      <c r="E15" s="664"/>
      <c r="F15" s="664"/>
      <c r="G15" s="663" t="s">
        <v>272</v>
      </c>
      <c r="H15" s="665"/>
    </row>
    <row r="16" customFormat="false" ht="12" hidden="false" customHeight="true" outlineLevel="0" collapsed="false">
      <c r="A16" s="826"/>
      <c r="B16" s="829" t="s">
        <v>636</v>
      </c>
      <c r="C16" s="828"/>
      <c r="D16" s="664"/>
      <c r="E16" s="664"/>
      <c r="F16" s="664"/>
      <c r="G16" s="663" t="s">
        <v>272</v>
      </c>
      <c r="H16" s="665"/>
    </row>
    <row r="17" customFormat="false" ht="12" hidden="false" customHeight="true" outlineLevel="0" collapsed="false">
      <c r="A17" s="826"/>
      <c r="B17" s="829" t="s">
        <v>637</v>
      </c>
      <c r="C17" s="828"/>
      <c r="D17" s="664"/>
      <c r="E17" s="664"/>
      <c r="F17" s="664"/>
      <c r="G17" s="663" t="s">
        <v>113</v>
      </c>
      <c r="H17" s="665"/>
    </row>
    <row r="18" customFormat="false" ht="12" hidden="false" customHeight="true" outlineLevel="0" collapsed="false">
      <c r="A18" s="826"/>
      <c r="B18" s="829" t="s">
        <v>638</v>
      </c>
      <c r="C18" s="828"/>
      <c r="D18" s="664"/>
      <c r="E18" s="664"/>
      <c r="F18" s="664"/>
      <c r="G18" s="663" t="s">
        <v>113</v>
      </c>
      <c r="H18" s="665"/>
    </row>
    <row r="19" customFormat="false" ht="12" hidden="false" customHeight="true" outlineLevel="0" collapsed="false">
      <c r="A19" s="826"/>
      <c r="B19" s="829" t="s">
        <v>740</v>
      </c>
      <c r="C19" s="828"/>
      <c r="D19" s="664"/>
      <c r="E19" s="664"/>
      <c r="F19" s="664"/>
      <c r="G19" s="663" t="s">
        <v>113</v>
      </c>
      <c r="H19" s="665"/>
    </row>
    <row r="20" customFormat="false" ht="12" hidden="false" customHeight="true" outlineLevel="0" collapsed="false">
      <c r="A20" s="826"/>
      <c r="B20" s="829" t="s">
        <v>640</v>
      </c>
      <c r="C20" s="828"/>
      <c r="D20" s="664"/>
      <c r="E20" s="664"/>
      <c r="F20" s="664"/>
      <c r="G20" s="663" t="s">
        <v>113</v>
      </c>
      <c r="H20" s="665"/>
    </row>
    <row r="21" customFormat="false" ht="12" hidden="false" customHeight="true" outlineLevel="0" collapsed="false">
      <c r="A21" s="826"/>
      <c r="B21" s="829" t="s">
        <v>641</v>
      </c>
      <c r="C21" s="828"/>
      <c r="D21" s="664"/>
      <c r="E21" s="664"/>
      <c r="F21" s="664"/>
      <c r="G21" s="663" t="s">
        <v>113</v>
      </c>
      <c r="H21" s="665"/>
    </row>
    <row r="22" customFormat="false" ht="12" hidden="false" customHeight="true" outlineLevel="0" collapsed="false">
      <c r="A22" s="826"/>
      <c r="B22" s="829" t="s">
        <v>642</v>
      </c>
      <c r="C22" s="828"/>
      <c r="D22" s="664"/>
      <c r="E22" s="664"/>
      <c r="F22" s="664"/>
      <c r="G22" s="663" t="s">
        <v>113</v>
      </c>
      <c r="H22" s="665"/>
    </row>
    <row r="23" customFormat="false" ht="12" hidden="false" customHeight="true" outlineLevel="0" collapsed="false">
      <c r="A23" s="826"/>
      <c r="B23" s="829" t="s">
        <v>643</v>
      </c>
      <c r="C23" s="828"/>
      <c r="D23" s="664"/>
      <c r="E23" s="664"/>
      <c r="F23" s="664"/>
      <c r="G23" s="663" t="s">
        <v>113</v>
      </c>
      <c r="H23" s="665"/>
    </row>
    <row r="24" customFormat="false" ht="12" hidden="false" customHeight="true" outlineLevel="0" collapsed="false">
      <c r="A24" s="826"/>
      <c r="B24" s="829" t="s">
        <v>644</v>
      </c>
      <c r="C24" s="828"/>
      <c r="D24" s="664"/>
      <c r="E24" s="664"/>
      <c r="F24" s="664"/>
      <c r="G24" s="663" t="s">
        <v>113</v>
      </c>
      <c r="H24" s="665"/>
    </row>
    <row r="25" customFormat="false" ht="12" hidden="false" customHeight="true" outlineLevel="0" collapsed="false">
      <c r="A25" s="826"/>
      <c r="B25" s="829" t="s">
        <v>645</v>
      </c>
      <c r="C25" s="828"/>
      <c r="D25" s="664"/>
      <c r="E25" s="664"/>
      <c r="F25" s="664"/>
      <c r="G25" s="663" t="s">
        <v>113</v>
      </c>
      <c r="H25" s="665"/>
    </row>
    <row r="26" customFormat="false" ht="12" hidden="false" customHeight="true" outlineLevel="0" collapsed="false">
      <c r="A26" s="826"/>
      <c r="B26" s="829" t="s">
        <v>646</v>
      </c>
      <c r="C26" s="828"/>
      <c r="D26" s="664"/>
      <c r="E26" s="664"/>
      <c r="F26" s="664"/>
      <c r="G26" s="663" t="s">
        <v>113</v>
      </c>
      <c r="H26" s="665"/>
    </row>
    <row r="27" customFormat="false" ht="12" hidden="false" customHeight="true" outlineLevel="0" collapsed="false">
      <c r="A27" s="826"/>
      <c r="B27" s="829" t="s">
        <v>647</v>
      </c>
      <c r="C27" s="828"/>
      <c r="D27" s="664"/>
      <c r="E27" s="664"/>
      <c r="F27" s="664"/>
      <c r="G27" s="663" t="s">
        <v>113</v>
      </c>
      <c r="H27" s="665"/>
    </row>
    <row r="28" customFormat="false" ht="12.75" hidden="false" customHeight="true" outlineLevel="0" collapsed="false">
      <c r="A28" s="826"/>
      <c r="B28" s="829" t="s">
        <v>648</v>
      </c>
      <c r="C28" s="828"/>
      <c r="D28" s="664"/>
      <c r="E28" s="664"/>
      <c r="F28" s="664"/>
      <c r="G28" s="663" t="s">
        <v>113</v>
      </c>
      <c r="H28" s="665"/>
    </row>
    <row r="29" customFormat="false" ht="12" hidden="false" customHeight="true" outlineLevel="0" collapsed="false">
      <c r="A29" s="826"/>
      <c r="B29" s="829" t="s">
        <v>741</v>
      </c>
      <c r="C29" s="828"/>
      <c r="D29" s="664"/>
      <c r="E29" s="664"/>
      <c r="F29" s="664"/>
      <c r="G29" s="663" t="s">
        <v>113</v>
      </c>
      <c r="H29" s="665"/>
    </row>
    <row r="30" customFormat="false" ht="12" hidden="false" customHeight="true" outlineLevel="0" collapsed="false">
      <c r="A30" s="826"/>
      <c r="B30" s="827" t="s">
        <v>742</v>
      </c>
      <c r="C30" s="828"/>
      <c r="D30" s="664"/>
      <c r="E30" s="664"/>
      <c r="F30" s="664"/>
      <c r="G30" s="663" t="s">
        <v>272</v>
      </c>
      <c r="H30" s="665"/>
    </row>
    <row r="31" customFormat="false" ht="12" hidden="false" customHeight="true" outlineLevel="0" collapsed="false">
      <c r="A31" s="826"/>
      <c r="B31" s="829" t="s">
        <v>743</v>
      </c>
      <c r="C31" s="828"/>
      <c r="D31" s="664"/>
      <c r="E31" s="664"/>
      <c r="F31" s="664"/>
      <c r="G31" s="663" t="s">
        <v>272</v>
      </c>
      <c r="H31" s="665"/>
    </row>
    <row r="32" customFormat="false" ht="12" hidden="false" customHeight="true" outlineLevel="0" collapsed="false">
      <c r="A32" s="826"/>
      <c r="B32" s="829" t="s">
        <v>744</v>
      </c>
      <c r="C32" s="828"/>
      <c r="D32" s="664"/>
      <c r="E32" s="664"/>
      <c r="F32" s="664"/>
      <c r="G32" s="663" t="s">
        <v>113</v>
      </c>
      <c r="H32" s="665"/>
    </row>
    <row r="33" customFormat="false" ht="12" hidden="false" customHeight="true" outlineLevel="0" collapsed="false">
      <c r="A33" s="826"/>
      <c r="B33" s="829" t="s">
        <v>745</v>
      </c>
      <c r="C33" s="828"/>
      <c r="D33" s="664"/>
      <c r="E33" s="664"/>
      <c r="F33" s="664"/>
      <c r="G33" s="663" t="s">
        <v>113</v>
      </c>
      <c r="H33" s="665"/>
    </row>
    <row r="34" customFormat="false" ht="12" hidden="false" customHeight="true" outlineLevel="0" collapsed="false">
      <c r="A34" s="826"/>
      <c r="B34" s="829" t="s">
        <v>746</v>
      </c>
      <c r="C34" s="828"/>
      <c r="D34" s="664"/>
      <c r="E34" s="664"/>
      <c r="F34" s="664"/>
      <c r="G34" s="663" t="s">
        <v>113</v>
      </c>
      <c r="H34" s="665"/>
    </row>
    <row r="35" customFormat="false" ht="12" hidden="false" customHeight="true" outlineLevel="0" collapsed="false">
      <c r="A35" s="826"/>
      <c r="B35" s="829" t="s">
        <v>747</v>
      </c>
      <c r="C35" s="828"/>
      <c r="D35" s="664"/>
      <c r="E35" s="664"/>
      <c r="F35" s="664"/>
      <c r="G35" s="663" t="s">
        <v>113</v>
      </c>
      <c r="H35" s="665"/>
    </row>
    <row r="36" customFormat="false" ht="12" hidden="false" customHeight="true" outlineLevel="0" collapsed="false">
      <c r="A36" s="826"/>
      <c r="B36" s="829" t="s">
        <v>748</v>
      </c>
      <c r="C36" s="828"/>
      <c r="D36" s="664"/>
      <c r="E36" s="664"/>
      <c r="F36" s="664"/>
      <c r="G36" s="663" t="s">
        <v>113</v>
      </c>
      <c r="H36" s="665"/>
    </row>
    <row r="37" customFormat="false" ht="12" hidden="false" customHeight="true" outlineLevel="0" collapsed="false">
      <c r="A37" s="826"/>
      <c r="B37" s="829" t="s">
        <v>749</v>
      </c>
      <c r="C37" s="828"/>
      <c r="D37" s="664"/>
      <c r="E37" s="664"/>
      <c r="F37" s="664"/>
      <c r="G37" s="663" t="s">
        <v>113</v>
      </c>
      <c r="H37" s="665"/>
    </row>
    <row r="38" customFormat="false" ht="12" hidden="false" customHeight="true" outlineLevel="0" collapsed="false">
      <c r="A38" s="826"/>
      <c r="B38" s="829" t="s">
        <v>750</v>
      </c>
      <c r="C38" s="828"/>
      <c r="D38" s="664"/>
      <c r="E38" s="664"/>
      <c r="F38" s="664"/>
      <c r="G38" s="663" t="s">
        <v>113</v>
      </c>
      <c r="H38" s="665"/>
    </row>
    <row r="39" customFormat="false" ht="12" hidden="false" customHeight="true" outlineLevel="0" collapsed="false">
      <c r="A39" s="826"/>
      <c r="B39" s="827" t="s">
        <v>751</v>
      </c>
      <c r="C39" s="828"/>
      <c r="D39" s="664"/>
      <c r="E39" s="664"/>
      <c r="F39" s="664"/>
      <c r="G39" s="663" t="s">
        <v>113</v>
      </c>
      <c r="H39" s="665"/>
    </row>
    <row r="40" customFormat="false" ht="12" hidden="false" customHeight="true" outlineLevel="0" collapsed="false">
      <c r="A40" s="819"/>
      <c r="B40" s="830" t="s">
        <v>103</v>
      </c>
      <c r="C40" s="831"/>
      <c r="D40" s="664"/>
      <c r="E40" s="664"/>
      <c r="F40" s="664"/>
      <c r="G40" s="664"/>
      <c r="H40" s="665"/>
    </row>
    <row r="41" customFormat="false" ht="12.75" hidden="false" customHeight="true" outlineLevel="0" collapsed="false">
      <c r="A41" s="819"/>
      <c r="B41" s="832" t="s">
        <v>739</v>
      </c>
      <c r="C41" s="831"/>
      <c r="D41" s="664"/>
      <c r="E41" s="664"/>
      <c r="F41" s="664"/>
      <c r="G41" s="833" t="s">
        <v>272</v>
      </c>
      <c r="H41" s="665"/>
    </row>
    <row r="42" customFormat="false" ht="12" hidden="false" customHeight="true" outlineLevel="0" collapsed="false">
      <c r="A42" s="819"/>
      <c r="B42" s="834" t="s">
        <v>636</v>
      </c>
      <c r="C42" s="831"/>
      <c r="D42" s="664"/>
      <c r="E42" s="664"/>
      <c r="F42" s="664"/>
      <c r="G42" s="833" t="s">
        <v>272</v>
      </c>
      <c r="H42" s="665"/>
    </row>
    <row r="43" customFormat="false" ht="12" hidden="false" customHeight="true" outlineLevel="0" collapsed="false">
      <c r="A43" s="819"/>
      <c r="B43" s="834" t="s">
        <v>637</v>
      </c>
      <c r="C43" s="831"/>
      <c r="D43" s="664"/>
      <c r="E43" s="664"/>
      <c r="F43" s="664"/>
      <c r="G43" s="833" t="s">
        <v>113</v>
      </c>
      <c r="H43" s="665"/>
    </row>
    <row r="44" customFormat="false" ht="12" hidden="false" customHeight="true" outlineLevel="0" collapsed="false">
      <c r="A44" s="819"/>
      <c r="B44" s="834" t="s">
        <v>638</v>
      </c>
      <c r="C44" s="831"/>
      <c r="D44" s="664"/>
      <c r="E44" s="664"/>
      <c r="F44" s="664"/>
      <c r="G44" s="833" t="s">
        <v>113</v>
      </c>
      <c r="H44" s="665"/>
    </row>
    <row r="45" customFormat="false" ht="12" hidden="false" customHeight="true" outlineLevel="0" collapsed="false">
      <c r="A45" s="819"/>
      <c r="B45" s="834" t="s">
        <v>740</v>
      </c>
      <c r="C45" s="831"/>
      <c r="D45" s="664"/>
      <c r="E45" s="664"/>
      <c r="F45" s="664"/>
      <c r="G45" s="833" t="s">
        <v>113</v>
      </c>
      <c r="H45" s="665"/>
    </row>
    <row r="46" customFormat="false" ht="12" hidden="false" customHeight="true" outlineLevel="0" collapsed="false">
      <c r="A46" s="819"/>
      <c r="B46" s="834" t="s">
        <v>640</v>
      </c>
      <c r="C46" s="831"/>
      <c r="D46" s="664"/>
      <c r="E46" s="664"/>
      <c r="F46" s="664"/>
      <c r="G46" s="833" t="s">
        <v>113</v>
      </c>
      <c r="H46" s="665"/>
    </row>
    <row r="47" customFormat="false" ht="12" hidden="false" customHeight="true" outlineLevel="0" collapsed="false">
      <c r="A47" s="819"/>
      <c r="B47" s="834" t="s">
        <v>641</v>
      </c>
      <c r="C47" s="831"/>
      <c r="D47" s="664"/>
      <c r="E47" s="664"/>
      <c r="F47" s="664"/>
      <c r="G47" s="833" t="s">
        <v>113</v>
      </c>
      <c r="H47" s="665"/>
    </row>
    <row r="48" customFormat="false" ht="12" hidden="false" customHeight="true" outlineLevel="0" collapsed="false">
      <c r="A48" s="819"/>
      <c r="B48" s="834" t="s">
        <v>642</v>
      </c>
      <c r="C48" s="831"/>
      <c r="D48" s="664"/>
      <c r="E48" s="664"/>
      <c r="F48" s="664"/>
      <c r="G48" s="833" t="s">
        <v>113</v>
      </c>
      <c r="H48" s="665"/>
    </row>
    <row r="49" customFormat="false" ht="12" hidden="false" customHeight="true" outlineLevel="0" collapsed="false">
      <c r="A49" s="819"/>
      <c r="B49" s="834" t="s">
        <v>643</v>
      </c>
      <c r="C49" s="831"/>
      <c r="D49" s="664"/>
      <c r="E49" s="664"/>
      <c r="F49" s="664"/>
      <c r="G49" s="833" t="s">
        <v>113</v>
      </c>
      <c r="H49" s="665"/>
    </row>
    <row r="50" customFormat="false" ht="12" hidden="false" customHeight="true" outlineLevel="0" collapsed="false">
      <c r="A50" s="819"/>
      <c r="B50" s="834" t="s">
        <v>644</v>
      </c>
      <c r="C50" s="831"/>
      <c r="D50" s="664"/>
      <c r="E50" s="664"/>
      <c r="F50" s="664"/>
      <c r="G50" s="833" t="s">
        <v>113</v>
      </c>
      <c r="H50" s="665"/>
    </row>
    <row r="51" customFormat="false" ht="12" hidden="false" customHeight="true" outlineLevel="0" collapsed="false">
      <c r="A51" s="819"/>
      <c r="B51" s="834" t="s">
        <v>645</v>
      </c>
      <c r="C51" s="831"/>
      <c r="D51" s="664"/>
      <c r="E51" s="664"/>
      <c r="F51" s="664"/>
      <c r="G51" s="833" t="s">
        <v>113</v>
      </c>
      <c r="H51" s="665"/>
    </row>
    <row r="52" customFormat="false" ht="12" hidden="false" customHeight="true" outlineLevel="0" collapsed="false">
      <c r="A52" s="819"/>
      <c r="B52" s="834" t="s">
        <v>646</v>
      </c>
      <c r="C52" s="831"/>
      <c r="D52" s="664"/>
      <c r="E52" s="664"/>
      <c r="F52" s="664"/>
      <c r="G52" s="833" t="s">
        <v>113</v>
      </c>
      <c r="H52" s="665"/>
    </row>
    <row r="53" customFormat="false" ht="12" hidden="false" customHeight="true" outlineLevel="0" collapsed="false">
      <c r="A53" s="819"/>
      <c r="B53" s="834" t="s">
        <v>647</v>
      </c>
      <c r="C53" s="831"/>
      <c r="D53" s="664"/>
      <c r="E53" s="664"/>
      <c r="F53" s="664"/>
      <c r="G53" s="833" t="s">
        <v>113</v>
      </c>
      <c r="H53" s="665"/>
    </row>
    <row r="54" customFormat="false" ht="12" hidden="false" customHeight="true" outlineLevel="0" collapsed="false">
      <c r="A54" s="819"/>
      <c r="B54" s="834" t="s">
        <v>648</v>
      </c>
      <c r="C54" s="831"/>
      <c r="D54" s="664"/>
      <c r="E54" s="664"/>
      <c r="F54" s="664"/>
      <c r="G54" s="833" t="s">
        <v>113</v>
      </c>
      <c r="H54" s="665"/>
    </row>
    <row r="55" customFormat="false" ht="12.75" hidden="false" customHeight="true" outlineLevel="0" collapsed="false">
      <c r="A55" s="819"/>
      <c r="B55" s="834" t="s">
        <v>741</v>
      </c>
      <c r="C55" s="831"/>
      <c r="D55" s="664"/>
      <c r="E55" s="664"/>
      <c r="F55" s="664"/>
      <c r="G55" s="833" t="s">
        <v>113</v>
      </c>
      <c r="H55" s="665"/>
    </row>
    <row r="56" customFormat="false" ht="12" hidden="false" customHeight="true" outlineLevel="0" collapsed="false">
      <c r="A56" s="819"/>
      <c r="B56" s="832" t="s">
        <v>742</v>
      </c>
      <c r="C56" s="831"/>
      <c r="D56" s="664"/>
      <c r="E56" s="664"/>
      <c r="F56" s="664"/>
      <c r="G56" s="833" t="s">
        <v>272</v>
      </c>
      <c r="H56" s="665"/>
    </row>
    <row r="57" customFormat="false" ht="12" hidden="false" customHeight="true" outlineLevel="0" collapsed="false">
      <c r="A57" s="819"/>
      <c r="B57" s="834" t="s">
        <v>743</v>
      </c>
      <c r="C57" s="831"/>
      <c r="D57" s="664"/>
      <c r="E57" s="664"/>
      <c r="F57" s="664"/>
      <c r="G57" s="833" t="s">
        <v>272</v>
      </c>
      <c r="H57" s="665"/>
    </row>
    <row r="58" customFormat="false" ht="12" hidden="false" customHeight="true" outlineLevel="0" collapsed="false">
      <c r="A58" s="819"/>
      <c r="B58" s="834" t="s">
        <v>744</v>
      </c>
      <c r="C58" s="831"/>
      <c r="D58" s="664"/>
      <c r="E58" s="664"/>
      <c r="F58" s="664"/>
      <c r="G58" s="833" t="s">
        <v>113</v>
      </c>
      <c r="H58" s="665"/>
    </row>
    <row r="59" customFormat="false" ht="12" hidden="false" customHeight="true" outlineLevel="0" collapsed="false">
      <c r="A59" s="819"/>
      <c r="B59" s="834" t="s">
        <v>745</v>
      </c>
      <c r="C59" s="831"/>
      <c r="D59" s="664"/>
      <c r="E59" s="664"/>
      <c r="F59" s="664"/>
      <c r="G59" s="833" t="s">
        <v>113</v>
      </c>
      <c r="H59" s="665"/>
    </row>
    <row r="60" customFormat="false" ht="12" hidden="false" customHeight="true" outlineLevel="0" collapsed="false">
      <c r="A60" s="819"/>
      <c r="B60" s="834" t="s">
        <v>746</v>
      </c>
      <c r="C60" s="831"/>
      <c r="D60" s="664"/>
      <c r="E60" s="664"/>
      <c r="F60" s="664"/>
      <c r="G60" s="833" t="s">
        <v>113</v>
      </c>
      <c r="H60" s="665"/>
    </row>
    <row r="61" customFormat="false" ht="12" hidden="false" customHeight="true" outlineLevel="0" collapsed="false">
      <c r="A61" s="819"/>
      <c r="B61" s="834" t="s">
        <v>747</v>
      </c>
      <c r="C61" s="831"/>
      <c r="D61" s="664"/>
      <c r="E61" s="664"/>
      <c r="F61" s="664"/>
      <c r="G61" s="833" t="s">
        <v>113</v>
      </c>
      <c r="H61" s="665"/>
    </row>
    <row r="62" customFormat="false" ht="12" hidden="false" customHeight="true" outlineLevel="0" collapsed="false">
      <c r="A62" s="819"/>
      <c r="B62" s="834" t="s">
        <v>748</v>
      </c>
      <c r="C62" s="831"/>
      <c r="D62" s="664"/>
      <c r="E62" s="664"/>
      <c r="F62" s="664"/>
      <c r="G62" s="833" t="s">
        <v>113</v>
      </c>
      <c r="H62" s="665"/>
    </row>
    <row r="63" customFormat="false" ht="12" hidden="false" customHeight="true" outlineLevel="0" collapsed="false">
      <c r="A63" s="819"/>
      <c r="B63" s="834" t="s">
        <v>749</v>
      </c>
      <c r="C63" s="831"/>
      <c r="D63" s="664"/>
      <c r="E63" s="664"/>
      <c r="F63" s="664"/>
      <c r="G63" s="833" t="s">
        <v>113</v>
      </c>
      <c r="H63" s="665"/>
    </row>
    <row r="64" customFormat="false" ht="12" hidden="false" customHeight="true" outlineLevel="0" collapsed="false">
      <c r="A64" s="819"/>
      <c r="B64" s="834" t="s">
        <v>750</v>
      </c>
      <c r="C64" s="831"/>
      <c r="D64" s="664"/>
      <c r="E64" s="664"/>
      <c r="F64" s="664"/>
      <c r="G64" s="833" t="s">
        <v>113</v>
      </c>
      <c r="H64" s="665"/>
    </row>
    <row r="65" customFormat="false" ht="12" hidden="false" customHeight="true" outlineLevel="0" collapsed="false">
      <c r="A65" s="819"/>
      <c r="B65" s="832" t="s">
        <v>751</v>
      </c>
      <c r="C65" s="831"/>
      <c r="D65" s="664"/>
      <c r="E65" s="664"/>
      <c r="F65" s="664"/>
      <c r="G65" s="833" t="s">
        <v>113</v>
      </c>
      <c r="H65" s="665"/>
    </row>
    <row r="66" customFormat="false" ht="12.75" hidden="false" customHeight="true" outlineLevel="0" collapsed="false">
      <c r="A66" s="822"/>
      <c r="B66" s="823" t="s">
        <v>752</v>
      </c>
      <c r="C66" s="823"/>
      <c r="D66" s="835"/>
      <c r="E66" s="836"/>
      <c r="F66" s="836"/>
      <c r="G66" s="836"/>
      <c r="H66" s="837"/>
    </row>
    <row r="67" customFormat="false" ht="13.5" hidden="false" customHeight="true" outlineLevel="0" collapsed="false">
      <c r="A67" s="838"/>
      <c r="B67" s="839" t="s">
        <v>739</v>
      </c>
      <c r="C67" s="840"/>
      <c r="D67" s="664"/>
      <c r="E67" s="664"/>
      <c r="F67" s="664"/>
      <c r="G67" s="663" t="s">
        <v>272</v>
      </c>
      <c r="H67" s="665"/>
    </row>
    <row r="68" customFormat="false" ht="12.75" hidden="false" customHeight="true" outlineLevel="0" collapsed="false">
      <c r="A68" s="838"/>
      <c r="B68" s="841" t="s">
        <v>636</v>
      </c>
      <c r="C68" s="840"/>
      <c r="D68" s="664"/>
      <c r="E68" s="664"/>
      <c r="F68" s="664"/>
      <c r="G68" s="663" t="s">
        <v>113</v>
      </c>
      <c r="H68" s="665"/>
    </row>
    <row r="69" customFormat="false" ht="12.75" hidden="false" customHeight="true" outlineLevel="0" collapsed="false">
      <c r="A69" s="838"/>
      <c r="B69" s="841" t="s">
        <v>637</v>
      </c>
      <c r="C69" s="840"/>
      <c r="D69" s="664"/>
      <c r="E69" s="664"/>
      <c r="F69" s="664"/>
      <c r="G69" s="663" t="s">
        <v>113</v>
      </c>
      <c r="H69" s="665"/>
    </row>
    <row r="70" customFormat="false" ht="12.75" hidden="false" customHeight="true" outlineLevel="0" collapsed="false">
      <c r="A70" s="838"/>
      <c r="B70" s="841" t="s">
        <v>638</v>
      </c>
      <c r="C70" s="840"/>
      <c r="D70" s="664"/>
      <c r="E70" s="664"/>
      <c r="F70" s="664"/>
      <c r="G70" s="663" t="s">
        <v>113</v>
      </c>
      <c r="H70" s="665"/>
    </row>
    <row r="71" customFormat="false" ht="12.75" hidden="false" customHeight="true" outlineLevel="0" collapsed="false">
      <c r="A71" s="838"/>
      <c r="B71" s="841" t="s">
        <v>740</v>
      </c>
      <c r="C71" s="840"/>
      <c r="D71" s="664"/>
      <c r="E71" s="664"/>
      <c r="F71" s="664"/>
      <c r="G71" s="663" t="s">
        <v>113</v>
      </c>
      <c r="H71" s="665"/>
    </row>
    <row r="72" customFormat="false" ht="12.75" hidden="false" customHeight="true" outlineLevel="0" collapsed="false">
      <c r="A72" s="838"/>
      <c r="B72" s="841" t="s">
        <v>640</v>
      </c>
      <c r="C72" s="840"/>
      <c r="D72" s="664"/>
      <c r="E72" s="664"/>
      <c r="F72" s="664"/>
      <c r="G72" s="663" t="s">
        <v>113</v>
      </c>
      <c r="H72" s="665"/>
    </row>
    <row r="73" customFormat="false" ht="12.75" hidden="false" customHeight="true" outlineLevel="0" collapsed="false">
      <c r="A73" s="838"/>
      <c r="B73" s="841" t="s">
        <v>641</v>
      </c>
      <c r="C73" s="840"/>
      <c r="D73" s="664"/>
      <c r="E73" s="664"/>
      <c r="F73" s="664"/>
      <c r="G73" s="663" t="s">
        <v>113</v>
      </c>
      <c r="H73" s="665"/>
    </row>
    <row r="74" customFormat="false" ht="12" hidden="false" customHeight="true" outlineLevel="0" collapsed="false">
      <c r="A74" s="838"/>
      <c r="B74" s="841" t="s">
        <v>642</v>
      </c>
      <c r="C74" s="840"/>
      <c r="D74" s="664"/>
      <c r="E74" s="664"/>
      <c r="F74" s="664"/>
      <c r="G74" s="663" t="s">
        <v>113</v>
      </c>
      <c r="H74" s="665"/>
    </row>
    <row r="75" customFormat="false" ht="12" hidden="false" customHeight="true" outlineLevel="0" collapsed="false">
      <c r="A75" s="838"/>
      <c r="B75" s="841" t="s">
        <v>643</v>
      </c>
      <c r="C75" s="840"/>
      <c r="D75" s="664"/>
      <c r="E75" s="664"/>
      <c r="F75" s="664"/>
      <c r="G75" s="663" t="s">
        <v>113</v>
      </c>
      <c r="H75" s="665"/>
    </row>
    <row r="76" customFormat="false" ht="12" hidden="false" customHeight="true" outlineLevel="0" collapsed="false">
      <c r="A76" s="838"/>
      <c r="B76" s="841" t="s">
        <v>644</v>
      </c>
      <c r="C76" s="840"/>
      <c r="D76" s="664"/>
      <c r="E76" s="664"/>
      <c r="F76" s="664"/>
      <c r="G76" s="663" t="s">
        <v>113</v>
      </c>
      <c r="H76" s="665"/>
    </row>
    <row r="77" customFormat="false" ht="12" hidden="false" customHeight="true" outlineLevel="0" collapsed="false">
      <c r="A77" s="838"/>
      <c r="B77" s="841" t="s">
        <v>645</v>
      </c>
      <c r="C77" s="840"/>
      <c r="D77" s="664"/>
      <c r="E77" s="664"/>
      <c r="F77" s="664"/>
      <c r="G77" s="663" t="s">
        <v>113</v>
      </c>
      <c r="H77" s="665"/>
    </row>
    <row r="78" customFormat="false" ht="12" hidden="false" customHeight="true" outlineLevel="0" collapsed="false">
      <c r="A78" s="838"/>
      <c r="B78" s="841" t="s">
        <v>646</v>
      </c>
      <c r="C78" s="840"/>
      <c r="D78" s="664"/>
      <c r="E78" s="664"/>
      <c r="F78" s="664"/>
      <c r="G78" s="663" t="s">
        <v>113</v>
      </c>
      <c r="H78" s="665"/>
    </row>
    <row r="79" customFormat="false" ht="12" hidden="false" customHeight="true" outlineLevel="0" collapsed="false">
      <c r="A79" s="838"/>
      <c r="B79" s="841" t="s">
        <v>647</v>
      </c>
      <c r="C79" s="840"/>
      <c r="D79" s="664"/>
      <c r="E79" s="664"/>
      <c r="F79" s="664"/>
      <c r="G79" s="663" t="s">
        <v>113</v>
      </c>
      <c r="H79" s="665"/>
    </row>
    <row r="80" customFormat="false" ht="12" hidden="false" customHeight="true" outlineLevel="0" collapsed="false">
      <c r="A80" s="838"/>
      <c r="B80" s="841" t="s">
        <v>648</v>
      </c>
      <c r="C80" s="840"/>
      <c r="D80" s="664"/>
      <c r="E80" s="664"/>
      <c r="F80" s="664"/>
      <c r="G80" s="663" t="s">
        <v>113</v>
      </c>
      <c r="H80" s="665"/>
    </row>
    <row r="81" customFormat="false" ht="12" hidden="false" customHeight="true" outlineLevel="0" collapsed="false">
      <c r="A81" s="838"/>
      <c r="B81" s="841" t="s">
        <v>741</v>
      </c>
      <c r="C81" s="840"/>
      <c r="D81" s="664"/>
      <c r="E81" s="664"/>
      <c r="F81" s="664"/>
      <c r="G81" s="663" t="s">
        <v>113</v>
      </c>
      <c r="H81" s="665"/>
    </row>
    <row r="82" customFormat="false" ht="12" hidden="false" customHeight="true" outlineLevel="0" collapsed="false">
      <c r="A82" s="838"/>
      <c r="B82" s="839" t="s">
        <v>742</v>
      </c>
      <c r="C82" s="840"/>
      <c r="D82" s="664"/>
      <c r="E82" s="664"/>
      <c r="F82" s="664"/>
      <c r="G82" s="663" t="s">
        <v>272</v>
      </c>
      <c r="H82" s="665"/>
    </row>
    <row r="83" customFormat="false" ht="12" hidden="false" customHeight="true" outlineLevel="0" collapsed="false">
      <c r="A83" s="838"/>
      <c r="B83" s="841" t="s">
        <v>743</v>
      </c>
      <c r="C83" s="840"/>
      <c r="D83" s="664"/>
      <c r="E83" s="664"/>
      <c r="F83" s="664"/>
      <c r="G83" s="663" t="s">
        <v>113</v>
      </c>
      <c r="H83" s="665"/>
    </row>
    <row r="84" customFormat="false" ht="12" hidden="false" customHeight="true" outlineLevel="0" collapsed="false">
      <c r="A84" s="838"/>
      <c r="B84" s="841" t="s">
        <v>744</v>
      </c>
      <c r="C84" s="840"/>
      <c r="D84" s="664"/>
      <c r="E84" s="664"/>
      <c r="F84" s="664"/>
      <c r="G84" s="663" t="s">
        <v>113</v>
      </c>
      <c r="H84" s="665"/>
    </row>
    <row r="85" customFormat="false" ht="12" hidden="false" customHeight="true" outlineLevel="0" collapsed="false">
      <c r="A85" s="838"/>
      <c r="B85" s="841" t="s">
        <v>745</v>
      </c>
      <c r="C85" s="840"/>
      <c r="D85" s="664"/>
      <c r="E85" s="664"/>
      <c r="F85" s="664"/>
      <c r="G85" s="663" t="s">
        <v>113</v>
      </c>
      <c r="H85" s="665"/>
    </row>
    <row r="86" customFormat="false" ht="12" hidden="false" customHeight="true" outlineLevel="0" collapsed="false">
      <c r="A86" s="838"/>
      <c r="B86" s="841" t="s">
        <v>746</v>
      </c>
      <c r="C86" s="840"/>
      <c r="D86" s="664"/>
      <c r="E86" s="664"/>
      <c r="F86" s="664"/>
      <c r="G86" s="663" t="s">
        <v>113</v>
      </c>
      <c r="H86" s="665"/>
    </row>
    <row r="87" customFormat="false" ht="12" hidden="false" customHeight="true" outlineLevel="0" collapsed="false">
      <c r="A87" s="838"/>
      <c r="B87" s="841" t="s">
        <v>747</v>
      </c>
      <c r="C87" s="840"/>
      <c r="D87" s="664"/>
      <c r="E87" s="664"/>
      <c r="F87" s="664"/>
      <c r="G87" s="663" t="s">
        <v>113</v>
      </c>
      <c r="H87" s="665"/>
    </row>
    <row r="88" customFormat="false" ht="12" hidden="false" customHeight="true" outlineLevel="0" collapsed="false">
      <c r="A88" s="838"/>
      <c r="B88" s="841" t="s">
        <v>748</v>
      </c>
      <c r="C88" s="840"/>
      <c r="D88" s="664"/>
      <c r="E88" s="664"/>
      <c r="F88" s="664"/>
      <c r="G88" s="663" t="s">
        <v>113</v>
      </c>
      <c r="H88" s="665"/>
    </row>
    <row r="89" customFormat="false" ht="12" hidden="false" customHeight="true" outlineLevel="0" collapsed="false">
      <c r="A89" s="838"/>
      <c r="B89" s="841" t="s">
        <v>749</v>
      </c>
      <c r="C89" s="840"/>
      <c r="D89" s="664"/>
      <c r="E89" s="664"/>
      <c r="F89" s="664"/>
      <c r="G89" s="663" t="s">
        <v>113</v>
      </c>
      <c r="H89" s="665"/>
    </row>
    <row r="90" customFormat="false" ht="12" hidden="false" customHeight="true" outlineLevel="0" collapsed="false">
      <c r="A90" s="838"/>
      <c r="B90" s="841" t="s">
        <v>750</v>
      </c>
      <c r="C90" s="840"/>
      <c r="D90" s="664"/>
      <c r="E90" s="664"/>
      <c r="F90" s="664"/>
      <c r="G90" s="663" t="s">
        <v>113</v>
      </c>
      <c r="H90" s="665"/>
    </row>
    <row r="91" customFormat="false" ht="12" hidden="false" customHeight="true" outlineLevel="0" collapsed="false">
      <c r="A91" s="838"/>
      <c r="B91" s="839" t="s">
        <v>751</v>
      </c>
      <c r="C91" s="840"/>
      <c r="D91" s="664"/>
      <c r="E91" s="664"/>
      <c r="F91" s="664"/>
      <c r="G91" s="663" t="s">
        <v>113</v>
      </c>
      <c r="H91" s="665"/>
    </row>
    <row r="92" customFormat="false" ht="12.75" hidden="false" customHeight="true" outlineLevel="0" collapsed="false">
      <c r="A92" s="842"/>
      <c r="B92" s="843" t="s">
        <v>103</v>
      </c>
      <c r="C92" s="843"/>
      <c r="D92" s="664"/>
      <c r="E92" s="664"/>
      <c r="F92" s="664"/>
      <c r="G92" s="664"/>
      <c r="H92" s="665"/>
    </row>
    <row r="93" customFormat="false" ht="12.75" hidden="false" customHeight="true" outlineLevel="0" collapsed="false">
      <c r="A93" s="842"/>
      <c r="B93" s="844" t="s">
        <v>739</v>
      </c>
      <c r="C93" s="843"/>
      <c r="D93" s="664"/>
      <c r="E93" s="664"/>
      <c r="F93" s="664"/>
      <c r="G93" s="845" t="s">
        <v>113</v>
      </c>
      <c r="H93" s="664"/>
    </row>
    <row r="94" customFormat="false" ht="13.5" hidden="false" customHeight="true" outlineLevel="0" collapsed="false">
      <c r="A94" s="842"/>
      <c r="B94" s="846" t="s">
        <v>636</v>
      </c>
      <c r="C94" s="843"/>
      <c r="D94" s="664"/>
      <c r="E94" s="664"/>
      <c r="F94" s="664"/>
      <c r="G94" s="845" t="s">
        <v>113</v>
      </c>
      <c r="H94" s="664"/>
    </row>
    <row r="95" customFormat="false" ht="12.75" hidden="false" customHeight="true" outlineLevel="0" collapsed="false">
      <c r="A95" s="842"/>
      <c r="B95" s="846" t="s">
        <v>637</v>
      </c>
      <c r="C95" s="843"/>
      <c r="D95" s="664"/>
      <c r="E95" s="664"/>
      <c r="F95" s="664"/>
      <c r="G95" s="845" t="s">
        <v>113</v>
      </c>
      <c r="H95" s="664"/>
    </row>
    <row r="96" customFormat="false" ht="12.75" hidden="false" customHeight="true" outlineLevel="0" collapsed="false">
      <c r="A96" s="842"/>
      <c r="B96" s="846" t="s">
        <v>638</v>
      </c>
      <c r="C96" s="843"/>
      <c r="D96" s="664"/>
      <c r="E96" s="664"/>
      <c r="F96" s="664"/>
      <c r="G96" s="845" t="s">
        <v>113</v>
      </c>
      <c r="H96" s="664"/>
    </row>
    <row r="97" customFormat="false" ht="12.75" hidden="false" customHeight="true" outlineLevel="0" collapsed="false">
      <c r="A97" s="842"/>
      <c r="B97" s="846" t="s">
        <v>740</v>
      </c>
      <c r="C97" s="843"/>
      <c r="D97" s="664"/>
      <c r="E97" s="664"/>
      <c r="F97" s="664"/>
      <c r="G97" s="845" t="s">
        <v>113</v>
      </c>
      <c r="H97" s="664"/>
    </row>
    <row r="98" customFormat="false" ht="12.75" hidden="false" customHeight="true" outlineLevel="0" collapsed="false">
      <c r="A98" s="842"/>
      <c r="B98" s="846" t="s">
        <v>640</v>
      </c>
      <c r="C98" s="843"/>
      <c r="D98" s="664"/>
      <c r="E98" s="664"/>
      <c r="F98" s="664"/>
      <c r="G98" s="845" t="s">
        <v>113</v>
      </c>
      <c r="H98" s="664"/>
    </row>
    <row r="99" customFormat="false" ht="12.75" hidden="false" customHeight="true" outlineLevel="0" collapsed="false">
      <c r="A99" s="842"/>
      <c r="B99" s="846" t="s">
        <v>641</v>
      </c>
      <c r="C99" s="843"/>
      <c r="D99" s="664"/>
      <c r="E99" s="664"/>
      <c r="F99" s="664"/>
      <c r="G99" s="845" t="s">
        <v>113</v>
      </c>
      <c r="H99" s="664"/>
    </row>
    <row r="100" customFormat="false" ht="12.75" hidden="false" customHeight="true" outlineLevel="0" collapsed="false">
      <c r="A100" s="842"/>
      <c r="B100" s="846" t="s">
        <v>642</v>
      </c>
      <c r="C100" s="843"/>
      <c r="D100" s="664"/>
      <c r="E100" s="664"/>
      <c r="F100" s="664"/>
      <c r="G100" s="845" t="s">
        <v>113</v>
      </c>
      <c r="H100" s="664"/>
    </row>
    <row r="101" customFormat="false" ht="12" hidden="false" customHeight="true" outlineLevel="0" collapsed="false">
      <c r="A101" s="842"/>
      <c r="B101" s="846" t="s">
        <v>643</v>
      </c>
      <c r="C101" s="843"/>
      <c r="D101" s="664"/>
      <c r="E101" s="664"/>
      <c r="F101" s="664"/>
      <c r="G101" s="845" t="s">
        <v>113</v>
      </c>
      <c r="H101" s="664"/>
    </row>
    <row r="102" customFormat="false" ht="12" hidden="false" customHeight="true" outlineLevel="0" collapsed="false">
      <c r="A102" s="842"/>
      <c r="B102" s="846" t="s">
        <v>644</v>
      </c>
      <c r="C102" s="843"/>
      <c r="D102" s="664"/>
      <c r="E102" s="664"/>
      <c r="F102" s="664"/>
      <c r="G102" s="845" t="s">
        <v>113</v>
      </c>
      <c r="H102" s="664"/>
    </row>
    <row r="103" customFormat="false" ht="12" hidden="false" customHeight="true" outlineLevel="0" collapsed="false">
      <c r="A103" s="842"/>
      <c r="B103" s="846" t="s">
        <v>645</v>
      </c>
      <c r="C103" s="843"/>
      <c r="D103" s="664"/>
      <c r="E103" s="664"/>
      <c r="F103" s="664"/>
      <c r="G103" s="845" t="s">
        <v>113</v>
      </c>
      <c r="H103" s="664"/>
    </row>
    <row r="104" customFormat="false" ht="12" hidden="false" customHeight="true" outlineLevel="0" collapsed="false">
      <c r="A104" s="842"/>
      <c r="B104" s="846" t="s">
        <v>646</v>
      </c>
      <c r="C104" s="843"/>
      <c r="D104" s="664"/>
      <c r="E104" s="664"/>
      <c r="F104" s="664"/>
      <c r="G104" s="845" t="s">
        <v>113</v>
      </c>
      <c r="H104" s="664"/>
    </row>
    <row r="105" customFormat="false" ht="12" hidden="false" customHeight="true" outlineLevel="0" collapsed="false">
      <c r="A105" s="842"/>
      <c r="B105" s="846" t="s">
        <v>647</v>
      </c>
      <c r="C105" s="843"/>
      <c r="D105" s="664"/>
      <c r="E105" s="664"/>
      <c r="F105" s="664"/>
      <c r="G105" s="845" t="s">
        <v>113</v>
      </c>
      <c r="H105" s="664"/>
    </row>
    <row r="106" customFormat="false" ht="12" hidden="false" customHeight="true" outlineLevel="0" collapsed="false">
      <c r="A106" s="842"/>
      <c r="B106" s="846" t="s">
        <v>648</v>
      </c>
      <c r="C106" s="843"/>
      <c r="D106" s="664"/>
      <c r="E106" s="664"/>
      <c r="F106" s="664"/>
      <c r="G106" s="845" t="s">
        <v>113</v>
      </c>
      <c r="H106" s="664"/>
    </row>
    <row r="107" customFormat="false" ht="12" hidden="false" customHeight="true" outlineLevel="0" collapsed="false">
      <c r="A107" s="842"/>
      <c r="B107" s="846" t="s">
        <v>741</v>
      </c>
      <c r="C107" s="843"/>
      <c r="D107" s="664"/>
      <c r="E107" s="664"/>
      <c r="F107" s="664"/>
      <c r="G107" s="845" t="s">
        <v>113</v>
      </c>
      <c r="H107" s="664"/>
    </row>
    <row r="108" customFormat="false" ht="12" hidden="false" customHeight="true" outlineLevel="0" collapsed="false">
      <c r="A108" s="842"/>
      <c r="B108" s="844" t="s">
        <v>742</v>
      </c>
      <c r="C108" s="843"/>
      <c r="D108" s="664"/>
      <c r="E108" s="664"/>
      <c r="F108" s="664"/>
      <c r="G108" s="845" t="s">
        <v>113</v>
      </c>
      <c r="H108" s="664"/>
    </row>
    <row r="109" customFormat="false" ht="12" hidden="false" customHeight="true" outlineLevel="0" collapsed="false">
      <c r="A109" s="842"/>
      <c r="B109" s="846" t="s">
        <v>743</v>
      </c>
      <c r="C109" s="843"/>
      <c r="D109" s="664"/>
      <c r="E109" s="664"/>
      <c r="F109" s="664"/>
      <c r="G109" s="845" t="s">
        <v>113</v>
      </c>
      <c r="H109" s="664"/>
    </row>
    <row r="110" customFormat="false" ht="12" hidden="false" customHeight="true" outlineLevel="0" collapsed="false">
      <c r="A110" s="842"/>
      <c r="B110" s="846" t="s">
        <v>744</v>
      </c>
      <c r="C110" s="843"/>
      <c r="D110" s="664"/>
      <c r="E110" s="664"/>
      <c r="F110" s="664"/>
      <c r="G110" s="845" t="s">
        <v>113</v>
      </c>
      <c r="H110" s="664"/>
    </row>
    <row r="111" customFormat="false" ht="12" hidden="false" customHeight="true" outlineLevel="0" collapsed="false">
      <c r="A111" s="842"/>
      <c r="B111" s="846" t="s">
        <v>745</v>
      </c>
      <c r="C111" s="843"/>
      <c r="D111" s="664"/>
      <c r="E111" s="664"/>
      <c r="F111" s="664"/>
      <c r="G111" s="845" t="s">
        <v>113</v>
      </c>
      <c r="H111" s="664"/>
    </row>
    <row r="112" customFormat="false" ht="12" hidden="false" customHeight="true" outlineLevel="0" collapsed="false">
      <c r="A112" s="842"/>
      <c r="B112" s="846" t="s">
        <v>746</v>
      </c>
      <c r="C112" s="843"/>
      <c r="D112" s="664"/>
      <c r="E112" s="664"/>
      <c r="F112" s="664"/>
      <c r="G112" s="845" t="s">
        <v>113</v>
      </c>
      <c r="H112" s="664"/>
    </row>
    <row r="113" customFormat="false" ht="12" hidden="false" customHeight="true" outlineLevel="0" collapsed="false">
      <c r="A113" s="842"/>
      <c r="B113" s="846" t="s">
        <v>747</v>
      </c>
      <c r="C113" s="843"/>
      <c r="D113" s="664"/>
      <c r="E113" s="664"/>
      <c r="F113" s="664"/>
      <c r="G113" s="845" t="s">
        <v>113</v>
      </c>
      <c r="H113" s="664"/>
    </row>
    <row r="114" customFormat="false" ht="12" hidden="false" customHeight="true" outlineLevel="0" collapsed="false">
      <c r="A114" s="842"/>
      <c r="B114" s="846" t="s">
        <v>748</v>
      </c>
      <c r="C114" s="843"/>
      <c r="D114" s="664"/>
      <c r="E114" s="664"/>
      <c r="F114" s="664"/>
      <c r="G114" s="845" t="s">
        <v>113</v>
      </c>
      <c r="H114" s="664"/>
    </row>
    <row r="115" customFormat="false" ht="12" hidden="false" customHeight="true" outlineLevel="0" collapsed="false">
      <c r="A115" s="842"/>
      <c r="B115" s="846" t="s">
        <v>749</v>
      </c>
      <c r="C115" s="843"/>
      <c r="D115" s="664"/>
      <c r="E115" s="664"/>
      <c r="F115" s="664"/>
      <c r="G115" s="845" t="s">
        <v>113</v>
      </c>
      <c r="H115" s="664"/>
    </row>
    <row r="116" customFormat="false" ht="12" hidden="false" customHeight="true" outlineLevel="0" collapsed="false">
      <c r="A116" s="842"/>
      <c r="B116" s="846" t="s">
        <v>750</v>
      </c>
      <c r="C116" s="843"/>
      <c r="D116" s="664"/>
      <c r="E116" s="664"/>
      <c r="F116" s="664"/>
      <c r="G116" s="845" t="s">
        <v>113</v>
      </c>
      <c r="H116" s="664"/>
    </row>
    <row r="117" customFormat="false" ht="12" hidden="false" customHeight="true" outlineLevel="0" collapsed="false">
      <c r="A117" s="842"/>
      <c r="B117" s="844" t="s">
        <v>751</v>
      </c>
      <c r="C117" s="843"/>
      <c r="D117" s="664"/>
      <c r="E117" s="664"/>
      <c r="F117" s="664"/>
      <c r="G117" s="845" t="s">
        <v>113</v>
      </c>
      <c r="H117" s="66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53</v>
      </c>
    </row>
    <row r="120" customFormat="false" ht="12.75" hidden="false" customHeight="true" outlineLevel="0" collapsed="false">
      <c r="A120" s="281" t="s">
        <v>754</v>
      </c>
    </row>
    <row r="121" customFormat="false" ht="13.5" hidden="false" customHeight="true" outlineLevel="0" collapsed="false">
      <c r="A121" s="847" t="s">
        <v>755</v>
      </c>
    </row>
    <row r="122" customFormat="false" ht="12.75" hidden="false" customHeight="true" outlineLevel="0" collapsed="false">
      <c r="A122" s="187" t="s">
        <v>613</v>
      </c>
    </row>
    <row r="123" customFormat="false" ht="12.75" hidden="false" customHeight="true" outlineLevel="0" collapsed="false"/>
    <row r="124" customFormat="false" ht="12.75" hidden="false" customHeight="true" outlineLevel="0" collapsed="false">
      <c r="A124" s="118" t="s">
        <v>466</v>
      </c>
      <c r="B124" s="848"/>
      <c r="C124" s="848"/>
      <c r="D124" s="849"/>
      <c r="E124" s="849"/>
      <c r="F124" s="849"/>
      <c r="G124" s="849"/>
      <c r="H124" s="850"/>
    </row>
    <row r="125" customFormat="false" ht="12.75" hidden="false" customHeight="true" outlineLevel="0" collapsed="false">
      <c r="A125" s="192" t="s">
        <v>628</v>
      </c>
      <c r="B125" s="192"/>
      <c r="C125" s="192"/>
      <c r="D125" s="192"/>
      <c r="E125" s="192"/>
      <c r="F125" s="192"/>
      <c r="G125" s="192"/>
      <c r="H125" s="192"/>
    </row>
    <row r="126" customFormat="false" ht="12.75" hidden="false" customHeight="true" outlineLevel="0" collapsed="false">
      <c r="A126" s="398" t="s">
        <v>731</v>
      </c>
      <c r="B126" s="398"/>
      <c r="C126" s="398"/>
      <c r="D126" s="398"/>
      <c r="E126" s="398"/>
      <c r="F126" s="398"/>
      <c r="G126" s="398"/>
      <c r="H126" s="398"/>
    </row>
    <row r="127" customFormat="false" ht="12.75" hidden="false" customHeight="true" outlineLevel="0" collapsed="false">
      <c r="A127" s="398" t="s">
        <v>75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33</v>
      </c>
      <c r="B129" s="193"/>
      <c r="C129" s="193"/>
      <c r="D129" s="193"/>
      <c r="E129" s="193"/>
      <c r="F129" s="193"/>
      <c r="G129" s="193"/>
      <c r="H129" s="193"/>
    </row>
    <row r="130" customFormat="false" ht="12.75" hidden="false" customHeight="true" outlineLevel="0" collapsed="false">
      <c r="A130" s="851" t="s">
        <v>567</v>
      </c>
      <c r="B130" s="851"/>
      <c r="C130" s="851"/>
      <c r="D130" s="851"/>
      <c r="E130" s="851"/>
      <c r="F130" s="851"/>
      <c r="G130" s="851"/>
      <c r="H130" s="851"/>
    </row>
    <row r="131" customFormat="false" ht="12.75" hidden="false" customHeight="true" outlineLevel="0" collapsed="false">
      <c r="A131" s="852" t="s">
        <v>568</v>
      </c>
      <c r="B131" s="852"/>
      <c r="C131" s="852"/>
      <c r="D131" s="852"/>
      <c r="E131" s="852"/>
      <c r="F131" s="852"/>
      <c r="G131" s="852"/>
      <c r="H131" s="852"/>
    </row>
    <row r="132" customFormat="false" ht="12.75" hidden="false" customHeight="true" outlineLevel="0" collapsed="false">
      <c r="A132" s="851" t="s">
        <v>569</v>
      </c>
      <c r="B132" s="851"/>
      <c r="C132" s="851"/>
      <c r="D132" s="851"/>
      <c r="E132" s="851"/>
      <c r="F132" s="851"/>
      <c r="G132" s="851"/>
      <c r="H132" s="851"/>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12</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57</v>
      </c>
      <c r="J1" s="117" t="s">
        <v>76</v>
      </c>
    </row>
    <row r="2" customFormat="false" ht="15.75" hidden="false" customHeight="true" outlineLevel="0" collapsed="false">
      <c r="A2" s="670" t="s">
        <v>758</v>
      </c>
      <c r="J2" s="117" t="s">
        <v>78</v>
      </c>
    </row>
    <row r="3" customFormat="false" ht="15.75" hidden="false" customHeight="true" outlineLevel="0" collapsed="false">
      <c r="A3" s="670" t="s">
        <v>77</v>
      </c>
      <c r="J3" s="117" t="s">
        <v>79</v>
      </c>
    </row>
    <row r="4" customFormat="false" ht="12.75" hidden="false" customHeight="true" outlineLevel="0" collapsed="false">
      <c r="A4" s="632"/>
      <c r="J4" s="144"/>
    </row>
    <row r="5" customFormat="false" ht="12" hidden="false" customHeight="true" outlineLevel="0" collapsed="false">
      <c r="A5" s="156" t="s">
        <v>759</v>
      </c>
      <c r="B5" s="442" t="s">
        <v>475</v>
      </c>
      <c r="C5" s="442"/>
      <c r="D5" s="442"/>
      <c r="E5" s="634" t="s">
        <v>760</v>
      </c>
      <c r="F5" s="634"/>
      <c r="G5" s="634"/>
      <c r="H5" s="403" t="s">
        <v>159</v>
      </c>
      <c r="I5" s="403"/>
      <c r="J5" s="403"/>
    </row>
    <row r="6" customFormat="false" ht="12" hidden="false" customHeight="true" outlineLevel="0" collapsed="false">
      <c r="A6" s="287" t="s">
        <v>478</v>
      </c>
      <c r="B6" s="853" t="s">
        <v>761</v>
      </c>
      <c r="C6" s="853"/>
      <c r="D6" s="853"/>
      <c r="E6" s="404" t="s">
        <v>762</v>
      </c>
      <c r="F6" s="404" t="s">
        <v>763</v>
      </c>
      <c r="G6" s="854" t="s">
        <v>764</v>
      </c>
      <c r="H6" s="404" t="s">
        <v>765</v>
      </c>
      <c r="I6" s="404" t="s">
        <v>766</v>
      </c>
      <c r="J6" s="855" t="s">
        <v>767</v>
      </c>
    </row>
    <row r="7" customFormat="false" ht="39.75" hidden="false" customHeight="true" outlineLevel="0" collapsed="false">
      <c r="A7" s="287"/>
      <c r="B7" s="404" t="s">
        <v>768</v>
      </c>
      <c r="C7" s="404" t="s">
        <v>769</v>
      </c>
      <c r="D7" s="856" t="s">
        <v>770</v>
      </c>
      <c r="E7" s="404"/>
      <c r="F7" s="404"/>
      <c r="G7" s="854"/>
      <c r="H7" s="404"/>
      <c r="I7" s="404"/>
      <c r="J7" s="855"/>
    </row>
    <row r="8" customFormat="false" ht="12.75" hidden="false" customHeight="true" outlineLevel="0" collapsed="false">
      <c r="A8" s="857"/>
      <c r="B8" s="411" t="s">
        <v>718</v>
      </c>
      <c r="C8" s="411"/>
      <c r="D8" s="411"/>
      <c r="E8" s="77" t="s">
        <v>771</v>
      </c>
      <c r="F8" s="77"/>
      <c r="G8" s="77"/>
      <c r="H8" s="79" t="s">
        <v>720</v>
      </c>
      <c r="I8" s="79"/>
      <c r="J8" s="79"/>
    </row>
    <row r="9" customFormat="false" ht="15" hidden="false" customHeight="true" outlineLevel="0" collapsed="false">
      <c r="A9" s="858" t="s">
        <v>772</v>
      </c>
      <c r="B9" s="414"/>
      <c r="C9" s="414"/>
      <c r="D9" s="414"/>
      <c r="E9" s="414"/>
      <c r="F9" s="414"/>
      <c r="G9" s="414"/>
      <c r="H9" s="414"/>
      <c r="I9" s="83"/>
      <c r="J9" s="140"/>
    </row>
    <row r="10" customFormat="false" ht="12" hidden="false" customHeight="true" outlineLevel="0" collapsed="false">
      <c r="A10" s="859" t="s">
        <v>773</v>
      </c>
      <c r="B10" s="83"/>
      <c r="C10" s="83"/>
      <c r="D10" s="83"/>
      <c r="E10" s="83"/>
      <c r="F10" s="83"/>
      <c r="G10" s="83"/>
      <c r="H10" s="83"/>
      <c r="I10" s="83"/>
      <c r="J10" s="140"/>
    </row>
    <row r="11" customFormat="false" ht="25.5" hidden="false" customHeight="true" outlineLevel="0" collapsed="false">
      <c r="A11" s="860" t="s">
        <v>774</v>
      </c>
      <c r="B11" s="83"/>
      <c r="C11" s="83"/>
      <c r="D11" s="83"/>
      <c r="E11" s="83"/>
      <c r="F11" s="83"/>
      <c r="G11" s="83"/>
      <c r="H11" s="83"/>
      <c r="I11" s="83"/>
      <c r="J11" s="140"/>
    </row>
    <row r="12" customFormat="false" ht="12" hidden="false" customHeight="true" outlineLevel="0" collapsed="false">
      <c r="A12" s="861" t="s">
        <v>642</v>
      </c>
      <c r="B12" s="537" t="s">
        <v>105</v>
      </c>
      <c r="C12" s="537" t="s">
        <v>105</v>
      </c>
      <c r="D12" s="537" t="s">
        <v>105</v>
      </c>
      <c r="E12" s="537" t="s">
        <v>105</v>
      </c>
      <c r="F12" s="537" t="s">
        <v>105</v>
      </c>
      <c r="G12" s="537" t="s">
        <v>105</v>
      </c>
      <c r="H12" s="537" t="s">
        <v>105</v>
      </c>
      <c r="I12" s="537" t="s">
        <v>266</v>
      </c>
      <c r="J12" s="605" t="s">
        <v>105</v>
      </c>
    </row>
    <row r="13" customFormat="false" ht="12" hidden="false" customHeight="true" outlineLevel="0" collapsed="false">
      <c r="A13" s="806" t="s">
        <v>775</v>
      </c>
      <c r="B13" s="83"/>
      <c r="C13" s="83"/>
      <c r="D13" s="83"/>
      <c r="E13" s="83"/>
      <c r="F13" s="83"/>
      <c r="G13" s="83"/>
      <c r="H13" s="83"/>
      <c r="I13" s="83"/>
      <c r="J13" s="140"/>
    </row>
    <row r="14" customFormat="false" ht="12" hidden="false" customHeight="true" outlineLevel="0" collapsed="false">
      <c r="A14" s="138" t="s">
        <v>745</v>
      </c>
      <c r="B14" s="537" t="s">
        <v>105</v>
      </c>
      <c r="C14" s="537" t="s">
        <v>105</v>
      </c>
      <c r="D14" s="537" t="s">
        <v>105</v>
      </c>
      <c r="E14" s="537" t="s">
        <v>105</v>
      </c>
      <c r="F14" s="537" t="s">
        <v>105</v>
      </c>
      <c r="G14" s="537" t="s">
        <v>105</v>
      </c>
      <c r="H14" s="537" t="s">
        <v>105</v>
      </c>
      <c r="I14" s="501" t="n">
        <v>1.532</v>
      </c>
      <c r="J14" s="605" t="s">
        <v>105</v>
      </c>
    </row>
    <row r="15" customFormat="false" ht="12" hidden="false" customHeight="true" outlineLevel="0" collapsed="false">
      <c r="A15" s="138" t="s">
        <v>640</v>
      </c>
      <c r="B15" s="537" t="s">
        <v>105</v>
      </c>
      <c r="C15" s="537" t="s">
        <v>105</v>
      </c>
      <c r="D15" s="537" t="s">
        <v>105</v>
      </c>
      <c r="E15" s="537" t="s">
        <v>105</v>
      </c>
      <c r="F15" s="537" t="s">
        <v>105</v>
      </c>
      <c r="G15" s="537" t="s">
        <v>105</v>
      </c>
      <c r="H15" s="537" t="s">
        <v>105</v>
      </c>
      <c r="I15" s="501" t="n">
        <v>99.456</v>
      </c>
      <c r="J15" s="605" t="s">
        <v>105</v>
      </c>
    </row>
    <row r="16" customFormat="false" ht="12" hidden="false" customHeight="true" outlineLevel="0" collapsed="false">
      <c r="A16" s="138" t="s">
        <v>642</v>
      </c>
      <c r="B16" s="537" t="s">
        <v>105</v>
      </c>
      <c r="C16" s="537" t="s">
        <v>105</v>
      </c>
      <c r="D16" s="537" t="s">
        <v>105</v>
      </c>
      <c r="E16" s="537" t="s">
        <v>105</v>
      </c>
      <c r="F16" s="537" t="s">
        <v>105</v>
      </c>
      <c r="G16" s="537" t="s">
        <v>105</v>
      </c>
      <c r="H16" s="537" t="s">
        <v>105</v>
      </c>
      <c r="I16" s="501" t="n">
        <v>231.671</v>
      </c>
      <c r="J16" s="605" t="s">
        <v>105</v>
      </c>
    </row>
    <row r="17" customFormat="false" ht="12" hidden="false" customHeight="true" outlineLevel="0" collapsed="false">
      <c r="A17" s="138" t="s">
        <v>645</v>
      </c>
      <c r="B17" s="537" t="s">
        <v>105</v>
      </c>
      <c r="C17" s="537" t="s">
        <v>105</v>
      </c>
      <c r="D17" s="537" t="s">
        <v>105</v>
      </c>
      <c r="E17" s="537" t="s">
        <v>105</v>
      </c>
      <c r="F17" s="537" t="s">
        <v>105</v>
      </c>
      <c r="G17" s="537" t="s">
        <v>105</v>
      </c>
      <c r="H17" s="537" t="s">
        <v>105</v>
      </c>
      <c r="I17" s="501" t="n">
        <v>79.873</v>
      </c>
      <c r="J17" s="605" t="s">
        <v>105</v>
      </c>
    </row>
    <row r="18" customFormat="false" ht="12" hidden="false" customHeight="true" outlineLevel="0" collapsed="false">
      <c r="A18" s="138" t="s">
        <v>643</v>
      </c>
      <c r="B18" s="537" t="s">
        <v>105</v>
      </c>
      <c r="C18" s="537" t="s">
        <v>105</v>
      </c>
      <c r="D18" s="537" t="s">
        <v>105</v>
      </c>
      <c r="E18" s="537" t="s">
        <v>105</v>
      </c>
      <c r="F18" s="537" t="s">
        <v>105</v>
      </c>
      <c r="G18" s="537" t="s">
        <v>105</v>
      </c>
      <c r="H18" s="537" t="s">
        <v>105</v>
      </c>
      <c r="I18" s="501" t="n">
        <v>2.425</v>
      </c>
      <c r="J18" s="605" t="s">
        <v>105</v>
      </c>
    </row>
    <row r="19" customFormat="false" ht="12" hidden="false" customHeight="true" outlineLevel="0" collapsed="false">
      <c r="A19" s="138" t="s">
        <v>636</v>
      </c>
      <c r="B19" s="537" t="s">
        <v>105</v>
      </c>
      <c r="C19" s="537" t="s">
        <v>105</v>
      </c>
      <c r="D19" s="537" t="s">
        <v>105</v>
      </c>
      <c r="E19" s="537" t="s">
        <v>105</v>
      </c>
      <c r="F19" s="537" t="s">
        <v>105</v>
      </c>
      <c r="G19" s="537" t="s">
        <v>105</v>
      </c>
      <c r="H19" s="537" t="s">
        <v>105</v>
      </c>
      <c r="I19" s="537" t="s">
        <v>548</v>
      </c>
      <c r="J19" s="605" t="s">
        <v>105</v>
      </c>
    </row>
    <row r="20" customFormat="false" ht="12" hidden="false" customHeight="true" outlineLevel="0" collapsed="false">
      <c r="A20" s="138" t="s">
        <v>637</v>
      </c>
      <c r="B20" s="537" t="s">
        <v>105</v>
      </c>
      <c r="C20" s="537" t="s">
        <v>105</v>
      </c>
      <c r="D20" s="537" t="s">
        <v>105</v>
      </c>
      <c r="E20" s="537" t="s">
        <v>105</v>
      </c>
      <c r="F20" s="537" t="s">
        <v>105</v>
      </c>
      <c r="G20" s="537" t="s">
        <v>105</v>
      </c>
      <c r="H20" s="537" t="s">
        <v>105</v>
      </c>
      <c r="I20" s="501" t="n">
        <v>28.115</v>
      </c>
      <c r="J20" s="605" t="s">
        <v>105</v>
      </c>
    </row>
    <row r="21" customFormat="false" ht="12" hidden="false" customHeight="true" outlineLevel="0" collapsed="false">
      <c r="A21" s="806" t="s">
        <v>776</v>
      </c>
      <c r="B21" s="83"/>
      <c r="C21" s="83"/>
      <c r="D21" s="83"/>
      <c r="E21" s="83"/>
      <c r="F21" s="83"/>
      <c r="G21" s="83"/>
      <c r="H21" s="83"/>
      <c r="I21" s="83"/>
      <c r="J21" s="140"/>
    </row>
    <row r="22" customFormat="false" ht="12" hidden="false" customHeight="true" outlineLevel="0" collapsed="false">
      <c r="A22" s="806" t="s">
        <v>777</v>
      </c>
      <c r="B22" s="83"/>
      <c r="C22" s="83"/>
      <c r="D22" s="83"/>
      <c r="E22" s="83"/>
      <c r="F22" s="83"/>
      <c r="G22" s="83"/>
      <c r="H22" s="83"/>
      <c r="I22" s="83"/>
      <c r="J22" s="140"/>
    </row>
    <row r="23" customFormat="false" ht="12" hidden="false" customHeight="true" outlineLevel="0" collapsed="false">
      <c r="A23" s="806" t="s">
        <v>778</v>
      </c>
      <c r="B23" s="83"/>
      <c r="C23" s="83"/>
      <c r="D23" s="83"/>
      <c r="E23" s="83"/>
      <c r="F23" s="83"/>
      <c r="G23" s="83"/>
      <c r="H23" s="83"/>
      <c r="I23" s="83"/>
      <c r="J23" s="140"/>
    </row>
    <row r="24" customFormat="false" ht="12" hidden="false" customHeight="true" outlineLevel="0" collapsed="false">
      <c r="A24" s="138" t="s">
        <v>643</v>
      </c>
      <c r="B24" s="537" t="s">
        <v>105</v>
      </c>
      <c r="C24" s="537" t="s">
        <v>105</v>
      </c>
      <c r="D24" s="537" t="s">
        <v>105</v>
      </c>
      <c r="E24" s="537" t="s">
        <v>105</v>
      </c>
      <c r="F24" s="537" t="s">
        <v>105</v>
      </c>
      <c r="G24" s="537" t="s">
        <v>105</v>
      </c>
      <c r="H24" s="537" t="s">
        <v>105</v>
      </c>
      <c r="I24" s="537" t="s">
        <v>266</v>
      </c>
      <c r="J24" s="605" t="s">
        <v>105</v>
      </c>
    </row>
    <row r="25" customFormat="false" ht="12" hidden="false" customHeight="true" outlineLevel="0" collapsed="false">
      <c r="A25" s="806" t="s">
        <v>779</v>
      </c>
      <c r="B25" s="83"/>
      <c r="C25" s="83"/>
      <c r="D25" s="83"/>
      <c r="E25" s="83"/>
      <c r="F25" s="83"/>
      <c r="G25" s="83"/>
      <c r="H25" s="83"/>
      <c r="I25" s="83"/>
      <c r="J25" s="140"/>
    </row>
    <row r="26" customFormat="false" ht="12.75" hidden="false" customHeight="true" outlineLevel="0" collapsed="false">
      <c r="A26" s="138" t="s">
        <v>642</v>
      </c>
      <c r="B26" s="537" t="s">
        <v>105</v>
      </c>
      <c r="C26" s="537" t="s">
        <v>105</v>
      </c>
      <c r="D26" s="537" t="s">
        <v>105</v>
      </c>
      <c r="E26" s="537" t="s">
        <v>105</v>
      </c>
      <c r="F26" s="537" t="s">
        <v>105</v>
      </c>
      <c r="G26" s="537" t="s">
        <v>105</v>
      </c>
      <c r="H26" s="537" t="s">
        <v>105</v>
      </c>
      <c r="I26" s="537" t="s">
        <v>266</v>
      </c>
      <c r="J26" s="605" t="s">
        <v>105</v>
      </c>
    </row>
    <row r="27" customFormat="false" ht="14.25" hidden="false" customHeight="true" outlineLevel="0" collapsed="false">
      <c r="A27" s="862" t="s">
        <v>780</v>
      </c>
      <c r="B27" s="100"/>
      <c r="C27" s="100"/>
      <c r="D27" s="100"/>
      <c r="E27" s="100"/>
      <c r="F27" s="100"/>
      <c r="G27" s="100"/>
      <c r="H27" s="100"/>
      <c r="I27" s="100"/>
      <c r="J27" s="751"/>
    </row>
    <row r="28" customFormat="false" ht="12" hidden="false" customHeight="true" outlineLevel="0" collapsed="false">
      <c r="A28" s="806" t="s">
        <v>781</v>
      </c>
      <c r="B28" s="83"/>
      <c r="C28" s="83"/>
      <c r="D28" s="83"/>
      <c r="E28" s="83"/>
      <c r="F28" s="83"/>
      <c r="G28" s="83"/>
      <c r="H28" s="83"/>
      <c r="I28" s="83"/>
      <c r="J28" s="140"/>
    </row>
    <row r="29" customFormat="false" ht="12" hidden="false" customHeight="true" outlineLevel="0" collapsed="false">
      <c r="A29" s="863" t="s">
        <v>642</v>
      </c>
      <c r="B29" s="148" t="n">
        <v>2.44</v>
      </c>
      <c r="C29" s="148" t="n">
        <v>408.49</v>
      </c>
      <c r="D29" s="148" t="s">
        <v>113</v>
      </c>
      <c r="E29" s="148" t="n">
        <v>16.7</v>
      </c>
      <c r="F29" s="148" t="n">
        <v>1.51</v>
      </c>
      <c r="G29" s="148" t="s">
        <v>105</v>
      </c>
      <c r="H29" s="148" t="n">
        <v>0.41</v>
      </c>
      <c r="I29" s="148" t="n">
        <v>6.15</v>
      </c>
      <c r="J29" s="147" t="s">
        <v>113</v>
      </c>
    </row>
    <row r="30" customFormat="false" ht="12" hidden="false" customHeight="true" outlineLevel="0" collapsed="false">
      <c r="A30" s="806" t="s">
        <v>782</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83</v>
      </c>
      <c r="B32" s="739"/>
      <c r="C32" s="739"/>
      <c r="D32" s="739"/>
      <c r="E32" s="739"/>
      <c r="F32" s="739"/>
      <c r="G32" s="739"/>
      <c r="H32" s="739"/>
      <c r="I32" s="739"/>
      <c r="J32" s="739"/>
    </row>
    <row r="33" customFormat="false" ht="42.75" hidden="false" customHeight="true" outlineLevel="0" collapsed="false">
      <c r="A33" s="606" t="s">
        <v>784</v>
      </c>
      <c r="B33" s="606"/>
      <c r="C33" s="606"/>
      <c r="D33" s="606"/>
      <c r="E33" s="606"/>
      <c r="F33" s="606"/>
      <c r="G33" s="606"/>
      <c r="H33" s="606"/>
      <c r="I33" s="606"/>
      <c r="J33" s="606"/>
    </row>
    <row r="34" customFormat="false" ht="12.75" hidden="false" customHeight="true" outlineLevel="0" collapsed="false">
      <c r="A34" s="864" t="s">
        <v>785</v>
      </c>
      <c r="B34" s="739"/>
      <c r="C34" s="739"/>
      <c r="D34" s="739"/>
      <c r="E34" s="739"/>
      <c r="F34" s="739"/>
      <c r="G34" s="739"/>
      <c r="H34" s="739"/>
      <c r="I34" s="739"/>
      <c r="J34" s="739"/>
    </row>
    <row r="35" customFormat="false" ht="12.75" hidden="false" customHeight="true" outlineLevel="0" collapsed="false">
      <c r="A35" s="864" t="s">
        <v>786</v>
      </c>
      <c r="B35" s="739"/>
      <c r="C35" s="739"/>
      <c r="D35" s="739"/>
      <c r="E35" s="739"/>
      <c r="F35" s="739"/>
      <c r="G35" s="739"/>
      <c r="H35" s="739"/>
      <c r="I35" s="739"/>
      <c r="J35" s="739"/>
    </row>
    <row r="36" customFormat="false" ht="12.75" hidden="false" customHeight="true" outlineLevel="0" collapsed="false">
      <c r="A36" s="864" t="s">
        <v>787</v>
      </c>
      <c r="B36" s="739"/>
      <c r="C36" s="739"/>
      <c r="D36" s="739"/>
      <c r="E36" s="739"/>
      <c r="F36" s="739"/>
      <c r="G36" s="739"/>
      <c r="H36" s="739"/>
      <c r="I36" s="739"/>
      <c r="J36" s="739"/>
    </row>
    <row r="37" customFormat="false" ht="12.75" hidden="false" customHeight="true" outlineLevel="0" collapsed="false">
      <c r="A37" s="864" t="s">
        <v>788</v>
      </c>
      <c r="B37" s="739"/>
      <c r="C37" s="739"/>
      <c r="D37" s="739"/>
      <c r="E37" s="739"/>
      <c r="F37" s="739"/>
      <c r="G37" s="739"/>
      <c r="H37" s="739"/>
      <c r="I37" s="739"/>
      <c r="J37" s="739"/>
    </row>
    <row r="38" customFormat="false" ht="12.75" hidden="false" customHeight="true" outlineLevel="0" collapsed="false">
      <c r="A38" s="864" t="s">
        <v>789</v>
      </c>
      <c r="B38" s="739"/>
      <c r="C38" s="739"/>
      <c r="D38" s="739"/>
      <c r="E38" s="739"/>
      <c r="F38" s="739"/>
      <c r="G38" s="739"/>
      <c r="H38" s="739"/>
      <c r="I38" s="739"/>
      <c r="J38" s="739"/>
    </row>
    <row r="39" customFormat="false" ht="12.75" hidden="false" customHeight="true" outlineLevel="0" collapsed="false">
      <c r="A39" s="144" t="s">
        <v>790</v>
      </c>
      <c r="B39" s="739"/>
      <c r="C39" s="739"/>
      <c r="D39" s="739"/>
      <c r="E39" s="739"/>
      <c r="F39" s="739"/>
      <c r="G39" s="739"/>
      <c r="H39" s="739"/>
      <c r="I39" s="739"/>
      <c r="J39"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57</v>
      </c>
      <c r="J1" s="117" t="s">
        <v>76</v>
      </c>
    </row>
    <row r="2" customFormat="false" ht="16.5" hidden="false" customHeight="true" outlineLevel="0" collapsed="false">
      <c r="A2" s="670" t="s">
        <v>758</v>
      </c>
      <c r="J2" s="117" t="s">
        <v>78</v>
      </c>
    </row>
    <row r="3" customFormat="false" ht="16.5" hidden="false" customHeight="true" outlineLevel="0" collapsed="false">
      <c r="A3" s="670" t="s">
        <v>114</v>
      </c>
      <c r="J3" s="117" t="s">
        <v>79</v>
      </c>
    </row>
    <row r="4" customFormat="false" ht="12.75" hidden="false" customHeight="true" outlineLevel="0" collapsed="false">
      <c r="A4" s="632"/>
      <c r="J4" s="144"/>
    </row>
    <row r="5" customFormat="false" ht="12" hidden="false" customHeight="true" outlineLevel="0" collapsed="false">
      <c r="A5" s="156" t="s">
        <v>474</v>
      </c>
      <c r="B5" s="442" t="s">
        <v>475</v>
      </c>
      <c r="C5" s="442"/>
      <c r="D5" s="442"/>
      <c r="E5" s="634" t="s">
        <v>760</v>
      </c>
      <c r="F5" s="634"/>
      <c r="G5" s="634"/>
      <c r="H5" s="403" t="s">
        <v>159</v>
      </c>
      <c r="I5" s="403"/>
      <c r="J5" s="403"/>
    </row>
    <row r="6" customFormat="false" ht="12" hidden="false" customHeight="true" outlineLevel="0" collapsed="false">
      <c r="A6" s="287" t="s">
        <v>478</v>
      </c>
      <c r="B6" s="853" t="s">
        <v>761</v>
      </c>
      <c r="C6" s="853"/>
      <c r="D6" s="853"/>
      <c r="E6" s="404" t="s">
        <v>762</v>
      </c>
      <c r="F6" s="404" t="s">
        <v>763</v>
      </c>
      <c r="G6" s="854" t="s">
        <v>764</v>
      </c>
      <c r="H6" s="404" t="s">
        <v>765</v>
      </c>
      <c r="I6" s="404" t="s">
        <v>766</v>
      </c>
      <c r="J6" s="855" t="s">
        <v>767</v>
      </c>
    </row>
    <row r="7" customFormat="false" ht="39" hidden="false" customHeight="true" outlineLevel="0" collapsed="false">
      <c r="A7" s="287"/>
      <c r="B7" s="404" t="s">
        <v>768</v>
      </c>
      <c r="C7" s="404" t="s">
        <v>769</v>
      </c>
      <c r="D7" s="856" t="s">
        <v>770</v>
      </c>
      <c r="E7" s="404"/>
      <c r="F7" s="404"/>
      <c r="G7" s="854"/>
      <c r="H7" s="404"/>
      <c r="I7" s="404"/>
      <c r="J7" s="855"/>
    </row>
    <row r="8" customFormat="false" ht="12.75" hidden="false" customHeight="true" outlineLevel="0" collapsed="false">
      <c r="A8" s="857"/>
      <c r="B8" s="411" t="s">
        <v>718</v>
      </c>
      <c r="C8" s="411"/>
      <c r="D8" s="411"/>
      <c r="E8" s="77" t="s">
        <v>771</v>
      </c>
      <c r="F8" s="77"/>
      <c r="G8" s="77"/>
      <c r="H8" s="79" t="s">
        <v>720</v>
      </c>
      <c r="I8" s="79"/>
      <c r="J8" s="79"/>
    </row>
    <row r="9" customFormat="false" ht="26.25" hidden="false" customHeight="true" outlineLevel="0" collapsed="false">
      <c r="A9" s="865" t="s">
        <v>791</v>
      </c>
      <c r="B9" s="83"/>
      <c r="C9" s="83"/>
      <c r="D9" s="83"/>
      <c r="E9" s="83"/>
      <c r="F9" s="83"/>
      <c r="G9" s="83"/>
      <c r="H9" s="83"/>
      <c r="I9" s="83"/>
      <c r="J9" s="83"/>
    </row>
    <row r="10" customFormat="false" ht="12.75" hidden="false" customHeight="true" outlineLevel="0" collapsed="false">
      <c r="A10" s="138" t="s">
        <v>640</v>
      </c>
      <c r="B10" s="537" t="s">
        <v>548</v>
      </c>
      <c r="C10" s="537" t="s">
        <v>548</v>
      </c>
      <c r="D10" s="537" t="s">
        <v>113</v>
      </c>
      <c r="E10" s="537" t="s">
        <v>105</v>
      </c>
      <c r="F10" s="537" t="s">
        <v>105</v>
      </c>
      <c r="G10" s="537" t="s">
        <v>105</v>
      </c>
      <c r="H10" s="537" t="s">
        <v>113</v>
      </c>
      <c r="I10" s="537" t="s">
        <v>548</v>
      </c>
      <c r="J10" s="605" t="s">
        <v>113</v>
      </c>
    </row>
    <row r="11" customFormat="false" ht="12.75" hidden="false" customHeight="true" outlineLevel="0" collapsed="false">
      <c r="A11" s="138" t="s">
        <v>642</v>
      </c>
      <c r="B11" s="537" t="s">
        <v>548</v>
      </c>
      <c r="C11" s="537" t="s">
        <v>548</v>
      </c>
      <c r="D11" s="537" t="s">
        <v>113</v>
      </c>
      <c r="E11" s="537" t="s">
        <v>105</v>
      </c>
      <c r="F11" s="537" t="s">
        <v>105</v>
      </c>
      <c r="G11" s="537" t="s">
        <v>105</v>
      </c>
      <c r="H11" s="537" t="s">
        <v>113</v>
      </c>
      <c r="I11" s="537" t="s">
        <v>548</v>
      </c>
      <c r="J11" s="605" t="s">
        <v>113</v>
      </c>
    </row>
    <row r="12" customFormat="false" ht="14.25" hidden="false" customHeight="true" outlineLevel="0" collapsed="false">
      <c r="A12" s="866" t="s">
        <v>792</v>
      </c>
      <c r="B12" s="100"/>
      <c r="C12" s="100"/>
      <c r="D12" s="100"/>
      <c r="E12" s="100"/>
      <c r="F12" s="100"/>
      <c r="G12" s="100"/>
      <c r="H12" s="100"/>
      <c r="I12" s="100"/>
      <c r="J12" s="751"/>
    </row>
    <row r="13" customFormat="false" ht="12" hidden="false" customHeight="true" outlineLevel="0" collapsed="false">
      <c r="A13" s="806" t="s">
        <v>793</v>
      </c>
      <c r="B13" s="83"/>
      <c r="C13" s="83"/>
      <c r="D13" s="83"/>
      <c r="E13" s="83"/>
      <c r="F13" s="83"/>
      <c r="G13" s="83"/>
      <c r="H13" s="83"/>
      <c r="I13" s="83"/>
      <c r="J13" s="140"/>
    </row>
    <row r="14" customFormat="false" ht="12" hidden="false" customHeight="true" outlineLevel="0" collapsed="false">
      <c r="A14" s="138" t="s">
        <v>642</v>
      </c>
      <c r="B14" s="537" t="s">
        <v>113</v>
      </c>
      <c r="C14" s="537" t="s">
        <v>105</v>
      </c>
      <c r="D14" s="537" t="s">
        <v>113</v>
      </c>
      <c r="E14" s="537" t="s">
        <v>105</v>
      </c>
      <c r="F14" s="537" t="s">
        <v>105</v>
      </c>
      <c r="G14" s="537" t="s">
        <v>105</v>
      </c>
      <c r="H14" s="537" t="s">
        <v>113</v>
      </c>
      <c r="I14" s="537" t="s">
        <v>548</v>
      </c>
      <c r="J14" s="605" t="s">
        <v>113</v>
      </c>
    </row>
    <row r="15" customFormat="false" ht="12" hidden="false" customHeight="true" outlineLevel="0" collapsed="false">
      <c r="A15" s="806" t="s">
        <v>794</v>
      </c>
      <c r="B15" s="83"/>
      <c r="C15" s="83"/>
      <c r="D15" s="83"/>
      <c r="E15" s="83"/>
      <c r="F15" s="83"/>
      <c r="G15" s="83"/>
      <c r="H15" s="83"/>
      <c r="I15" s="83"/>
      <c r="J15" s="140"/>
    </row>
    <row r="16" customFormat="false" ht="12.75" hidden="false" customHeight="true" outlineLevel="0" collapsed="false">
      <c r="A16" s="138" t="s">
        <v>642</v>
      </c>
      <c r="B16" s="537" t="s">
        <v>548</v>
      </c>
      <c r="C16" s="537" t="s">
        <v>105</v>
      </c>
      <c r="D16" s="537" t="s">
        <v>113</v>
      </c>
      <c r="E16" s="537" t="s">
        <v>105</v>
      </c>
      <c r="F16" s="537" t="s">
        <v>105</v>
      </c>
      <c r="G16" s="537" t="s">
        <v>105</v>
      </c>
      <c r="H16" s="537" t="s">
        <v>113</v>
      </c>
      <c r="I16" s="537" t="s">
        <v>548</v>
      </c>
      <c r="J16" s="605" t="s">
        <v>113</v>
      </c>
    </row>
    <row r="17" customFormat="false" ht="12.75" hidden="false" customHeight="true" outlineLevel="0" collapsed="false">
      <c r="A17" s="138" t="s">
        <v>643</v>
      </c>
      <c r="B17" s="537" t="s">
        <v>548</v>
      </c>
      <c r="C17" s="537" t="s">
        <v>105</v>
      </c>
      <c r="D17" s="537" t="s">
        <v>113</v>
      </c>
      <c r="E17" s="537" t="s">
        <v>105</v>
      </c>
      <c r="F17" s="537" t="s">
        <v>105</v>
      </c>
      <c r="G17" s="537" t="s">
        <v>105</v>
      </c>
      <c r="H17" s="537" t="s">
        <v>113</v>
      </c>
      <c r="I17" s="537" t="s">
        <v>548</v>
      </c>
      <c r="J17" s="605" t="s">
        <v>113</v>
      </c>
    </row>
    <row r="18" customFormat="false" ht="14.25" hidden="false" customHeight="true" outlineLevel="0" collapsed="false">
      <c r="A18" s="866" t="s">
        <v>795</v>
      </c>
      <c r="B18" s="100"/>
      <c r="C18" s="100"/>
      <c r="D18" s="100"/>
      <c r="E18" s="100"/>
      <c r="F18" s="100"/>
      <c r="G18" s="100"/>
      <c r="H18" s="100"/>
      <c r="I18" s="100"/>
      <c r="J18" s="867"/>
    </row>
    <row r="19" customFormat="false" ht="13.5" hidden="false" customHeight="true" outlineLevel="0" collapsed="false">
      <c r="A19" s="868" t="s">
        <v>796</v>
      </c>
      <c r="B19" s="100"/>
      <c r="C19" s="100"/>
      <c r="D19" s="100"/>
      <c r="E19" s="100"/>
      <c r="F19" s="100"/>
      <c r="G19" s="100"/>
      <c r="H19" s="100"/>
      <c r="I19" s="100"/>
      <c r="J19" s="867"/>
    </row>
    <row r="20" customFormat="false" ht="13.5" hidden="false" customHeight="true" outlineLevel="0" collapsed="false">
      <c r="A20" s="866" t="s">
        <v>797</v>
      </c>
      <c r="B20" s="100"/>
      <c r="C20" s="100"/>
      <c r="D20" s="100"/>
      <c r="E20" s="100"/>
      <c r="F20" s="100"/>
      <c r="G20" s="100"/>
      <c r="H20" s="100"/>
      <c r="I20" s="100"/>
      <c r="J20" s="867"/>
    </row>
    <row r="21" customFormat="false" ht="12.75" hidden="false" customHeight="true" outlineLevel="0" collapsed="false">
      <c r="A21" s="138" t="s">
        <v>744</v>
      </c>
      <c r="B21" s="537" t="s">
        <v>105</v>
      </c>
      <c r="C21" s="537" t="s">
        <v>105</v>
      </c>
      <c r="D21" s="537" t="s">
        <v>105</v>
      </c>
      <c r="E21" s="537" t="s">
        <v>105</v>
      </c>
      <c r="F21" s="537" t="s">
        <v>105</v>
      </c>
      <c r="G21" s="537" t="s">
        <v>105</v>
      </c>
      <c r="H21" s="537" t="s">
        <v>105</v>
      </c>
      <c r="I21" s="537" t="s">
        <v>113</v>
      </c>
      <c r="J21" s="605" t="s">
        <v>105</v>
      </c>
    </row>
    <row r="22" customFormat="false" ht="12.75" hidden="false" customHeight="true" outlineLevel="0" collapsed="false">
      <c r="A22" s="138" t="s">
        <v>745</v>
      </c>
      <c r="B22" s="537" t="s">
        <v>105</v>
      </c>
      <c r="C22" s="537" t="s">
        <v>105</v>
      </c>
      <c r="D22" s="537" t="s">
        <v>105</v>
      </c>
      <c r="E22" s="537" t="s">
        <v>105</v>
      </c>
      <c r="F22" s="537" t="s">
        <v>105</v>
      </c>
      <c r="G22" s="537" t="s">
        <v>105</v>
      </c>
      <c r="H22" s="537" t="s">
        <v>105</v>
      </c>
      <c r="I22" s="537" t="s">
        <v>113</v>
      </c>
      <c r="J22" s="605" t="s">
        <v>105</v>
      </c>
    </row>
    <row r="23" customFormat="false" ht="12.75" hidden="false" customHeight="true" outlineLevel="0" collapsed="false">
      <c r="A23" s="138" t="s">
        <v>743</v>
      </c>
      <c r="B23" s="537" t="s">
        <v>105</v>
      </c>
      <c r="C23" s="537" t="s">
        <v>105</v>
      </c>
      <c r="D23" s="537" t="s">
        <v>105</v>
      </c>
      <c r="E23" s="537" t="s">
        <v>105</v>
      </c>
      <c r="F23" s="537" t="s">
        <v>105</v>
      </c>
      <c r="G23" s="537" t="s">
        <v>105</v>
      </c>
      <c r="H23" s="537" t="s">
        <v>105</v>
      </c>
      <c r="I23" s="537" t="s">
        <v>548</v>
      </c>
      <c r="J23" s="605" t="s">
        <v>105</v>
      </c>
    </row>
    <row r="24" customFormat="false" ht="12.75" hidden="false" customHeight="true" outlineLevel="0" collapsed="false">
      <c r="A24" s="138" t="s">
        <v>636</v>
      </c>
      <c r="B24" s="537" t="s">
        <v>105</v>
      </c>
      <c r="C24" s="537" t="s">
        <v>105</v>
      </c>
      <c r="D24" s="537" t="s">
        <v>105</v>
      </c>
      <c r="E24" s="537" t="s">
        <v>105</v>
      </c>
      <c r="F24" s="537" t="s">
        <v>105</v>
      </c>
      <c r="G24" s="537" t="s">
        <v>105</v>
      </c>
      <c r="H24" s="537" t="s">
        <v>105</v>
      </c>
      <c r="I24" s="537" t="s">
        <v>548</v>
      </c>
      <c r="J24" s="605" t="s">
        <v>105</v>
      </c>
    </row>
    <row r="25" customFormat="false" ht="12.75" hidden="false" customHeight="true" outlineLevel="0" collapsed="false">
      <c r="A25" s="138" t="s">
        <v>751</v>
      </c>
      <c r="B25" s="537" t="s">
        <v>105</v>
      </c>
      <c r="C25" s="537" t="s">
        <v>105</v>
      </c>
      <c r="D25" s="537" t="s">
        <v>105</v>
      </c>
      <c r="E25" s="537" t="s">
        <v>105</v>
      </c>
      <c r="F25" s="537" t="s">
        <v>105</v>
      </c>
      <c r="G25" s="537" t="s">
        <v>105</v>
      </c>
      <c r="H25" s="537" t="s">
        <v>105</v>
      </c>
      <c r="I25" s="537" t="s">
        <v>548</v>
      </c>
      <c r="J25" s="605" t="s">
        <v>105</v>
      </c>
    </row>
    <row r="26" customFormat="false" ht="14.25" hidden="false" customHeight="true" outlineLevel="0" collapsed="false">
      <c r="A26" s="866" t="s">
        <v>798</v>
      </c>
      <c r="B26" s="100"/>
      <c r="C26" s="100"/>
      <c r="D26" s="100"/>
      <c r="E26" s="100"/>
      <c r="F26" s="100"/>
      <c r="G26" s="100"/>
      <c r="H26" s="100"/>
      <c r="I26" s="100"/>
      <c r="J26" s="867"/>
    </row>
    <row r="27" customFormat="false" ht="12.75" hidden="false" customHeight="true" outlineLevel="0" collapsed="false">
      <c r="A27" s="138" t="s">
        <v>751</v>
      </c>
      <c r="B27" s="537" t="s">
        <v>105</v>
      </c>
      <c r="C27" s="537" t="s">
        <v>105</v>
      </c>
      <c r="D27" s="537" t="s">
        <v>105</v>
      </c>
      <c r="E27" s="537" t="s">
        <v>105</v>
      </c>
      <c r="F27" s="537" t="s">
        <v>105</v>
      </c>
      <c r="G27" s="537" t="s">
        <v>105</v>
      </c>
      <c r="H27" s="537" t="s">
        <v>105</v>
      </c>
      <c r="I27" s="501" t="n">
        <v>0.58</v>
      </c>
      <c r="J27" s="605" t="s">
        <v>105</v>
      </c>
    </row>
    <row r="28" customFormat="false" ht="13.5" hidden="false" customHeight="true" outlineLevel="0" collapsed="false">
      <c r="A28" s="866" t="s">
        <v>799</v>
      </c>
      <c r="B28" s="100"/>
      <c r="C28" s="100"/>
      <c r="D28" s="100"/>
      <c r="E28" s="100"/>
      <c r="F28" s="100"/>
      <c r="G28" s="100"/>
      <c r="H28" s="100"/>
      <c r="I28" s="100"/>
      <c r="J28" s="867"/>
    </row>
    <row r="29" customFormat="false" ht="12.75" hidden="false" customHeight="true" outlineLevel="0" collapsed="false">
      <c r="A29" s="138" t="s">
        <v>557</v>
      </c>
      <c r="B29" s="869"/>
      <c r="C29" s="869"/>
      <c r="D29" s="869"/>
      <c r="E29" s="869"/>
      <c r="F29" s="869"/>
      <c r="G29" s="869"/>
      <c r="H29" s="869"/>
      <c r="I29" s="869"/>
      <c r="J29" s="870"/>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800</v>
      </c>
      <c r="B31" s="626"/>
      <c r="C31" s="626"/>
      <c r="D31" s="626"/>
      <c r="E31" s="626"/>
      <c r="F31" s="626"/>
      <c r="G31" s="626"/>
      <c r="H31" s="626"/>
      <c r="I31" s="626"/>
      <c r="J31" s="626"/>
    </row>
    <row r="32" customFormat="false" ht="13.5" hidden="false" customHeight="true" outlineLevel="0" collapsed="false">
      <c r="A32" s="187" t="s">
        <v>801</v>
      </c>
      <c r="B32" s="626"/>
      <c r="C32" s="626"/>
      <c r="D32" s="626"/>
      <c r="E32" s="626"/>
      <c r="F32" s="626"/>
      <c r="G32" s="626"/>
      <c r="H32" s="626"/>
      <c r="I32" s="626"/>
      <c r="J32" s="626"/>
    </row>
    <row r="33" customFormat="false" ht="12" hidden="false" customHeight="true" outlineLevel="0" collapsed="false">
      <c r="A33" s="626"/>
      <c r="B33" s="790"/>
      <c r="C33" s="790"/>
      <c r="D33" s="790"/>
      <c r="E33" s="790"/>
      <c r="F33" s="790"/>
      <c r="G33" s="790"/>
      <c r="H33" s="790"/>
      <c r="I33" s="790"/>
      <c r="J33" s="790"/>
    </row>
    <row r="34" customFormat="false" ht="12" hidden="false" customHeight="true" outlineLevel="0" collapsed="false">
      <c r="A34" s="118" t="s">
        <v>410</v>
      </c>
      <c r="B34" s="190"/>
      <c r="C34" s="190"/>
      <c r="D34" s="190"/>
      <c r="E34" s="190"/>
      <c r="F34" s="190"/>
      <c r="G34" s="190"/>
      <c r="H34" s="190"/>
      <c r="I34" s="190"/>
      <c r="J34" s="191"/>
    </row>
    <row r="35" customFormat="false" ht="12" hidden="false" customHeight="true" outlineLevel="0" collapsed="false">
      <c r="A35" s="871" t="s">
        <v>802</v>
      </c>
      <c r="B35" s="871"/>
      <c r="C35" s="871"/>
      <c r="D35" s="871"/>
      <c r="E35" s="871"/>
      <c r="F35" s="871"/>
      <c r="G35" s="871"/>
      <c r="H35" s="871"/>
      <c r="I35" s="871"/>
      <c r="J35" s="871"/>
    </row>
    <row r="36" customFormat="false" ht="12" hidden="false" customHeight="true" outlineLevel="0" collapsed="false">
      <c r="A36" s="871"/>
      <c r="B36" s="871"/>
      <c r="C36" s="871"/>
      <c r="D36" s="871"/>
      <c r="E36" s="871"/>
      <c r="F36" s="871"/>
      <c r="G36" s="871"/>
      <c r="H36" s="871"/>
      <c r="I36" s="871"/>
      <c r="J36" s="871"/>
    </row>
    <row r="37" customFormat="false" ht="12.75" hidden="false" customHeight="true" outlineLevel="0" collapsed="false">
      <c r="A37" s="872" t="s">
        <v>731</v>
      </c>
      <c r="B37" s="873"/>
      <c r="C37" s="873"/>
      <c r="D37" s="873"/>
      <c r="E37" s="873"/>
      <c r="F37" s="873"/>
      <c r="G37" s="873"/>
      <c r="H37" s="873"/>
      <c r="I37" s="873"/>
      <c r="J37" s="874"/>
      <c r="K37" s="63"/>
    </row>
    <row r="38" customFormat="false" ht="27" hidden="false" customHeight="true" outlineLevel="0" collapsed="false">
      <c r="A38" s="875" t="s">
        <v>803</v>
      </c>
      <c r="B38" s="875"/>
      <c r="C38" s="875"/>
      <c r="D38" s="875"/>
      <c r="E38" s="875"/>
      <c r="F38" s="875"/>
      <c r="G38" s="875"/>
      <c r="H38" s="875"/>
      <c r="I38" s="875"/>
      <c r="J38" s="875"/>
    </row>
    <row r="39" customFormat="false" ht="12" hidden="false" customHeight="true" outlineLevel="0" collapsed="false">
      <c r="A39" s="876" t="s">
        <v>804</v>
      </c>
      <c r="B39" s="876"/>
      <c r="C39" s="876"/>
      <c r="D39" s="876"/>
      <c r="E39" s="876"/>
      <c r="F39" s="876"/>
      <c r="G39" s="876"/>
      <c r="H39" s="876"/>
      <c r="I39" s="876"/>
      <c r="J39" s="876"/>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5</v>
      </c>
      <c r="B41" s="65"/>
      <c r="C41" s="65"/>
      <c r="D41" s="65"/>
      <c r="E41" s="65"/>
      <c r="F41" s="65"/>
      <c r="G41" s="65"/>
      <c r="H41" s="65"/>
      <c r="I41" s="65"/>
      <c r="J41" s="65"/>
    </row>
    <row r="42" customFormat="false" ht="12.75" hidden="false" customHeight="true" outlineLevel="0" collapsed="false">
      <c r="A42" s="65" t="s">
        <v>806</v>
      </c>
      <c r="B42" s="65"/>
      <c r="C42" s="65"/>
      <c r="D42" s="65"/>
      <c r="E42" s="65"/>
      <c r="F42" s="65"/>
      <c r="G42" s="65"/>
      <c r="H42" s="65"/>
      <c r="I42" s="65"/>
      <c r="J42" s="65"/>
    </row>
    <row r="43" customFormat="false" ht="12.75" hidden="false" customHeight="true" outlineLevel="0" collapsed="false">
      <c r="A43" s="65" t="s">
        <v>807</v>
      </c>
      <c r="B43" s="65"/>
      <c r="C43" s="65"/>
      <c r="D43" s="65"/>
      <c r="E43" s="65"/>
      <c r="F43" s="65"/>
      <c r="G43" s="65"/>
      <c r="H43" s="65"/>
      <c r="I43" s="65"/>
      <c r="J43" s="65"/>
    </row>
    <row r="44" customFormat="false" ht="12.75" hidden="false" customHeight="true" outlineLevel="0" collapsed="false">
      <c r="A44" s="65" t="s">
        <v>808</v>
      </c>
      <c r="B44" s="65"/>
      <c r="C44" s="65"/>
      <c r="D44" s="65"/>
      <c r="E44" s="65"/>
      <c r="F44" s="65"/>
      <c r="G44" s="65"/>
      <c r="H44" s="65"/>
      <c r="I44" s="65"/>
      <c r="J44" s="65"/>
    </row>
    <row r="45" customFormat="false" ht="24" hidden="false" customHeight="true" outlineLevel="0" collapsed="false">
      <c r="A45" s="65" t="s">
        <v>571</v>
      </c>
      <c r="B45" s="65"/>
      <c r="C45" s="65"/>
      <c r="D45" s="65"/>
      <c r="E45" s="65"/>
      <c r="F45" s="65"/>
      <c r="G45" s="65"/>
      <c r="H45" s="65"/>
      <c r="I45" s="65"/>
      <c r="J45" s="65"/>
    </row>
    <row r="46" customFormat="false" ht="12.75" hidden="false" customHeight="true" outlineLevel="0" collapsed="false">
      <c r="A46" s="65" t="s">
        <v>572</v>
      </c>
      <c r="B46" s="65"/>
      <c r="C46" s="65"/>
      <c r="D46" s="65"/>
      <c r="E46" s="65"/>
      <c r="F46" s="65"/>
      <c r="G46" s="65"/>
      <c r="H46" s="65"/>
      <c r="I46" s="65"/>
      <c r="J46" s="65"/>
    </row>
    <row r="47" customFormat="false" ht="12.75" hidden="false" customHeight="true" outlineLevel="0" collapsed="false">
      <c r="A47" s="65" t="s">
        <v>809</v>
      </c>
      <c r="B47" s="65"/>
      <c r="C47" s="65"/>
      <c r="D47" s="65"/>
      <c r="E47" s="65"/>
      <c r="F47" s="65"/>
      <c r="G47" s="65"/>
      <c r="H47" s="65"/>
      <c r="I47" s="65"/>
      <c r="J47" s="65"/>
    </row>
    <row r="48" customFormat="false" ht="12.75" hidden="false" customHeight="true" outlineLevel="0" collapsed="false">
      <c r="A48" s="65" t="s">
        <v>810</v>
      </c>
      <c r="B48" s="65"/>
      <c r="C48" s="65"/>
      <c r="D48" s="65"/>
      <c r="E48" s="65"/>
      <c r="F48" s="65"/>
      <c r="G48" s="65"/>
      <c r="H48" s="65"/>
      <c r="I48" s="65"/>
      <c r="J48" s="65"/>
    </row>
    <row r="49" customFormat="false" ht="12.75" hidden="false" customHeight="true" outlineLevel="0" collapsed="false">
      <c r="A49" s="65" t="s">
        <v>811</v>
      </c>
      <c r="B49" s="65"/>
      <c r="C49" s="65"/>
      <c r="D49" s="65"/>
      <c r="E49" s="65"/>
      <c r="F49" s="65"/>
      <c r="G49" s="65"/>
      <c r="H49" s="65"/>
      <c r="I49" s="65"/>
      <c r="J49" s="65"/>
    </row>
    <row r="50" customFormat="false" ht="12.75" hidden="false" customHeight="true" outlineLevel="0" collapsed="false">
      <c r="A50" s="65" t="s">
        <v>812</v>
      </c>
      <c r="B50" s="65"/>
      <c r="C50" s="65"/>
      <c r="D50" s="65"/>
      <c r="E50" s="65"/>
      <c r="F50" s="65"/>
      <c r="G50" s="65"/>
      <c r="H50" s="65"/>
      <c r="I50" s="65"/>
      <c r="J50" s="65"/>
    </row>
    <row r="51" customFormat="false" ht="12.75" hidden="false" customHeight="true" outlineLevel="0" collapsed="false">
      <c r="A51" s="65" t="s">
        <v>573</v>
      </c>
      <c r="B51" s="65"/>
      <c r="C51" s="65"/>
      <c r="D51" s="65"/>
      <c r="E51" s="65"/>
      <c r="F51" s="65"/>
      <c r="G51" s="65"/>
      <c r="H51" s="65"/>
      <c r="I51" s="65"/>
      <c r="J51" s="65"/>
    </row>
    <row r="52" customFormat="false" ht="24" hidden="false" customHeight="true" outlineLevel="0" collapsed="false">
      <c r="A52" s="65" t="s">
        <v>574</v>
      </c>
      <c r="B52" s="65"/>
      <c r="C52" s="65"/>
      <c r="D52" s="65"/>
      <c r="E52" s="65"/>
      <c r="F52" s="65"/>
      <c r="G52" s="65"/>
      <c r="H52" s="65"/>
      <c r="I52" s="65"/>
      <c r="J52" s="65"/>
    </row>
    <row r="53" customFormat="false" ht="12.75" hidden="false" customHeight="true" outlineLevel="0" collapsed="false">
      <c r="A53" s="65" t="s">
        <v>575</v>
      </c>
      <c r="B53" s="65"/>
      <c r="C53" s="65"/>
      <c r="D53" s="65"/>
      <c r="E53" s="65"/>
      <c r="F53" s="65"/>
      <c r="G53" s="65"/>
      <c r="H53" s="65"/>
      <c r="I53" s="65"/>
      <c r="J53" s="65"/>
    </row>
    <row r="54" customFormat="false" ht="12.75" hidden="false" customHeight="true" outlineLevel="0" collapsed="false">
      <c r="A54" s="65" t="s">
        <v>576</v>
      </c>
      <c r="B54" s="65"/>
      <c r="C54" s="65"/>
      <c r="D54" s="65"/>
      <c r="E54" s="65"/>
      <c r="F54" s="65"/>
      <c r="G54" s="65"/>
      <c r="H54" s="65"/>
      <c r="I54" s="65"/>
      <c r="J54" s="65"/>
    </row>
    <row r="55" customFormat="false" ht="12.75" hidden="false" customHeight="true" outlineLevel="0" collapsed="false">
      <c r="A55" s="65" t="s">
        <v>577</v>
      </c>
      <c r="B55" s="65"/>
      <c r="C55" s="65"/>
      <c r="D55" s="65"/>
      <c r="E55" s="65"/>
      <c r="F55" s="65"/>
      <c r="G55" s="65"/>
      <c r="H55" s="65"/>
      <c r="I55" s="65"/>
      <c r="J55" s="65"/>
    </row>
    <row r="56" customFormat="false" ht="12.75" hidden="false" customHeight="true" outlineLevel="0" collapsed="false">
      <c r="A56" s="65" t="s">
        <v>578</v>
      </c>
      <c r="B56" s="65"/>
      <c r="C56" s="65"/>
      <c r="D56" s="65"/>
      <c r="E56" s="65"/>
      <c r="F56" s="65"/>
      <c r="G56" s="65"/>
      <c r="H56" s="65"/>
      <c r="I56" s="65"/>
      <c r="J56" s="65"/>
    </row>
    <row r="57" customFormat="false" ht="12.75" hidden="false" customHeight="true" outlineLevel="0" collapsed="false">
      <c r="A57" s="65" t="s">
        <v>579</v>
      </c>
      <c r="B57" s="65"/>
      <c r="C57" s="65"/>
      <c r="D57" s="65"/>
      <c r="E57" s="65"/>
      <c r="F57" s="65"/>
      <c r="G57" s="65"/>
      <c r="H57" s="65"/>
      <c r="I57" s="65"/>
      <c r="J57" s="65"/>
    </row>
    <row r="58" customFormat="false" ht="12" hidden="false" customHeight="true" outlineLevel="0" collapsed="false">
      <c r="A58" s="31"/>
      <c r="B58" s="31"/>
      <c r="C58" s="31"/>
      <c r="D58" s="31"/>
      <c r="E58" s="31"/>
      <c r="F58" s="31"/>
      <c r="G58" s="31"/>
      <c r="H58" s="31"/>
      <c r="I58" s="31"/>
      <c r="J58" s="31"/>
    </row>
  </sheetData>
  <sheetProtection sheet="true" password="a57c" objects="true" scenarios="true"/>
  <mergeCells count="34">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813</v>
      </c>
      <c r="D1" s="117" t="s">
        <v>76</v>
      </c>
    </row>
    <row r="2" customFormat="false" ht="15.75" hidden="false" customHeight="true" outlineLevel="0" collapsed="false">
      <c r="A2" s="670" t="s">
        <v>227</v>
      </c>
      <c r="D2" s="117" t="s">
        <v>78</v>
      </c>
    </row>
    <row r="3" customFormat="false" ht="12" hidden="false" customHeight="true" outlineLevel="0" collapsed="false">
      <c r="A3" s="632"/>
      <c r="D3" s="117" t="s">
        <v>79</v>
      </c>
    </row>
    <row r="4" customFormat="false" ht="12.75" hidden="false" customHeight="true" outlineLevel="0" collapsed="false">
      <c r="A4" s="632"/>
      <c r="D4" s="877"/>
    </row>
    <row r="5" customFormat="false" ht="13.5" hidden="false" customHeight="true" outlineLevel="0" collapsed="false">
      <c r="A5" s="554" t="s">
        <v>80</v>
      </c>
      <c r="B5" s="555" t="s">
        <v>389</v>
      </c>
      <c r="C5" s="555" t="s">
        <v>423</v>
      </c>
      <c r="D5" s="878" t="s">
        <v>86</v>
      </c>
    </row>
    <row r="6" customFormat="false" ht="12.75" hidden="false" customHeight="true" outlineLevel="0" collapsed="false">
      <c r="A6" s="879"/>
      <c r="B6" s="880" t="s">
        <v>88</v>
      </c>
      <c r="C6" s="880"/>
      <c r="D6" s="880"/>
    </row>
    <row r="7" customFormat="false" ht="13.5" hidden="false" customHeight="true" outlineLevel="0" collapsed="false">
      <c r="A7" s="881" t="s">
        <v>814</v>
      </c>
      <c r="B7" s="566" t="n">
        <v>51.7731949635316</v>
      </c>
      <c r="C7" s="566" t="n">
        <v>0.1100345</v>
      </c>
      <c r="D7" s="882" t="n">
        <v>23.5332704379689</v>
      </c>
    </row>
    <row r="8" customFormat="false" ht="12" hidden="false" customHeight="true" outlineLevel="0" collapsed="false">
      <c r="A8" s="883" t="s">
        <v>815</v>
      </c>
      <c r="B8" s="460" t="n">
        <v>27.5023086462454</v>
      </c>
      <c r="C8" s="884"/>
      <c r="D8" s="581" t="n">
        <v>12.501049384657</v>
      </c>
    </row>
    <row r="9" customFormat="false" ht="12" hidden="false" customHeight="true" outlineLevel="0" collapsed="false">
      <c r="A9" s="883" t="s">
        <v>816</v>
      </c>
      <c r="B9" s="460" t="n">
        <v>1.4011138680242</v>
      </c>
      <c r="C9" s="460" t="s">
        <v>113</v>
      </c>
      <c r="D9" s="581" t="n">
        <v>0.636869940011</v>
      </c>
    </row>
    <row r="10" customFormat="false" ht="12" hidden="false" customHeight="true" outlineLevel="0" collapsed="false">
      <c r="A10" s="883" t="s">
        <v>817</v>
      </c>
      <c r="B10" s="885" t="n">
        <v>6.2247685726446</v>
      </c>
      <c r="C10" s="594"/>
      <c r="D10" s="581" t="n">
        <v>2.829440260293</v>
      </c>
    </row>
    <row r="11" customFormat="false" ht="12" hidden="false" customHeight="true" outlineLevel="0" collapsed="false">
      <c r="A11" s="883" t="s">
        <v>818</v>
      </c>
      <c r="B11" s="612" t="n">
        <v>16.6450038766174</v>
      </c>
      <c r="C11" s="612" t="n">
        <v>0.1100345</v>
      </c>
      <c r="D11" s="585" t="n">
        <v>7.56591085300792</v>
      </c>
    </row>
    <row r="12" customFormat="false" ht="13.5" hidden="false" customHeight="true" outlineLevel="0" collapsed="false">
      <c r="A12" s="886" t="s">
        <v>819</v>
      </c>
      <c r="B12" s="884"/>
      <c r="C12" s="460" t="n">
        <v>0.1100345</v>
      </c>
      <c r="D12" s="887"/>
    </row>
    <row r="13" customFormat="false" ht="13.5" hidden="false" customHeight="true" outlineLevel="0" collapsed="false">
      <c r="A13" s="886" t="s">
        <v>820</v>
      </c>
      <c r="B13" s="884"/>
      <c r="C13" s="460" t="s">
        <v>113</v>
      </c>
      <c r="D13" s="887"/>
    </row>
    <row r="14" customFormat="false" ht="13.5" hidden="false" customHeight="true" outlineLevel="0" collapsed="false">
      <c r="A14" s="886" t="s">
        <v>821</v>
      </c>
      <c r="B14" s="884"/>
      <c r="C14" s="460" t="s">
        <v>113</v>
      </c>
      <c r="D14" s="887"/>
    </row>
    <row r="15" customFormat="false" ht="13.5" hidden="false" customHeight="true" outlineLevel="0" collapsed="false">
      <c r="A15" s="886" t="s">
        <v>822</v>
      </c>
      <c r="B15" s="884"/>
      <c r="C15" s="460" t="s">
        <v>113</v>
      </c>
      <c r="D15" s="887"/>
    </row>
    <row r="16" customFormat="false" ht="12.75" hidden="false" customHeight="true" outlineLevel="0" collapsed="false">
      <c r="A16" s="888" t="s">
        <v>823</v>
      </c>
      <c r="B16" s="889" t="n">
        <v>16.6450038766174</v>
      </c>
      <c r="C16" s="890" t="s">
        <v>113</v>
      </c>
      <c r="D16" s="891" t="n">
        <v>7.56591085300792</v>
      </c>
    </row>
    <row r="17" customFormat="false" ht="12.75" hidden="false" customHeight="true" outlineLevel="0" collapsed="false">
      <c r="A17" s="138" t="s">
        <v>824</v>
      </c>
      <c r="B17" s="501" t="n">
        <v>10.1684</v>
      </c>
      <c r="C17" s="537" t="s">
        <v>113</v>
      </c>
      <c r="D17" s="604" t="n">
        <v>4.622</v>
      </c>
    </row>
    <row r="18" customFormat="false" ht="12.75" hidden="false" customHeight="true" outlineLevel="0" collapsed="false">
      <c r="A18" s="138" t="s">
        <v>825</v>
      </c>
      <c r="B18" s="501" t="n">
        <v>0.3803646</v>
      </c>
      <c r="C18" s="537" t="s">
        <v>113</v>
      </c>
      <c r="D18" s="604" t="n">
        <v>0.172893</v>
      </c>
    </row>
    <row r="19" customFormat="false" ht="12.75" hidden="false" customHeight="true" outlineLevel="0" collapsed="false">
      <c r="A19" s="138" t="s">
        <v>826</v>
      </c>
      <c r="B19" s="501" t="n">
        <v>0.239560332</v>
      </c>
      <c r="C19" s="537" t="s">
        <v>113</v>
      </c>
      <c r="D19" s="604" t="n">
        <v>0.10889106</v>
      </c>
    </row>
    <row r="20" customFormat="false" ht="12.75" hidden="false" customHeight="true" outlineLevel="0" collapsed="false">
      <c r="A20" s="138" t="s">
        <v>827</v>
      </c>
      <c r="B20" s="501" t="n">
        <v>0.141198882</v>
      </c>
      <c r="C20" s="537" t="s">
        <v>113</v>
      </c>
      <c r="D20" s="604" t="n">
        <v>0.06418131</v>
      </c>
    </row>
    <row r="21" customFormat="false" ht="12.75" hidden="false" customHeight="true" outlineLevel="0" collapsed="false">
      <c r="A21" s="138" t="s">
        <v>103</v>
      </c>
      <c r="B21" s="537" t="s">
        <v>113</v>
      </c>
      <c r="C21" s="537" t="s">
        <v>113</v>
      </c>
      <c r="D21" s="605" t="s">
        <v>113</v>
      </c>
    </row>
    <row r="22" customFormat="false" ht="12.75" hidden="false" customHeight="true" outlineLevel="0" collapsed="false">
      <c r="A22" s="138" t="s">
        <v>828</v>
      </c>
      <c r="B22" s="501" t="n">
        <v>3.89504342261742</v>
      </c>
      <c r="C22" s="537" t="s">
        <v>113</v>
      </c>
      <c r="D22" s="604" t="n">
        <v>1.77047428300792</v>
      </c>
    </row>
    <row r="23" customFormat="false" ht="12.75" hidden="false" customHeight="true" outlineLevel="0" collapsed="false">
      <c r="A23" s="138" t="s">
        <v>829</v>
      </c>
      <c r="B23" s="501" t="n">
        <v>1.2083808</v>
      </c>
      <c r="C23" s="537" t="s">
        <v>113</v>
      </c>
      <c r="D23" s="604" t="n">
        <v>0.549264</v>
      </c>
    </row>
    <row r="24" customFormat="false" ht="12.75" hidden="false" customHeight="true" outlineLevel="0" collapsed="false">
      <c r="A24" s="138" t="s">
        <v>830</v>
      </c>
      <c r="B24" s="501" t="n">
        <v>0.61205584</v>
      </c>
      <c r="C24" s="537" t="s">
        <v>113</v>
      </c>
      <c r="D24" s="604" t="n">
        <v>0.2782072</v>
      </c>
    </row>
    <row r="25" customFormat="false" ht="10.5" hidden="false" customHeight="true" outlineLevel="0" collapsed="false">
      <c r="A25" s="748"/>
      <c r="B25" s="31"/>
      <c r="C25" s="31"/>
      <c r="D25" s="31"/>
      <c r="E25" s="63"/>
    </row>
    <row r="26" customFormat="false" ht="12.75" hidden="false" customHeight="true" outlineLevel="0" collapsed="false">
      <c r="A26" s="892" t="s">
        <v>831</v>
      </c>
      <c r="B26" s="893"/>
      <c r="C26" s="893"/>
      <c r="D26" s="893"/>
    </row>
    <row r="27" customFormat="false" ht="15" hidden="false" customHeight="true" outlineLevel="0" collapsed="false">
      <c r="A27" s="894" t="s">
        <v>832</v>
      </c>
      <c r="B27" s="893"/>
      <c r="C27" s="893"/>
      <c r="D27" s="893"/>
    </row>
    <row r="28" customFormat="false" ht="6.75" hidden="false" customHeight="true" outlineLevel="0" collapsed="false">
      <c r="A28" s="895"/>
      <c r="B28" s="896"/>
      <c r="C28" s="896"/>
      <c r="D28" s="896"/>
    </row>
    <row r="29" customFormat="false" ht="15" hidden="false" customHeight="true" outlineLevel="0" collapsed="false">
      <c r="A29" s="628" t="s">
        <v>833</v>
      </c>
      <c r="B29" s="629"/>
      <c r="C29" s="629"/>
      <c r="D29" s="630"/>
    </row>
    <row r="30" customFormat="false" ht="24.75" hidden="false" customHeight="true" outlineLevel="0" collapsed="false">
      <c r="A30" s="897" t="s">
        <v>834</v>
      </c>
      <c r="B30" s="897"/>
      <c r="C30" s="897"/>
      <c r="D30" s="897"/>
    </row>
    <row r="31" customFormat="false" ht="27.75" hidden="false" customHeight="true" outlineLevel="0" collapsed="false">
      <c r="A31" s="898" t="s">
        <v>835</v>
      </c>
      <c r="B31" s="898"/>
      <c r="C31" s="898"/>
      <c r="D31" s="898"/>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836</v>
      </c>
      <c r="E1" s="117" t="s">
        <v>76</v>
      </c>
    </row>
    <row r="2" customFormat="false" ht="15.75" hidden="false" customHeight="true" outlineLevel="0" collapsed="false">
      <c r="A2" s="670" t="s">
        <v>227</v>
      </c>
      <c r="E2" s="117" t="s">
        <v>78</v>
      </c>
    </row>
    <row r="3" customFormat="false" ht="12" hidden="false" customHeight="true" outlineLevel="0" collapsed="false">
      <c r="A3" s="394"/>
      <c r="E3" s="117" t="s">
        <v>79</v>
      </c>
    </row>
    <row r="4" customFormat="false" ht="12.75" hidden="false" customHeight="true" outlineLevel="0" collapsed="false"/>
    <row r="5" customFormat="false" ht="14.25" hidden="false" customHeight="true" outlineLevel="0" collapsed="false">
      <c r="A5" s="156" t="s">
        <v>80</v>
      </c>
      <c r="B5" s="401" t="s">
        <v>475</v>
      </c>
      <c r="C5" s="401"/>
      <c r="D5" s="512" t="s">
        <v>837</v>
      </c>
      <c r="E5" s="512"/>
    </row>
    <row r="6" customFormat="false" ht="13.5" hidden="false" customHeight="true" outlineLevel="0" collapsed="false">
      <c r="A6" s="287"/>
      <c r="B6" s="899" t="s">
        <v>838</v>
      </c>
      <c r="C6" s="900" t="s">
        <v>587</v>
      </c>
      <c r="D6" s="290" t="s">
        <v>839</v>
      </c>
      <c r="E6" s="291" t="s">
        <v>840</v>
      </c>
    </row>
    <row r="7" customFormat="false" ht="12.75" hidden="false" customHeight="true" outlineLevel="0" collapsed="false">
      <c r="A7" s="519"/>
      <c r="B7" s="899"/>
      <c r="C7" s="900"/>
      <c r="D7" s="900" t="s">
        <v>588</v>
      </c>
      <c r="E7" s="298" t="s">
        <v>588</v>
      </c>
    </row>
    <row r="8" customFormat="false" ht="13.5" hidden="false" customHeight="true" outlineLevel="0" collapsed="false">
      <c r="A8" s="166" t="s">
        <v>815</v>
      </c>
      <c r="B8" s="669" t="s">
        <v>841</v>
      </c>
      <c r="C8" s="501" t="n">
        <v>12.501049384657</v>
      </c>
      <c r="D8" s="159" t="n">
        <v>2.2</v>
      </c>
      <c r="E8" s="48"/>
    </row>
    <row r="9" customFormat="false" ht="12.75" hidden="false" customHeight="true" outlineLevel="0" collapsed="false">
      <c r="A9" s="80" t="s">
        <v>816</v>
      </c>
      <c r="B9" s="669" t="s">
        <v>841</v>
      </c>
      <c r="C9" s="501" t="n">
        <v>0.636869940011</v>
      </c>
      <c r="D9" s="159" t="n">
        <v>2.2</v>
      </c>
      <c r="E9" s="415" t="s">
        <v>113</v>
      </c>
    </row>
    <row r="10" customFormat="false" ht="12.75" hidden="false" customHeight="true" outlineLevel="0" collapsed="false">
      <c r="A10" s="80" t="s">
        <v>817</v>
      </c>
      <c r="B10" s="669" t="s">
        <v>458</v>
      </c>
      <c r="C10" s="501" t="n">
        <v>2.829440260293</v>
      </c>
      <c r="D10" s="159" t="n">
        <v>2.2</v>
      </c>
      <c r="E10" s="48"/>
    </row>
    <row r="11" customFormat="false" ht="12" hidden="false" customHeight="true" outlineLevel="0" collapsed="false">
      <c r="A11" s="80" t="s">
        <v>818</v>
      </c>
      <c r="B11" s="901"/>
      <c r="C11" s="83"/>
      <c r="D11" s="83"/>
      <c r="E11" s="48"/>
    </row>
    <row r="12" customFormat="false" ht="13.5" hidden="false" customHeight="true" outlineLevel="0" collapsed="false">
      <c r="A12" s="902" t="s">
        <v>819</v>
      </c>
      <c r="B12" s="669" t="s">
        <v>842</v>
      </c>
      <c r="C12" s="501" t="n">
        <v>0.1100345</v>
      </c>
      <c r="D12" s="177"/>
      <c r="E12" s="161" t="n">
        <v>1</v>
      </c>
    </row>
    <row r="13" customFormat="false" ht="13.5" hidden="false" customHeight="true" outlineLevel="0" collapsed="false">
      <c r="A13" s="902" t="s">
        <v>820</v>
      </c>
      <c r="B13" s="903"/>
      <c r="C13" s="537" t="s">
        <v>266</v>
      </c>
      <c r="D13" s="177"/>
      <c r="E13" s="415" t="s">
        <v>113</v>
      </c>
    </row>
    <row r="14" customFormat="false" ht="13.5" hidden="false" customHeight="true" outlineLevel="0" collapsed="false">
      <c r="A14" s="902" t="s">
        <v>821</v>
      </c>
      <c r="B14" s="903"/>
      <c r="C14" s="537" t="s">
        <v>266</v>
      </c>
      <c r="D14" s="177"/>
      <c r="E14" s="415" t="s">
        <v>113</v>
      </c>
    </row>
    <row r="15" customFormat="false" ht="13.5" hidden="false" customHeight="true" outlineLevel="0" collapsed="false">
      <c r="A15" s="902" t="s">
        <v>822</v>
      </c>
      <c r="B15" s="903"/>
      <c r="C15" s="537" t="s">
        <v>113</v>
      </c>
      <c r="D15" s="177"/>
      <c r="E15" s="415" t="s">
        <v>113</v>
      </c>
    </row>
    <row r="16" customFormat="false" ht="12.75" hidden="false" customHeight="true" outlineLevel="0" collapsed="false">
      <c r="A16" s="904" t="s">
        <v>843</v>
      </c>
      <c r="B16" s="905"/>
      <c r="C16" s="177"/>
      <c r="D16" s="177"/>
      <c r="E16" s="48"/>
    </row>
    <row r="17" customFormat="false" ht="12.75" hidden="false" customHeight="true" outlineLevel="0" collapsed="false">
      <c r="A17" s="138" t="s">
        <v>824</v>
      </c>
      <c r="B17" s="669" t="s">
        <v>458</v>
      </c>
      <c r="C17" s="501" t="n">
        <v>4.622</v>
      </c>
      <c r="D17" s="159" t="n">
        <v>2.2</v>
      </c>
      <c r="E17" s="415" t="s">
        <v>113</v>
      </c>
    </row>
    <row r="18" customFormat="false" ht="12.75" hidden="false" customHeight="true" outlineLevel="0" collapsed="false">
      <c r="A18" s="138" t="s">
        <v>825</v>
      </c>
      <c r="B18" s="669" t="s">
        <v>844</v>
      </c>
      <c r="C18" s="501" t="n">
        <v>0.172893</v>
      </c>
      <c r="D18" s="159" t="n">
        <v>2.2</v>
      </c>
      <c r="E18" s="415" t="s">
        <v>113</v>
      </c>
    </row>
    <row r="19" customFormat="false" ht="12.75" hidden="false" customHeight="true" outlineLevel="0" collapsed="false">
      <c r="A19" s="138" t="s">
        <v>826</v>
      </c>
      <c r="B19" s="669" t="s">
        <v>458</v>
      </c>
      <c r="C19" s="501" t="n">
        <v>0.10889106</v>
      </c>
      <c r="D19" s="159" t="n">
        <v>2.2</v>
      </c>
      <c r="E19" s="415" t="s">
        <v>113</v>
      </c>
    </row>
    <row r="20" customFormat="false" ht="12.75" hidden="false" customHeight="true" outlineLevel="0" collapsed="false">
      <c r="A20" s="138" t="s">
        <v>827</v>
      </c>
      <c r="B20" s="669" t="s">
        <v>458</v>
      </c>
      <c r="C20" s="501" t="n">
        <v>0.06418131</v>
      </c>
      <c r="D20" s="159" t="n">
        <v>2.2</v>
      </c>
      <c r="E20" s="415" t="s">
        <v>113</v>
      </c>
    </row>
    <row r="21" customFormat="false" ht="12.75" hidden="false" customHeight="true" outlineLevel="0" collapsed="false">
      <c r="A21" s="138" t="s">
        <v>103</v>
      </c>
      <c r="B21" s="669" t="s">
        <v>436</v>
      </c>
      <c r="C21" s="537" t="s">
        <v>113</v>
      </c>
      <c r="D21" s="162" t="s">
        <v>113</v>
      </c>
      <c r="E21" s="415" t="s">
        <v>113</v>
      </c>
    </row>
    <row r="22" customFormat="false" ht="12.75" hidden="false" customHeight="true" outlineLevel="0" collapsed="false">
      <c r="A22" s="138" t="s">
        <v>828</v>
      </c>
      <c r="B22" s="669" t="s">
        <v>458</v>
      </c>
      <c r="C22" s="501" t="n">
        <v>1.77047428300792</v>
      </c>
      <c r="D22" s="159" t="n">
        <v>2.2</v>
      </c>
      <c r="E22" s="415" t="s">
        <v>113</v>
      </c>
    </row>
    <row r="23" customFormat="false" ht="12.75" hidden="false" customHeight="true" outlineLevel="0" collapsed="false">
      <c r="A23" s="138" t="s">
        <v>829</v>
      </c>
      <c r="B23" s="669" t="s">
        <v>458</v>
      </c>
      <c r="C23" s="501" t="n">
        <v>0.549264</v>
      </c>
      <c r="D23" s="159" t="n">
        <v>2.2</v>
      </c>
      <c r="E23" s="415" t="s">
        <v>113</v>
      </c>
    </row>
    <row r="24" customFormat="false" ht="13.5" hidden="false" customHeight="true" outlineLevel="0" collapsed="false">
      <c r="A24" s="138" t="s">
        <v>830</v>
      </c>
      <c r="B24" s="669" t="s">
        <v>458</v>
      </c>
      <c r="C24" s="501" t="n">
        <v>0.2782072</v>
      </c>
      <c r="D24" s="159" t="n">
        <v>2.2</v>
      </c>
      <c r="E24" s="415" t="s">
        <v>113</v>
      </c>
      <c r="F24" s="63"/>
    </row>
    <row r="25" customFormat="false" ht="13.5" hidden="false" customHeight="true" outlineLevel="0" collapsed="false">
      <c r="A25" s="748"/>
      <c r="B25" s="31"/>
      <c r="C25" s="31"/>
      <c r="D25" s="31"/>
      <c r="E25" s="31"/>
    </row>
    <row r="26" customFormat="false" ht="12.75" hidden="false" customHeight="true" outlineLevel="0" collapsed="false">
      <c r="A26" s="906" t="s">
        <v>845</v>
      </c>
      <c r="B26" s="907"/>
      <c r="C26" s="907"/>
      <c r="D26" s="790"/>
      <c r="E26" s="790"/>
    </row>
    <row r="27" customFormat="false" ht="18" hidden="false" customHeight="true" outlineLevel="0" collapsed="false">
      <c r="A27" s="906" t="s">
        <v>846</v>
      </c>
      <c r="B27" s="907"/>
      <c r="C27" s="907"/>
      <c r="D27" s="907"/>
      <c r="E27" s="907"/>
    </row>
    <row r="28" customFormat="false" ht="18" hidden="false" customHeight="true" outlineLevel="0" collapsed="false">
      <c r="A28" s="739"/>
    </row>
    <row r="29" customFormat="false" ht="12" hidden="false" customHeight="true" outlineLevel="0" collapsed="false">
      <c r="A29" s="908" t="s">
        <v>833</v>
      </c>
      <c r="B29" s="190"/>
      <c r="C29" s="190"/>
      <c r="D29" s="190"/>
      <c r="E29" s="191"/>
    </row>
    <row r="30" customFormat="false" ht="26.25" hidden="false" customHeight="true" outlineLevel="0" collapsed="false">
      <c r="A30" s="193" t="s">
        <v>847</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848</v>
      </c>
      <c r="F1" s="117" t="s">
        <v>76</v>
      </c>
    </row>
    <row r="2" customFormat="false" ht="15.75" hidden="false" customHeight="true" outlineLevel="0" collapsed="false">
      <c r="A2" s="670" t="s">
        <v>77</v>
      </c>
      <c r="F2" s="117" t="s">
        <v>78</v>
      </c>
    </row>
    <row r="3" customFormat="false" ht="12.75" hidden="false" customHeight="true" outlineLevel="0" collapsed="false">
      <c r="F3" s="117" t="s">
        <v>79</v>
      </c>
    </row>
    <row r="4" customFormat="false" ht="13.5" hidden="false" customHeight="true" outlineLevel="0" collapsed="false">
      <c r="F4" s="909"/>
    </row>
    <row r="5" customFormat="false" ht="13.5" hidden="false" customHeight="true" outlineLevel="0" collapsed="false">
      <c r="A5" s="6" t="s">
        <v>383</v>
      </c>
      <c r="B5" s="556" t="s">
        <v>422</v>
      </c>
      <c r="C5" s="556" t="s">
        <v>423</v>
      </c>
      <c r="D5" s="556" t="s">
        <v>497</v>
      </c>
      <c r="E5" s="556" t="s">
        <v>85</v>
      </c>
      <c r="F5" s="878" t="s">
        <v>86</v>
      </c>
    </row>
    <row r="6" customFormat="false" ht="12.75" hidden="false" customHeight="true" outlineLevel="0" collapsed="false">
      <c r="A6" s="9" t="s">
        <v>386</v>
      </c>
      <c r="B6" s="880" t="s">
        <v>88</v>
      </c>
      <c r="C6" s="880"/>
      <c r="D6" s="880"/>
      <c r="E6" s="880"/>
      <c r="F6" s="880"/>
    </row>
    <row r="7" customFormat="false" ht="13.5" hidden="false" customHeight="true" outlineLevel="0" collapsed="false">
      <c r="A7" s="910" t="s">
        <v>849</v>
      </c>
      <c r="B7" s="911" t="n">
        <v>89.5483488448662</v>
      </c>
      <c r="C7" s="566" t="n">
        <v>13.0399586585082</v>
      </c>
      <c r="D7" s="566" t="n">
        <v>0.0180372554546608</v>
      </c>
      <c r="E7" s="566" t="n">
        <v>0.529300225942256</v>
      </c>
      <c r="F7" s="882" t="s">
        <v>850</v>
      </c>
    </row>
    <row r="8" customFormat="false" ht="12" hidden="false" customHeight="true" outlineLevel="0" collapsed="false">
      <c r="A8" s="55" t="s">
        <v>851</v>
      </c>
      <c r="B8" s="571" t="n">
        <v>74.8009883930827</v>
      </c>
      <c r="C8" s="710"/>
      <c r="D8" s="710"/>
      <c r="E8" s="710"/>
      <c r="F8" s="48"/>
    </row>
    <row r="9" customFormat="false" ht="13.5" hidden="false" customHeight="true" outlineLevel="0" collapsed="false">
      <c r="A9" s="886" t="s">
        <v>852</v>
      </c>
      <c r="B9" s="577" t="n">
        <v>36.2285589541367</v>
      </c>
      <c r="C9" s="714"/>
      <c r="D9" s="714"/>
      <c r="E9" s="714"/>
      <c r="F9" s="48"/>
    </row>
    <row r="10" customFormat="false" ht="12" hidden="false" customHeight="true" outlineLevel="0" collapsed="false">
      <c r="A10" s="912" t="s">
        <v>853</v>
      </c>
      <c r="B10" s="177"/>
      <c r="C10" s="714"/>
      <c r="D10" s="714"/>
      <c r="E10" s="714"/>
      <c r="F10" s="48"/>
    </row>
    <row r="11" customFormat="false" ht="12" hidden="false" customHeight="true" outlineLevel="0" collapsed="false">
      <c r="A11" s="621" t="s">
        <v>854</v>
      </c>
      <c r="B11" s="148" t="n">
        <v>36.2285589541367</v>
      </c>
      <c r="C11" s="714"/>
      <c r="D11" s="714"/>
      <c r="E11" s="714"/>
      <c r="F11" s="48"/>
    </row>
    <row r="12" customFormat="false" ht="12" hidden="false" customHeight="true" outlineLevel="0" collapsed="false">
      <c r="A12" s="621" t="s">
        <v>855</v>
      </c>
      <c r="B12" s="148" t="s">
        <v>266</v>
      </c>
      <c r="C12" s="714"/>
      <c r="D12" s="714"/>
      <c r="E12" s="714"/>
      <c r="F12" s="48"/>
    </row>
    <row r="13" customFormat="false" ht="12" hidden="false" customHeight="true" outlineLevel="0" collapsed="false">
      <c r="A13" s="912" t="s">
        <v>856</v>
      </c>
      <c r="B13" s="177"/>
      <c r="C13" s="714"/>
      <c r="D13" s="714"/>
      <c r="E13" s="714"/>
      <c r="F13" s="48"/>
    </row>
    <row r="14" customFormat="false" ht="12" hidden="false" customHeight="true" outlineLevel="0" collapsed="false">
      <c r="A14" s="621" t="s">
        <v>857</v>
      </c>
      <c r="B14" s="148"/>
      <c r="C14" s="714"/>
      <c r="D14" s="714"/>
      <c r="E14" s="714"/>
      <c r="F14" s="48"/>
    </row>
    <row r="15" customFormat="false" ht="12" hidden="false" customHeight="true" outlineLevel="0" collapsed="false">
      <c r="A15" s="621" t="s">
        <v>858</v>
      </c>
      <c r="B15" s="148"/>
      <c r="C15" s="714"/>
      <c r="D15" s="714"/>
      <c r="E15" s="714"/>
      <c r="F15" s="48"/>
    </row>
    <row r="16" customFormat="false" ht="12" hidden="false" customHeight="true" outlineLevel="0" collapsed="false">
      <c r="A16" s="621" t="s">
        <v>859</v>
      </c>
      <c r="B16" s="148"/>
      <c r="C16" s="714"/>
      <c r="D16" s="714"/>
      <c r="E16" s="714"/>
      <c r="F16" s="48"/>
    </row>
    <row r="17" customFormat="false" ht="12" hidden="false" customHeight="true" outlineLevel="0" collapsed="false">
      <c r="A17" s="18" t="s">
        <v>860</v>
      </c>
      <c r="B17" s="148" t="s">
        <v>113</v>
      </c>
      <c r="C17" s="714"/>
      <c r="D17" s="714"/>
      <c r="E17" s="714"/>
      <c r="F17" s="48"/>
    </row>
    <row r="18" customFormat="false" ht="12" hidden="false" customHeight="true" outlineLevel="0" collapsed="false">
      <c r="A18" s="18" t="s">
        <v>861</v>
      </c>
      <c r="B18" s="148" t="n">
        <v>1.02589873761715</v>
      </c>
      <c r="C18" s="714"/>
      <c r="D18" s="714"/>
      <c r="E18" s="714"/>
      <c r="F18" s="48"/>
    </row>
    <row r="19" customFormat="false" ht="12" hidden="false" customHeight="true" outlineLevel="0" collapsed="false">
      <c r="A19" s="18" t="s">
        <v>862</v>
      </c>
      <c r="B19" s="148" t="n">
        <v>0.02959</v>
      </c>
      <c r="C19" s="714"/>
      <c r="D19" s="714"/>
      <c r="E19" s="714"/>
      <c r="F19" s="48"/>
    </row>
    <row r="20" customFormat="false" ht="12" hidden="false" customHeight="true" outlineLevel="0" collapsed="false">
      <c r="A20" s="18" t="s">
        <v>863</v>
      </c>
      <c r="B20" s="148" t="s">
        <v>113</v>
      </c>
      <c r="C20" s="714"/>
      <c r="D20" s="714"/>
      <c r="E20" s="714"/>
      <c r="F20" s="48"/>
    </row>
    <row r="21" customFormat="false" ht="12" hidden="false" customHeight="true" outlineLevel="0" collapsed="false">
      <c r="A21" s="18" t="s">
        <v>864</v>
      </c>
      <c r="B21" s="148" t="n">
        <v>1.0899</v>
      </c>
      <c r="C21" s="714"/>
      <c r="D21" s="714"/>
      <c r="E21" s="714"/>
      <c r="F21" s="48"/>
    </row>
    <row r="22" customFormat="false" ht="12" hidden="false" customHeight="true" outlineLevel="0" collapsed="false">
      <c r="A22" s="18" t="s">
        <v>865</v>
      </c>
      <c r="B22" s="148" t="s">
        <v>113</v>
      </c>
      <c r="C22" s="714"/>
      <c r="D22" s="714"/>
      <c r="E22" s="714"/>
      <c r="F22" s="48"/>
    </row>
    <row r="23" customFormat="false" ht="12" hidden="false" customHeight="true" outlineLevel="0" collapsed="false">
      <c r="A23" s="18" t="s">
        <v>866</v>
      </c>
      <c r="B23" s="148" t="n">
        <v>2.224143</v>
      </c>
      <c r="C23" s="714"/>
      <c r="D23" s="714"/>
      <c r="E23" s="714"/>
      <c r="F23" s="48"/>
    </row>
    <row r="24" customFormat="false" ht="12" hidden="false" customHeight="true" outlineLevel="0" collapsed="false">
      <c r="A24" s="18" t="s">
        <v>867</v>
      </c>
      <c r="B24" s="148" t="s">
        <v>276</v>
      </c>
      <c r="C24" s="714"/>
      <c r="D24" s="714"/>
      <c r="E24" s="714"/>
      <c r="F24" s="48"/>
    </row>
    <row r="25" customFormat="false" ht="12.75" hidden="false" customHeight="true" outlineLevel="0" collapsed="false">
      <c r="A25" s="18" t="s">
        <v>868</v>
      </c>
      <c r="B25" s="612" t="n">
        <v>34.2028977013289</v>
      </c>
      <c r="C25" s="714"/>
      <c r="D25" s="714"/>
      <c r="E25" s="714"/>
      <c r="F25" s="48"/>
    </row>
    <row r="26" customFormat="false" ht="12.75" hidden="false" customHeight="true" outlineLevel="0" collapsed="false">
      <c r="A26" s="138" t="s">
        <v>869</v>
      </c>
      <c r="B26" s="537" t="s">
        <v>266</v>
      </c>
      <c r="C26" s="913"/>
      <c r="D26" s="913"/>
      <c r="E26" s="913"/>
      <c r="F26" s="48"/>
    </row>
    <row r="27" customFormat="false" ht="12.75" hidden="false" customHeight="true" outlineLevel="0" collapsed="false">
      <c r="A27" s="138" t="s">
        <v>870</v>
      </c>
      <c r="B27" s="501" t="n">
        <v>6.84191166916395</v>
      </c>
      <c r="C27" s="913"/>
      <c r="D27" s="913"/>
      <c r="E27" s="913"/>
      <c r="F27" s="48"/>
    </row>
    <row r="28" customFormat="false" ht="12.75" hidden="false" customHeight="true" outlineLevel="0" collapsed="false">
      <c r="A28" s="138" t="s">
        <v>871</v>
      </c>
      <c r="B28" s="501" t="n">
        <v>10.3421254758446</v>
      </c>
      <c r="C28" s="913"/>
      <c r="D28" s="913"/>
      <c r="E28" s="913"/>
      <c r="F28" s="48"/>
    </row>
    <row r="29" customFormat="false" ht="12.75" hidden="false" customHeight="true" outlineLevel="0" collapsed="false">
      <c r="A29" s="138" t="s">
        <v>872</v>
      </c>
      <c r="B29" s="501" t="n">
        <v>3.29001956343151</v>
      </c>
      <c r="C29" s="913"/>
      <c r="D29" s="913"/>
      <c r="E29" s="913"/>
      <c r="F29" s="48"/>
    </row>
    <row r="30" customFormat="false" ht="12.75" hidden="false" customHeight="true" outlineLevel="0" collapsed="false">
      <c r="A30" s="138" t="s">
        <v>873</v>
      </c>
      <c r="B30" s="537" t="s">
        <v>266</v>
      </c>
      <c r="C30" s="913"/>
      <c r="D30" s="913"/>
      <c r="E30" s="913"/>
      <c r="F30" s="48"/>
    </row>
    <row r="31" customFormat="false" ht="12.75" hidden="false" customHeight="true" outlineLevel="0" collapsed="false">
      <c r="A31" s="138" t="s">
        <v>874</v>
      </c>
      <c r="B31" s="501" t="n">
        <v>0.3480818</v>
      </c>
      <c r="C31" s="913"/>
      <c r="D31" s="913"/>
      <c r="E31" s="913"/>
      <c r="F31" s="48"/>
    </row>
    <row r="32" customFormat="false" ht="12.75" hidden="false" customHeight="true" outlineLevel="0" collapsed="false">
      <c r="A32" s="138" t="s">
        <v>875</v>
      </c>
      <c r="B32" s="501" t="n">
        <v>9.33360069288881</v>
      </c>
      <c r="C32" s="913"/>
      <c r="D32" s="913"/>
      <c r="E32" s="913"/>
      <c r="F32" s="48"/>
    </row>
    <row r="33" customFormat="false" ht="12.75" hidden="false" customHeight="true" outlineLevel="0" collapsed="false">
      <c r="A33" s="138" t="s">
        <v>876</v>
      </c>
      <c r="B33" s="501" t="n">
        <v>0.1584</v>
      </c>
      <c r="C33" s="913"/>
      <c r="D33" s="913"/>
      <c r="E33" s="913"/>
      <c r="F33" s="48"/>
    </row>
    <row r="34" customFormat="false" ht="12.75" hidden="false" customHeight="true" outlineLevel="0" collapsed="false">
      <c r="A34" s="138" t="s">
        <v>877</v>
      </c>
      <c r="B34" s="501" t="n">
        <v>3.8887585</v>
      </c>
      <c r="C34" s="913"/>
      <c r="D34" s="913"/>
      <c r="E34" s="913"/>
      <c r="F34" s="48"/>
    </row>
    <row r="35" customFormat="false" ht="12.75" hidden="false" customHeight="true" outlineLevel="0" collapsed="false">
      <c r="A35" s="138" t="s">
        <v>878</v>
      </c>
      <c r="B35" s="537" t="s">
        <v>266</v>
      </c>
      <c r="C35" s="913"/>
      <c r="D35" s="913"/>
      <c r="E35" s="913"/>
      <c r="F35" s="48"/>
    </row>
    <row r="36" customFormat="false" ht="12.75" hidden="false" customHeight="true" outlineLevel="0" collapsed="false">
      <c r="A36" s="138" t="s">
        <v>879</v>
      </c>
      <c r="B36" s="537" t="s">
        <v>266</v>
      </c>
      <c r="C36" s="913"/>
      <c r="D36" s="913"/>
      <c r="E36" s="913"/>
      <c r="F36" s="48"/>
    </row>
    <row r="37" customFormat="false" ht="12" hidden="false" customHeight="true" outlineLevel="0" collapsed="false">
      <c r="A37" s="26" t="s">
        <v>880</v>
      </c>
      <c r="B37" s="571" t="n">
        <v>14.7221556791195</v>
      </c>
      <c r="C37" s="571" t="n">
        <v>1.35772454344095</v>
      </c>
      <c r="D37" s="431"/>
      <c r="E37" s="431"/>
      <c r="F37" s="575" t="s">
        <v>850</v>
      </c>
    </row>
    <row r="38" customFormat="false" ht="13.5" hidden="false" customHeight="true" outlineLevel="0" collapsed="false">
      <c r="A38" s="886" t="s">
        <v>852</v>
      </c>
      <c r="B38" s="577" t="n">
        <v>4.23828455862852</v>
      </c>
      <c r="C38" s="691"/>
      <c r="D38" s="691"/>
      <c r="E38" s="691"/>
      <c r="F38" s="48"/>
    </row>
    <row r="39" customFormat="false" ht="12" hidden="false" customHeight="true" outlineLevel="0" collapsed="false">
      <c r="A39" s="914" t="s">
        <v>853</v>
      </c>
      <c r="B39" s="177"/>
      <c r="C39" s="691"/>
      <c r="D39" s="691"/>
      <c r="E39" s="691"/>
      <c r="F39" s="48"/>
    </row>
    <row r="40" customFormat="false" ht="12" hidden="false" customHeight="true" outlineLevel="0" collapsed="false">
      <c r="A40" s="621" t="s">
        <v>854</v>
      </c>
      <c r="B40" s="148" t="n">
        <v>4.23828455862852</v>
      </c>
      <c r="C40" s="691"/>
      <c r="D40" s="691"/>
      <c r="E40" s="691"/>
      <c r="F40" s="48"/>
    </row>
    <row r="41" customFormat="false" ht="12" hidden="false" customHeight="true" outlineLevel="0" collapsed="false">
      <c r="A41" s="621" t="s">
        <v>855</v>
      </c>
      <c r="B41" s="148" t="s">
        <v>266</v>
      </c>
      <c r="C41" s="691"/>
      <c r="D41" s="691"/>
      <c r="E41" s="691"/>
      <c r="F41" s="48"/>
    </row>
    <row r="42" customFormat="false" ht="12" hidden="false" customHeight="true" outlineLevel="0" collapsed="false">
      <c r="A42" s="914" t="s">
        <v>856</v>
      </c>
      <c r="B42" s="177"/>
      <c r="C42" s="691"/>
      <c r="D42" s="691"/>
      <c r="E42" s="691"/>
      <c r="F42" s="48"/>
    </row>
    <row r="43" customFormat="false" ht="12" hidden="false" customHeight="true" outlineLevel="0" collapsed="false">
      <c r="A43" s="621" t="s">
        <v>857</v>
      </c>
      <c r="B43" s="148"/>
      <c r="C43" s="691"/>
      <c r="D43" s="691"/>
      <c r="E43" s="691"/>
      <c r="F43" s="48"/>
    </row>
    <row r="44" customFormat="false" ht="12" hidden="false" customHeight="true" outlineLevel="0" collapsed="false">
      <c r="A44" s="621" t="s">
        <v>858</v>
      </c>
      <c r="B44" s="148"/>
      <c r="C44" s="691"/>
      <c r="D44" s="691"/>
      <c r="E44" s="691"/>
      <c r="F44" s="48"/>
    </row>
    <row r="45" customFormat="false" ht="12" hidden="false" customHeight="true" outlineLevel="0" collapsed="false">
      <c r="A45" s="621" t="s">
        <v>859</v>
      </c>
      <c r="B45" s="148"/>
      <c r="C45" s="691"/>
      <c r="D45" s="691"/>
      <c r="E45" s="691"/>
      <c r="F45" s="48"/>
    </row>
    <row r="46" customFormat="false" ht="12" hidden="false" customHeight="true" outlineLevel="0" collapsed="false">
      <c r="A46" s="18" t="s">
        <v>860</v>
      </c>
      <c r="B46" s="148" t="s">
        <v>113</v>
      </c>
      <c r="C46" s="691"/>
      <c r="D46" s="691"/>
      <c r="E46" s="691"/>
      <c r="F46" s="48"/>
    </row>
    <row r="47" customFormat="false" ht="12" hidden="false" customHeight="true" outlineLevel="0" collapsed="false">
      <c r="A47" s="18" t="s">
        <v>861</v>
      </c>
      <c r="B47" s="148" t="n">
        <v>0.022715193044</v>
      </c>
      <c r="C47" s="691"/>
      <c r="D47" s="691"/>
      <c r="E47" s="691"/>
      <c r="F47" s="48"/>
    </row>
    <row r="48" customFormat="false" ht="12" hidden="false" customHeight="true" outlineLevel="0" collapsed="false">
      <c r="A48" s="18" t="s">
        <v>862</v>
      </c>
      <c r="B48" s="148" t="n">
        <v>0.0006888895244</v>
      </c>
      <c r="C48" s="691"/>
      <c r="D48" s="691"/>
      <c r="E48" s="691"/>
      <c r="F48" s="48"/>
    </row>
    <row r="49" customFormat="false" ht="12" hidden="false" customHeight="true" outlineLevel="0" collapsed="false">
      <c r="A49" s="18" t="s">
        <v>863</v>
      </c>
      <c r="B49" s="148" t="s">
        <v>113</v>
      </c>
      <c r="C49" s="691"/>
      <c r="D49" s="691"/>
      <c r="E49" s="691"/>
      <c r="F49" s="48"/>
    </row>
    <row r="50" customFormat="false" ht="12" hidden="false" customHeight="true" outlineLevel="0" collapsed="false">
      <c r="A50" s="18" t="s">
        <v>864</v>
      </c>
      <c r="B50" s="148" t="n">
        <v>0.08404738419</v>
      </c>
      <c r="C50" s="691"/>
      <c r="D50" s="691"/>
      <c r="E50" s="691"/>
      <c r="F50" s="48"/>
    </row>
    <row r="51" customFormat="false" ht="12" hidden="false" customHeight="true" outlineLevel="0" collapsed="false">
      <c r="A51" s="18" t="s">
        <v>881</v>
      </c>
      <c r="B51" s="148" t="s">
        <v>113</v>
      </c>
      <c r="C51" s="691"/>
      <c r="D51" s="691"/>
      <c r="E51" s="691"/>
      <c r="F51" s="48"/>
    </row>
    <row r="52" customFormat="false" ht="12" hidden="false" customHeight="true" outlineLevel="0" collapsed="false">
      <c r="A52" s="18" t="s">
        <v>866</v>
      </c>
      <c r="B52" s="148" t="s">
        <v>266</v>
      </c>
      <c r="C52" s="691"/>
      <c r="D52" s="691"/>
      <c r="E52" s="691"/>
      <c r="F52" s="48"/>
    </row>
    <row r="53" customFormat="false" ht="12" hidden="false" customHeight="true" outlineLevel="0" collapsed="false">
      <c r="A53" s="18" t="s">
        <v>882</v>
      </c>
      <c r="B53" s="148" t="n">
        <v>2.34193523978455</v>
      </c>
      <c r="C53" s="691"/>
      <c r="D53" s="691"/>
      <c r="E53" s="691"/>
      <c r="F53" s="48"/>
    </row>
    <row r="54" customFormat="false" ht="12.75" hidden="false" customHeight="true" outlineLevel="0" collapsed="false">
      <c r="A54" s="915" t="s">
        <v>883</v>
      </c>
      <c r="B54" s="916" t="n">
        <v>8.03448441394807</v>
      </c>
      <c r="C54" s="691"/>
      <c r="D54" s="691"/>
      <c r="E54" s="691"/>
      <c r="F54" s="48"/>
    </row>
    <row r="55" customFormat="false" ht="12.75" hidden="false" customHeight="true" outlineLevel="0" collapsed="false">
      <c r="A55" s="138" t="s">
        <v>869</v>
      </c>
      <c r="B55" s="501" t="n">
        <v>0.00886449119625</v>
      </c>
      <c r="C55" s="691"/>
      <c r="D55" s="691"/>
      <c r="E55" s="691"/>
      <c r="F55" s="48"/>
    </row>
    <row r="56" customFormat="false" ht="12.75" hidden="false" customHeight="true" outlineLevel="0" collapsed="false">
      <c r="A56" s="138" t="s">
        <v>870</v>
      </c>
      <c r="B56" s="501" t="n">
        <v>0.555764670993247</v>
      </c>
      <c r="C56" s="691"/>
      <c r="D56" s="691"/>
      <c r="E56" s="691"/>
      <c r="F56" s="48"/>
    </row>
    <row r="57" customFormat="false" ht="12.75" hidden="false" customHeight="true" outlineLevel="0" collapsed="false">
      <c r="A57" s="138" t="s">
        <v>871</v>
      </c>
      <c r="B57" s="501" t="n">
        <v>0.725228829766467</v>
      </c>
      <c r="C57" s="691"/>
      <c r="D57" s="691"/>
      <c r="E57" s="691"/>
      <c r="F57" s="48"/>
    </row>
    <row r="58" customFormat="false" ht="12.75" hidden="false" customHeight="true" outlineLevel="0" collapsed="false">
      <c r="A58" s="138" t="s">
        <v>872</v>
      </c>
      <c r="B58" s="501" t="n">
        <v>0.257220973853107</v>
      </c>
      <c r="C58" s="691"/>
      <c r="D58" s="691"/>
      <c r="E58" s="691"/>
      <c r="F58" s="48"/>
    </row>
    <row r="59" customFormat="false" ht="12.75" hidden="false" customHeight="true" outlineLevel="0" collapsed="false">
      <c r="A59" s="138" t="s">
        <v>873</v>
      </c>
      <c r="B59" s="501" t="n">
        <v>2.40041937482438</v>
      </c>
      <c r="C59" s="691"/>
      <c r="D59" s="691"/>
      <c r="E59" s="691"/>
      <c r="F59" s="48"/>
    </row>
    <row r="60" customFormat="false" ht="12.75" hidden="false" customHeight="true" outlineLevel="0" collapsed="false">
      <c r="A60" s="138" t="s">
        <v>874</v>
      </c>
      <c r="B60" s="501" t="n">
        <v>0.4630713187936</v>
      </c>
      <c r="C60" s="691"/>
      <c r="D60" s="691"/>
      <c r="E60" s="691"/>
      <c r="F60" s="48"/>
    </row>
    <row r="61" customFormat="false" ht="12.75" hidden="false" customHeight="true" outlineLevel="0" collapsed="false">
      <c r="A61" s="138" t="s">
        <v>875</v>
      </c>
      <c r="B61" s="501" t="n">
        <v>0.486511951660891</v>
      </c>
      <c r="C61" s="691"/>
      <c r="D61" s="691"/>
      <c r="E61" s="691"/>
      <c r="F61" s="48"/>
    </row>
    <row r="62" customFormat="false" ht="12.75" hidden="false" customHeight="true" outlineLevel="0" collapsed="false">
      <c r="A62" s="138" t="s">
        <v>876</v>
      </c>
      <c r="B62" s="501" t="n">
        <v>0.01221497904</v>
      </c>
      <c r="C62" s="691"/>
      <c r="D62" s="691"/>
      <c r="E62" s="691"/>
      <c r="F62" s="48"/>
    </row>
    <row r="63" customFormat="false" ht="12.75" hidden="false" customHeight="true" outlineLevel="0" collapsed="false">
      <c r="A63" s="138" t="s">
        <v>877</v>
      </c>
      <c r="B63" s="501" t="n">
        <v>0.022747439407</v>
      </c>
      <c r="C63" s="691"/>
      <c r="D63" s="691"/>
      <c r="E63" s="691"/>
      <c r="F63" s="48"/>
    </row>
    <row r="64" customFormat="false" ht="12.75" hidden="false" customHeight="true" outlineLevel="0" collapsed="false">
      <c r="A64" s="138" t="s">
        <v>878</v>
      </c>
      <c r="B64" s="501" t="n">
        <v>1.41648723592875</v>
      </c>
      <c r="C64" s="691"/>
      <c r="D64" s="691"/>
      <c r="E64" s="691"/>
      <c r="F64" s="48"/>
    </row>
    <row r="65" customFormat="false" ht="12.75" hidden="false" customHeight="true" outlineLevel="0" collapsed="false">
      <c r="A65" s="138" t="s">
        <v>879</v>
      </c>
      <c r="B65" s="501" t="n">
        <v>1.68595314848438</v>
      </c>
      <c r="C65" s="691"/>
      <c r="D65" s="691"/>
      <c r="E65" s="691"/>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84</v>
      </c>
      <c r="B67" s="893"/>
      <c r="C67" s="893"/>
      <c r="D67" s="893"/>
      <c r="E67" s="893"/>
      <c r="F67" s="89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848</v>
      </c>
      <c r="F1" s="117" t="s">
        <v>76</v>
      </c>
    </row>
    <row r="2" customFormat="false" ht="15.75" hidden="false" customHeight="true" outlineLevel="0" collapsed="false">
      <c r="A2" s="670" t="s">
        <v>114</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7" t="s">
        <v>383</v>
      </c>
      <c r="B5" s="918" t="s">
        <v>422</v>
      </c>
      <c r="C5" s="918" t="s">
        <v>423</v>
      </c>
      <c r="D5" s="918" t="s">
        <v>497</v>
      </c>
      <c r="E5" s="918" t="s">
        <v>85</v>
      </c>
      <c r="F5" s="919" t="s">
        <v>86</v>
      </c>
    </row>
    <row r="6" customFormat="false" ht="12.75" hidden="false" customHeight="true" outlineLevel="0" collapsed="false">
      <c r="A6" s="920" t="s">
        <v>386</v>
      </c>
      <c r="B6" s="880" t="s">
        <v>88</v>
      </c>
      <c r="C6" s="880"/>
      <c r="D6" s="880"/>
      <c r="E6" s="880"/>
      <c r="F6" s="880"/>
    </row>
    <row r="7" customFormat="false" ht="12.75" hidden="false" customHeight="true" outlineLevel="0" collapsed="false">
      <c r="A7" s="921" t="s">
        <v>885</v>
      </c>
      <c r="B7" s="922"/>
      <c r="C7" s="922"/>
      <c r="D7" s="922"/>
      <c r="E7" s="922"/>
      <c r="F7" s="923"/>
    </row>
    <row r="8" customFormat="false" ht="12" hidden="false" customHeight="true" outlineLevel="0" collapsed="false">
      <c r="A8" s="18" t="s">
        <v>886</v>
      </c>
      <c r="B8" s="714"/>
      <c r="C8" s="148" t="s">
        <v>113</v>
      </c>
      <c r="D8" s="714"/>
      <c r="E8" s="714"/>
      <c r="F8" s="605" t="s">
        <v>113</v>
      </c>
    </row>
    <row r="9" customFormat="false" ht="12" hidden="false" customHeight="true" outlineLevel="0" collapsed="false">
      <c r="A9" s="18" t="s">
        <v>887</v>
      </c>
      <c r="B9" s="714"/>
      <c r="C9" s="148" t="n">
        <v>0.0591883111264467</v>
      </c>
      <c r="D9" s="714"/>
      <c r="E9" s="714"/>
      <c r="F9" s="605" t="s">
        <v>276</v>
      </c>
    </row>
    <row r="10" customFormat="false" ht="12" hidden="false" customHeight="true" outlineLevel="0" collapsed="false">
      <c r="A10" s="18" t="s">
        <v>888</v>
      </c>
      <c r="B10" s="714"/>
      <c r="C10" s="148" t="n">
        <v>1.06416005096774</v>
      </c>
      <c r="D10" s="714"/>
      <c r="E10" s="714"/>
      <c r="F10" s="605" t="s">
        <v>276</v>
      </c>
    </row>
    <row r="11" customFormat="false" ht="12" hidden="false" customHeight="true" outlineLevel="0" collapsed="false">
      <c r="A11" s="924" t="s">
        <v>889</v>
      </c>
      <c r="B11" s="83"/>
      <c r="C11" s="925" t="n">
        <v>0.234376181346761</v>
      </c>
      <c r="D11" s="714"/>
      <c r="E11" s="714"/>
      <c r="F11" s="926" t="s">
        <v>105</v>
      </c>
    </row>
    <row r="12" customFormat="false" ht="12" hidden="false" customHeight="true" outlineLevel="0" collapsed="false">
      <c r="A12" s="927" t="s">
        <v>890</v>
      </c>
      <c r="B12" s="571" t="s">
        <v>113</v>
      </c>
      <c r="C12" s="928"/>
      <c r="D12" s="928"/>
      <c r="E12" s="928"/>
      <c r="F12" s="929" t="s">
        <v>113</v>
      </c>
    </row>
    <row r="13" customFormat="false" ht="12" hidden="false" customHeight="true" outlineLevel="0" collapsed="false">
      <c r="A13" s="18" t="s">
        <v>891</v>
      </c>
      <c r="B13" s="577" t="s">
        <v>113</v>
      </c>
      <c r="C13" s="714"/>
      <c r="D13" s="714"/>
      <c r="E13" s="714"/>
      <c r="F13" s="605" t="s">
        <v>113</v>
      </c>
    </row>
    <row r="14" customFormat="false" ht="12" hidden="false" customHeight="true" outlineLevel="0" collapsed="false">
      <c r="A14" s="18" t="s">
        <v>892</v>
      </c>
      <c r="B14" s="582" t="s">
        <v>113</v>
      </c>
      <c r="C14" s="714"/>
      <c r="D14" s="714"/>
      <c r="E14" s="714"/>
      <c r="F14" s="605" t="s">
        <v>113</v>
      </c>
    </row>
    <row r="15" customFormat="false" ht="12" hidden="false" customHeight="true" outlineLevel="0" collapsed="false">
      <c r="A15" s="18" t="s">
        <v>893</v>
      </c>
      <c r="B15" s="582" t="s">
        <v>113</v>
      </c>
      <c r="C15" s="714"/>
      <c r="D15" s="714"/>
      <c r="E15" s="714"/>
      <c r="F15" s="605" t="s">
        <v>113</v>
      </c>
    </row>
    <row r="16" customFormat="false" ht="12.75" hidden="false" customHeight="true" outlineLevel="0" collapsed="false">
      <c r="A16" s="18" t="s">
        <v>894</v>
      </c>
      <c r="B16" s="582" t="s">
        <v>113</v>
      </c>
      <c r="C16" s="714"/>
      <c r="D16" s="714"/>
      <c r="E16" s="714"/>
      <c r="F16" s="585" t="s">
        <v>113</v>
      </c>
    </row>
    <row r="17" customFormat="false" ht="12.75" hidden="false" customHeight="true" outlineLevel="0" collapsed="false">
      <c r="A17" s="138" t="s">
        <v>103</v>
      </c>
      <c r="B17" s="537" t="s">
        <v>113</v>
      </c>
      <c r="C17" s="913"/>
      <c r="D17" s="913"/>
      <c r="E17" s="913"/>
      <c r="F17" s="605" t="s">
        <v>113</v>
      </c>
    </row>
    <row r="18" customFormat="false" ht="14.25" hidden="false" customHeight="true" outlineLevel="0" collapsed="false">
      <c r="A18" s="930" t="s">
        <v>895</v>
      </c>
      <c r="B18" s="571" t="s">
        <v>276</v>
      </c>
      <c r="C18" s="571" t="n">
        <v>11.6817350605685</v>
      </c>
      <c r="D18" s="931"/>
      <c r="E18" s="931"/>
      <c r="F18" s="575" t="s">
        <v>896</v>
      </c>
    </row>
    <row r="19" customFormat="false" ht="12" hidden="false" customHeight="true" outlineLevel="0" collapsed="false">
      <c r="A19" s="18" t="s">
        <v>897</v>
      </c>
      <c r="B19" s="148" t="s">
        <v>276</v>
      </c>
      <c r="C19" s="582" t="n">
        <v>9.08750542400225</v>
      </c>
      <c r="D19" s="922"/>
      <c r="E19" s="922"/>
      <c r="F19" s="605" t="s">
        <v>113</v>
      </c>
    </row>
    <row r="20" customFormat="false" ht="13.5" hidden="false" customHeight="true" outlineLevel="0" collapsed="false">
      <c r="A20" s="18" t="s">
        <v>898</v>
      </c>
      <c r="B20" s="83"/>
      <c r="C20" s="582" t="n">
        <v>0.555840532324207</v>
      </c>
      <c r="D20" s="922"/>
      <c r="E20" s="922"/>
      <c r="F20" s="605" t="s">
        <v>276</v>
      </c>
    </row>
    <row r="21" customFormat="false" ht="12" hidden="false" customHeight="true" outlineLevel="0" collapsed="false">
      <c r="A21" s="18" t="s">
        <v>899</v>
      </c>
      <c r="B21" s="148" t="s">
        <v>276</v>
      </c>
      <c r="C21" s="582" t="n">
        <v>2.03838910424208</v>
      </c>
      <c r="D21" s="922"/>
      <c r="E21" s="922"/>
      <c r="F21" s="605" t="s">
        <v>276</v>
      </c>
    </row>
    <row r="22" customFormat="false" ht="12.75" hidden="false" customHeight="true" outlineLevel="0" collapsed="false">
      <c r="A22" s="18" t="s">
        <v>900</v>
      </c>
      <c r="B22" s="582" t="s">
        <v>276</v>
      </c>
      <c r="C22" s="582" t="s">
        <v>113</v>
      </c>
      <c r="D22" s="922"/>
      <c r="E22" s="922"/>
      <c r="F22" s="585" t="s">
        <v>113</v>
      </c>
    </row>
    <row r="23" customFormat="false" ht="12.75" hidden="false" customHeight="true" outlineLevel="0" collapsed="false">
      <c r="A23" s="138" t="s">
        <v>103</v>
      </c>
      <c r="B23" s="537" t="s">
        <v>276</v>
      </c>
      <c r="C23" s="537" t="s">
        <v>113</v>
      </c>
      <c r="D23" s="932"/>
      <c r="E23" s="932"/>
      <c r="F23" s="933" t="s">
        <v>113</v>
      </c>
    </row>
    <row r="24" customFormat="false" ht="12.75" hidden="false" customHeight="true" outlineLevel="0" collapsed="false">
      <c r="A24" s="934" t="s">
        <v>901</v>
      </c>
      <c r="B24" s="935" t="s">
        <v>113</v>
      </c>
      <c r="C24" s="935" t="s">
        <v>113</v>
      </c>
      <c r="D24" s="540" t="s">
        <v>113</v>
      </c>
      <c r="E24" s="540" t="s">
        <v>113</v>
      </c>
      <c r="F24" s="544" t="s">
        <v>113</v>
      </c>
    </row>
    <row r="25" customFormat="false" ht="12" hidden="false" customHeight="true" outlineLevel="0" collapsed="false">
      <c r="A25" s="921" t="s">
        <v>902</v>
      </c>
      <c r="B25" s="571" t="n">
        <v>0.025204772663917</v>
      </c>
      <c r="C25" s="571" t="n">
        <v>0.000499054498745557</v>
      </c>
      <c r="D25" s="571" t="n">
        <v>0.0180372554546608</v>
      </c>
      <c r="E25" s="571" t="n">
        <v>0.529300225942256</v>
      </c>
      <c r="F25" s="575" t="s">
        <v>896</v>
      </c>
    </row>
    <row r="26" customFormat="false" ht="12" hidden="false" customHeight="true" outlineLevel="0" collapsed="false">
      <c r="A26" s="18" t="s">
        <v>903</v>
      </c>
      <c r="B26" s="577" t="n">
        <v>0.025204772663917</v>
      </c>
      <c r="C26" s="577" t="n">
        <v>0.000499054498745557</v>
      </c>
      <c r="D26" s="239" t="n">
        <v>0.0180372554546608</v>
      </c>
      <c r="E26" s="239" t="n">
        <v>0.529300225942256</v>
      </c>
      <c r="F26" s="605" t="s">
        <v>276</v>
      </c>
    </row>
    <row r="27" customFormat="false" ht="12" hidden="false" customHeight="true" outlineLevel="0" collapsed="false">
      <c r="A27" s="18" t="s">
        <v>904</v>
      </c>
      <c r="B27" s="582" t="s">
        <v>896</v>
      </c>
      <c r="C27" s="582" t="s">
        <v>896</v>
      </c>
      <c r="D27" s="148" t="s">
        <v>276</v>
      </c>
      <c r="E27" s="148" t="s">
        <v>276</v>
      </c>
      <c r="F27" s="605" t="s">
        <v>276</v>
      </c>
    </row>
    <row r="28" customFormat="false" ht="12.75" hidden="false" customHeight="true" outlineLevel="0" collapsed="false">
      <c r="A28" s="18" t="s">
        <v>905</v>
      </c>
      <c r="B28" s="582" t="s">
        <v>276</v>
      </c>
      <c r="C28" s="582" t="s">
        <v>276</v>
      </c>
      <c r="D28" s="148" t="s">
        <v>276</v>
      </c>
      <c r="E28" s="148" t="s">
        <v>276</v>
      </c>
      <c r="F28" s="605" t="s">
        <v>276</v>
      </c>
    </row>
    <row r="29" customFormat="false" ht="12" hidden="false" customHeight="true" outlineLevel="0" collapsed="false">
      <c r="A29" s="18" t="s">
        <v>906</v>
      </c>
      <c r="B29" s="582" t="s">
        <v>113</v>
      </c>
      <c r="C29" s="582" t="s">
        <v>113</v>
      </c>
      <c r="D29" s="148" t="s">
        <v>113</v>
      </c>
      <c r="E29" s="148" t="s">
        <v>113</v>
      </c>
      <c r="F29" s="605" t="s">
        <v>113</v>
      </c>
    </row>
    <row r="30" customFormat="false" ht="12.75" hidden="false" customHeight="true" outlineLevel="0" collapsed="false">
      <c r="A30" s="18" t="s">
        <v>907</v>
      </c>
      <c r="B30" s="582" t="s">
        <v>276</v>
      </c>
      <c r="C30" s="582" t="s">
        <v>276</v>
      </c>
      <c r="D30" s="582" t="s">
        <v>276</v>
      </c>
      <c r="E30" s="582" t="s">
        <v>276</v>
      </c>
      <c r="F30" s="585" t="s">
        <v>276</v>
      </c>
    </row>
    <row r="31" customFormat="false" ht="12.75" hidden="false" customHeight="true" outlineLevel="0" collapsed="false">
      <c r="A31" s="138" t="s">
        <v>103</v>
      </c>
      <c r="B31" s="537" t="s">
        <v>276</v>
      </c>
      <c r="C31" s="537" t="s">
        <v>276</v>
      </c>
      <c r="D31" s="537" t="s">
        <v>276</v>
      </c>
      <c r="E31" s="537" t="s">
        <v>276</v>
      </c>
      <c r="F31" s="605" t="s">
        <v>276</v>
      </c>
    </row>
    <row r="32" customFormat="false" ht="12" hidden="false" customHeight="true" outlineLevel="0" collapsed="false">
      <c r="A32" s="936" t="s">
        <v>908</v>
      </c>
      <c r="B32" s="937" t="s">
        <v>113</v>
      </c>
      <c r="C32" s="937" t="s">
        <v>113</v>
      </c>
      <c r="D32" s="937" t="s">
        <v>113</v>
      </c>
      <c r="E32" s="937" t="s">
        <v>113</v>
      </c>
      <c r="F32" s="938" t="s">
        <v>113</v>
      </c>
    </row>
    <row r="33" customFormat="false" ht="12.75" hidden="false" customHeight="true" outlineLevel="0" collapsed="false">
      <c r="A33" s="138" t="s">
        <v>103</v>
      </c>
      <c r="B33" s="537" t="s">
        <v>113</v>
      </c>
      <c r="C33" s="537" t="s">
        <v>113</v>
      </c>
      <c r="D33" s="537" t="s">
        <v>113</v>
      </c>
      <c r="E33" s="537" t="s">
        <v>113</v>
      </c>
      <c r="F33" s="605" t="s">
        <v>113</v>
      </c>
    </row>
    <row r="34" customFormat="false" ht="8.25" hidden="false" customHeight="true" outlineLevel="0" collapsed="false">
      <c r="A34" s="31"/>
      <c r="B34" s="31"/>
      <c r="C34" s="31"/>
      <c r="D34" s="31"/>
      <c r="E34" s="31"/>
      <c r="F34" s="31"/>
    </row>
    <row r="35" customFormat="false" ht="15.75" hidden="false" customHeight="true" outlineLevel="0" collapsed="false">
      <c r="A35" s="939" t="s">
        <v>909</v>
      </c>
      <c r="B35" s="940"/>
      <c r="C35" s="940"/>
      <c r="D35" s="940"/>
      <c r="E35" s="940"/>
      <c r="F35" s="940"/>
    </row>
    <row r="36" customFormat="false" ht="42" hidden="false" customHeight="true" outlineLevel="0" collapsed="false">
      <c r="A36" s="941" t="s">
        <v>910</v>
      </c>
      <c r="B36" s="941"/>
      <c r="C36" s="941"/>
      <c r="D36" s="941"/>
      <c r="E36" s="941"/>
      <c r="F36" s="941"/>
    </row>
    <row r="37" customFormat="false" ht="29.25" hidden="false" customHeight="true" outlineLevel="0" collapsed="false">
      <c r="A37" s="942" t="s">
        <v>911</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912</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410</v>
      </c>
      <c r="B41" s="948"/>
      <c r="C41" s="948"/>
      <c r="D41" s="948"/>
      <c r="E41" s="948"/>
      <c r="F41" s="949"/>
    </row>
    <row r="42" customFormat="false" ht="27" hidden="false" customHeight="true" outlineLevel="0" collapsed="false">
      <c r="A42" s="950" t="s">
        <v>913</v>
      </c>
      <c r="B42" s="950"/>
      <c r="C42" s="950"/>
      <c r="D42" s="950"/>
      <c r="E42" s="950"/>
      <c r="F42" s="950"/>
    </row>
    <row r="43" customFormat="false" ht="13.5" hidden="false" customHeight="true" outlineLevel="0" collapsed="false">
      <c r="A43" s="951" t="s">
        <v>914</v>
      </c>
      <c r="B43" s="951"/>
      <c r="C43" s="951"/>
      <c r="D43" s="951"/>
      <c r="E43" s="951"/>
      <c r="F43" s="951"/>
    </row>
    <row r="44" customFormat="false" ht="12.75" hidden="false" customHeight="true" outlineLevel="0" collapsed="false">
      <c r="A44" s="65" t="s">
        <v>915</v>
      </c>
      <c r="B44" s="65"/>
      <c r="C44" s="65"/>
      <c r="D44" s="65"/>
      <c r="E44" s="65"/>
      <c r="F44" s="65"/>
    </row>
    <row r="45" customFormat="false" ht="12.75" hidden="false" customHeight="true" outlineLevel="0" collapsed="false">
      <c r="A45" s="65" t="s">
        <v>916</v>
      </c>
      <c r="B45" s="65"/>
      <c r="C45" s="65"/>
      <c r="D45" s="65"/>
      <c r="E45" s="65"/>
      <c r="F45" s="65"/>
    </row>
    <row r="46" customFormat="false" ht="12.75" hidden="false" customHeight="true" outlineLevel="0" collapsed="false">
      <c r="A46" s="65" t="s">
        <v>917</v>
      </c>
      <c r="B46" s="65"/>
      <c r="C46" s="65"/>
      <c r="D46" s="65"/>
      <c r="E46" s="65"/>
      <c r="F46" s="65"/>
    </row>
    <row r="47" customFormat="false" ht="12.75" hidden="false" customHeight="true" outlineLevel="0" collapsed="false">
      <c r="A47" s="65" t="s">
        <v>918</v>
      </c>
      <c r="B47" s="65"/>
      <c r="C47" s="65"/>
      <c r="D47" s="65"/>
      <c r="E47" s="65"/>
      <c r="F47" s="65"/>
    </row>
    <row r="48" customFormat="false" ht="12.75" hidden="false" customHeight="true" outlineLevel="0" collapsed="false">
      <c r="A48" s="65" t="s">
        <v>919</v>
      </c>
      <c r="B48" s="65"/>
      <c r="C48" s="65"/>
      <c r="D48" s="65"/>
      <c r="E48" s="65"/>
      <c r="F48" s="65"/>
    </row>
    <row r="49" customFormat="false" ht="12.75" hidden="false" customHeight="true" outlineLevel="0" collapsed="false">
      <c r="A49" s="65" t="s">
        <v>920</v>
      </c>
      <c r="B49" s="65"/>
      <c r="C49" s="65"/>
      <c r="D49" s="65"/>
      <c r="E49" s="65"/>
      <c r="F49" s="65"/>
    </row>
    <row r="50" customFormat="false" ht="12.75" hidden="false" customHeight="true" outlineLevel="0" collapsed="false">
      <c r="A50" s="65" t="s">
        <v>921</v>
      </c>
      <c r="B50" s="65"/>
      <c r="C50" s="65"/>
      <c r="D50" s="65"/>
      <c r="E50" s="65"/>
      <c r="F50" s="65"/>
    </row>
    <row r="51" customFormat="false" ht="12.75" hidden="false" customHeight="true" outlineLevel="0" collapsed="false">
      <c r="A51" s="65" t="s">
        <v>922</v>
      </c>
      <c r="B51" s="65"/>
      <c r="C51" s="65"/>
      <c r="D51" s="65"/>
      <c r="E51" s="65"/>
      <c r="F51" s="65"/>
    </row>
    <row r="52" customFormat="false" ht="12.75" hidden="false" customHeight="true" outlineLevel="0" collapsed="false">
      <c r="A52" s="65" t="s">
        <v>923</v>
      </c>
      <c r="B52" s="65"/>
      <c r="C52" s="65"/>
      <c r="D52" s="65"/>
      <c r="E52" s="65"/>
      <c r="F52" s="65"/>
    </row>
    <row r="53" customFormat="false" ht="12.75" hidden="false" customHeight="true" outlineLevel="0" collapsed="false">
      <c r="A53" s="65" t="s">
        <v>924</v>
      </c>
      <c r="B53" s="65"/>
      <c r="C53" s="65"/>
      <c r="D53" s="65"/>
      <c r="E53" s="65"/>
      <c r="F53" s="65"/>
    </row>
    <row r="54" customFormat="false" ht="12.75" hidden="false" customHeight="true" outlineLevel="0" collapsed="false">
      <c r="A54" s="65" t="s">
        <v>925</v>
      </c>
      <c r="B54" s="65"/>
      <c r="C54" s="65"/>
      <c r="D54" s="65"/>
      <c r="E54" s="65"/>
      <c r="F54" s="65"/>
    </row>
    <row r="55" customFormat="false" ht="12.75" hidden="false" customHeight="true" outlineLevel="0" collapsed="false">
      <c r="A55" s="65" t="s">
        <v>926</v>
      </c>
      <c r="B55" s="65"/>
      <c r="C55" s="65"/>
      <c r="D55" s="65"/>
      <c r="E55" s="65"/>
      <c r="F55" s="65"/>
    </row>
    <row r="56" customFormat="false" ht="12.75" hidden="false" customHeight="true" outlineLevel="0" collapsed="false">
      <c r="A56" s="65" t="s">
        <v>927</v>
      </c>
      <c r="B56" s="65"/>
      <c r="C56" s="65"/>
      <c r="D56" s="65"/>
      <c r="E56" s="65"/>
      <c r="F56" s="65"/>
    </row>
    <row r="57" customFormat="false" ht="12.75" hidden="false" customHeight="true" outlineLevel="0" collapsed="false">
      <c r="A57" s="65" t="s">
        <v>928</v>
      </c>
      <c r="B57" s="65"/>
      <c r="C57" s="65"/>
      <c r="D57" s="65"/>
      <c r="E57" s="65"/>
      <c r="F57" s="65"/>
    </row>
    <row r="58" customFormat="false" ht="12.75" hidden="false" customHeight="true" outlineLevel="0" collapsed="false">
      <c r="A58" s="65" t="s">
        <v>929</v>
      </c>
      <c r="B58" s="65"/>
      <c r="C58" s="65"/>
      <c r="D58" s="65"/>
      <c r="E58" s="65"/>
      <c r="F58" s="65"/>
    </row>
    <row r="59" customFormat="false" ht="12.75" hidden="false" customHeight="true" outlineLevel="0" collapsed="false">
      <c r="A59" s="65" t="s">
        <v>930</v>
      </c>
      <c r="B59" s="65"/>
      <c r="C59" s="65"/>
      <c r="D59" s="65"/>
      <c r="E59" s="65"/>
      <c r="F59" s="65"/>
    </row>
    <row r="60" customFormat="false" ht="12.75" hidden="false" customHeight="true" outlineLevel="0" collapsed="false">
      <c r="A60" s="65" t="s">
        <v>931</v>
      </c>
      <c r="B60" s="65"/>
      <c r="C60" s="65"/>
      <c r="D60" s="65"/>
      <c r="E60" s="65"/>
      <c r="F60" s="65"/>
    </row>
    <row r="61" customFormat="false" ht="12.75" hidden="false" customHeight="true" outlineLevel="0" collapsed="false">
      <c r="A61" s="65" t="s">
        <v>932</v>
      </c>
      <c r="B61" s="65"/>
      <c r="C61" s="65"/>
      <c r="D61" s="65"/>
      <c r="E61" s="65"/>
      <c r="F61" s="65"/>
    </row>
    <row r="62" customFormat="false" ht="12.75" hidden="false" customHeight="true" outlineLevel="0" collapsed="false">
      <c r="A62" s="65" t="s">
        <v>933</v>
      </c>
      <c r="B62" s="65"/>
      <c r="C62" s="65"/>
      <c r="D62" s="65"/>
      <c r="E62" s="65"/>
      <c r="F62" s="65"/>
    </row>
    <row r="63" customFormat="false" ht="12.75" hidden="false" customHeight="true" outlineLevel="0" collapsed="false">
      <c r="A63" s="65" t="s">
        <v>934</v>
      </c>
      <c r="B63" s="65"/>
      <c r="C63" s="65"/>
      <c r="D63" s="65"/>
      <c r="E63" s="65"/>
      <c r="F63" s="65"/>
    </row>
    <row r="64" customFormat="false" ht="12.75" hidden="false" customHeight="true" outlineLevel="0" collapsed="false">
      <c r="A64" s="65" t="s">
        <v>935</v>
      </c>
      <c r="B64" s="65"/>
      <c r="C64" s="65"/>
      <c r="D64" s="65"/>
      <c r="E64" s="65"/>
      <c r="F64" s="65"/>
    </row>
    <row r="65" customFormat="false" ht="24" hidden="false" customHeight="true" outlineLevel="0" collapsed="false">
      <c r="A65" s="65" t="s">
        <v>936</v>
      </c>
      <c r="B65" s="65"/>
      <c r="C65" s="65"/>
      <c r="D65" s="65"/>
      <c r="E65" s="65"/>
      <c r="F65" s="65"/>
    </row>
    <row r="66" customFormat="false" ht="12.75" hidden="false" customHeight="true" outlineLevel="0" collapsed="false">
      <c r="A66" s="65" t="s">
        <v>937</v>
      </c>
      <c r="B66" s="65"/>
      <c r="C66" s="65"/>
      <c r="D66" s="65"/>
      <c r="E66" s="65"/>
      <c r="F66" s="65"/>
    </row>
    <row r="67" customFormat="false" ht="12.75" hidden="false" customHeight="true" outlineLevel="0" collapsed="false">
      <c r="A67" s="65" t="s">
        <v>938</v>
      </c>
      <c r="B67" s="65"/>
      <c r="C67" s="65"/>
      <c r="D67" s="65"/>
      <c r="E67" s="65"/>
      <c r="F67" s="65"/>
    </row>
    <row r="68" customFormat="false" ht="12.75" hidden="false" customHeight="true" outlineLevel="0" collapsed="false">
      <c r="A68" s="65" t="s">
        <v>939</v>
      </c>
      <c r="B68" s="65"/>
      <c r="C68" s="65"/>
      <c r="D68" s="65"/>
      <c r="E68" s="65"/>
      <c r="F68" s="65"/>
    </row>
    <row r="69" customFormat="false" ht="12.75" hidden="false" customHeight="true" outlineLevel="0" collapsed="false">
      <c r="A69" s="65" t="s">
        <v>940</v>
      </c>
      <c r="B69" s="65"/>
      <c r="C69" s="65"/>
      <c r="D69" s="65"/>
      <c r="E69" s="65"/>
      <c r="F69" s="65"/>
    </row>
    <row r="70" customFormat="false" ht="12.75" hidden="false" customHeight="true" outlineLevel="0" collapsed="false">
      <c r="A70" s="65" t="s">
        <v>941</v>
      </c>
      <c r="B70" s="65"/>
      <c r="C70" s="65"/>
      <c r="D70" s="65"/>
      <c r="E70" s="65"/>
      <c r="F70" s="65"/>
    </row>
    <row r="71" customFormat="false" ht="12.75" hidden="false" customHeight="true" outlineLevel="0" collapsed="false">
      <c r="A71" s="65" t="s">
        <v>942</v>
      </c>
      <c r="B71" s="65"/>
      <c r="C71" s="65"/>
      <c r="D71" s="65"/>
      <c r="E71" s="65"/>
      <c r="F71" s="65"/>
    </row>
    <row r="72" customFormat="false" ht="12.75" hidden="false" customHeight="true" outlineLevel="0" collapsed="false">
      <c r="A72" s="65" t="s">
        <v>943</v>
      </c>
      <c r="B72" s="65"/>
      <c r="C72" s="65"/>
      <c r="D72" s="65"/>
      <c r="E72" s="65"/>
      <c r="F72" s="65"/>
    </row>
    <row r="73" customFormat="false" ht="12.75" hidden="false" customHeight="true" outlineLevel="0" collapsed="false">
      <c r="A73" s="65" t="s">
        <v>944</v>
      </c>
      <c r="B73" s="65"/>
      <c r="C73" s="65"/>
      <c r="D73" s="65"/>
      <c r="E73" s="65"/>
      <c r="F73" s="65"/>
    </row>
    <row r="74" customFormat="false" ht="12.75" hidden="false" customHeight="true" outlineLevel="0" collapsed="false">
      <c r="A74" s="65" t="s">
        <v>945</v>
      </c>
      <c r="B74" s="65"/>
      <c r="C74" s="65"/>
      <c r="D74" s="65"/>
      <c r="E74" s="65"/>
      <c r="F74" s="65"/>
    </row>
    <row r="75" customFormat="false" ht="12.75" hidden="false" customHeight="true" outlineLevel="0" collapsed="false">
      <c r="A75" s="65" t="s">
        <v>946</v>
      </c>
      <c r="B75" s="65"/>
      <c r="C75" s="65"/>
      <c r="D75" s="65"/>
      <c r="E75" s="65"/>
      <c r="F75" s="65"/>
    </row>
    <row r="76" customFormat="false" ht="12.75" hidden="false" customHeight="true" outlineLevel="0" collapsed="false">
      <c r="A76" s="65" t="s">
        <v>947</v>
      </c>
      <c r="B76" s="65"/>
      <c r="C76" s="65"/>
      <c r="D76" s="65"/>
      <c r="E76" s="65"/>
      <c r="F76" s="65"/>
    </row>
    <row r="77" customFormat="false" ht="12.75" hidden="false" customHeight="true" outlineLevel="0" collapsed="false">
      <c r="A77" s="65" t="s">
        <v>948</v>
      </c>
      <c r="B77" s="65"/>
      <c r="C77" s="65"/>
      <c r="D77" s="65"/>
      <c r="E77" s="65"/>
      <c r="F77" s="65"/>
    </row>
    <row r="78" customFormat="false" ht="12.75" hidden="false" customHeight="true" outlineLevel="0" collapsed="false">
      <c r="A78" s="65" t="s">
        <v>949</v>
      </c>
      <c r="B78" s="65"/>
      <c r="C78" s="65"/>
      <c r="D78" s="65"/>
      <c r="E78" s="65"/>
      <c r="F78" s="65"/>
    </row>
    <row r="79" customFormat="false" ht="12.75" hidden="false" customHeight="true" outlineLevel="0" collapsed="false">
      <c r="A79" s="65" t="s">
        <v>950</v>
      </c>
      <c r="B79" s="65"/>
      <c r="C79" s="65"/>
      <c r="D79" s="65"/>
      <c r="E79" s="65"/>
      <c r="F79" s="65"/>
    </row>
    <row r="80" customFormat="false" ht="12.75" hidden="false" customHeight="true" outlineLevel="0" collapsed="false">
      <c r="A80" s="65" t="s">
        <v>951</v>
      </c>
      <c r="B80" s="65"/>
      <c r="C80" s="65"/>
      <c r="D80" s="65"/>
      <c r="E80" s="65"/>
      <c r="F80" s="65"/>
    </row>
    <row r="81" customFormat="false" ht="12" hidden="false" customHeight="true" outlineLevel="0" collapsed="false">
      <c r="A81" s="952"/>
      <c r="B81" s="31"/>
      <c r="C81" s="31"/>
      <c r="D81" s="31"/>
      <c r="E81" s="31"/>
      <c r="F81" s="31"/>
      <c r="G81" s="63"/>
    </row>
  </sheetData>
  <sheetProtection sheet="true" password="a57c" objects="true" scenarios="true"/>
  <mergeCells count="43">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70" t="s">
        <v>952</v>
      </c>
      <c r="AG1" s="117" t="s">
        <v>76</v>
      </c>
    </row>
    <row r="2" customFormat="false" ht="15.75" hidden="false" customHeight="true" outlineLevel="0" collapsed="false">
      <c r="A2" s="670" t="s">
        <v>953</v>
      </c>
      <c r="AG2" s="117" t="s">
        <v>78</v>
      </c>
    </row>
    <row r="3" customFormat="false" ht="15.75" hidden="false" customHeight="true" outlineLevel="0" collapsed="false">
      <c r="A3" s="670" t="s">
        <v>227</v>
      </c>
      <c r="AG3" s="117" t="s">
        <v>79</v>
      </c>
    </row>
    <row r="4" customFormat="false" ht="12.75" hidden="false" customHeight="true" outlineLevel="0" collapsed="false">
      <c r="A4" s="953"/>
      <c r="B4" s="739"/>
      <c r="C4" s="739"/>
      <c r="D4" s="739"/>
      <c r="E4" s="739"/>
      <c r="F4" s="739"/>
      <c r="G4" s="739"/>
      <c r="H4" s="739"/>
      <c r="I4" s="739"/>
      <c r="J4" s="739"/>
      <c r="K4" s="739"/>
      <c r="L4" s="739"/>
      <c r="M4" s="739"/>
      <c r="N4" s="739"/>
      <c r="O4" s="739"/>
      <c r="P4" s="739"/>
      <c r="Q4" s="739"/>
      <c r="R4" s="739"/>
      <c r="S4" s="739"/>
      <c r="T4" s="739"/>
      <c r="U4" s="739"/>
      <c r="V4" s="739"/>
      <c r="W4" s="954"/>
    </row>
    <row r="5" customFormat="false" ht="13.5" hidden="false" customHeight="true" outlineLevel="0" collapsed="false">
      <c r="A5" s="632"/>
      <c r="B5" s="633"/>
      <c r="C5" s="633"/>
      <c r="D5" s="633"/>
      <c r="E5" s="633"/>
      <c r="F5" s="739"/>
      <c r="G5" s="955" t="s">
        <v>954</v>
      </c>
      <c r="H5" s="955"/>
      <c r="I5" s="955"/>
      <c r="J5" s="955"/>
      <c r="K5" s="955"/>
      <c r="L5" s="955"/>
      <c r="M5" s="955"/>
      <c r="N5" s="955"/>
      <c r="O5" s="955"/>
      <c r="P5" s="955"/>
      <c r="Q5" s="955"/>
      <c r="R5" s="955"/>
      <c r="S5" s="955"/>
      <c r="T5" s="955"/>
      <c r="U5" s="955"/>
      <c r="V5" s="955"/>
      <c r="W5" s="955"/>
    </row>
    <row r="6" customFormat="false" ht="40.5" hidden="false" customHeight="true" outlineLevel="0" collapsed="false">
      <c r="A6" s="768" t="s">
        <v>80</v>
      </c>
      <c r="B6" s="402" t="s">
        <v>955</v>
      </c>
      <c r="C6" s="402"/>
      <c r="D6" s="402"/>
      <c r="E6" s="956" t="s">
        <v>956</v>
      </c>
      <c r="G6" s="768" t="s">
        <v>957</v>
      </c>
      <c r="H6" s="768"/>
      <c r="I6" s="957" t="s">
        <v>854</v>
      </c>
      <c r="J6" s="957" t="s">
        <v>855</v>
      </c>
      <c r="K6" s="957" t="s">
        <v>857</v>
      </c>
      <c r="L6" s="957" t="s">
        <v>858</v>
      </c>
      <c r="M6" s="957" t="s">
        <v>859</v>
      </c>
      <c r="N6" s="957" t="s">
        <v>958</v>
      </c>
      <c r="O6" s="957" t="s">
        <v>959</v>
      </c>
      <c r="P6" s="957" t="s">
        <v>960</v>
      </c>
      <c r="Q6" s="957" t="s">
        <v>961</v>
      </c>
      <c r="R6" s="957" t="s">
        <v>962</v>
      </c>
      <c r="S6" s="957" t="s">
        <v>963</v>
      </c>
      <c r="T6" s="957" t="s">
        <v>964</v>
      </c>
      <c r="U6" s="957" t="s">
        <v>965</v>
      </c>
      <c r="V6" s="958" t="s">
        <v>966</v>
      </c>
      <c r="W6" s="959" t="s">
        <v>869</v>
      </c>
      <c r="X6" s="959" t="s">
        <v>870</v>
      </c>
      <c r="Y6" s="959" t="s">
        <v>871</v>
      </c>
      <c r="Z6" s="959" t="s">
        <v>872</v>
      </c>
      <c r="AA6" s="959" t="s">
        <v>873</v>
      </c>
      <c r="AB6" s="959" t="s">
        <v>874</v>
      </c>
      <c r="AC6" s="959" t="s">
        <v>875</v>
      </c>
      <c r="AD6" s="959" t="s">
        <v>876</v>
      </c>
      <c r="AE6" s="959" t="s">
        <v>877</v>
      </c>
      <c r="AF6" s="959" t="s">
        <v>878</v>
      </c>
      <c r="AG6" s="959" t="s">
        <v>879</v>
      </c>
    </row>
    <row r="7" customFormat="false" ht="24" hidden="false" customHeight="true" outlineLevel="0" collapsed="false">
      <c r="A7" s="287"/>
      <c r="B7" s="517" t="s">
        <v>967</v>
      </c>
      <c r="C7" s="409" t="s">
        <v>968</v>
      </c>
      <c r="D7" s="960" t="s">
        <v>969</v>
      </c>
      <c r="E7" s="295" t="s">
        <v>422</v>
      </c>
      <c r="G7" s="768"/>
      <c r="H7" s="768"/>
      <c r="I7" s="957"/>
      <c r="J7" s="957"/>
      <c r="K7" s="957"/>
      <c r="L7" s="957"/>
      <c r="M7" s="957"/>
      <c r="N7" s="957"/>
      <c r="O7" s="957"/>
      <c r="P7" s="957"/>
      <c r="Q7" s="957"/>
      <c r="R7" s="957"/>
      <c r="S7" s="957"/>
      <c r="T7" s="957"/>
      <c r="U7" s="957"/>
      <c r="V7" s="960"/>
      <c r="W7" s="961"/>
      <c r="X7" s="961"/>
      <c r="Y7" s="961"/>
      <c r="Z7" s="961"/>
      <c r="AA7" s="961"/>
      <c r="AB7" s="961"/>
      <c r="AC7" s="961"/>
      <c r="AD7" s="961"/>
      <c r="AE7" s="961"/>
      <c r="AF7" s="961"/>
      <c r="AG7" s="961"/>
    </row>
    <row r="8" customFormat="false" ht="14.25" hidden="false" customHeight="true" outlineLevel="0" collapsed="false">
      <c r="A8" s="962"/>
      <c r="B8" s="640" t="s">
        <v>970</v>
      </c>
      <c r="C8" s="296" t="s">
        <v>971</v>
      </c>
      <c r="D8" s="297" t="s">
        <v>322</v>
      </c>
      <c r="E8" s="298" t="s">
        <v>972</v>
      </c>
      <c r="G8" s="963" t="s">
        <v>973</v>
      </c>
      <c r="H8" s="964"/>
      <c r="I8" s="957"/>
      <c r="J8" s="957"/>
      <c r="K8" s="957"/>
      <c r="L8" s="957"/>
      <c r="M8" s="957"/>
      <c r="N8" s="957"/>
      <c r="O8" s="957"/>
      <c r="P8" s="957"/>
      <c r="Q8" s="957"/>
      <c r="R8" s="957"/>
      <c r="S8" s="957"/>
      <c r="T8" s="957"/>
      <c r="U8" s="957"/>
      <c r="V8" s="965"/>
      <c r="W8" s="966"/>
      <c r="X8" s="966"/>
      <c r="Y8" s="966"/>
      <c r="Z8" s="966"/>
      <c r="AA8" s="966"/>
      <c r="AB8" s="966"/>
      <c r="AC8" s="966"/>
      <c r="AD8" s="966"/>
      <c r="AE8" s="966"/>
      <c r="AF8" s="966"/>
      <c r="AG8" s="966"/>
    </row>
    <row r="9" customFormat="false" ht="12.75" hidden="false" customHeight="true" outlineLevel="0" collapsed="false">
      <c r="A9" s="967" t="s">
        <v>974</v>
      </c>
      <c r="B9" s="159" t="n">
        <v>915.345</v>
      </c>
      <c r="C9" s="968"/>
      <c r="D9" s="968"/>
      <c r="E9" s="161" t="n">
        <v>39.57913022318</v>
      </c>
      <c r="G9" s="969" t="s">
        <v>975</v>
      </c>
      <c r="H9" s="970" t="s">
        <v>976</v>
      </c>
      <c r="I9" s="135" t="n">
        <v>628.21273548</v>
      </c>
      <c r="J9" s="135" t="s">
        <v>105</v>
      </c>
      <c r="K9" s="135"/>
      <c r="L9" s="135"/>
      <c r="M9" s="135"/>
      <c r="N9" s="135" t="s">
        <v>105</v>
      </c>
      <c r="O9" s="135" t="s">
        <v>105</v>
      </c>
      <c r="P9" s="135" t="s">
        <v>105</v>
      </c>
      <c r="Q9" s="135" t="s">
        <v>105</v>
      </c>
      <c r="R9" s="135" t="s">
        <v>105</v>
      </c>
      <c r="S9" s="135" t="s">
        <v>105</v>
      </c>
      <c r="T9" s="135" t="s">
        <v>105</v>
      </c>
      <c r="U9" s="135" t="s">
        <v>105</v>
      </c>
      <c r="V9" s="135"/>
      <c r="W9" s="527" t="s">
        <v>105</v>
      </c>
      <c r="X9" s="527" t="n">
        <v>563.022</v>
      </c>
      <c r="Y9" s="527" t="n">
        <v>233.516608236753</v>
      </c>
      <c r="Z9" s="527" t="n">
        <v>684.10574684</v>
      </c>
      <c r="AA9" s="527" t="s">
        <v>105</v>
      </c>
      <c r="AB9" s="527" t="s">
        <v>276</v>
      </c>
      <c r="AC9" s="527" t="n">
        <v>436.072386126747</v>
      </c>
      <c r="AD9" s="527" t="s">
        <v>105</v>
      </c>
      <c r="AE9" s="527" t="s">
        <v>105</v>
      </c>
      <c r="AF9" s="527" t="s">
        <v>105</v>
      </c>
      <c r="AG9" s="527" t="s">
        <v>105</v>
      </c>
    </row>
    <row r="10" customFormat="false" ht="12.75" hidden="false" customHeight="true" outlineLevel="0" collapsed="false">
      <c r="A10" s="971" t="s">
        <v>853</v>
      </c>
      <c r="B10" s="968"/>
      <c r="C10" s="972"/>
      <c r="D10" s="884"/>
      <c r="E10" s="48"/>
      <c r="G10" s="969" t="s">
        <v>977</v>
      </c>
      <c r="H10" s="973"/>
      <c r="I10" s="974" t="s">
        <v>978</v>
      </c>
      <c r="J10" s="974" t="s">
        <v>978</v>
      </c>
      <c r="K10" s="974"/>
      <c r="L10" s="974"/>
      <c r="M10" s="974"/>
      <c r="N10" s="974" t="s">
        <v>105</v>
      </c>
      <c r="O10" s="974" t="s">
        <v>105</v>
      </c>
      <c r="P10" s="974" t="s">
        <v>105</v>
      </c>
      <c r="Q10" s="974" t="s">
        <v>105</v>
      </c>
      <c r="R10" s="974" t="s">
        <v>105</v>
      </c>
      <c r="S10" s="974" t="s">
        <v>105</v>
      </c>
      <c r="T10" s="974" t="s">
        <v>105</v>
      </c>
      <c r="U10" s="974" t="s">
        <v>105</v>
      </c>
      <c r="V10" s="974"/>
      <c r="W10" s="975" t="s">
        <v>105</v>
      </c>
      <c r="X10" s="975" t="s">
        <v>978</v>
      </c>
      <c r="Y10" s="975" t="s">
        <v>978</v>
      </c>
      <c r="Z10" s="975" t="s">
        <v>978</v>
      </c>
      <c r="AA10" s="975" t="s">
        <v>105</v>
      </c>
      <c r="AB10" s="975" t="s">
        <v>276</v>
      </c>
      <c r="AC10" s="975" t="s">
        <v>978</v>
      </c>
      <c r="AD10" s="975" t="s">
        <v>105</v>
      </c>
      <c r="AE10" s="975" t="s">
        <v>105</v>
      </c>
      <c r="AF10" s="975" t="s">
        <v>105</v>
      </c>
      <c r="AG10" s="975" t="s">
        <v>105</v>
      </c>
    </row>
    <row r="11" customFormat="false" ht="13.5" hidden="false" customHeight="true" outlineLevel="0" collapsed="false">
      <c r="A11" s="683" t="s">
        <v>979</v>
      </c>
      <c r="B11" s="501" t="n">
        <v>289.281</v>
      </c>
      <c r="C11" s="501" t="n">
        <v>318.23812235808</v>
      </c>
      <c r="D11" s="501" t="n">
        <v>6</v>
      </c>
      <c r="E11" s="161" t="n">
        <v>125.236565671913</v>
      </c>
      <c r="G11" s="969" t="s">
        <v>980</v>
      </c>
      <c r="H11" s="970" t="s">
        <v>981</v>
      </c>
      <c r="I11" s="135" t="n">
        <v>21.9178356164384</v>
      </c>
      <c r="J11" s="135" t="s">
        <v>105</v>
      </c>
      <c r="K11" s="135"/>
      <c r="L11" s="135"/>
      <c r="M11" s="135"/>
      <c r="N11" s="135" t="s">
        <v>105</v>
      </c>
      <c r="O11" s="135" t="s">
        <v>105</v>
      </c>
      <c r="P11" s="135" t="s">
        <v>105</v>
      </c>
      <c r="Q11" s="135" t="s">
        <v>105</v>
      </c>
      <c r="R11" s="135" t="s">
        <v>105</v>
      </c>
      <c r="S11" s="135" t="s">
        <v>105</v>
      </c>
      <c r="T11" s="135" t="s">
        <v>105</v>
      </c>
      <c r="U11" s="135" t="s">
        <v>105</v>
      </c>
      <c r="V11" s="135"/>
      <c r="W11" s="527" t="s">
        <v>105</v>
      </c>
      <c r="X11" s="527" t="s">
        <v>105</v>
      </c>
      <c r="Y11" s="527" t="s">
        <v>105</v>
      </c>
      <c r="Z11" s="527" t="n">
        <v>4.43835616438356</v>
      </c>
      <c r="AA11" s="527" t="s">
        <v>105</v>
      </c>
      <c r="AB11" s="527" t="s">
        <v>276</v>
      </c>
      <c r="AC11" s="527" t="s">
        <v>105</v>
      </c>
      <c r="AD11" s="527" t="s">
        <v>105</v>
      </c>
      <c r="AE11" s="527" t="s">
        <v>105</v>
      </c>
      <c r="AF11" s="527" t="s">
        <v>105</v>
      </c>
      <c r="AG11" s="527" t="s">
        <v>105</v>
      </c>
    </row>
    <row r="12" customFormat="false" ht="12" hidden="false" customHeight="true" outlineLevel="0" collapsed="false">
      <c r="A12" s="86" t="s">
        <v>855</v>
      </c>
      <c r="B12" s="501" t="n">
        <v>626.064</v>
      </c>
      <c r="C12" s="501" t="n">
        <v>120.98462094178</v>
      </c>
      <c r="D12" s="501" t="n">
        <v>6</v>
      </c>
      <c r="E12" s="415" t="s">
        <v>266</v>
      </c>
      <c r="G12" s="969" t="s">
        <v>982</v>
      </c>
      <c r="H12" s="970" t="s">
        <v>983</v>
      </c>
      <c r="I12" s="135" t="s">
        <v>113</v>
      </c>
      <c r="J12" s="135" t="s">
        <v>105</v>
      </c>
      <c r="K12" s="135"/>
      <c r="L12" s="135"/>
      <c r="M12" s="135"/>
      <c r="N12" s="135" t="s">
        <v>105</v>
      </c>
      <c r="O12" s="135" t="s">
        <v>105</v>
      </c>
      <c r="P12" s="135" t="s">
        <v>105</v>
      </c>
      <c r="Q12" s="135" t="s">
        <v>105</v>
      </c>
      <c r="R12" s="135" t="s">
        <v>105</v>
      </c>
      <c r="S12" s="135" t="s">
        <v>105</v>
      </c>
      <c r="T12" s="135" t="s">
        <v>105</v>
      </c>
      <c r="U12" s="135" t="s">
        <v>105</v>
      </c>
      <c r="V12" s="135"/>
      <c r="W12" s="527" t="s">
        <v>105</v>
      </c>
      <c r="X12" s="527" t="s">
        <v>113</v>
      </c>
      <c r="Y12" s="527" t="s">
        <v>113</v>
      </c>
      <c r="Z12" s="527" t="s">
        <v>113</v>
      </c>
      <c r="AA12" s="527" t="s">
        <v>105</v>
      </c>
      <c r="AB12" s="527" t="s">
        <v>276</v>
      </c>
      <c r="AC12" s="527" t="s">
        <v>113</v>
      </c>
      <c r="AD12" s="527" t="s">
        <v>105</v>
      </c>
      <c r="AE12" s="527" t="s">
        <v>105</v>
      </c>
      <c r="AF12" s="527" t="s">
        <v>105</v>
      </c>
      <c r="AG12" s="527" t="s">
        <v>105</v>
      </c>
    </row>
    <row r="13" customFormat="false" ht="12" hidden="false" customHeight="true" outlineLevel="0" collapsed="false">
      <c r="A13" s="971" t="s">
        <v>856</v>
      </c>
      <c r="B13" s="976"/>
      <c r="C13" s="977"/>
      <c r="D13" s="978"/>
      <c r="E13" s="48"/>
      <c r="G13" s="969" t="s">
        <v>984</v>
      </c>
      <c r="H13" s="970" t="s">
        <v>322</v>
      </c>
      <c r="I13" s="135" t="s">
        <v>105</v>
      </c>
      <c r="J13" s="135" t="s">
        <v>105</v>
      </c>
      <c r="K13" s="135" t="n">
        <v>0</v>
      </c>
      <c r="L13" s="135" t="n">
        <v>0</v>
      </c>
      <c r="M13" s="135" t="n">
        <v>0</v>
      </c>
      <c r="N13" s="135" t="s">
        <v>105</v>
      </c>
      <c r="O13" s="135" t="s">
        <v>105</v>
      </c>
      <c r="P13" s="135" t="s">
        <v>105</v>
      </c>
      <c r="Q13" s="135" t="s">
        <v>105</v>
      </c>
      <c r="R13" s="135" t="s">
        <v>105</v>
      </c>
      <c r="S13" s="135" t="s">
        <v>105</v>
      </c>
      <c r="T13" s="135" t="s">
        <v>105</v>
      </c>
      <c r="U13" s="135" t="s">
        <v>105</v>
      </c>
      <c r="V13" s="135"/>
      <c r="W13" s="527" t="s">
        <v>105</v>
      </c>
      <c r="X13" s="527" t="s">
        <v>105</v>
      </c>
      <c r="Y13" s="527" t="s">
        <v>105</v>
      </c>
      <c r="Z13" s="527" t="s">
        <v>105</v>
      </c>
      <c r="AA13" s="527" t="s">
        <v>105</v>
      </c>
      <c r="AB13" s="527" t="s">
        <v>276</v>
      </c>
      <c r="AC13" s="527" t="s">
        <v>105</v>
      </c>
      <c r="AD13" s="527" t="s">
        <v>105</v>
      </c>
      <c r="AE13" s="527" t="s">
        <v>105</v>
      </c>
      <c r="AF13" s="527" t="s">
        <v>105</v>
      </c>
      <c r="AG13" s="527" t="s">
        <v>105</v>
      </c>
    </row>
    <row r="14" customFormat="false" ht="12" hidden="false" customHeight="true" outlineLevel="0" collapsed="false">
      <c r="A14" s="86" t="s">
        <v>857</v>
      </c>
      <c r="B14" s="537"/>
      <c r="C14" s="537"/>
      <c r="D14" s="537"/>
      <c r="E14" s="415"/>
      <c r="G14" s="979" t="s">
        <v>985</v>
      </c>
      <c r="H14" s="980"/>
      <c r="I14" s="280" t="n">
        <v>70</v>
      </c>
      <c r="J14" s="280" t="n">
        <v>70</v>
      </c>
      <c r="K14" s="981" t="n">
        <v>0</v>
      </c>
      <c r="L14" s="981" t="n">
        <v>0</v>
      </c>
      <c r="M14" s="981" t="n">
        <v>0</v>
      </c>
      <c r="N14" s="981" t="s">
        <v>105</v>
      </c>
      <c r="O14" s="981" t="s">
        <v>105</v>
      </c>
      <c r="P14" s="981" t="s">
        <v>105</v>
      </c>
      <c r="Q14" s="981" t="s">
        <v>105</v>
      </c>
      <c r="R14" s="981" t="s">
        <v>105</v>
      </c>
      <c r="S14" s="981" t="s">
        <v>105</v>
      </c>
      <c r="T14" s="981" t="s">
        <v>105</v>
      </c>
      <c r="U14" s="981" t="s">
        <v>105</v>
      </c>
      <c r="V14" s="280"/>
      <c r="W14" s="529" t="s">
        <v>105</v>
      </c>
      <c r="X14" s="529" t="n">
        <v>70</v>
      </c>
      <c r="Y14" s="529" t="n">
        <v>70</v>
      </c>
      <c r="Z14" s="529" t="n">
        <v>70</v>
      </c>
      <c r="AA14" s="529" t="s">
        <v>105</v>
      </c>
      <c r="AB14" s="529" t="s">
        <v>276</v>
      </c>
      <c r="AC14" s="529" t="n">
        <v>70</v>
      </c>
      <c r="AD14" s="529" t="s">
        <v>105</v>
      </c>
      <c r="AE14" s="529" t="s">
        <v>105</v>
      </c>
      <c r="AF14" s="529" t="s">
        <v>105</v>
      </c>
      <c r="AG14" s="529" t="s">
        <v>105</v>
      </c>
    </row>
    <row r="15" customFormat="false" ht="12.75" hidden="false" customHeight="true" outlineLevel="0" collapsed="false">
      <c r="A15" s="86" t="s">
        <v>858</v>
      </c>
      <c r="B15" s="537"/>
      <c r="C15" s="537"/>
      <c r="D15" s="537"/>
      <c r="E15" s="415"/>
      <c r="G15" s="982" t="s">
        <v>986</v>
      </c>
      <c r="H15" s="983" t="s">
        <v>322</v>
      </c>
      <c r="I15" s="280"/>
      <c r="J15" s="280"/>
      <c r="K15" s="981"/>
      <c r="L15" s="981"/>
      <c r="M15" s="981"/>
      <c r="N15" s="981"/>
      <c r="O15" s="981"/>
      <c r="P15" s="981"/>
      <c r="Q15" s="981"/>
      <c r="R15" s="981"/>
      <c r="S15" s="981"/>
      <c r="T15" s="981"/>
      <c r="U15" s="981"/>
      <c r="V15" s="280"/>
      <c r="W15" s="529"/>
      <c r="X15" s="529"/>
      <c r="Y15" s="529"/>
      <c r="Z15" s="529"/>
      <c r="AA15" s="529"/>
      <c r="AB15" s="529"/>
      <c r="AC15" s="529"/>
      <c r="AD15" s="529"/>
      <c r="AE15" s="529"/>
      <c r="AF15" s="529"/>
      <c r="AG15" s="529"/>
    </row>
    <row r="16" customFormat="false" ht="13.5" hidden="false" customHeight="true" outlineLevel="0" collapsed="false">
      <c r="A16" s="86" t="s">
        <v>859</v>
      </c>
      <c r="B16" s="537"/>
      <c r="C16" s="537"/>
      <c r="D16" s="537"/>
      <c r="E16" s="415"/>
    </row>
    <row r="17" customFormat="false" ht="13.5" hidden="false" customHeight="true" outlineLevel="0" collapsed="false">
      <c r="A17" s="984" t="s">
        <v>860</v>
      </c>
      <c r="B17" s="537" t="s">
        <v>113</v>
      </c>
      <c r="C17" s="537" t="s">
        <v>105</v>
      </c>
      <c r="D17" s="537" t="s">
        <v>105</v>
      </c>
      <c r="E17" s="415" t="s">
        <v>113</v>
      </c>
      <c r="G17" s="182" t="s">
        <v>987</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4" t="s">
        <v>861</v>
      </c>
      <c r="B18" s="501" t="n">
        <v>122.218</v>
      </c>
      <c r="C18" s="537" t="s">
        <v>105</v>
      </c>
      <c r="D18" s="537" t="s">
        <v>105</v>
      </c>
      <c r="E18" s="161" t="n">
        <v>8.39400691892481</v>
      </c>
      <c r="G18" s="182" t="s">
        <v>988</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4" t="s">
        <v>862</v>
      </c>
      <c r="B19" s="501" t="n">
        <v>5.918</v>
      </c>
      <c r="C19" s="537" t="s">
        <v>105</v>
      </c>
      <c r="D19" s="537" t="s">
        <v>105</v>
      </c>
      <c r="E19" s="161" t="n">
        <v>5</v>
      </c>
      <c r="G19" s="182" t="s">
        <v>989</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4" t="s">
        <v>863</v>
      </c>
      <c r="B20" s="537" t="s">
        <v>113</v>
      </c>
      <c r="C20" s="537" t="s">
        <v>105</v>
      </c>
      <c r="D20" s="537" t="s">
        <v>105</v>
      </c>
      <c r="E20" s="415" t="s">
        <v>113</v>
      </c>
    </row>
    <row r="21" customFormat="false" ht="13.5" hidden="false" customHeight="true" outlineLevel="0" collapsed="false">
      <c r="A21" s="984" t="s">
        <v>864</v>
      </c>
      <c r="B21" s="501" t="n">
        <v>60.55</v>
      </c>
      <c r="C21" s="537" t="s">
        <v>105</v>
      </c>
      <c r="D21" s="537" t="s">
        <v>105</v>
      </c>
      <c r="E21" s="161" t="n">
        <v>18</v>
      </c>
    </row>
    <row r="22" customFormat="false" ht="12" hidden="false" customHeight="true" outlineLevel="0" collapsed="false">
      <c r="A22" s="984" t="s">
        <v>865</v>
      </c>
      <c r="B22" s="537" t="s">
        <v>113</v>
      </c>
      <c r="C22" s="537" t="s">
        <v>105</v>
      </c>
      <c r="D22" s="537" t="s">
        <v>105</v>
      </c>
      <c r="E22" s="415" t="s">
        <v>113</v>
      </c>
    </row>
    <row r="23" customFormat="false" ht="12" hidden="false" customHeight="true" outlineLevel="0" collapsed="false">
      <c r="A23" s="984" t="s">
        <v>866</v>
      </c>
      <c r="B23" s="501" t="n">
        <v>1482.762</v>
      </c>
      <c r="C23" s="537" t="s">
        <v>105</v>
      </c>
      <c r="D23" s="537" t="s">
        <v>105</v>
      </c>
      <c r="E23" s="161" t="n">
        <v>1.5</v>
      </c>
    </row>
    <row r="24" customFormat="false" ht="14.25" hidden="false" customHeight="true" outlineLevel="0" collapsed="false">
      <c r="A24" s="984" t="s">
        <v>867</v>
      </c>
      <c r="B24" s="501" t="n">
        <v>10521.654</v>
      </c>
      <c r="C24" s="537" t="s">
        <v>105</v>
      </c>
      <c r="D24" s="537" t="s">
        <v>105</v>
      </c>
      <c r="E24" s="415" t="s">
        <v>276</v>
      </c>
    </row>
    <row r="25" customFormat="false" ht="12" hidden="false" customHeight="true" outlineLevel="0" collapsed="false">
      <c r="A25" s="984" t="s">
        <v>990</v>
      </c>
      <c r="B25" s="598"/>
      <c r="C25" s="598"/>
      <c r="D25" s="598"/>
      <c r="E25" s="48"/>
    </row>
    <row r="26" customFormat="false" ht="12.75" hidden="false" customHeight="true" outlineLevel="0" collapsed="false">
      <c r="A26" s="654" t="s">
        <v>869</v>
      </c>
      <c r="B26" s="501" t="n">
        <v>3.882</v>
      </c>
      <c r="C26" s="537" t="s">
        <v>105</v>
      </c>
      <c r="D26" s="537" t="s">
        <v>105</v>
      </c>
      <c r="E26" s="415" t="s">
        <v>266</v>
      </c>
    </row>
    <row r="27" customFormat="false" ht="12.75" hidden="false" customHeight="true" outlineLevel="0" collapsed="false">
      <c r="A27" s="654" t="s">
        <v>870</v>
      </c>
      <c r="B27" s="501" t="n">
        <v>108.524</v>
      </c>
      <c r="C27" s="501" t="n">
        <v>160.203767139686</v>
      </c>
      <c r="D27" s="501" t="n">
        <v>6</v>
      </c>
      <c r="E27" s="161" t="n">
        <v>63.0451482544317</v>
      </c>
    </row>
    <row r="28" customFormat="false" ht="12.75" hidden="false" customHeight="true" outlineLevel="0" collapsed="false">
      <c r="A28" s="654" t="s">
        <v>871</v>
      </c>
      <c r="B28" s="501" t="n">
        <v>304.577</v>
      </c>
      <c r="C28" s="501" t="n">
        <v>86.2846917028642</v>
      </c>
      <c r="D28" s="501" t="n">
        <v>6</v>
      </c>
      <c r="E28" s="161" t="n">
        <v>33.9557007779466</v>
      </c>
    </row>
    <row r="29" customFormat="false" ht="12.75" hidden="false" customHeight="true" outlineLevel="0" collapsed="false">
      <c r="A29" s="654" t="s">
        <v>872</v>
      </c>
      <c r="B29" s="501" t="n">
        <v>48.22</v>
      </c>
      <c r="C29" s="501" t="n">
        <v>173.377337038728</v>
      </c>
      <c r="D29" s="501" t="n">
        <v>6</v>
      </c>
      <c r="E29" s="161" t="n">
        <v>68.2293563548634</v>
      </c>
    </row>
    <row r="30" customFormat="false" ht="12.75" hidden="false" customHeight="true" outlineLevel="0" collapsed="false">
      <c r="A30" s="654" t="s">
        <v>873</v>
      </c>
      <c r="B30" s="501" t="n">
        <v>504.337</v>
      </c>
      <c r="C30" s="537" t="s">
        <v>105</v>
      </c>
      <c r="D30" s="537" t="s">
        <v>105</v>
      </c>
      <c r="E30" s="415" t="s">
        <v>266</v>
      </c>
    </row>
    <row r="31" customFormat="false" ht="12.75" hidden="false" customHeight="true" outlineLevel="0" collapsed="false">
      <c r="A31" s="654" t="s">
        <v>874</v>
      </c>
      <c r="B31" s="501" t="n">
        <v>3480.818</v>
      </c>
      <c r="C31" s="537" t="s">
        <v>276</v>
      </c>
      <c r="D31" s="537" t="s">
        <v>276</v>
      </c>
      <c r="E31" s="161" t="n">
        <v>0.1</v>
      </c>
    </row>
    <row r="32" customFormat="false" ht="12.75" hidden="false" customHeight="true" outlineLevel="0" collapsed="false">
      <c r="A32" s="654" t="s">
        <v>875</v>
      </c>
      <c r="B32" s="501" t="n">
        <v>164.743</v>
      </c>
      <c r="C32" s="501" t="n">
        <v>143.967114617535</v>
      </c>
      <c r="D32" s="501" t="n">
        <v>6</v>
      </c>
      <c r="E32" s="161" t="n">
        <v>56.6555221945018</v>
      </c>
    </row>
    <row r="33" customFormat="false" ht="12.75" hidden="false" customHeight="true" outlineLevel="0" collapsed="false">
      <c r="A33" s="654" t="s">
        <v>876</v>
      </c>
      <c r="B33" s="501" t="n">
        <v>8.8</v>
      </c>
      <c r="C33" s="537" t="s">
        <v>105</v>
      </c>
      <c r="D33" s="537" t="s">
        <v>105</v>
      </c>
      <c r="E33" s="161" t="n">
        <v>18</v>
      </c>
    </row>
    <row r="34" customFormat="false" ht="12.75" hidden="false" customHeight="true" outlineLevel="0" collapsed="false">
      <c r="A34" s="654" t="s">
        <v>877</v>
      </c>
      <c r="B34" s="501" t="n">
        <v>195.415</v>
      </c>
      <c r="C34" s="537" t="s">
        <v>105</v>
      </c>
      <c r="D34" s="537" t="s">
        <v>105</v>
      </c>
      <c r="E34" s="161" t="n">
        <v>19.9</v>
      </c>
    </row>
    <row r="35" customFormat="false" ht="12.75" hidden="false" customHeight="true" outlineLevel="0" collapsed="false">
      <c r="A35" s="654" t="s">
        <v>878</v>
      </c>
      <c r="B35" s="501" t="n">
        <v>620.318</v>
      </c>
      <c r="C35" s="537" t="s">
        <v>105</v>
      </c>
      <c r="D35" s="537" t="s">
        <v>105</v>
      </c>
      <c r="E35" s="415" t="s">
        <v>266</v>
      </c>
    </row>
    <row r="36" customFormat="false" ht="12.75" hidden="false" customHeight="true" outlineLevel="0" collapsed="false">
      <c r="A36" s="654" t="s">
        <v>879</v>
      </c>
      <c r="B36" s="501" t="n">
        <v>354.225</v>
      </c>
      <c r="C36" s="537" t="s">
        <v>105</v>
      </c>
      <c r="D36" s="537" t="s">
        <v>105</v>
      </c>
      <c r="E36" s="415" t="s">
        <v>266</v>
      </c>
    </row>
    <row r="37" customFormat="false" ht="6" hidden="false" customHeight="true" outlineLevel="0" collapsed="false">
      <c r="A37" s="31"/>
      <c r="B37" s="31"/>
      <c r="C37" s="31"/>
      <c r="D37" s="31"/>
      <c r="E37" s="31"/>
    </row>
    <row r="38" customFormat="false" ht="45" hidden="false" customHeight="true" outlineLevel="0" collapsed="false">
      <c r="A38" s="985" t="s">
        <v>991</v>
      </c>
      <c r="B38" s="985"/>
      <c r="C38" s="985"/>
      <c r="D38" s="985"/>
      <c r="E38" s="985"/>
    </row>
    <row r="39" customFormat="false" ht="13.5" hidden="false" customHeight="true" outlineLevel="0" collapsed="false">
      <c r="A39" s="187" t="s">
        <v>992</v>
      </c>
      <c r="B39" s="739"/>
      <c r="C39" s="144"/>
      <c r="D39" s="144"/>
      <c r="E39" s="144"/>
      <c r="F39" s="63"/>
    </row>
    <row r="40" customFormat="false" ht="13.5" hidden="false" customHeight="true" outlineLevel="0" collapsed="false">
      <c r="A40" s="281" t="s">
        <v>993</v>
      </c>
      <c r="B40" s="144"/>
      <c r="C40" s="144"/>
      <c r="D40" s="144"/>
      <c r="E40" s="144"/>
    </row>
    <row r="41" customFormat="false" ht="13.5" hidden="false" customHeight="true" outlineLevel="0" collapsed="false">
      <c r="A41" s="281" t="s">
        <v>994</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66</v>
      </c>
      <c r="B43" s="190"/>
      <c r="C43" s="190"/>
      <c r="D43" s="190"/>
      <c r="E43" s="191"/>
    </row>
    <row r="44" customFormat="false" ht="26.25" hidden="false" customHeight="true" outlineLevel="0" collapsed="false">
      <c r="A44" s="192" t="s">
        <v>995</v>
      </c>
      <c r="B44" s="192"/>
      <c r="C44" s="192"/>
      <c r="D44" s="192"/>
      <c r="E44" s="192"/>
    </row>
    <row r="45" customFormat="false" ht="12.75" hidden="false" customHeight="true" outlineLevel="0" collapsed="false">
      <c r="A45" s="192" t="s">
        <v>996</v>
      </c>
      <c r="B45" s="192"/>
      <c r="C45" s="192"/>
      <c r="D45" s="192"/>
      <c r="E45" s="192"/>
    </row>
    <row r="46" customFormat="false" ht="12" hidden="false" customHeight="true" outlineLevel="0" collapsed="false">
      <c r="A46" s="986" t="s">
        <v>997</v>
      </c>
      <c r="B46" s="987"/>
      <c r="C46" s="987"/>
      <c r="D46" s="987"/>
      <c r="E46" s="988"/>
    </row>
    <row r="47" customFormat="false" ht="12" hidden="false" customHeight="true" outlineLevel="0" collapsed="false">
      <c r="A47" s="989" t="s">
        <v>998</v>
      </c>
      <c r="B47" s="989"/>
      <c r="C47" s="989"/>
      <c r="D47" s="989"/>
      <c r="E47" s="989"/>
    </row>
    <row r="48" customFormat="false" ht="12" hidden="false" customHeight="true" outlineLevel="0" collapsed="false">
      <c r="A48" s="990" t="s">
        <v>999</v>
      </c>
      <c r="B48" s="991"/>
      <c r="C48" s="991"/>
      <c r="D48" s="991"/>
      <c r="E48" s="992"/>
    </row>
    <row r="49" customFormat="false" ht="12.75" hidden="false" customHeight="true" outlineLevel="0" collapsed="false">
      <c r="A49" s="65" t="s">
        <v>915</v>
      </c>
      <c r="B49" s="65"/>
      <c r="C49" s="65"/>
      <c r="D49" s="65"/>
      <c r="E49" s="65"/>
    </row>
    <row r="50" customFormat="false" ht="24" hidden="false" customHeight="true" outlineLevel="0" collapsed="false">
      <c r="A50" s="65" t="s">
        <v>916</v>
      </c>
      <c r="B50" s="65"/>
      <c r="C50" s="65"/>
      <c r="D50" s="65"/>
      <c r="E50" s="65"/>
    </row>
    <row r="51" customFormat="false" ht="24" hidden="false" customHeight="true" outlineLevel="0" collapsed="false">
      <c r="A51" s="65" t="s">
        <v>917</v>
      </c>
      <c r="B51" s="65"/>
      <c r="C51" s="65"/>
      <c r="D51" s="65"/>
      <c r="E51" s="65"/>
    </row>
    <row r="52" customFormat="false" ht="12.75" hidden="false" customHeight="true" outlineLevel="0" collapsed="false">
      <c r="A52" s="65" t="s">
        <v>918</v>
      </c>
      <c r="B52" s="65"/>
      <c r="C52" s="65"/>
      <c r="D52" s="65"/>
      <c r="E52" s="65"/>
    </row>
    <row r="53" customFormat="false" ht="12.75" hidden="false" customHeight="true" outlineLevel="0" collapsed="false">
      <c r="A53" s="65" t="s">
        <v>919</v>
      </c>
      <c r="B53" s="65"/>
      <c r="C53" s="65"/>
      <c r="D53" s="65"/>
      <c r="E53" s="65"/>
    </row>
    <row r="54" customFormat="false" ht="12.75" hidden="false" customHeight="true" outlineLevel="0" collapsed="false">
      <c r="A54" s="65" t="s">
        <v>920</v>
      </c>
      <c r="B54" s="65"/>
      <c r="C54" s="65"/>
      <c r="D54" s="65"/>
      <c r="E54" s="65"/>
    </row>
    <row r="55" customFormat="false" ht="24" hidden="false" customHeight="true" outlineLevel="0" collapsed="false">
      <c r="A55" s="65" t="s">
        <v>921</v>
      </c>
      <c r="B55" s="65"/>
      <c r="C55" s="65"/>
      <c r="D55" s="65"/>
      <c r="E55" s="65"/>
    </row>
    <row r="56" customFormat="false" ht="12.75" hidden="false" customHeight="true" outlineLevel="0" collapsed="false">
      <c r="A56" s="65" t="s">
        <v>922</v>
      </c>
      <c r="B56" s="65"/>
      <c r="C56" s="65"/>
      <c r="D56" s="65"/>
      <c r="E56" s="65"/>
    </row>
    <row r="57" customFormat="false" ht="12.75" hidden="false" customHeight="true" outlineLevel="0" collapsed="false">
      <c r="A57" s="65" t="s">
        <v>923</v>
      </c>
      <c r="B57" s="65"/>
      <c r="C57" s="65"/>
      <c r="D57" s="65"/>
      <c r="E57" s="65"/>
    </row>
    <row r="58" customFormat="false" ht="12.75" hidden="false" customHeight="true" outlineLevel="0" collapsed="false">
      <c r="A58" s="65" t="s">
        <v>924</v>
      </c>
      <c r="B58" s="65"/>
      <c r="C58" s="65"/>
      <c r="D58" s="65"/>
      <c r="E58" s="65"/>
    </row>
    <row r="59" customFormat="false" ht="24" hidden="false" customHeight="true" outlineLevel="0" collapsed="false">
      <c r="A59" s="65" t="s">
        <v>925</v>
      </c>
      <c r="B59" s="65"/>
      <c r="C59" s="65"/>
      <c r="D59" s="65"/>
      <c r="E59" s="65"/>
    </row>
    <row r="60" customFormat="false" ht="12.75" hidden="false" customHeight="true" outlineLevel="0" collapsed="false">
      <c r="A60" s="65" t="s">
        <v>926</v>
      </c>
      <c r="B60" s="65"/>
      <c r="C60" s="65"/>
      <c r="D60" s="65"/>
      <c r="E60" s="65"/>
    </row>
    <row r="61" customFormat="false" ht="12.75" hidden="false" customHeight="true" outlineLevel="0" collapsed="false">
      <c r="A61" s="65" t="s">
        <v>927</v>
      </c>
      <c r="B61" s="65"/>
      <c r="C61" s="65"/>
      <c r="D61" s="65"/>
      <c r="E61" s="65"/>
    </row>
    <row r="62" customFormat="false" ht="12.75" hidden="false" customHeight="true" outlineLevel="0" collapsed="false">
      <c r="A62" s="65" t="s">
        <v>928</v>
      </c>
      <c r="B62" s="65"/>
      <c r="C62" s="65"/>
      <c r="D62" s="65"/>
      <c r="E62" s="65"/>
    </row>
    <row r="63" customFormat="false" ht="12.75" hidden="false" customHeight="true" outlineLevel="0" collapsed="false">
      <c r="A63" s="65" t="s">
        <v>929</v>
      </c>
      <c r="B63" s="65"/>
      <c r="C63" s="65"/>
      <c r="D63" s="65"/>
      <c r="E63" s="65"/>
    </row>
    <row r="64" customFormat="false" ht="12.75" hidden="false" customHeight="true" outlineLevel="0" collapsed="false">
      <c r="A64" s="65" t="s">
        <v>930</v>
      </c>
      <c r="B64" s="65"/>
      <c r="C64" s="65"/>
      <c r="D64" s="65"/>
      <c r="E64" s="65"/>
    </row>
    <row r="65" customFormat="false" ht="12.75" hidden="false" customHeight="true" outlineLevel="0" collapsed="false">
      <c r="A65" s="65" t="s">
        <v>931</v>
      </c>
      <c r="B65" s="65"/>
      <c r="C65" s="65"/>
      <c r="D65" s="65"/>
      <c r="E65" s="65"/>
    </row>
    <row r="66" customFormat="false" ht="12.75" hidden="false" customHeight="true" outlineLevel="0" collapsed="false">
      <c r="A66" s="65" t="s">
        <v>932</v>
      </c>
      <c r="B66" s="65"/>
      <c r="C66" s="65"/>
      <c r="D66" s="65"/>
      <c r="E66" s="65"/>
    </row>
    <row r="67" customFormat="false" ht="12.75" hidden="false" customHeight="true" outlineLevel="0" collapsed="false">
      <c r="A67" s="65" t="s">
        <v>933</v>
      </c>
      <c r="B67" s="65"/>
      <c r="C67" s="65"/>
      <c r="D67" s="65"/>
      <c r="E67" s="65"/>
    </row>
    <row r="68" customFormat="false" ht="12" hidden="false" customHeight="true" outlineLevel="0" collapsed="false">
      <c r="A68" s="31"/>
      <c r="B68" s="31"/>
      <c r="C68" s="31"/>
      <c r="D68" s="31"/>
      <c r="E68" s="31"/>
    </row>
  </sheetData>
  <sheetProtection sheet="true" password="a57c" objects="true" scenarios="true"/>
  <mergeCells count="6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s>
  <dataValidations count="1">
    <dataValidation allowBlank="true" errorStyle="stop" operator="between" showDropDown="false" showErrorMessage="true" showInputMessage="false" sqref="B1:E43 X1:AG5 W4:W5 B48:E70 A71:E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00</v>
      </c>
      <c r="I1" s="117" t="s">
        <v>76</v>
      </c>
    </row>
    <row r="2" customFormat="false" ht="17.25" hidden="false" customHeight="true" outlineLevel="0" collapsed="false">
      <c r="A2" s="670" t="s">
        <v>1001</v>
      </c>
      <c r="I2" s="117" t="s">
        <v>78</v>
      </c>
    </row>
    <row r="3" customFormat="false" ht="15.75" hidden="false" customHeight="true" outlineLevel="0" collapsed="false">
      <c r="A3" s="670" t="s">
        <v>77</v>
      </c>
      <c r="I3" s="117" t="s">
        <v>79</v>
      </c>
    </row>
    <row r="4" customFormat="false" ht="13.5" hidden="false" customHeight="false" outlineLevel="0" collapsed="false">
      <c r="I4" s="632"/>
    </row>
    <row r="5" customFormat="false" ht="15.75" hidden="false" customHeight="true" outlineLevel="0" collapsed="false">
      <c r="A5" s="993" t="s">
        <v>759</v>
      </c>
      <c r="B5" s="994" t="s">
        <v>955</v>
      </c>
      <c r="C5" s="994"/>
      <c r="D5" s="994"/>
      <c r="E5" s="994"/>
      <c r="F5" s="994"/>
      <c r="G5" s="994"/>
      <c r="H5" s="994"/>
      <c r="I5" s="995" t="s">
        <v>1002</v>
      </c>
    </row>
    <row r="6" customFormat="false" ht="15.75" hidden="false" customHeight="true" outlineLevel="0" collapsed="false">
      <c r="A6" s="996" t="s">
        <v>478</v>
      </c>
      <c r="B6" s="997" t="s">
        <v>1003</v>
      </c>
      <c r="C6" s="998" t="s">
        <v>1004</v>
      </c>
      <c r="D6" s="998"/>
      <c r="E6" s="998"/>
      <c r="F6" s="997" t="s">
        <v>1005</v>
      </c>
      <c r="G6" s="997" t="s">
        <v>1006</v>
      </c>
      <c r="H6" s="997" t="s">
        <v>1007</v>
      </c>
      <c r="I6" s="995"/>
    </row>
    <row r="7" customFormat="false" ht="28.5" hidden="false" customHeight="false" outlineLevel="0" collapsed="false">
      <c r="A7" s="999"/>
      <c r="B7" s="997"/>
      <c r="C7" s="1000" t="s">
        <v>1008</v>
      </c>
      <c r="D7" s="1000" t="s">
        <v>1009</v>
      </c>
      <c r="E7" s="1000" t="s">
        <v>1010</v>
      </c>
      <c r="F7" s="997"/>
      <c r="G7" s="997"/>
      <c r="H7" s="997"/>
      <c r="I7" s="1001" t="s">
        <v>1011</v>
      </c>
    </row>
    <row r="8" customFormat="false" ht="18.75" hidden="false" customHeight="true" outlineLevel="0" collapsed="false">
      <c r="A8" s="1002"/>
      <c r="B8" s="1003" t="s">
        <v>970</v>
      </c>
      <c r="C8" s="1004" t="s">
        <v>1012</v>
      </c>
      <c r="D8" s="1004"/>
      <c r="E8" s="1004"/>
      <c r="F8" s="1005" t="s">
        <v>976</v>
      </c>
      <c r="G8" s="1005" t="s">
        <v>1013</v>
      </c>
      <c r="H8" s="1005" t="s">
        <v>1014</v>
      </c>
      <c r="I8" s="1006" t="s">
        <v>1015</v>
      </c>
    </row>
    <row r="9" customFormat="false" ht="16.5" hidden="false" customHeight="true" outlineLevel="0" collapsed="false">
      <c r="A9" s="1007" t="s">
        <v>974</v>
      </c>
      <c r="B9" s="159" t="n">
        <v>915.345</v>
      </c>
      <c r="C9" s="691"/>
      <c r="D9" s="691"/>
      <c r="E9" s="691"/>
      <c r="F9" s="691"/>
      <c r="G9" s="691"/>
      <c r="H9" s="691"/>
      <c r="I9" s="161" t="n">
        <v>4.63025914669171</v>
      </c>
    </row>
    <row r="10" customFormat="false" ht="15.75" hidden="false" customHeight="true" outlineLevel="0" collapsed="false">
      <c r="A10" s="1008" t="s">
        <v>853</v>
      </c>
      <c r="B10" s="691"/>
      <c r="C10" s="691"/>
      <c r="D10" s="691"/>
      <c r="E10" s="691"/>
      <c r="F10" s="691"/>
      <c r="G10" s="691"/>
      <c r="H10" s="691"/>
      <c r="I10" s="48"/>
    </row>
    <row r="11" customFormat="false" ht="18" hidden="false" customHeight="true" outlineLevel="0" collapsed="false">
      <c r="A11" s="1009" t="s">
        <v>1016</v>
      </c>
      <c r="B11" s="1010" t="n">
        <v>289.281</v>
      </c>
      <c r="C11" s="1010" t="n">
        <v>100</v>
      </c>
      <c r="D11" s="1010" t="s">
        <v>105</v>
      </c>
      <c r="E11" s="1010" t="s">
        <v>105</v>
      </c>
      <c r="F11" s="353" t="n">
        <v>628.21273548</v>
      </c>
      <c r="G11" s="352" t="n">
        <v>4.76063532633226</v>
      </c>
      <c r="H11" s="353" t="n">
        <v>0.24</v>
      </c>
      <c r="I11" s="161" t="n">
        <v>14.6510989613162</v>
      </c>
    </row>
    <row r="12" customFormat="false" ht="15.75" hidden="false" customHeight="true" outlineLevel="0" collapsed="false">
      <c r="A12" s="1009" t="s">
        <v>855</v>
      </c>
      <c r="B12" s="1010" t="n">
        <v>626.064</v>
      </c>
      <c r="C12" s="1010" t="n">
        <v>100</v>
      </c>
      <c r="D12" s="1010" t="s">
        <v>105</v>
      </c>
      <c r="E12" s="1010" t="s">
        <v>105</v>
      </c>
      <c r="F12" s="353" t="n">
        <v>378.639627474554</v>
      </c>
      <c r="G12" s="352" t="n">
        <v>1.80985124010468</v>
      </c>
      <c r="H12" s="353" t="n">
        <v>0.17</v>
      </c>
      <c r="I12" s="415" t="s">
        <v>266</v>
      </c>
    </row>
    <row r="13" customFormat="false" ht="13.5" hidden="false" customHeight="true" outlineLevel="0" collapsed="false">
      <c r="A13" s="1008" t="s">
        <v>856</v>
      </c>
      <c r="B13" s="1011"/>
      <c r="C13" s="1012"/>
      <c r="D13" s="1012"/>
      <c r="E13" s="1012"/>
      <c r="F13" s="1013"/>
      <c r="G13" s="1014"/>
      <c r="H13" s="1013"/>
      <c r="I13" s="48"/>
    </row>
    <row r="14" customFormat="false" ht="15.75" hidden="false" customHeight="true" outlineLevel="0" collapsed="false">
      <c r="A14" s="1009" t="s">
        <v>857</v>
      </c>
      <c r="B14" s="1015"/>
      <c r="C14" s="1015" t="n">
        <v>0</v>
      </c>
      <c r="D14" s="1015" t="n">
        <v>0</v>
      </c>
      <c r="E14" s="1015" t="n">
        <v>0</v>
      </c>
      <c r="F14" s="1016"/>
      <c r="G14" s="20"/>
      <c r="H14" s="1016"/>
      <c r="I14" s="415"/>
    </row>
    <row r="15" customFormat="false" ht="15.75" hidden="false" customHeight="true" outlineLevel="0" collapsed="false">
      <c r="A15" s="1009" t="s">
        <v>858</v>
      </c>
      <c r="B15" s="1015"/>
      <c r="C15" s="1015" t="n">
        <v>0</v>
      </c>
      <c r="D15" s="1015" t="n">
        <v>0</v>
      </c>
      <c r="E15" s="1015" t="n">
        <v>0</v>
      </c>
      <c r="F15" s="1016"/>
      <c r="G15" s="20"/>
      <c r="H15" s="1016"/>
      <c r="I15" s="415"/>
    </row>
    <row r="16" customFormat="false" ht="15.75" hidden="false" customHeight="true" outlineLevel="0" collapsed="false">
      <c r="A16" s="1009" t="s">
        <v>859</v>
      </c>
      <c r="B16" s="1015"/>
      <c r="C16" s="1015" t="n">
        <v>0</v>
      </c>
      <c r="D16" s="1015" t="n">
        <v>0</v>
      </c>
      <c r="E16" s="1015" t="n">
        <v>0</v>
      </c>
      <c r="F16" s="1016"/>
      <c r="G16" s="20"/>
      <c r="H16" s="1016"/>
      <c r="I16" s="415"/>
    </row>
    <row r="17" customFormat="false" ht="15.75" hidden="false" customHeight="true" outlineLevel="0" collapsed="false">
      <c r="A17" s="1017" t="s">
        <v>860</v>
      </c>
      <c r="B17" s="1015" t="s">
        <v>113</v>
      </c>
      <c r="C17" s="1015" t="s">
        <v>105</v>
      </c>
      <c r="D17" s="1015" t="s">
        <v>105</v>
      </c>
      <c r="E17" s="1015" t="s">
        <v>105</v>
      </c>
      <c r="F17" s="1016" t="s">
        <v>105</v>
      </c>
      <c r="G17" s="20" t="s">
        <v>105</v>
      </c>
      <c r="H17" s="1016" t="s">
        <v>105</v>
      </c>
      <c r="I17" s="415" t="s">
        <v>113</v>
      </c>
    </row>
    <row r="18" customFormat="false" ht="15.75" hidden="false" customHeight="true" outlineLevel="0" collapsed="false">
      <c r="A18" s="1017" t="s">
        <v>861</v>
      </c>
      <c r="B18" s="1015" t="n">
        <v>122.218</v>
      </c>
      <c r="C18" s="1015" t="n">
        <v>100</v>
      </c>
      <c r="D18" s="1015" t="s">
        <v>105</v>
      </c>
      <c r="E18" s="1015" t="s">
        <v>105</v>
      </c>
      <c r="F18" s="1016" t="s">
        <v>276</v>
      </c>
      <c r="G18" s="20" t="n">
        <v>0.4</v>
      </c>
      <c r="H18" s="1016" t="n">
        <v>0.19</v>
      </c>
      <c r="I18" s="161" t="n">
        <v>0.185858</v>
      </c>
    </row>
    <row r="19" customFormat="false" ht="15.75" hidden="false" customHeight="true" outlineLevel="0" collapsed="false">
      <c r="A19" s="1017" t="s">
        <v>862</v>
      </c>
      <c r="B19" s="1015" t="n">
        <v>5.918</v>
      </c>
      <c r="C19" s="1015" t="n">
        <v>100</v>
      </c>
      <c r="D19" s="1015" t="s">
        <v>105</v>
      </c>
      <c r="E19" s="1015" t="s">
        <v>105</v>
      </c>
      <c r="F19" s="1016" t="s">
        <v>105</v>
      </c>
      <c r="G19" s="20" t="n">
        <v>0.28</v>
      </c>
      <c r="H19" s="1016" t="n">
        <v>0.17</v>
      </c>
      <c r="I19" s="161" t="n">
        <v>0.1164058</v>
      </c>
    </row>
    <row r="20" customFormat="false" ht="17.25" hidden="false" customHeight="true" outlineLevel="0" collapsed="false">
      <c r="A20" s="1017" t="s">
        <v>863</v>
      </c>
      <c r="B20" s="1015" t="s">
        <v>113</v>
      </c>
      <c r="C20" s="1015" t="s">
        <v>105</v>
      </c>
      <c r="D20" s="1015" t="s">
        <v>105</v>
      </c>
      <c r="E20" s="1015" t="s">
        <v>105</v>
      </c>
      <c r="F20" s="1016" t="s">
        <v>105</v>
      </c>
      <c r="G20" s="20" t="s">
        <v>105</v>
      </c>
      <c r="H20" s="1016" t="s">
        <v>105</v>
      </c>
      <c r="I20" s="415" t="s">
        <v>113</v>
      </c>
    </row>
    <row r="21" customFormat="false" ht="15.75" hidden="false" customHeight="true" outlineLevel="0" collapsed="false">
      <c r="A21" s="1017" t="s">
        <v>864</v>
      </c>
      <c r="B21" s="1015" t="n">
        <v>60.55</v>
      </c>
      <c r="C21" s="1015" t="n">
        <v>100</v>
      </c>
      <c r="D21" s="1015" t="s">
        <v>105</v>
      </c>
      <c r="E21" s="1015" t="s">
        <v>105</v>
      </c>
      <c r="F21" s="1016" t="s">
        <v>105</v>
      </c>
      <c r="G21" s="20" t="n">
        <v>1.72</v>
      </c>
      <c r="H21" s="1016" t="n">
        <v>0.33</v>
      </c>
      <c r="I21" s="161" t="n">
        <v>1.3880658</v>
      </c>
    </row>
    <row r="22" customFormat="false" ht="15.75" hidden="false" customHeight="true" outlineLevel="0" collapsed="false">
      <c r="A22" s="1017" t="s">
        <v>865</v>
      </c>
      <c r="B22" s="1015" t="s">
        <v>113</v>
      </c>
      <c r="C22" s="1015" t="s">
        <v>105</v>
      </c>
      <c r="D22" s="1015" t="s">
        <v>105</v>
      </c>
      <c r="E22" s="1015" t="s">
        <v>105</v>
      </c>
      <c r="F22" s="1016" t="s">
        <v>105</v>
      </c>
      <c r="G22" s="20" t="s">
        <v>105</v>
      </c>
      <c r="H22" s="1016" t="s">
        <v>105</v>
      </c>
      <c r="I22" s="415" t="s">
        <v>113</v>
      </c>
    </row>
    <row r="23" customFormat="false" ht="16.5" hidden="false" customHeight="true" outlineLevel="0" collapsed="false">
      <c r="A23" s="1017" t="s">
        <v>866</v>
      </c>
      <c r="B23" s="1015" t="n">
        <v>1482.762</v>
      </c>
      <c r="C23" s="1015" t="n">
        <v>100</v>
      </c>
      <c r="D23" s="1015" t="s">
        <v>105</v>
      </c>
      <c r="E23" s="1015" t="s">
        <v>105</v>
      </c>
      <c r="F23" s="1016" t="s">
        <v>276</v>
      </c>
      <c r="G23" s="20" t="n">
        <v>0.5</v>
      </c>
      <c r="H23" s="1016" t="n">
        <v>0.45</v>
      </c>
      <c r="I23" s="415" t="s">
        <v>266</v>
      </c>
    </row>
    <row r="24" customFormat="false" ht="15.75" hidden="false" customHeight="true" outlineLevel="0" collapsed="false">
      <c r="A24" s="1017" t="s">
        <v>867</v>
      </c>
      <c r="B24" s="1015" t="n">
        <v>10521.654</v>
      </c>
      <c r="C24" s="1015" t="n">
        <v>100</v>
      </c>
      <c r="D24" s="1015" t="s">
        <v>105</v>
      </c>
      <c r="E24" s="1015" t="s">
        <v>105</v>
      </c>
      <c r="F24" s="1016" t="s">
        <v>276</v>
      </c>
      <c r="G24" s="20" t="n">
        <v>0.2</v>
      </c>
      <c r="H24" s="1016" t="n">
        <v>0.32</v>
      </c>
      <c r="I24" s="161" t="n">
        <v>0.222582422857143</v>
      </c>
    </row>
    <row r="25" customFormat="false" ht="15.75" hidden="false" customHeight="true" outlineLevel="0" collapsed="false">
      <c r="A25" s="1018" t="s">
        <v>1017</v>
      </c>
      <c r="B25" s="1019"/>
      <c r="C25" s="1019"/>
      <c r="D25" s="1019"/>
      <c r="E25" s="1019"/>
      <c r="F25" s="1019"/>
      <c r="G25" s="1019"/>
      <c r="H25" s="1019"/>
      <c r="I25" s="1020"/>
    </row>
    <row r="26" customFormat="false" ht="13.5" hidden="false" customHeight="true" outlineLevel="0" collapsed="false">
      <c r="A26" s="654" t="s">
        <v>869</v>
      </c>
      <c r="B26" s="501" t="n">
        <v>3.882</v>
      </c>
      <c r="C26" s="501" t="n">
        <v>100</v>
      </c>
      <c r="D26" s="501" t="n">
        <v>0</v>
      </c>
      <c r="E26" s="501" t="n">
        <v>0</v>
      </c>
      <c r="F26" s="537" t="s">
        <v>276</v>
      </c>
      <c r="G26" s="501" t="n">
        <v>0.5</v>
      </c>
      <c r="H26" s="501" t="n">
        <v>0.45</v>
      </c>
      <c r="I26" s="161" t="n">
        <v>2.283485625</v>
      </c>
    </row>
    <row r="27" customFormat="false" ht="13.5" hidden="false" customHeight="true" outlineLevel="0" collapsed="false">
      <c r="A27" s="654" t="s">
        <v>870</v>
      </c>
      <c r="B27" s="501" t="n">
        <v>108.524</v>
      </c>
      <c r="C27" s="501" t="n">
        <v>100</v>
      </c>
      <c r="D27" s="537" t="s">
        <v>105</v>
      </c>
      <c r="E27" s="537" t="s">
        <v>105</v>
      </c>
      <c r="F27" s="501" t="n">
        <v>563.022</v>
      </c>
      <c r="G27" s="501" t="n">
        <v>2.39654415883758</v>
      </c>
      <c r="H27" s="501" t="n">
        <v>0.17</v>
      </c>
      <c r="I27" s="161" t="n">
        <v>5.12112224939412</v>
      </c>
    </row>
    <row r="28" customFormat="false" ht="13.5" hidden="false" customHeight="true" outlineLevel="0" collapsed="false">
      <c r="A28" s="654" t="s">
        <v>871</v>
      </c>
      <c r="B28" s="501" t="n">
        <v>304.577</v>
      </c>
      <c r="C28" s="501" t="n">
        <v>100</v>
      </c>
      <c r="D28" s="537" t="s">
        <v>105</v>
      </c>
      <c r="E28" s="537" t="s">
        <v>105</v>
      </c>
      <c r="F28" s="501" t="n">
        <v>233.516608236753</v>
      </c>
      <c r="G28" s="501" t="n">
        <v>1.29076286775016</v>
      </c>
      <c r="H28" s="501" t="n">
        <v>0.17</v>
      </c>
      <c r="I28" s="161" t="n">
        <v>2.3811017567527</v>
      </c>
    </row>
    <row r="29" customFormat="false" ht="13.5" hidden="false" customHeight="true" outlineLevel="0" collapsed="false">
      <c r="A29" s="654" t="s">
        <v>872</v>
      </c>
      <c r="B29" s="501" t="n">
        <v>48.22</v>
      </c>
      <c r="C29" s="501" t="n">
        <v>100</v>
      </c>
      <c r="D29" s="537" t="s">
        <v>105</v>
      </c>
      <c r="E29" s="537" t="s">
        <v>105</v>
      </c>
      <c r="F29" s="501" t="n">
        <v>684.10574684</v>
      </c>
      <c r="G29" s="501" t="n">
        <v>2.59361219635171</v>
      </c>
      <c r="H29" s="501" t="n">
        <v>0.17</v>
      </c>
      <c r="I29" s="161" t="n">
        <v>5.33432131590848</v>
      </c>
    </row>
    <row r="30" customFormat="false" ht="13.5" hidden="false" customHeight="true" outlineLevel="0" collapsed="false">
      <c r="A30" s="654" t="s">
        <v>873</v>
      </c>
      <c r="B30" s="501" t="n">
        <v>504.337</v>
      </c>
      <c r="C30" s="501" t="n">
        <v>100</v>
      </c>
      <c r="D30" s="501" t="n">
        <v>0</v>
      </c>
      <c r="E30" s="501" t="n">
        <v>0</v>
      </c>
      <c r="F30" s="537" t="s">
        <v>276</v>
      </c>
      <c r="G30" s="501" t="n">
        <v>0.5</v>
      </c>
      <c r="H30" s="501" t="n">
        <v>0.45</v>
      </c>
      <c r="I30" s="161" t="n">
        <v>4.75955437500001</v>
      </c>
    </row>
    <row r="31" customFormat="false" ht="13.5" hidden="false" customHeight="true" outlineLevel="0" collapsed="false">
      <c r="A31" s="654" t="s">
        <v>874</v>
      </c>
      <c r="B31" s="501" t="n">
        <v>3480.818</v>
      </c>
      <c r="C31" s="501" t="n">
        <v>100</v>
      </c>
      <c r="D31" s="537" t="s">
        <v>105</v>
      </c>
      <c r="E31" s="537" t="s">
        <v>105</v>
      </c>
      <c r="F31" s="537" t="s">
        <v>105</v>
      </c>
      <c r="G31" s="501" t="n">
        <v>0.17</v>
      </c>
      <c r="H31" s="501" t="n">
        <v>0.32</v>
      </c>
      <c r="I31" s="161" t="n">
        <v>0.1330352</v>
      </c>
    </row>
    <row r="32" customFormat="false" ht="13.5" hidden="false" customHeight="true" outlineLevel="0" collapsed="false">
      <c r="A32" s="654" t="s">
        <v>875</v>
      </c>
      <c r="B32" s="501" t="n">
        <v>164.743</v>
      </c>
      <c r="C32" s="501" t="n">
        <v>100</v>
      </c>
      <c r="D32" s="537" t="s">
        <v>105</v>
      </c>
      <c r="E32" s="537" t="s">
        <v>105</v>
      </c>
      <c r="F32" s="501" t="n">
        <v>436.072386126747</v>
      </c>
      <c r="G32" s="501" t="n">
        <v>2.15365439753061</v>
      </c>
      <c r="H32" s="501" t="n">
        <v>0.17</v>
      </c>
      <c r="I32" s="161" t="n">
        <v>2.95315704862053</v>
      </c>
    </row>
    <row r="33" customFormat="false" ht="13.5" hidden="false" customHeight="true" outlineLevel="0" collapsed="false">
      <c r="A33" s="654" t="s">
        <v>876</v>
      </c>
      <c r="B33" s="501" t="n">
        <v>8.8</v>
      </c>
      <c r="C33" s="501" t="n">
        <v>100</v>
      </c>
      <c r="D33" s="501" t="n">
        <v>0</v>
      </c>
      <c r="E33" s="501" t="n">
        <v>0</v>
      </c>
      <c r="F33" s="537" t="s">
        <v>105</v>
      </c>
      <c r="G33" s="501" t="n">
        <v>1.72</v>
      </c>
      <c r="H33" s="501" t="n">
        <v>0.33</v>
      </c>
      <c r="I33" s="161" t="n">
        <v>1.3880658</v>
      </c>
    </row>
    <row r="34" customFormat="false" ht="13.5" hidden="false" customHeight="true" outlineLevel="0" collapsed="false">
      <c r="A34" s="654" t="s">
        <v>877</v>
      </c>
      <c r="B34" s="501" t="n">
        <v>195.415</v>
      </c>
      <c r="C34" s="501" t="n">
        <v>100</v>
      </c>
      <c r="D34" s="537" t="s">
        <v>105</v>
      </c>
      <c r="E34" s="537" t="s">
        <v>105</v>
      </c>
      <c r="F34" s="537" t="s">
        <v>276</v>
      </c>
      <c r="G34" s="501" t="n">
        <v>0.28</v>
      </c>
      <c r="H34" s="501" t="n">
        <v>0.17</v>
      </c>
      <c r="I34" s="161" t="n">
        <v>0.1164058</v>
      </c>
    </row>
    <row r="35" customFormat="false" ht="13.5" hidden="false" customHeight="true" outlineLevel="0" collapsed="false">
      <c r="A35" s="654" t="s">
        <v>878</v>
      </c>
      <c r="B35" s="501" t="n">
        <v>620.318</v>
      </c>
      <c r="C35" s="501" t="n">
        <v>100</v>
      </c>
      <c r="D35" s="501" t="n">
        <v>0</v>
      </c>
      <c r="E35" s="501" t="n">
        <v>0</v>
      </c>
      <c r="F35" s="537" t="s">
        <v>276</v>
      </c>
      <c r="G35" s="501" t="n">
        <v>0.5</v>
      </c>
      <c r="H35" s="501" t="n">
        <v>0.45</v>
      </c>
      <c r="I35" s="161" t="n">
        <v>2.283485625</v>
      </c>
    </row>
    <row r="36" customFormat="false" ht="13.5" hidden="false" customHeight="true" outlineLevel="0" collapsed="false">
      <c r="A36" s="654" t="s">
        <v>879</v>
      </c>
      <c r="B36" s="501" t="n">
        <v>354.225</v>
      </c>
      <c r="C36" s="501" t="n">
        <v>100</v>
      </c>
      <c r="D36" s="501" t="n">
        <v>0</v>
      </c>
      <c r="E36" s="501" t="n">
        <v>0</v>
      </c>
      <c r="F36" s="537" t="s">
        <v>276</v>
      </c>
      <c r="G36" s="501" t="n">
        <v>0.5</v>
      </c>
      <c r="H36" s="501" t="n">
        <v>0.45</v>
      </c>
      <c r="I36" s="161" t="n">
        <v>4.75955437500001</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21" t="s">
        <v>1018</v>
      </c>
      <c r="B38" s="1021"/>
      <c r="C38" s="1021"/>
      <c r="D38" s="1021"/>
      <c r="E38" s="1021"/>
      <c r="F38" s="1021"/>
      <c r="G38" s="1021"/>
      <c r="H38" s="1021"/>
      <c r="I38" s="1021"/>
    </row>
    <row r="39" customFormat="false" ht="12.75" hidden="false" customHeight="true" outlineLevel="0" collapsed="false">
      <c r="A39" s="1021"/>
      <c r="B39" s="1021"/>
      <c r="C39" s="1021"/>
      <c r="D39" s="1021"/>
      <c r="E39" s="1021"/>
      <c r="F39" s="1021"/>
      <c r="G39" s="1021"/>
      <c r="H39" s="1021"/>
      <c r="I39" s="1021"/>
    </row>
    <row r="40" customFormat="false" ht="12.75" hidden="false" customHeight="true" outlineLevel="0" collapsed="false">
      <c r="A40" s="1022" t="s">
        <v>1019</v>
      </c>
      <c r="B40" s="1022"/>
      <c r="C40" s="1022"/>
      <c r="D40" s="1022"/>
      <c r="E40" s="1022"/>
      <c r="F40" s="1022"/>
      <c r="G40" s="1022"/>
      <c r="H40" s="1022"/>
      <c r="I40" s="1022"/>
    </row>
    <row r="41" customFormat="false" ht="15" hidden="false" customHeight="true" outlineLevel="0" collapsed="false">
      <c r="A41" s="1022"/>
      <c r="B41" s="1022"/>
      <c r="C41" s="1022"/>
      <c r="D41" s="1022"/>
      <c r="E41" s="1022"/>
      <c r="F41" s="1022"/>
      <c r="G41" s="1022"/>
      <c r="H41" s="1022"/>
      <c r="I41" s="1022"/>
    </row>
    <row r="42" customFormat="false" ht="12.75" hidden="false" customHeight="true" outlineLevel="0" collapsed="false">
      <c r="A42" s="1023" t="s">
        <v>1020</v>
      </c>
      <c r="B42" s="1023"/>
      <c r="C42" s="1023"/>
      <c r="D42" s="1023"/>
      <c r="E42" s="1023"/>
      <c r="F42" s="1023"/>
      <c r="G42" s="1023"/>
      <c r="H42" s="1023"/>
      <c r="I42" s="1023"/>
      <c r="J42" s="63"/>
      <c r="K42" s="63"/>
    </row>
    <row r="43" customFormat="false" ht="13.5" hidden="false" customHeight="true" outlineLevel="0" collapsed="false">
      <c r="A43" s="1024" t="s">
        <v>1021</v>
      </c>
      <c r="B43" s="1025"/>
      <c r="C43" s="1025"/>
      <c r="D43" s="1025"/>
      <c r="E43" s="1025"/>
      <c r="F43" s="1025"/>
      <c r="G43" s="1025"/>
      <c r="H43" s="1025"/>
      <c r="I43" s="1026"/>
    </row>
    <row r="44" customFormat="false" ht="6" hidden="false" customHeight="true" outlineLevel="0" collapsed="false">
      <c r="A44" s="1027"/>
      <c r="B44" s="1028"/>
      <c r="C44" s="1028"/>
      <c r="D44" s="1028"/>
      <c r="E44" s="1028"/>
      <c r="F44" s="1028"/>
      <c r="G44" s="1028"/>
      <c r="H44" s="1028"/>
      <c r="I44" s="1029"/>
    </row>
    <row r="45" customFormat="false" ht="13.5" hidden="false" customHeight="true" outlineLevel="0" collapsed="false">
      <c r="A45" s="118" t="s">
        <v>410</v>
      </c>
      <c r="B45" s="190"/>
      <c r="C45" s="190"/>
      <c r="D45" s="190"/>
      <c r="E45" s="190"/>
      <c r="F45" s="190"/>
      <c r="G45" s="190"/>
      <c r="H45" s="190"/>
      <c r="I45" s="191"/>
    </row>
    <row r="46" customFormat="false" ht="26.25" hidden="false" customHeight="true" outlineLevel="0" collapsed="false">
      <c r="A46" s="192" t="s">
        <v>1022</v>
      </c>
      <c r="B46" s="192"/>
      <c r="C46" s="192"/>
      <c r="D46" s="192"/>
      <c r="E46" s="192"/>
      <c r="F46" s="192"/>
      <c r="G46" s="192"/>
      <c r="H46" s="192"/>
      <c r="I46" s="192"/>
    </row>
    <row r="47" customFormat="false" ht="12.75" hidden="false" customHeight="true" outlineLevel="0" collapsed="false">
      <c r="A47" s="192" t="s">
        <v>1023</v>
      </c>
      <c r="B47" s="192"/>
      <c r="C47" s="192"/>
      <c r="D47" s="192"/>
      <c r="E47" s="192"/>
      <c r="F47" s="192"/>
      <c r="G47" s="192"/>
      <c r="H47" s="192"/>
      <c r="I47" s="192"/>
    </row>
    <row r="48" customFormat="false" ht="13.5" hidden="false" customHeight="true" outlineLevel="0" collapsed="false">
      <c r="A48" s="506" t="s">
        <v>997</v>
      </c>
      <c r="B48" s="793"/>
      <c r="C48" s="793"/>
      <c r="D48" s="793"/>
      <c r="E48" s="793"/>
      <c r="F48" s="793"/>
      <c r="G48" s="793"/>
      <c r="H48" s="793"/>
      <c r="I48" s="794"/>
    </row>
    <row r="49" customFormat="false" ht="12" hidden="false" customHeight="true" outlineLevel="0" collapsed="false">
      <c r="A49" s="1030" t="s">
        <v>1024</v>
      </c>
      <c r="B49" s="793"/>
      <c r="C49" s="793"/>
      <c r="D49" s="793"/>
      <c r="E49" s="793"/>
      <c r="F49" s="793"/>
      <c r="G49" s="793"/>
      <c r="H49" s="793"/>
      <c r="I49" s="794"/>
    </row>
    <row r="50" customFormat="false" ht="12" hidden="false" customHeight="true" outlineLevel="0" collapsed="false">
      <c r="A50" s="1031" t="s">
        <v>1025</v>
      </c>
      <c r="B50" s="793"/>
      <c r="C50" s="793"/>
      <c r="D50" s="793"/>
      <c r="E50" s="793"/>
      <c r="F50" s="793"/>
      <c r="G50" s="793"/>
      <c r="H50" s="793"/>
      <c r="I50" s="794"/>
    </row>
    <row r="51" customFormat="false" ht="12.75" hidden="false" customHeight="true" outlineLevel="0" collapsed="false">
      <c r="A51" s="990" t="s">
        <v>1026</v>
      </c>
      <c r="B51" s="1032"/>
      <c r="C51" s="1032"/>
      <c r="D51" s="1032"/>
      <c r="E51" s="1032"/>
      <c r="F51" s="1032"/>
      <c r="G51" s="1032"/>
      <c r="H51" s="1032"/>
      <c r="I51" s="1033"/>
    </row>
    <row r="52" customFormat="false" ht="12.75" hidden="false" customHeight="true" outlineLevel="0" collapsed="false">
      <c r="A52" s="65" t="s">
        <v>934</v>
      </c>
      <c r="B52" s="65"/>
      <c r="C52" s="65"/>
      <c r="D52" s="65"/>
      <c r="E52" s="65"/>
      <c r="F52" s="65"/>
      <c r="G52" s="65"/>
      <c r="H52" s="65"/>
      <c r="I52" s="65"/>
    </row>
    <row r="53" customFormat="false" ht="12.75" hidden="false" customHeight="true" outlineLevel="0" collapsed="false">
      <c r="A53" s="65" t="s">
        <v>935</v>
      </c>
      <c r="B53" s="65"/>
      <c r="C53" s="65"/>
      <c r="D53" s="65"/>
      <c r="E53" s="65"/>
      <c r="F53" s="65"/>
      <c r="G53" s="65"/>
      <c r="H53" s="65"/>
      <c r="I53" s="65"/>
    </row>
    <row r="54" customFormat="false" ht="24" hidden="false" customHeight="true" outlineLevel="0" collapsed="false">
      <c r="A54" s="65" t="s">
        <v>936</v>
      </c>
      <c r="B54" s="65"/>
      <c r="C54" s="65"/>
      <c r="D54" s="65"/>
      <c r="E54" s="65"/>
      <c r="F54" s="65"/>
      <c r="G54" s="65"/>
      <c r="H54" s="65"/>
      <c r="I54" s="65"/>
    </row>
    <row r="55" customFormat="false" ht="12.75" hidden="false" customHeight="true" outlineLevel="0" collapsed="false">
      <c r="A55" s="65" t="s">
        <v>937</v>
      </c>
      <c r="B55" s="65"/>
      <c r="C55" s="65"/>
      <c r="D55" s="65"/>
      <c r="E55" s="65"/>
      <c r="F55" s="65"/>
      <c r="G55" s="65"/>
      <c r="H55" s="65"/>
      <c r="I55" s="65"/>
    </row>
    <row r="56" customFormat="false" ht="12.75" hidden="false" customHeight="true" outlineLevel="0" collapsed="false">
      <c r="A56" s="65" t="s">
        <v>938</v>
      </c>
      <c r="B56" s="65"/>
      <c r="C56" s="65"/>
      <c r="D56" s="65"/>
      <c r="E56" s="65"/>
      <c r="F56" s="65"/>
      <c r="G56" s="65"/>
      <c r="H56" s="65"/>
      <c r="I56" s="65"/>
    </row>
    <row r="57" customFormat="false" ht="12.75" hidden="false" customHeight="true" outlineLevel="0" collapsed="false">
      <c r="A57" s="65" t="s">
        <v>939</v>
      </c>
      <c r="B57" s="65"/>
      <c r="C57" s="65"/>
      <c r="D57" s="65"/>
      <c r="E57" s="65"/>
      <c r="F57" s="65"/>
      <c r="G57" s="65"/>
      <c r="H57" s="65"/>
      <c r="I57" s="65"/>
    </row>
    <row r="58" customFormat="false" ht="12.75" hidden="false" customHeight="true" outlineLevel="0" collapsed="false">
      <c r="A58" s="65" t="s">
        <v>940</v>
      </c>
      <c r="B58" s="65"/>
      <c r="C58" s="65"/>
      <c r="D58" s="65"/>
      <c r="E58" s="65"/>
      <c r="F58" s="65"/>
      <c r="G58" s="65"/>
      <c r="H58" s="65"/>
      <c r="I58" s="65"/>
    </row>
    <row r="59" customFormat="false" ht="12.75" hidden="false" customHeight="true" outlineLevel="0" collapsed="false">
      <c r="A59" s="65" t="s">
        <v>941</v>
      </c>
      <c r="B59" s="65"/>
      <c r="C59" s="65"/>
      <c r="D59" s="65"/>
      <c r="E59" s="65"/>
      <c r="F59" s="65"/>
      <c r="G59" s="65"/>
      <c r="H59" s="65"/>
      <c r="I59" s="65"/>
    </row>
    <row r="60" customFormat="false" ht="12.75" hidden="false" customHeight="true" outlineLevel="0" collapsed="false">
      <c r="A60" s="65" t="s">
        <v>942</v>
      </c>
      <c r="B60" s="65"/>
      <c r="C60" s="65"/>
      <c r="D60" s="65"/>
      <c r="E60" s="65"/>
      <c r="F60" s="65"/>
      <c r="G60" s="65"/>
      <c r="H60" s="65"/>
      <c r="I60" s="65"/>
    </row>
    <row r="61" customFormat="false" ht="12.75" hidden="false" customHeight="true" outlineLevel="0" collapsed="false">
      <c r="A61" s="65" t="s">
        <v>943</v>
      </c>
      <c r="B61" s="65"/>
      <c r="C61" s="65"/>
      <c r="D61" s="65"/>
      <c r="E61" s="65"/>
      <c r="F61" s="65"/>
      <c r="G61" s="65"/>
      <c r="H61" s="65"/>
      <c r="I61" s="65"/>
    </row>
    <row r="62" customFormat="false" ht="12.75" hidden="false" customHeight="true" outlineLevel="0" collapsed="false">
      <c r="A62" s="65" t="s">
        <v>944</v>
      </c>
      <c r="B62" s="65"/>
      <c r="C62" s="65"/>
      <c r="D62" s="65"/>
      <c r="E62" s="65"/>
      <c r="F62" s="65"/>
      <c r="G62" s="65"/>
      <c r="H62" s="65"/>
      <c r="I62" s="65"/>
    </row>
    <row r="63" customFormat="false" ht="12.75" hidden="false" customHeight="true" outlineLevel="0" collapsed="false">
      <c r="A63" s="65" t="s">
        <v>945</v>
      </c>
      <c r="B63" s="65"/>
      <c r="C63" s="65"/>
      <c r="D63" s="65"/>
      <c r="E63" s="65"/>
      <c r="F63" s="65"/>
      <c r="G63" s="65"/>
      <c r="H63" s="65"/>
      <c r="I63" s="65"/>
    </row>
    <row r="64" customFormat="false" ht="12.75" hidden="false" customHeight="true" outlineLevel="0" collapsed="false">
      <c r="A64" s="65" t="s">
        <v>946</v>
      </c>
      <c r="B64" s="65"/>
      <c r="C64" s="65"/>
      <c r="D64" s="65"/>
      <c r="E64" s="65"/>
      <c r="F64" s="65"/>
      <c r="G64" s="65"/>
      <c r="H64" s="65"/>
      <c r="I64" s="65"/>
    </row>
    <row r="65" customFormat="false" ht="12.75" hidden="false" customHeight="true" outlineLevel="0" collapsed="false">
      <c r="A65" s="65" t="s">
        <v>947</v>
      </c>
      <c r="B65" s="65"/>
      <c r="C65" s="65"/>
      <c r="D65" s="65"/>
      <c r="E65" s="65"/>
      <c r="F65" s="65"/>
      <c r="G65" s="65"/>
      <c r="H65" s="65"/>
      <c r="I65" s="65"/>
    </row>
    <row r="66" customFormat="false" ht="12.75" hidden="false" customHeight="true" outlineLevel="0" collapsed="false">
      <c r="A66" s="65" t="s">
        <v>948</v>
      </c>
      <c r="B66" s="65"/>
      <c r="C66" s="65"/>
      <c r="D66" s="65"/>
      <c r="E66" s="65"/>
      <c r="F66" s="65"/>
      <c r="G66" s="65"/>
      <c r="H66" s="65"/>
      <c r="I66" s="65"/>
    </row>
    <row r="67" customFormat="false" ht="13.5" hidden="false" customHeight="true" outlineLevel="0" collapsed="false">
      <c r="A67" s="31"/>
      <c r="B67" s="31"/>
      <c r="C67" s="31"/>
      <c r="D67" s="31"/>
      <c r="E67" s="31"/>
      <c r="F67" s="31"/>
      <c r="G67" s="31"/>
      <c r="H67" s="31"/>
      <c r="I67" s="3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4</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5</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6</v>
      </c>
      <c r="B7" s="37" t="n">
        <v>4468.18435418</v>
      </c>
      <c r="C7" s="37" t="n">
        <v>10.40509595</v>
      </c>
      <c r="D7" s="37" t="n">
        <v>0.22980565</v>
      </c>
      <c r="E7" s="37" t="n">
        <v>18.39171643</v>
      </c>
      <c r="F7" s="37" t="n">
        <v>122.55502835</v>
      </c>
      <c r="G7" s="37" t="n">
        <v>31.86262216</v>
      </c>
      <c r="H7" s="38" t="n">
        <v>5.3908859</v>
      </c>
    </row>
    <row r="8" customFormat="false" ht="12" hidden="false" customHeight="true" outlineLevel="0" collapsed="false">
      <c r="A8" s="18" t="s">
        <v>117</v>
      </c>
      <c r="B8" s="19" t="n">
        <v>883.19057789</v>
      </c>
      <c r="C8" s="19" t="n">
        <v>0.25997054</v>
      </c>
      <c r="D8" s="19" t="n">
        <v>0.02874057</v>
      </c>
      <c r="E8" s="20" t="n">
        <v>1.25860924</v>
      </c>
      <c r="F8" s="20" t="n">
        <v>6.09151264</v>
      </c>
      <c r="G8" s="20" t="n">
        <v>0.62795675</v>
      </c>
      <c r="H8" s="21" t="n">
        <v>1.81464781</v>
      </c>
    </row>
    <row r="9" customFormat="false" ht="12" hidden="false" customHeight="true" outlineLevel="0" collapsed="false">
      <c r="A9" s="18" t="s">
        <v>118</v>
      </c>
      <c r="B9" s="19" t="n">
        <v>1879.90424</v>
      </c>
      <c r="C9" s="19" t="n">
        <v>9.69284</v>
      </c>
      <c r="D9" s="19" t="n">
        <v>0.145052</v>
      </c>
      <c r="E9" s="20" t="n">
        <v>6.7324</v>
      </c>
      <c r="F9" s="20" t="n">
        <v>99.619</v>
      </c>
      <c r="G9" s="20" t="n">
        <v>28.4979</v>
      </c>
      <c r="H9" s="21" t="n">
        <v>2.13281</v>
      </c>
    </row>
    <row r="10" customFormat="false" ht="12.75" hidden="false" customHeight="true" outlineLevel="0" collapsed="false">
      <c r="A10" s="39" t="s">
        <v>119</v>
      </c>
      <c r="B10" s="40" t="n">
        <v>1705.08953629</v>
      </c>
      <c r="C10" s="40" t="n">
        <v>0.45228541</v>
      </c>
      <c r="D10" s="40" t="n">
        <v>0.05601308</v>
      </c>
      <c r="E10" s="41" t="n">
        <v>10.40070719</v>
      </c>
      <c r="F10" s="41" t="n">
        <v>16.84451571</v>
      </c>
      <c r="G10" s="41" t="n">
        <v>2.73676541</v>
      </c>
      <c r="H10" s="42" t="n">
        <v>1.44342809</v>
      </c>
    </row>
    <row r="11" customFormat="false" ht="12" hidden="false" customHeight="true" outlineLevel="0" collapsed="false">
      <c r="A11" s="43" t="s">
        <v>120</v>
      </c>
      <c r="B11" s="15" t="n">
        <v>1070.95434992</v>
      </c>
      <c r="C11" s="15" t="n">
        <v>0.08364219</v>
      </c>
      <c r="D11" s="15" t="n">
        <v>0.83556689</v>
      </c>
      <c r="E11" s="15" t="n">
        <v>1.95098</v>
      </c>
      <c r="F11" s="15" t="n">
        <v>9.7214618</v>
      </c>
      <c r="G11" s="15" t="n">
        <v>0.25224219</v>
      </c>
      <c r="H11" s="15" t="n">
        <v>0.87775278</v>
      </c>
      <c r="I11" s="16"/>
    </row>
    <row r="12" customFormat="false" ht="12" hidden="false" customHeight="true" outlineLevel="0" collapsed="false">
      <c r="A12" s="18" t="s">
        <v>121</v>
      </c>
      <c r="B12" s="19" t="n">
        <v>875.39120992</v>
      </c>
      <c r="C12" s="19" t="n">
        <v>0.07651219</v>
      </c>
      <c r="D12" s="19" t="n">
        <v>0.82834189</v>
      </c>
      <c r="E12" s="44" t="n">
        <v>0.87678</v>
      </c>
      <c r="F12" s="44" t="n">
        <v>0.2850618</v>
      </c>
      <c r="G12" s="44" t="n">
        <v>0.06624219</v>
      </c>
      <c r="H12" s="45" t="n">
        <v>0.82461278</v>
      </c>
    </row>
    <row r="13" customFormat="false" ht="12" hidden="false" customHeight="true" outlineLevel="0" collapsed="false">
      <c r="A13" s="46" t="s">
        <v>122</v>
      </c>
      <c r="B13" s="19" t="s">
        <v>113</v>
      </c>
      <c r="C13" s="19" t="s">
        <v>113</v>
      </c>
      <c r="D13" s="19" t="n">
        <v>0.809</v>
      </c>
      <c r="E13" s="20" t="s">
        <v>113</v>
      </c>
      <c r="F13" s="20" t="s">
        <v>113</v>
      </c>
      <c r="G13" s="20" t="s">
        <v>113</v>
      </c>
      <c r="H13" s="21" t="s">
        <v>113</v>
      </c>
    </row>
    <row r="14" customFormat="false" ht="12" hidden="false" customHeight="true" outlineLevel="0" collapsed="false">
      <c r="A14" s="46" t="s">
        <v>123</v>
      </c>
      <c r="B14" s="19" t="n">
        <v>100.249</v>
      </c>
      <c r="C14" s="19" t="n">
        <v>0.00547</v>
      </c>
      <c r="D14" s="19" t="n">
        <v>0.002734</v>
      </c>
      <c r="E14" s="20" t="n">
        <v>0.1367</v>
      </c>
      <c r="F14" s="20" t="n">
        <v>0.02734</v>
      </c>
      <c r="G14" s="20" t="n">
        <v>0.00547</v>
      </c>
      <c r="H14" s="21" t="n">
        <v>0.1367</v>
      </c>
    </row>
    <row r="15" customFormat="false" ht="12" hidden="false" customHeight="true" outlineLevel="0" collapsed="false">
      <c r="A15" s="46" t="s">
        <v>103</v>
      </c>
      <c r="B15" s="19" t="n">
        <v>775.14220992</v>
      </c>
      <c r="C15" s="19" t="n">
        <v>0.07104219</v>
      </c>
      <c r="D15" s="19" t="n">
        <v>0.01660789</v>
      </c>
      <c r="E15" s="20" t="n">
        <v>0.74008</v>
      </c>
      <c r="F15" s="20" t="n">
        <v>0.2577218</v>
      </c>
      <c r="G15" s="20" t="n">
        <v>0.06077219</v>
      </c>
      <c r="H15" s="21" t="n">
        <v>0.68791278</v>
      </c>
    </row>
    <row r="16" customFormat="false" ht="12.75" hidden="false" customHeight="true" outlineLevel="0" collapsed="false">
      <c r="A16" s="18" t="s">
        <v>124</v>
      </c>
      <c r="B16" s="19" t="n">
        <v>195.56314</v>
      </c>
      <c r="C16" s="19" t="n">
        <v>0.00713</v>
      </c>
      <c r="D16" s="19" t="n">
        <v>0.007225</v>
      </c>
      <c r="E16" s="44" t="n">
        <v>1.0742</v>
      </c>
      <c r="F16" s="44" t="n">
        <v>9.4364</v>
      </c>
      <c r="G16" s="44" t="n">
        <v>0.186</v>
      </c>
      <c r="H16" s="45" t="n">
        <v>0.05314</v>
      </c>
      <c r="I16" s="16"/>
    </row>
    <row r="17" customFormat="false" ht="12.75" hidden="false" customHeight="true" outlineLevel="0" collapsed="false">
      <c r="A17" s="46" t="s">
        <v>103</v>
      </c>
      <c r="B17" s="19" t="n">
        <v>195.56314</v>
      </c>
      <c r="C17" s="19" t="n">
        <v>0.00713</v>
      </c>
      <c r="D17" s="19" t="n">
        <v>0.007225</v>
      </c>
      <c r="E17" s="20" t="n">
        <v>1.0742</v>
      </c>
      <c r="F17" s="20" t="n">
        <v>9.4364</v>
      </c>
      <c r="G17" s="20" t="n">
        <v>0.186</v>
      </c>
      <c r="H17" s="21" t="n">
        <v>0.05314</v>
      </c>
      <c r="I17" s="16"/>
    </row>
    <row r="18" customFormat="false" ht="12.75" hidden="false" customHeight="true" outlineLevel="0" collapsed="false">
      <c r="A18" s="14" t="s">
        <v>125</v>
      </c>
      <c r="B18" s="15" t="n">
        <v>139.826028938258</v>
      </c>
      <c r="C18" s="15" t="n">
        <v>2.33111105</v>
      </c>
      <c r="D18" s="15" t="n">
        <v>0.0022221</v>
      </c>
      <c r="E18" s="15" t="n">
        <v>0.03449</v>
      </c>
      <c r="F18" s="15" t="n">
        <v>0.02222102</v>
      </c>
      <c r="G18" s="15" t="n">
        <v>11.562620692588</v>
      </c>
      <c r="H18" s="15" t="n">
        <v>0.58118578</v>
      </c>
    </row>
    <row r="19" customFormat="false" ht="12" hidden="false" customHeight="true" outlineLevel="0" collapsed="false">
      <c r="A19" s="43" t="s">
        <v>126</v>
      </c>
      <c r="B19" s="47" t="s">
        <v>113</v>
      </c>
      <c r="C19" s="47" t="s">
        <v>113</v>
      </c>
      <c r="D19" s="47" t="s">
        <v>113</v>
      </c>
      <c r="E19" s="47" t="s">
        <v>113</v>
      </c>
      <c r="F19" s="47" t="s">
        <v>113</v>
      </c>
      <c r="G19" s="47" t="s">
        <v>113</v>
      </c>
      <c r="H19" s="47" t="s">
        <v>113</v>
      </c>
    </row>
    <row r="20" customFormat="false" ht="12" hidden="false" customHeight="true" outlineLevel="0" collapsed="false">
      <c r="A20" s="18" t="s">
        <v>127</v>
      </c>
      <c r="B20" s="19" t="s">
        <v>113</v>
      </c>
      <c r="C20" s="19" t="s">
        <v>113</v>
      </c>
      <c r="D20" s="20" t="s">
        <v>113</v>
      </c>
      <c r="E20" s="20" t="s">
        <v>113</v>
      </c>
      <c r="F20" s="20" t="s">
        <v>113</v>
      </c>
      <c r="G20" s="20" t="s">
        <v>113</v>
      </c>
      <c r="H20" s="48"/>
    </row>
    <row r="21" customFormat="false" ht="12" hidden="false" customHeight="true" outlineLevel="0" collapsed="false">
      <c r="A21" s="18" t="s">
        <v>128</v>
      </c>
      <c r="B21" s="19" t="s">
        <v>113</v>
      </c>
      <c r="C21" s="19" t="s">
        <v>113</v>
      </c>
      <c r="D21" s="20" t="s">
        <v>113</v>
      </c>
      <c r="E21" s="20" t="s">
        <v>113</v>
      </c>
      <c r="F21" s="20" t="s">
        <v>113</v>
      </c>
      <c r="G21" s="20" t="s">
        <v>113</v>
      </c>
      <c r="H21" s="21" t="s">
        <v>113</v>
      </c>
    </row>
    <row r="22" customFormat="false" ht="12.75" hidden="false" customHeight="true" outlineLevel="0" collapsed="false">
      <c r="A22" s="22" t="s">
        <v>129</v>
      </c>
      <c r="B22" s="19" t="s">
        <v>113</v>
      </c>
      <c r="C22" s="19" t="s">
        <v>113</v>
      </c>
      <c r="D22" s="19" t="s">
        <v>113</v>
      </c>
      <c r="E22" s="19" t="s">
        <v>113</v>
      </c>
      <c r="F22" s="19" t="s">
        <v>113</v>
      </c>
      <c r="G22" s="19" t="s">
        <v>113</v>
      </c>
      <c r="H22" s="27" t="s">
        <v>113</v>
      </c>
      <c r="I22" s="16"/>
    </row>
    <row r="23" customFormat="false" ht="12.75" hidden="false" customHeight="true" outlineLevel="0" collapsed="false">
      <c r="A23" s="49" t="s">
        <v>130</v>
      </c>
      <c r="B23" s="19" t="s">
        <v>113</v>
      </c>
      <c r="C23" s="19" t="s">
        <v>113</v>
      </c>
      <c r="D23" s="19" t="s">
        <v>113</v>
      </c>
      <c r="E23" s="19" t="s">
        <v>113</v>
      </c>
      <c r="F23" s="19" t="s">
        <v>113</v>
      </c>
      <c r="G23" s="19" t="s">
        <v>113</v>
      </c>
      <c r="H23" s="27" t="s">
        <v>113</v>
      </c>
    </row>
    <row r="24" customFormat="false" ht="12.75" hidden="false" customHeight="true" outlineLevel="0" collapsed="false">
      <c r="A24" s="50" t="s">
        <v>131</v>
      </c>
      <c r="B24" s="15" t="n">
        <v>139.826028938258</v>
      </c>
      <c r="C24" s="15" t="n">
        <v>2.33111105</v>
      </c>
      <c r="D24" s="15" t="n">
        <v>0.0022221</v>
      </c>
      <c r="E24" s="15" t="n">
        <v>0.03449</v>
      </c>
      <c r="F24" s="15" t="n">
        <v>0.02222102</v>
      </c>
      <c r="G24" s="15" t="n">
        <v>11.562620692588</v>
      </c>
      <c r="H24" s="15" t="n">
        <v>0.58118578</v>
      </c>
    </row>
    <row r="25" customFormat="false" ht="12" hidden="false" customHeight="true" outlineLevel="0" collapsed="false">
      <c r="A25" s="18" t="s">
        <v>132</v>
      </c>
      <c r="B25" s="19" t="n">
        <v>1.4575</v>
      </c>
      <c r="C25" s="19" t="n">
        <v>0.53</v>
      </c>
      <c r="D25" s="19" t="s">
        <v>113</v>
      </c>
      <c r="E25" s="20" t="s">
        <v>113</v>
      </c>
      <c r="F25" s="20" t="s">
        <v>113</v>
      </c>
      <c r="G25" s="20" t="n">
        <v>11.561509642588</v>
      </c>
      <c r="H25" s="21" t="s">
        <v>113</v>
      </c>
    </row>
    <row r="26" customFormat="false" ht="12" hidden="false" customHeight="true" outlineLevel="0" collapsed="false">
      <c r="A26" s="18" t="s">
        <v>133</v>
      </c>
      <c r="B26" s="19" t="n">
        <v>5</v>
      </c>
      <c r="C26" s="19" t="n">
        <v>1.8</v>
      </c>
      <c r="D26" s="51"/>
      <c r="E26" s="51"/>
      <c r="F26" s="51"/>
      <c r="G26" s="20" t="s">
        <v>113</v>
      </c>
      <c r="H26" s="21" t="s">
        <v>113</v>
      </c>
    </row>
    <row r="27" customFormat="false" ht="12" hidden="false" customHeight="true" outlineLevel="0" collapsed="false">
      <c r="A27" s="18" t="s">
        <v>134</v>
      </c>
      <c r="B27" s="19" t="n">
        <v>99.45476732</v>
      </c>
      <c r="C27" s="19" t="n">
        <v>0.00111105</v>
      </c>
      <c r="D27" s="19" t="n">
        <v>0.0022221</v>
      </c>
      <c r="E27" s="19" t="n">
        <v>0.03449</v>
      </c>
      <c r="F27" s="19" t="n">
        <v>0.02222102</v>
      </c>
      <c r="G27" s="19" t="n">
        <v>0.00111105</v>
      </c>
      <c r="H27" s="27" t="n">
        <v>0.58118578</v>
      </c>
    </row>
    <row r="28" customFormat="false" ht="12" hidden="false" customHeight="true" outlineLevel="0" collapsed="false">
      <c r="A28" s="52" t="s">
        <v>135</v>
      </c>
      <c r="B28" s="19" t="s">
        <v>113</v>
      </c>
      <c r="C28" s="19" t="s">
        <v>113</v>
      </c>
      <c r="D28" s="51"/>
      <c r="E28" s="51"/>
      <c r="F28" s="51"/>
      <c r="G28" s="20" t="s">
        <v>113</v>
      </c>
      <c r="H28" s="21" t="s">
        <v>113</v>
      </c>
    </row>
    <row r="29" customFormat="false" ht="12" hidden="false" customHeight="true" outlineLevel="0" collapsed="false">
      <c r="A29" s="52" t="s">
        <v>136</v>
      </c>
      <c r="B29" s="19" t="n">
        <v>99.45476732</v>
      </c>
      <c r="C29" s="19" t="n">
        <v>0.00111105</v>
      </c>
      <c r="D29" s="19" t="n">
        <v>0.0022221</v>
      </c>
      <c r="E29" s="20" t="n">
        <v>0.03449</v>
      </c>
      <c r="F29" s="20" t="n">
        <v>0.02222102</v>
      </c>
      <c r="G29" s="20" t="n">
        <v>0.00111105</v>
      </c>
      <c r="H29" s="21" t="n">
        <v>0.58118578</v>
      </c>
    </row>
    <row r="30" customFormat="false" ht="12.75" hidden="false" customHeight="true" outlineLevel="0" collapsed="false">
      <c r="A30" s="18" t="s">
        <v>137</v>
      </c>
      <c r="B30" s="19" t="n">
        <v>33.9137616182581</v>
      </c>
      <c r="C30" s="19" t="s">
        <v>113</v>
      </c>
      <c r="D30" s="19" t="s">
        <v>113</v>
      </c>
      <c r="E30" s="19" t="s">
        <v>113</v>
      </c>
      <c r="F30" s="19" t="s">
        <v>113</v>
      </c>
      <c r="G30" s="19" t="s">
        <v>113</v>
      </c>
      <c r="H30" s="27" t="s">
        <v>113</v>
      </c>
    </row>
    <row r="31" customFormat="false" ht="12.75" hidden="false" customHeight="true" outlineLevel="0" collapsed="false">
      <c r="A31" s="49" t="s">
        <v>103</v>
      </c>
      <c r="B31" s="19" t="n">
        <v>33.9137616182581</v>
      </c>
      <c r="C31" s="19" t="s">
        <v>113</v>
      </c>
      <c r="D31" s="19" t="s">
        <v>113</v>
      </c>
      <c r="E31" s="19" t="s">
        <v>113</v>
      </c>
      <c r="F31" s="19" t="s">
        <v>113</v>
      </c>
      <c r="G31" s="19" t="s">
        <v>113</v>
      </c>
      <c r="H31" s="27" t="s">
        <v>113</v>
      </c>
    </row>
    <row r="32" customFormat="false" ht="14.25" hidden="false" customHeight="true" outlineLevel="0" collapsed="false">
      <c r="A32" s="26" t="s">
        <v>138</v>
      </c>
      <c r="B32" s="53"/>
      <c r="C32" s="53"/>
      <c r="D32" s="53"/>
      <c r="E32" s="53"/>
      <c r="F32" s="53"/>
      <c r="G32" s="53"/>
      <c r="H32" s="54"/>
    </row>
    <row r="33" customFormat="false" ht="12" hidden="false" customHeight="true" outlineLevel="0" collapsed="false">
      <c r="A33" s="55" t="s">
        <v>139</v>
      </c>
      <c r="B33" s="19" t="n">
        <v>3097.0505</v>
      </c>
      <c r="C33" s="19" t="n">
        <v>0.12984</v>
      </c>
      <c r="D33" s="19" t="n">
        <v>0.106972</v>
      </c>
      <c r="E33" s="19" t="n">
        <v>31.4845</v>
      </c>
      <c r="F33" s="19" t="n">
        <v>5.0683</v>
      </c>
      <c r="G33" s="19" t="n">
        <v>1.0221</v>
      </c>
      <c r="H33" s="27" t="n">
        <v>13.32414</v>
      </c>
    </row>
    <row r="34" customFormat="false" ht="12" hidden="false" customHeight="true" outlineLevel="0" collapsed="false">
      <c r="A34" s="52" t="s">
        <v>140</v>
      </c>
      <c r="B34" s="19" t="n">
        <v>1792.0824</v>
      </c>
      <c r="C34" s="19" t="n">
        <v>0.037</v>
      </c>
      <c r="D34" s="19" t="n">
        <v>0.0734</v>
      </c>
      <c r="E34" s="20" t="n">
        <v>5.1197</v>
      </c>
      <c r="F34" s="20" t="n">
        <v>3.2758</v>
      </c>
      <c r="G34" s="20" t="n">
        <v>0.3333</v>
      </c>
      <c r="H34" s="21" t="n">
        <v>0.4523</v>
      </c>
    </row>
    <row r="35" customFormat="false" ht="12" hidden="false" customHeight="true" outlineLevel="0" collapsed="false">
      <c r="A35" s="52" t="s">
        <v>141</v>
      </c>
      <c r="B35" s="19" t="n">
        <v>1304.9681</v>
      </c>
      <c r="C35" s="19" t="n">
        <v>0.09284</v>
      </c>
      <c r="D35" s="19" t="n">
        <v>0.033572</v>
      </c>
      <c r="E35" s="20" t="n">
        <v>26.3648</v>
      </c>
      <c r="F35" s="20" t="n">
        <v>1.7925</v>
      </c>
      <c r="G35" s="20" t="n">
        <v>0.6888</v>
      </c>
      <c r="H35" s="21" t="n">
        <v>12.87184</v>
      </c>
    </row>
    <row r="36" customFormat="false" ht="12" hidden="false" customHeight="true" outlineLevel="0" collapsed="false">
      <c r="A36" s="55" t="s">
        <v>142</v>
      </c>
      <c r="B36" s="19" t="s">
        <v>113</v>
      </c>
      <c r="C36" s="19" t="s">
        <v>113</v>
      </c>
      <c r="D36" s="19" t="s">
        <v>113</v>
      </c>
      <c r="E36" s="20" t="s">
        <v>113</v>
      </c>
      <c r="F36" s="20" t="s">
        <v>113</v>
      </c>
      <c r="G36" s="20" t="s">
        <v>113</v>
      </c>
      <c r="H36" s="21" t="s">
        <v>113</v>
      </c>
    </row>
    <row r="37" customFormat="false" ht="14.25" hidden="false" customHeight="true" outlineLevel="0" collapsed="false">
      <c r="A37" s="56" t="s">
        <v>143</v>
      </c>
      <c r="B37" s="40" t="n">
        <v>33090.439766065</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4</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5</v>
      </c>
      <c r="B41" s="61"/>
      <c r="C41" s="61"/>
      <c r="D41" s="61"/>
      <c r="E41" s="61"/>
      <c r="F41" s="61"/>
      <c r="G41" s="61"/>
      <c r="H41" s="62"/>
      <c r="I41" s="63"/>
    </row>
    <row r="42" customFormat="false" ht="26.25" hidden="false" customHeight="true" outlineLevel="0" collapsed="false">
      <c r="A42" s="64" t="s">
        <v>146</v>
      </c>
      <c r="B42" s="64"/>
      <c r="C42" s="64"/>
      <c r="D42" s="64"/>
      <c r="E42" s="64"/>
      <c r="F42" s="64"/>
      <c r="G42" s="64"/>
      <c r="H42" s="64"/>
    </row>
    <row r="43" customFormat="false" ht="12.75" hidden="false" customHeight="true" outlineLevel="0" collapsed="false">
      <c r="A43" s="65" t="s">
        <v>147</v>
      </c>
      <c r="B43" s="65"/>
      <c r="C43" s="65"/>
      <c r="D43" s="65"/>
      <c r="E43" s="65"/>
      <c r="F43" s="65"/>
      <c r="G43" s="65"/>
      <c r="H43" s="65"/>
    </row>
    <row r="44" customFormat="false" ht="12.75" hidden="false" customHeight="true" outlineLevel="0" collapsed="false">
      <c r="A44" s="65" t="s">
        <v>148</v>
      </c>
      <c r="B44" s="65"/>
      <c r="C44" s="65"/>
      <c r="D44" s="65"/>
      <c r="E44" s="65"/>
      <c r="F44" s="65"/>
      <c r="G44" s="65"/>
      <c r="H44" s="65"/>
    </row>
    <row r="45" customFormat="false" ht="12.75" hidden="false" customHeight="true" outlineLevel="0" collapsed="false">
      <c r="A45" s="65" t="s">
        <v>149</v>
      </c>
      <c r="B45" s="65"/>
      <c r="C45" s="65"/>
      <c r="D45" s="65"/>
      <c r="E45" s="65"/>
      <c r="F45" s="65"/>
      <c r="G45" s="65"/>
      <c r="H45" s="65"/>
    </row>
    <row r="46" customFormat="false" ht="12.75" hidden="false" customHeight="true" outlineLevel="0" collapsed="false">
      <c r="A46" s="65" t="s">
        <v>150</v>
      </c>
      <c r="B46" s="65"/>
      <c r="C46" s="65"/>
      <c r="D46" s="65"/>
      <c r="E46" s="65"/>
      <c r="F46" s="65"/>
      <c r="G46" s="65"/>
      <c r="H46" s="65"/>
    </row>
    <row r="47" customFormat="false" ht="12.75" hidden="false" customHeight="true" outlineLevel="0" collapsed="false">
      <c r="A47" s="65" t="s">
        <v>151</v>
      </c>
      <c r="B47" s="65"/>
      <c r="C47" s="65"/>
      <c r="D47" s="65"/>
      <c r="E47" s="65"/>
      <c r="F47" s="65"/>
      <c r="G47" s="65"/>
      <c r="H47" s="65"/>
    </row>
    <row r="48" customFormat="false" ht="12.75" hidden="false" customHeight="true" outlineLevel="0" collapsed="false">
      <c r="A48" s="65" t="s">
        <v>152</v>
      </c>
      <c r="B48" s="65"/>
      <c r="C48" s="65"/>
      <c r="D48" s="65"/>
      <c r="E48" s="65"/>
      <c r="F48" s="65"/>
      <c r="G48" s="65"/>
      <c r="H48" s="65"/>
    </row>
    <row r="49" customFormat="false" ht="12.75" hidden="false" customHeight="true" outlineLevel="0" collapsed="false">
      <c r="A49" s="65" t="s">
        <v>153</v>
      </c>
      <c r="B49" s="65"/>
      <c r="C49" s="65"/>
      <c r="D49" s="65"/>
      <c r="E49" s="65"/>
      <c r="F49" s="65"/>
      <c r="G49" s="65"/>
      <c r="H49" s="65"/>
    </row>
    <row r="50" customFormat="false" ht="12" hidden="false" customHeight="true" outlineLevel="0" collapsed="false">
      <c r="A50" s="31"/>
      <c r="B50" s="31"/>
      <c r="C50" s="31"/>
      <c r="D50" s="31"/>
      <c r="E50" s="31"/>
      <c r="F50" s="31"/>
      <c r="G50" s="31"/>
      <c r="H50" s="31"/>
    </row>
  </sheetData>
  <sheetProtection sheet="true" password="a57c" objects="true" scenarios="true"/>
  <mergeCells count="10">
    <mergeCell ref="B6:H6"/>
    <mergeCell ref="A39:H39"/>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00</v>
      </c>
      <c r="J1" s="117" t="s">
        <v>76</v>
      </c>
    </row>
    <row r="2" customFormat="false" ht="17.25" hidden="false" customHeight="true" outlineLevel="0" collapsed="false">
      <c r="A2" s="670" t="s">
        <v>1001</v>
      </c>
      <c r="J2" s="117" t="s">
        <v>78</v>
      </c>
    </row>
    <row r="3" customFormat="false" ht="15.75" hidden="false" customHeight="true" outlineLevel="0" collapsed="false">
      <c r="A3" s="670" t="s">
        <v>114</v>
      </c>
      <c r="J3" s="117" t="s">
        <v>79</v>
      </c>
    </row>
    <row r="4" customFormat="false" ht="12" hidden="false" customHeight="true" outlineLevel="0" collapsed="false">
      <c r="J4" s="395"/>
    </row>
    <row r="5" customFormat="false" ht="15" hidden="false" customHeight="true" outlineLevel="0" collapsed="false">
      <c r="A5" s="1034" t="s">
        <v>1027</v>
      </c>
      <c r="B5" s="1034"/>
      <c r="C5" s="1034"/>
      <c r="D5" s="1034"/>
      <c r="E5" s="1034"/>
      <c r="F5" s="1034"/>
      <c r="G5" s="1034"/>
      <c r="H5" s="1034"/>
      <c r="I5" s="1034"/>
      <c r="J5" s="1034"/>
    </row>
    <row r="6" customFormat="false" ht="12" hidden="false" customHeight="true" outlineLevel="0" collapsed="false">
      <c r="A6" s="1035" t="s">
        <v>1028</v>
      </c>
      <c r="B6" s="1036" t="s">
        <v>1029</v>
      </c>
      <c r="C6" s="1037" t="s">
        <v>1030</v>
      </c>
      <c r="D6" s="1038" t="s">
        <v>1031</v>
      </c>
      <c r="E6" s="1038"/>
      <c r="F6" s="1038"/>
      <c r="G6" s="1038"/>
      <c r="H6" s="1038"/>
      <c r="I6" s="1038"/>
      <c r="J6" s="1038"/>
    </row>
    <row r="7" customFormat="false" ht="12.75" hidden="false" customHeight="true" outlineLevel="0" collapsed="false">
      <c r="A7" s="1035"/>
      <c r="B7" s="1036"/>
      <c r="C7" s="1037"/>
      <c r="D7" s="1039" t="s">
        <v>1032</v>
      </c>
      <c r="E7" s="1040" t="s">
        <v>1033</v>
      </c>
      <c r="F7" s="1040" t="s">
        <v>1034</v>
      </c>
      <c r="G7" s="1040" t="s">
        <v>1035</v>
      </c>
      <c r="H7" s="1041" t="s">
        <v>1036</v>
      </c>
      <c r="I7" s="1042" t="s">
        <v>1037</v>
      </c>
      <c r="J7" s="1043" t="s">
        <v>794</v>
      </c>
    </row>
    <row r="8" customFormat="false" ht="12.75" hidden="false" customHeight="false" outlineLevel="0" collapsed="false">
      <c r="A8" s="1035"/>
      <c r="B8" s="1036"/>
      <c r="C8" s="1037"/>
      <c r="D8" s="1039"/>
      <c r="E8" s="1040"/>
      <c r="F8" s="1040"/>
      <c r="G8" s="1040"/>
      <c r="H8" s="1041"/>
      <c r="I8" s="1042"/>
      <c r="J8" s="1043"/>
    </row>
    <row r="9" customFormat="false" ht="13.5" hidden="false" customHeight="false" outlineLevel="0" collapsed="false">
      <c r="A9" s="1035"/>
      <c r="B9" s="1036"/>
      <c r="C9" s="1037"/>
      <c r="D9" s="1039"/>
      <c r="E9" s="1040"/>
      <c r="F9" s="1040"/>
      <c r="G9" s="1040"/>
      <c r="H9" s="1041"/>
      <c r="I9" s="1042"/>
      <c r="J9" s="1043"/>
    </row>
    <row r="10" customFormat="false" ht="12.75" hidden="false" customHeight="true" outlineLevel="0" collapsed="false">
      <c r="A10" s="1044" t="s">
        <v>854</v>
      </c>
      <c r="B10" s="1045" t="s">
        <v>1038</v>
      </c>
      <c r="C10" s="1046" t="s">
        <v>1008</v>
      </c>
      <c r="D10" s="1047" t="s">
        <v>113</v>
      </c>
      <c r="E10" s="1048" t="n">
        <v>46.413955479452</v>
      </c>
      <c r="F10" s="1048" t="s">
        <v>113</v>
      </c>
      <c r="G10" s="1049" t="n">
        <v>26.5222602739726</v>
      </c>
      <c r="H10" s="1050" t="s">
        <v>113</v>
      </c>
      <c r="I10" s="1051" t="n">
        <v>26.3270547945205</v>
      </c>
      <c r="J10" s="1052" t="n">
        <v>0.736729452054794</v>
      </c>
    </row>
    <row r="11" customFormat="false" ht="12.75" hidden="false" customHeight="false" outlineLevel="0" collapsed="false">
      <c r="A11" s="1044"/>
      <c r="B11" s="1045"/>
      <c r="C11" s="1053" t="s">
        <v>1009</v>
      </c>
      <c r="D11" s="1054" t="s">
        <v>105</v>
      </c>
      <c r="E11" s="1055" t="s">
        <v>105</v>
      </c>
      <c r="F11" s="1055" t="s">
        <v>105</v>
      </c>
      <c r="G11" s="148" t="s">
        <v>105</v>
      </c>
      <c r="H11" s="466" t="s">
        <v>105</v>
      </c>
      <c r="I11" s="1056" t="s">
        <v>105</v>
      </c>
      <c r="J11" s="1057" t="s">
        <v>105</v>
      </c>
    </row>
    <row r="12" customFormat="false" ht="13.5" hidden="false" customHeight="false" outlineLevel="0" collapsed="false">
      <c r="A12" s="1044"/>
      <c r="B12" s="1045"/>
      <c r="C12" s="1053" t="s">
        <v>1010</v>
      </c>
      <c r="D12" s="1054" t="s">
        <v>105</v>
      </c>
      <c r="E12" s="1055" t="s">
        <v>105</v>
      </c>
      <c r="F12" s="1055" t="s">
        <v>105</v>
      </c>
      <c r="G12" s="148" t="s">
        <v>105</v>
      </c>
      <c r="H12" s="466" t="s">
        <v>105</v>
      </c>
      <c r="I12" s="1056" t="s">
        <v>105</v>
      </c>
      <c r="J12" s="1057" t="s">
        <v>105</v>
      </c>
    </row>
    <row r="13" customFormat="false" ht="12.75" hidden="false" customHeight="false" outlineLevel="0" collapsed="false">
      <c r="A13" s="1044"/>
      <c r="B13" s="1058" t="s">
        <v>1039</v>
      </c>
      <c r="C13" s="1046" t="s">
        <v>1008</v>
      </c>
      <c r="D13" s="1054" t="s">
        <v>105</v>
      </c>
      <c r="E13" s="1055" t="n">
        <v>10</v>
      </c>
      <c r="F13" s="1055" t="s">
        <v>105</v>
      </c>
      <c r="G13" s="148" t="n">
        <v>1</v>
      </c>
      <c r="H13" s="466" t="s">
        <v>105</v>
      </c>
      <c r="I13" s="1056" t="n">
        <v>1</v>
      </c>
      <c r="J13" s="1057" t="n">
        <v>10</v>
      </c>
    </row>
    <row r="14" customFormat="false" ht="12.75" hidden="false" customHeight="false" outlineLevel="0" collapsed="false">
      <c r="A14" s="1044"/>
      <c r="B14" s="1058"/>
      <c r="C14" s="1053" t="s">
        <v>1009</v>
      </c>
      <c r="D14" s="1054" t="s">
        <v>105</v>
      </c>
      <c r="E14" s="1055" t="s">
        <v>105</v>
      </c>
      <c r="F14" s="1055" t="s">
        <v>105</v>
      </c>
      <c r="G14" s="148" t="s">
        <v>105</v>
      </c>
      <c r="H14" s="466" t="s">
        <v>105</v>
      </c>
      <c r="I14" s="1056" t="s">
        <v>105</v>
      </c>
      <c r="J14" s="1057" t="s">
        <v>105</v>
      </c>
    </row>
    <row r="15" customFormat="false" ht="13.5" hidden="false" customHeight="false" outlineLevel="0" collapsed="false">
      <c r="A15" s="1044"/>
      <c r="B15" s="1058"/>
      <c r="C15" s="1053" t="s">
        <v>1010</v>
      </c>
      <c r="D15" s="1059" t="s">
        <v>105</v>
      </c>
      <c r="E15" s="280" t="s">
        <v>105</v>
      </c>
      <c r="F15" s="280" t="s">
        <v>105</v>
      </c>
      <c r="G15" s="474" t="s">
        <v>105</v>
      </c>
      <c r="H15" s="476" t="s">
        <v>105</v>
      </c>
      <c r="I15" s="528" t="s">
        <v>105</v>
      </c>
      <c r="J15" s="529" t="s">
        <v>105</v>
      </c>
    </row>
    <row r="16" customFormat="false" ht="12.75" hidden="false" customHeight="true" outlineLevel="0" collapsed="false">
      <c r="A16" s="1044" t="s">
        <v>855</v>
      </c>
      <c r="B16" s="1045" t="s">
        <v>1038</v>
      </c>
      <c r="C16" s="1046" t="s">
        <v>1008</v>
      </c>
      <c r="D16" s="1047" t="s">
        <v>113</v>
      </c>
      <c r="E16" s="1048" t="s">
        <v>266</v>
      </c>
      <c r="F16" s="1048" t="s">
        <v>113</v>
      </c>
      <c r="G16" s="1049" t="s">
        <v>266</v>
      </c>
      <c r="H16" s="1050" t="s">
        <v>113</v>
      </c>
      <c r="I16" s="1051" t="s">
        <v>266</v>
      </c>
      <c r="J16" s="1052" t="s">
        <v>266</v>
      </c>
    </row>
    <row r="17" customFormat="false" ht="12.75" hidden="false" customHeight="false" outlineLevel="0" collapsed="false">
      <c r="A17" s="1044"/>
      <c r="B17" s="1045"/>
      <c r="C17" s="1053" t="s">
        <v>1009</v>
      </c>
      <c r="D17" s="1054" t="s">
        <v>105</v>
      </c>
      <c r="E17" s="1055" t="s">
        <v>105</v>
      </c>
      <c r="F17" s="1055" t="s">
        <v>105</v>
      </c>
      <c r="G17" s="148" t="s">
        <v>105</v>
      </c>
      <c r="H17" s="466" t="s">
        <v>105</v>
      </c>
      <c r="I17" s="1056" t="s">
        <v>105</v>
      </c>
      <c r="J17" s="1057" t="s">
        <v>105</v>
      </c>
    </row>
    <row r="18" customFormat="false" ht="13.5" hidden="false" customHeight="false" outlineLevel="0" collapsed="false">
      <c r="A18" s="1044"/>
      <c r="B18" s="1045"/>
      <c r="C18" s="1053" t="s">
        <v>1010</v>
      </c>
      <c r="D18" s="1054" t="s">
        <v>105</v>
      </c>
      <c r="E18" s="1055" t="s">
        <v>105</v>
      </c>
      <c r="F18" s="1055" t="s">
        <v>105</v>
      </c>
      <c r="G18" s="148" t="s">
        <v>105</v>
      </c>
      <c r="H18" s="466" t="s">
        <v>105</v>
      </c>
      <c r="I18" s="1056" t="s">
        <v>105</v>
      </c>
      <c r="J18" s="1057" t="s">
        <v>105</v>
      </c>
    </row>
    <row r="19" customFormat="false" ht="12.75" hidden="false" customHeight="false" outlineLevel="0" collapsed="false">
      <c r="A19" s="1044"/>
      <c r="B19" s="1058" t="s">
        <v>1039</v>
      </c>
      <c r="C19" s="1046" t="s">
        <v>1008</v>
      </c>
      <c r="D19" s="1054" t="s">
        <v>113</v>
      </c>
      <c r="E19" s="1055" t="n">
        <v>10</v>
      </c>
      <c r="F19" s="1055" t="s">
        <v>113</v>
      </c>
      <c r="G19" s="148" t="n">
        <v>1</v>
      </c>
      <c r="H19" s="466" t="s">
        <v>113</v>
      </c>
      <c r="I19" s="1056" t="n">
        <v>1</v>
      </c>
      <c r="J19" s="1057" t="n">
        <v>10</v>
      </c>
    </row>
    <row r="20" customFormat="false" ht="12.75" hidden="false" customHeight="false" outlineLevel="0" collapsed="false">
      <c r="A20" s="1044"/>
      <c r="B20" s="1058"/>
      <c r="C20" s="1053" t="s">
        <v>1009</v>
      </c>
      <c r="D20" s="1054" t="s">
        <v>105</v>
      </c>
      <c r="E20" s="1055" t="s">
        <v>105</v>
      </c>
      <c r="F20" s="1055" t="s">
        <v>105</v>
      </c>
      <c r="G20" s="148" t="s">
        <v>105</v>
      </c>
      <c r="H20" s="466" t="s">
        <v>105</v>
      </c>
      <c r="I20" s="1056" t="s">
        <v>105</v>
      </c>
      <c r="J20" s="1057" t="s">
        <v>105</v>
      </c>
    </row>
    <row r="21" customFormat="false" ht="13.5" hidden="false" customHeight="false" outlineLevel="0" collapsed="false">
      <c r="A21" s="1044"/>
      <c r="B21" s="1058"/>
      <c r="C21" s="1053" t="s">
        <v>1010</v>
      </c>
      <c r="D21" s="1059" t="s">
        <v>105</v>
      </c>
      <c r="E21" s="280" t="s">
        <v>105</v>
      </c>
      <c r="F21" s="280" t="s">
        <v>105</v>
      </c>
      <c r="G21" s="474" t="s">
        <v>105</v>
      </c>
      <c r="H21" s="476" t="s">
        <v>105</v>
      </c>
      <c r="I21" s="528" t="s">
        <v>105</v>
      </c>
      <c r="J21" s="529" t="s">
        <v>105</v>
      </c>
    </row>
    <row r="22" customFormat="false" ht="12.75" hidden="false" customHeight="true" outlineLevel="0" collapsed="false">
      <c r="A22" s="1044" t="s">
        <v>1040</v>
      </c>
      <c r="B22" s="1045" t="s">
        <v>1038</v>
      </c>
      <c r="C22" s="1046" t="s">
        <v>1008</v>
      </c>
      <c r="D22" s="1047"/>
      <c r="E22" s="1048"/>
      <c r="F22" s="1048"/>
      <c r="G22" s="1049"/>
      <c r="H22" s="1050"/>
      <c r="I22" s="1051"/>
      <c r="J22" s="1052"/>
    </row>
    <row r="23" customFormat="false" ht="12.75" hidden="false" customHeight="false" outlineLevel="0" collapsed="false">
      <c r="A23" s="1044"/>
      <c r="B23" s="1045"/>
      <c r="C23" s="1053" t="s">
        <v>1009</v>
      </c>
      <c r="D23" s="1054"/>
      <c r="E23" s="1055"/>
      <c r="F23" s="1055"/>
      <c r="G23" s="148"/>
      <c r="H23" s="466"/>
      <c r="I23" s="1056"/>
      <c r="J23" s="1057"/>
    </row>
    <row r="24" customFormat="false" ht="13.5" hidden="false" customHeight="false" outlineLevel="0" collapsed="false">
      <c r="A24" s="1044"/>
      <c r="B24" s="1045"/>
      <c r="C24" s="1053" t="s">
        <v>1010</v>
      </c>
      <c r="D24" s="1054"/>
      <c r="E24" s="1055"/>
      <c r="F24" s="1055"/>
      <c r="G24" s="148"/>
      <c r="H24" s="466"/>
      <c r="I24" s="1056"/>
      <c r="J24" s="1057"/>
    </row>
    <row r="25" customFormat="false" ht="12.75" hidden="false" customHeight="false" outlineLevel="0" collapsed="false">
      <c r="A25" s="1044"/>
      <c r="B25" s="1058" t="s">
        <v>1039</v>
      </c>
      <c r="C25" s="1046" t="s">
        <v>1008</v>
      </c>
      <c r="D25" s="1054"/>
      <c r="E25" s="1055"/>
      <c r="F25" s="1055"/>
      <c r="G25" s="148"/>
      <c r="H25" s="466"/>
      <c r="I25" s="1056"/>
      <c r="J25" s="1057"/>
    </row>
    <row r="26" customFormat="false" ht="12.75" hidden="false" customHeight="false" outlineLevel="0" collapsed="false">
      <c r="A26" s="1044"/>
      <c r="B26" s="1058"/>
      <c r="C26" s="1053" t="s">
        <v>1009</v>
      </c>
      <c r="D26" s="1054"/>
      <c r="E26" s="1055"/>
      <c r="F26" s="1055"/>
      <c r="G26" s="148"/>
      <c r="H26" s="466"/>
      <c r="I26" s="1056"/>
      <c r="J26" s="1057"/>
    </row>
    <row r="27" customFormat="false" ht="13.5" hidden="false" customHeight="false" outlineLevel="0" collapsed="false">
      <c r="A27" s="1044"/>
      <c r="B27" s="1058"/>
      <c r="C27" s="1053" t="s">
        <v>1010</v>
      </c>
      <c r="D27" s="1059"/>
      <c r="E27" s="280"/>
      <c r="F27" s="280"/>
      <c r="G27" s="474"/>
      <c r="H27" s="476"/>
      <c r="I27" s="528"/>
      <c r="J27" s="529"/>
    </row>
    <row r="28" customFormat="false" ht="12.75" hidden="false" customHeight="true" outlineLevel="0" collapsed="false">
      <c r="A28" s="1044" t="s">
        <v>858</v>
      </c>
      <c r="B28" s="1045" t="s">
        <v>1038</v>
      </c>
      <c r="C28" s="1046" t="s">
        <v>1008</v>
      </c>
      <c r="D28" s="1047"/>
      <c r="E28" s="1048"/>
      <c r="F28" s="1048"/>
      <c r="G28" s="1049"/>
      <c r="H28" s="1050"/>
      <c r="I28" s="1051"/>
      <c r="J28" s="1052"/>
    </row>
    <row r="29" customFormat="false" ht="12.75" hidden="false" customHeight="false" outlineLevel="0" collapsed="false">
      <c r="A29" s="1044"/>
      <c r="B29" s="1045"/>
      <c r="C29" s="1053" t="s">
        <v>1009</v>
      </c>
      <c r="D29" s="1054"/>
      <c r="E29" s="1055"/>
      <c r="F29" s="1055"/>
      <c r="G29" s="148"/>
      <c r="H29" s="466"/>
      <c r="I29" s="1056"/>
      <c r="J29" s="1057"/>
    </row>
    <row r="30" customFormat="false" ht="13.5" hidden="false" customHeight="false" outlineLevel="0" collapsed="false">
      <c r="A30" s="1044"/>
      <c r="B30" s="1045"/>
      <c r="C30" s="1053" t="s">
        <v>1010</v>
      </c>
      <c r="D30" s="1054"/>
      <c r="E30" s="1055"/>
      <c r="F30" s="1055"/>
      <c r="G30" s="148"/>
      <c r="H30" s="466"/>
      <c r="I30" s="1056"/>
      <c r="J30" s="1057"/>
    </row>
    <row r="31" customFormat="false" ht="12.75" hidden="false" customHeight="false" outlineLevel="0" collapsed="false">
      <c r="A31" s="1044"/>
      <c r="B31" s="1058" t="s">
        <v>1039</v>
      </c>
      <c r="C31" s="1046" t="s">
        <v>1008</v>
      </c>
      <c r="D31" s="1054"/>
      <c r="E31" s="1055"/>
      <c r="F31" s="1055"/>
      <c r="G31" s="148"/>
      <c r="H31" s="466"/>
      <c r="I31" s="1056"/>
      <c r="J31" s="1057"/>
    </row>
    <row r="32" customFormat="false" ht="12.75" hidden="false" customHeight="false" outlineLevel="0" collapsed="false">
      <c r="A32" s="1044"/>
      <c r="B32" s="1058"/>
      <c r="C32" s="1053" t="s">
        <v>1009</v>
      </c>
      <c r="D32" s="1054"/>
      <c r="E32" s="1055"/>
      <c r="F32" s="1055"/>
      <c r="G32" s="148"/>
      <c r="H32" s="466"/>
      <c r="I32" s="1056"/>
      <c r="J32" s="1057"/>
    </row>
    <row r="33" customFormat="false" ht="13.5" hidden="false" customHeight="false" outlineLevel="0" collapsed="false">
      <c r="A33" s="1044"/>
      <c r="B33" s="1058"/>
      <c r="C33" s="1053" t="s">
        <v>1010</v>
      </c>
      <c r="D33" s="1059"/>
      <c r="E33" s="280"/>
      <c r="F33" s="280"/>
      <c r="G33" s="474"/>
      <c r="H33" s="476"/>
      <c r="I33" s="528"/>
      <c r="J33" s="529"/>
    </row>
    <row r="34" customFormat="false" ht="12.75" hidden="false" customHeight="true" outlineLevel="0" collapsed="false">
      <c r="A34" s="1044" t="s">
        <v>859</v>
      </c>
      <c r="B34" s="1045" t="s">
        <v>1038</v>
      </c>
      <c r="C34" s="1046" t="s">
        <v>1008</v>
      </c>
      <c r="D34" s="1047"/>
      <c r="E34" s="1048"/>
      <c r="F34" s="1048"/>
      <c r="G34" s="1049"/>
      <c r="H34" s="1050"/>
      <c r="I34" s="1051"/>
      <c r="J34" s="1052"/>
    </row>
    <row r="35" customFormat="false" ht="12.75" hidden="false" customHeight="false" outlineLevel="0" collapsed="false">
      <c r="A35" s="1044"/>
      <c r="B35" s="1045"/>
      <c r="C35" s="1053" t="s">
        <v>1009</v>
      </c>
      <c r="D35" s="1054"/>
      <c r="E35" s="1055"/>
      <c r="F35" s="1055"/>
      <c r="G35" s="148"/>
      <c r="H35" s="466"/>
      <c r="I35" s="1056"/>
      <c r="J35" s="1057"/>
    </row>
    <row r="36" customFormat="false" ht="13.5" hidden="false" customHeight="false" outlineLevel="0" collapsed="false">
      <c r="A36" s="1044"/>
      <c r="B36" s="1045"/>
      <c r="C36" s="1053" t="s">
        <v>1010</v>
      </c>
      <c r="D36" s="1054"/>
      <c r="E36" s="1055"/>
      <c r="F36" s="1055"/>
      <c r="G36" s="148"/>
      <c r="H36" s="466"/>
      <c r="I36" s="1056"/>
      <c r="J36" s="1057"/>
    </row>
    <row r="37" customFormat="false" ht="12.75" hidden="false" customHeight="false" outlineLevel="0" collapsed="false">
      <c r="A37" s="1044"/>
      <c r="B37" s="1058" t="s">
        <v>1039</v>
      </c>
      <c r="C37" s="1046" t="s">
        <v>1008</v>
      </c>
      <c r="D37" s="1054"/>
      <c r="E37" s="1055"/>
      <c r="F37" s="1055"/>
      <c r="G37" s="148"/>
      <c r="H37" s="466"/>
      <c r="I37" s="1056"/>
      <c r="J37" s="1057"/>
    </row>
    <row r="38" customFormat="false" ht="12.75" hidden="false" customHeight="false" outlineLevel="0" collapsed="false">
      <c r="A38" s="1044"/>
      <c r="B38" s="1058"/>
      <c r="C38" s="1053" t="s">
        <v>1009</v>
      </c>
      <c r="D38" s="1054"/>
      <c r="E38" s="1055"/>
      <c r="F38" s="1055"/>
      <c r="G38" s="148"/>
      <c r="H38" s="466"/>
      <c r="I38" s="1056"/>
      <c r="J38" s="1057"/>
    </row>
    <row r="39" customFormat="false" ht="13.5" hidden="false" customHeight="false" outlineLevel="0" collapsed="false">
      <c r="A39" s="1044"/>
      <c r="B39" s="1058"/>
      <c r="C39" s="1053" t="s">
        <v>1010</v>
      </c>
      <c r="D39" s="1059"/>
      <c r="E39" s="280"/>
      <c r="F39" s="280"/>
      <c r="G39" s="474"/>
      <c r="H39" s="476"/>
      <c r="I39" s="528"/>
      <c r="J39" s="529"/>
    </row>
    <row r="40" customFormat="false" ht="12.75" hidden="false" customHeight="true" outlineLevel="0" collapsed="false">
      <c r="A40" s="1044" t="s">
        <v>958</v>
      </c>
      <c r="B40" s="1045" t="s">
        <v>1038</v>
      </c>
      <c r="C40" s="1046" t="s">
        <v>1008</v>
      </c>
      <c r="D40" s="1047" t="s">
        <v>105</v>
      </c>
      <c r="E40" s="1048" t="s">
        <v>105</v>
      </c>
      <c r="F40" s="1048" t="s">
        <v>105</v>
      </c>
      <c r="G40" s="1049" t="s">
        <v>105</v>
      </c>
      <c r="H40" s="1050" t="s">
        <v>105</v>
      </c>
      <c r="I40" s="1051" t="s">
        <v>105</v>
      </c>
      <c r="J40" s="1052" t="s">
        <v>105</v>
      </c>
    </row>
    <row r="41" customFormat="false" ht="12.75" hidden="false" customHeight="false" outlineLevel="0" collapsed="false">
      <c r="A41" s="1044"/>
      <c r="B41" s="1045"/>
      <c r="C41" s="1053" t="s">
        <v>1009</v>
      </c>
      <c r="D41" s="1054" t="s">
        <v>105</v>
      </c>
      <c r="E41" s="1055" t="s">
        <v>105</v>
      </c>
      <c r="F41" s="1055" t="s">
        <v>105</v>
      </c>
      <c r="G41" s="148" t="s">
        <v>105</v>
      </c>
      <c r="H41" s="466" t="s">
        <v>105</v>
      </c>
      <c r="I41" s="1056" t="s">
        <v>105</v>
      </c>
      <c r="J41" s="1057" t="s">
        <v>105</v>
      </c>
    </row>
    <row r="42" customFormat="false" ht="13.5" hidden="false" customHeight="false" outlineLevel="0" collapsed="false">
      <c r="A42" s="1044"/>
      <c r="B42" s="1045"/>
      <c r="C42" s="1053" t="s">
        <v>1010</v>
      </c>
      <c r="D42" s="1054" t="s">
        <v>105</v>
      </c>
      <c r="E42" s="1055" t="s">
        <v>105</v>
      </c>
      <c r="F42" s="1055" t="s">
        <v>105</v>
      </c>
      <c r="G42" s="148" t="s">
        <v>105</v>
      </c>
      <c r="H42" s="466" t="s">
        <v>105</v>
      </c>
      <c r="I42" s="1056" t="s">
        <v>105</v>
      </c>
      <c r="J42" s="1057" t="s">
        <v>105</v>
      </c>
    </row>
    <row r="43" customFormat="false" ht="12.75" hidden="false" customHeight="false" outlineLevel="0" collapsed="false">
      <c r="A43" s="1044"/>
      <c r="B43" s="1058" t="s">
        <v>1039</v>
      </c>
      <c r="C43" s="1046" t="s">
        <v>1008</v>
      </c>
      <c r="D43" s="1054" t="s">
        <v>105</v>
      </c>
      <c r="E43" s="1055" t="s">
        <v>105</v>
      </c>
      <c r="F43" s="1055" t="s">
        <v>105</v>
      </c>
      <c r="G43" s="148" t="s">
        <v>105</v>
      </c>
      <c r="H43" s="466" t="s">
        <v>105</v>
      </c>
      <c r="I43" s="1056" t="s">
        <v>105</v>
      </c>
      <c r="J43" s="1057" t="s">
        <v>105</v>
      </c>
    </row>
    <row r="44" customFormat="false" ht="12.75" hidden="false" customHeight="false" outlineLevel="0" collapsed="false">
      <c r="A44" s="1044"/>
      <c r="B44" s="1058"/>
      <c r="C44" s="1053" t="s">
        <v>1009</v>
      </c>
      <c r="D44" s="1054" t="s">
        <v>105</v>
      </c>
      <c r="E44" s="1055" t="s">
        <v>105</v>
      </c>
      <c r="F44" s="1055" t="s">
        <v>105</v>
      </c>
      <c r="G44" s="148" t="s">
        <v>105</v>
      </c>
      <c r="H44" s="466" t="s">
        <v>105</v>
      </c>
      <c r="I44" s="1056" t="s">
        <v>105</v>
      </c>
      <c r="J44" s="1057" t="s">
        <v>105</v>
      </c>
    </row>
    <row r="45" customFormat="false" ht="13.5" hidden="false" customHeight="false" outlineLevel="0" collapsed="false">
      <c r="A45" s="1044"/>
      <c r="B45" s="1058"/>
      <c r="C45" s="1053" t="s">
        <v>1010</v>
      </c>
      <c r="D45" s="1059" t="s">
        <v>105</v>
      </c>
      <c r="E45" s="280" t="s">
        <v>105</v>
      </c>
      <c r="F45" s="280" t="s">
        <v>105</v>
      </c>
      <c r="G45" s="474" t="s">
        <v>105</v>
      </c>
      <c r="H45" s="476" t="s">
        <v>105</v>
      </c>
      <c r="I45" s="528" t="s">
        <v>105</v>
      </c>
      <c r="J45" s="529" t="s">
        <v>105</v>
      </c>
    </row>
    <row r="46" customFormat="false" ht="12.75" hidden="false" customHeight="true" outlineLevel="0" collapsed="false">
      <c r="A46" s="1044" t="s">
        <v>959</v>
      </c>
      <c r="B46" s="1045" t="s">
        <v>1038</v>
      </c>
      <c r="C46" s="1046" t="s">
        <v>1008</v>
      </c>
      <c r="D46" s="1047" t="s">
        <v>113</v>
      </c>
      <c r="E46" s="1048" t="n">
        <v>0</v>
      </c>
      <c r="F46" s="1048" t="s">
        <v>113</v>
      </c>
      <c r="G46" s="1049" t="n">
        <v>6.7945205479452</v>
      </c>
      <c r="H46" s="1050" t="s">
        <v>113</v>
      </c>
      <c r="I46" s="1051" t="n">
        <v>32.0547945205479</v>
      </c>
      <c r="J46" s="1052" t="n">
        <v>61.1506849315068</v>
      </c>
    </row>
    <row r="47" customFormat="false" ht="12.75" hidden="false" customHeight="false" outlineLevel="0" collapsed="false">
      <c r="A47" s="1044"/>
      <c r="B47" s="1045"/>
      <c r="C47" s="1053" t="s">
        <v>1009</v>
      </c>
      <c r="D47" s="1054" t="s">
        <v>105</v>
      </c>
      <c r="E47" s="1055" t="s">
        <v>105</v>
      </c>
      <c r="F47" s="1055" t="s">
        <v>105</v>
      </c>
      <c r="G47" s="148" t="s">
        <v>105</v>
      </c>
      <c r="H47" s="466" t="s">
        <v>105</v>
      </c>
      <c r="I47" s="1056" t="s">
        <v>105</v>
      </c>
      <c r="J47" s="1057" t="s">
        <v>105</v>
      </c>
    </row>
    <row r="48" customFormat="false" ht="13.5" hidden="false" customHeight="false" outlineLevel="0" collapsed="false">
      <c r="A48" s="1044"/>
      <c r="B48" s="1045"/>
      <c r="C48" s="1053" t="s">
        <v>1010</v>
      </c>
      <c r="D48" s="1054" t="s">
        <v>105</v>
      </c>
      <c r="E48" s="1055" t="s">
        <v>105</v>
      </c>
      <c r="F48" s="1055" t="s">
        <v>105</v>
      </c>
      <c r="G48" s="148" t="s">
        <v>105</v>
      </c>
      <c r="H48" s="466" t="s">
        <v>105</v>
      </c>
      <c r="I48" s="1056" t="s">
        <v>105</v>
      </c>
      <c r="J48" s="1057" t="s">
        <v>105</v>
      </c>
    </row>
    <row r="49" customFormat="false" ht="12.75" hidden="false" customHeight="false" outlineLevel="0" collapsed="false">
      <c r="A49" s="1044"/>
      <c r="B49" s="1058" t="s">
        <v>1039</v>
      </c>
      <c r="C49" s="1046" t="s">
        <v>1008</v>
      </c>
      <c r="D49" s="1054" t="s">
        <v>113</v>
      </c>
      <c r="E49" s="1055" t="n">
        <v>10</v>
      </c>
      <c r="F49" s="1055" t="s">
        <v>113</v>
      </c>
      <c r="G49" s="148" t="n">
        <v>1</v>
      </c>
      <c r="H49" s="466" t="s">
        <v>113</v>
      </c>
      <c r="I49" s="1056" t="n">
        <v>1</v>
      </c>
      <c r="J49" s="1057" t="n">
        <v>1</v>
      </c>
    </row>
    <row r="50" customFormat="false" ht="12.75" hidden="false" customHeight="false" outlineLevel="0" collapsed="false">
      <c r="A50" s="1044"/>
      <c r="B50" s="1058"/>
      <c r="C50" s="1053" t="s">
        <v>1009</v>
      </c>
      <c r="D50" s="1054" t="s">
        <v>105</v>
      </c>
      <c r="E50" s="1055" t="s">
        <v>105</v>
      </c>
      <c r="F50" s="1055" t="s">
        <v>105</v>
      </c>
      <c r="G50" s="148" t="s">
        <v>105</v>
      </c>
      <c r="H50" s="466" t="s">
        <v>105</v>
      </c>
      <c r="I50" s="1056" t="s">
        <v>105</v>
      </c>
      <c r="J50" s="1057" t="s">
        <v>105</v>
      </c>
    </row>
    <row r="51" customFormat="false" ht="13.5" hidden="false" customHeight="false" outlineLevel="0" collapsed="false">
      <c r="A51" s="1044"/>
      <c r="B51" s="1058"/>
      <c r="C51" s="1053" t="s">
        <v>1010</v>
      </c>
      <c r="D51" s="1059" t="s">
        <v>105</v>
      </c>
      <c r="E51" s="280" t="s">
        <v>105</v>
      </c>
      <c r="F51" s="280" t="s">
        <v>105</v>
      </c>
      <c r="G51" s="474" t="s">
        <v>105</v>
      </c>
      <c r="H51" s="476" t="s">
        <v>105</v>
      </c>
      <c r="I51" s="528" t="s">
        <v>105</v>
      </c>
      <c r="J51" s="529" t="s">
        <v>105</v>
      </c>
    </row>
    <row r="52" customFormat="false" ht="12.75" hidden="false" customHeight="true" outlineLevel="0" collapsed="false">
      <c r="A52" s="1044" t="s">
        <v>960</v>
      </c>
      <c r="B52" s="1045" t="s">
        <v>1038</v>
      </c>
      <c r="C52" s="1046" t="s">
        <v>1008</v>
      </c>
      <c r="D52" s="1047" t="s">
        <v>113</v>
      </c>
      <c r="E52" s="1048" t="n">
        <v>0</v>
      </c>
      <c r="F52" s="1048" t="s">
        <v>113</v>
      </c>
      <c r="G52" s="1049" t="n">
        <v>6.7945205479452</v>
      </c>
      <c r="H52" s="1050" t="s">
        <v>113</v>
      </c>
      <c r="I52" s="1051" t="n">
        <v>32.0547945205479</v>
      </c>
      <c r="J52" s="1052" t="n">
        <v>61.1506849315068</v>
      </c>
    </row>
    <row r="53" customFormat="false" ht="12.75" hidden="false" customHeight="false" outlineLevel="0" collapsed="false">
      <c r="A53" s="1044"/>
      <c r="B53" s="1045"/>
      <c r="C53" s="1053" t="s">
        <v>1009</v>
      </c>
      <c r="D53" s="1054" t="s">
        <v>105</v>
      </c>
      <c r="E53" s="1055" t="s">
        <v>105</v>
      </c>
      <c r="F53" s="1055" t="s">
        <v>105</v>
      </c>
      <c r="G53" s="148" t="s">
        <v>105</v>
      </c>
      <c r="H53" s="466" t="s">
        <v>105</v>
      </c>
      <c r="I53" s="1056" t="s">
        <v>105</v>
      </c>
      <c r="J53" s="1057" t="s">
        <v>105</v>
      </c>
    </row>
    <row r="54" customFormat="false" ht="13.5" hidden="false" customHeight="false" outlineLevel="0" collapsed="false">
      <c r="A54" s="1044"/>
      <c r="B54" s="1045"/>
      <c r="C54" s="1053" t="s">
        <v>1010</v>
      </c>
      <c r="D54" s="1054" t="s">
        <v>105</v>
      </c>
      <c r="E54" s="1055" t="s">
        <v>105</v>
      </c>
      <c r="F54" s="1055" t="s">
        <v>105</v>
      </c>
      <c r="G54" s="148" t="s">
        <v>105</v>
      </c>
      <c r="H54" s="466" t="s">
        <v>105</v>
      </c>
      <c r="I54" s="1056" t="s">
        <v>105</v>
      </c>
      <c r="J54" s="1057" t="s">
        <v>105</v>
      </c>
    </row>
    <row r="55" customFormat="false" ht="12.75" hidden="false" customHeight="false" outlineLevel="0" collapsed="false">
      <c r="A55" s="1044"/>
      <c r="B55" s="1058" t="s">
        <v>1039</v>
      </c>
      <c r="C55" s="1046" t="s">
        <v>1008</v>
      </c>
      <c r="D55" s="1054" t="s">
        <v>113</v>
      </c>
      <c r="E55" s="1055" t="n">
        <v>10</v>
      </c>
      <c r="F55" s="1055" t="s">
        <v>113</v>
      </c>
      <c r="G55" s="148" t="n">
        <v>1</v>
      </c>
      <c r="H55" s="466" t="s">
        <v>113</v>
      </c>
      <c r="I55" s="1056" t="n">
        <v>1</v>
      </c>
      <c r="J55" s="1057" t="n">
        <v>1</v>
      </c>
    </row>
    <row r="56" customFormat="false" ht="12.75" hidden="false" customHeight="false" outlineLevel="0" collapsed="false">
      <c r="A56" s="1044"/>
      <c r="B56" s="1058"/>
      <c r="C56" s="1053" t="s">
        <v>1009</v>
      </c>
      <c r="D56" s="1054" t="s">
        <v>105</v>
      </c>
      <c r="E56" s="1055" t="s">
        <v>105</v>
      </c>
      <c r="F56" s="1055" t="s">
        <v>105</v>
      </c>
      <c r="G56" s="148" t="s">
        <v>105</v>
      </c>
      <c r="H56" s="466" t="s">
        <v>105</v>
      </c>
      <c r="I56" s="1056" t="s">
        <v>105</v>
      </c>
      <c r="J56" s="1057" t="s">
        <v>105</v>
      </c>
    </row>
    <row r="57" customFormat="false" ht="13.5" hidden="false" customHeight="false" outlineLevel="0" collapsed="false">
      <c r="A57" s="1044"/>
      <c r="B57" s="1058"/>
      <c r="C57" s="1053" t="s">
        <v>1010</v>
      </c>
      <c r="D57" s="1059" t="s">
        <v>105</v>
      </c>
      <c r="E57" s="280" t="s">
        <v>105</v>
      </c>
      <c r="F57" s="280" t="s">
        <v>105</v>
      </c>
      <c r="G57" s="474" t="s">
        <v>105</v>
      </c>
      <c r="H57" s="476" t="s">
        <v>105</v>
      </c>
      <c r="I57" s="528" t="s">
        <v>105</v>
      </c>
      <c r="J57" s="529" t="s">
        <v>105</v>
      </c>
    </row>
    <row r="58" customFormat="false" ht="12.75" hidden="false" customHeight="true" outlineLevel="0" collapsed="false">
      <c r="A58" s="1044" t="s">
        <v>961</v>
      </c>
      <c r="B58" s="1045" t="s">
        <v>1038</v>
      </c>
      <c r="C58" s="1046" t="s">
        <v>1008</v>
      </c>
      <c r="D58" s="1047" t="s">
        <v>105</v>
      </c>
      <c r="E58" s="1048" t="s">
        <v>105</v>
      </c>
      <c r="F58" s="1048" t="s">
        <v>105</v>
      </c>
      <c r="G58" s="1049" t="s">
        <v>105</v>
      </c>
      <c r="H58" s="1050" t="s">
        <v>105</v>
      </c>
      <c r="I58" s="1051" t="s">
        <v>105</v>
      </c>
      <c r="J58" s="1052" t="s">
        <v>105</v>
      </c>
    </row>
    <row r="59" customFormat="false" ht="12.75" hidden="false" customHeight="false" outlineLevel="0" collapsed="false">
      <c r="A59" s="1044"/>
      <c r="B59" s="1045"/>
      <c r="C59" s="1053" t="s">
        <v>1009</v>
      </c>
      <c r="D59" s="1054" t="s">
        <v>105</v>
      </c>
      <c r="E59" s="1055" t="s">
        <v>105</v>
      </c>
      <c r="F59" s="1055" t="s">
        <v>105</v>
      </c>
      <c r="G59" s="148" t="s">
        <v>105</v>
      </c>
      <c r="H59" s="466" t="s">
        <v>105</v>
      </c>
      <c r="I59" s="1056" t="s">
        <v>105</v>
      </c>
      <c r="J59" s="1057" t="s">
        <v>105</v>
      </c>
    </row>
    <row r="60" customFormat="false" ht="13.5" hidden="false" customHeight="false" outlineLevel="0" collapsed="false">
      <c r="A60" s="1044"/>
      <c r="B60" s="1045"/>
      <c r="C60" s="1053" t="s">
        <v>1010</v>
      </c>
      <c r="D60" s="1054" t="s">
        <v>105</v>
      </c>
      <c r="E60" s="1055" t="s">
        <v>105</v>
      </c>
      <c r="F60" s="1055" t="s">
        <v>105</v>
      </c>
      <c r="G60" s="148" t="s">
        <v>105</v>
      </c>
      <c r="H60" s="466" t="s">
        <v>105</v>
      </c>
      <c r="I60" s="1056" t="s">
        <v>105</v>
      </c>
      <c r="J60" s="1057" t="s">
        <v>105</v>
      </c>
    </row>
    <row r="61" customFormat="false" ht="12.75" hidden="false" customHeight="false" outlineLevel="0" collapsed="false">
      <c r="A61" s="1044"/>
      <c r="B61" s="1058" t="s">
        <v>1039</v>
      </c>
      <c r="C61" s="1046" t="s">
        <v>1008</v>
      </c>
      <c r="D61" s="1054" t="s">
        <v>105</v>
      </c>
      <c r="E61" s="1055" t="s">
        <v>105</v>
      </c>
      <c r="F61" s="1055" t="s">
        <v>105</v>
      </c>
      <c r="G61" s="148" t="s">
        <v>105</v>
      </c>
      <c r="H61" s="466" t="s">
        <v>105</v>
      </c>
      <c r="I61" s="1056" t="s">
        <v>105</v>
      </c>
      <c r="J61" s="1057" t="s">
        <v>105</v>
      </c>
    </row>
    <row r="62" customFormat="false" ht="12.75" hidden="false" customHeight="false" outlineLevel="0" collapsed="false">
      <c r="A62" s="1044"/>
      <c r="B62" s="1058"/>
      <c r="C62" s="1053" t="s">
        <v>1009</v>
      </c>
      <c r="D62" s="1054" t="s">
        <v>105</v>
      </c>
      <c r="E62" s="1055" t="s">
        <v>105</v>
      </c>
      <c r="F62" s="1055" t="s">
        <v>105</v>
      </c>
      <c r="G62" s="148" t="s">
        <v>105</v>
      </c>
      <c r="H62" s="466" t="s">
        <v>105</v>
      </c>
      <c r="I62" s="1056" t="s">
        <v>105</v>
      </c>
      <c r="J62" s="1057" t="s">
        <v>105</v>
      </c>
    </row>
    <row r="63" customFormat="false" ht="13.5" hidden="false" customHeight="false" outlineLevel="0" collapsed="false">
      <c r="A63" s="1044"/>
      <c r="B63" s="1058"/>
      <c r="C63" s="1053" t="s">
        <v>1010</v>
      </c>
      <c r="D63" s="1059" t="s">
        <v>105</v>
      </c>
      <c r="E63" s="280" t="s">
        <v>105</v>
      </c>
      <c r="F63" s="280" t="s">
        <v>105</v>
      </c>
      <c r="G63" s="474" t="s">
        <v>105</v>
      </c>
      <c r="H63" s="476" t="s">
        <v>105</v>
      </c>
      <c r="I63" s="528" t="s">
        <v>105</v>
      </c>
      <c r="J63" s="529" t="s">
        <v>105</v>
      </c>
    </row>
    <row r="64" customFormat="false" ht="12.75" hidden="false" customHeight="true" outlineLevel="0" collapsed="false">
      <c r="A64" s="1044" t="s">
        <v>962</v>
      </c>
      <c r="B64" s="1045" t="s">
        <v>1038</v>
      </c>
      <c r="C64" s="1046" t="s">
        <v>1008</v>
      </c>
      <c r="D64" s="1047" t="s">
        <v>113</v>
      </c>
      <c r="E64" s="1048" t="n">
        <v>0</v>
      </c>
      <c r="F64" s="1048" t="s">
        <v>113</v>
      </c>
      <c r="G64" s="1049" t="n">
        <v>63.5616438356164</v>
      </c>
      <c r="H64" s="1050" t="s">
        <v>113</v>
      </c>
      <c r="I64" s="1051" t="n">
        <v>36.4383561643835</v>
      </c>
      <c r="J64" s="1052" t="n">
        <v>0</v>
      </c>
    </row>
    <row r="65" customFormat="false" ht="12.75" hidden="false" customHeight="false" outlineLevel="0" collapsed="false">
      <c r="A65" s="1044"/>
      <c r="B65" s="1045"/>
      <c r="C65" s="1053" t="s">
        <v>1009</v>
      </c>
      <c r="D65" s="1054" t="s">
        <v>105</v>
      </c>
      <c r="E65" s="1055" t="s">
        <v>105</v>
      </c>
      <c r="F65" s="1055" t="s">
        <v>105</v>
      </c>
      <c r="G65" s="148" t="s">
        <v>105</v>
      </c>
      <c r="H65" s="466" t="s">
        <v>105</v>
      </c>
      <c r="I65" s="1056" t="s">
        <v>105</v>
      </c>
      <c r="J65" s="1057" t="s">
        <v>105</v>
      </c>
    </row>
    <row r="66" customFormat="false" ht="13.5" hidden="false" customHeight="false" outlineLevel="0" collapsed="false">
      <c r="A66" s="1044"/>
      <c r="B66" s="1045"/>
      <c r="C66" s="1053" t="s">
        <v>1010</v>
      </c>
      <c r="D66" s="1054" t="s">
        <v>105</v>
      </c>
      <c r="E66" s="1055" t="s">
        <v>105</v>
      </c>
      <c r="F66" s="1055" t="s">
        <v>105</v>
      </c>
      <c r="G66" s="148" t="s">
        <v>105</v>
      </c>
      <c r="H66" s="466" t="s">
        <v>105</v>
      </c>
      <c r="I66" s="1056" t="s">
        <v>105</v>
      </c>
      <c r="J66" s="1057" t="s">
        <v>105</v>
      </c>
    </row>
    <row r="67" customFormat="false" ht="12.75" hidden="false" customHeight="false" outlineLevel="0" collapsed="false">
      <c r="A67" s="1044"/>
      <c r="B67" s="1058" t="s">
        <v>1039</v>
      </c>
      <c r="C67" s="1046" t="s">
        <v>1008</v>
      </c>
      <c r="D67" s="1054" t="s">
        <v>113</v>
      </c>
      <c r="E67" s="1055" t="n">
        <v>10</v>
      </c>
      <c r="F67" s="1055" t="s">
        <v>113</v>
      </c>
      <c r="G67" s="148" t="n">
        <v>1</v>
      </c>
      <c r="H67" s="466" t="s">
        <v>113</v>
      </c>
      <c r="I67" s="1056" t="n">
        <v>1</v>
      </c>
      <c r="J67" s="1057" t="n">
        <v>1</v>
      </c>
    </row>
    <row r="68" customFormat="false" ht="12.75" hidden="false" customHeight="false" outlineLevel="0" collapsed="false">
      <c r="A68" s="1044"/>
      <c r="B68" s="1058"/>
      <c r="C68" s="1053" t="s">
        <v>1009</v>
      </c>
      <c r="D68" s="1054" t="s">
        <v>105</v>
      </c>
      <c r="E68" s="1055" t="s">
        <v>105</v>
      </c>
      <c r="F68" s="1055" t="s">
        <v>105</v>
      </c>
      <c r="G68" s="148" t="s">
        <v>105</v>
      </c>
      <c r="H68" s="466" t="s">
        <v>105</v>
      </c>
      <c r="I68" s="1056" t="s">
        <v>105</v>
      </c>
      <c r="J68" s="1057" t="s">
        <v>105</v>
      </c>
    </row>
    <row r="69" customFormat="false" ht="13.5" hidden="false" customHeight="false" outlineLevel="0" collapsed="false">
      <c r="A69" s="1044"/>
      <c r="B69" s="1058"/>
      <c r="C69" s="1053" t="s">
        <v>1010</v>
      </c>
      <c r="D69" s="1059" t="s">
        <v>105</v>
      </c>
      <c r="E69" s="280" t="s">
        <v>105</v>
      </c>
      <c r="F69" s="280" t="s">
        <v>105</v>
      </c>
      <c r="G69" s="474" t="s">
        <v>105</v>
      </c>
      <c r="H69" s="476" t="s">
        <v>105</v>
      </c>
      <c r="I69" s="528" t="s">
        <v>105</v>
      </c>
      <c r="J69" s="529" t="s">
        <v>105</v>
      </c>
    </row>
    <row r="70" customFormat="false" ht="12.75" hidden="false" customHeight="true" outlineLevel="0" collapsed="false">
      <c r="A70" s="1044" t="s">
        <v>1041</v>
      </c>
      <c r="B70" s="1045" t="s">
        <v>1038</v>
      </c>
      <c r="C70" s="1046" t="s">
        <v>1008</v>
      </c>
      <c r="D70" s="1047" t="s">
        <v>105</v>
      </c>
      <c r="E70" s="1048" t="s">
        <v>105</v>
      </c>
      <c r="F70" s="1048" t="s">
        <v>105</v>
      </c>
      <c r="G70" s="1049" t="s">
        <v>105</v>
      </c>
      <c r="H70" s="1050" t="s">
        <v>105</v>
      </c>
      <c r="I70" s="1051" t="s">
        <v>105</v>
      </c>
      <c r="J70" s="1052" t="s">
        <v>105</v>
      </c>
    </row>
    <row r="71" customFormat="false" ht="12.75" hidden="false" customHeight="false" outlineLevel="0" collapsed="false">
      <c r="A71" s="1044"/>
      <c r="B71" s="1045"/>
      <c r="C71" s="1053" t="s">
        <v>1009</v>
      </c>
      <c r="D71" s="1054" t="s">
        <v>105</v>
      </c>
      <c r="E71" s="1055" t="s">
        <v>105</v>
      </c>
      <c r="F71" s="1055" t="s">
        <v>105</v>
      </c>
      <c r="G71" s="148" t="s">
        <v>105</v>
      </c>
      <c r="H71" s="466" t="s">
        <v>105</v>
      </c>
      <c r="I71" s="1056" t="s">
        <v>105</v>
      </c>
      <c r="J71" s="1057" t="s">
        <v>105</v>
      </c>
    </row>
    <row r="72" customFormat="false" ht="13.5" hidden="false" customHeight="false" outlineLevel="0" collapsed="false">
      <c r="A72" s="1044"/>
      <c r="B72" s="1045"/>
      <c r="C72" s="1053" t="s">
        <v>1010</v>
      </c>
      <c r="D72" s="1054" t="s">
        <v>105</v>
      </c>
      <c r="E72" s="1055" t="s">
        <v>105</v>
      </c>
      <c r="F72" s="1055" t="s">
        <v>105</v>
      </c>
      <c r="G72" s="148" t="s">
        <v>105</v>
      </c>
      <c r="H72" s="466" t="s">
        <v>105</v>
      </c>
      <c r="I72" s="1056" t="s">
        <v>105</v>
      </c>
      <c r="J72" s="1057" t="s">
        <v>105</v>
      </c>
    </row>
    <row r="73" customFormat="false" ht="12.75" hidden="false" customHeight="false" outlineLevel="0" collapsed="false">
      <c r="A73" s="1044"/>
      <c r="B73" s="1058" t="s">
        <v>1039</v>
      </c>
      <c r="C73" s="1046" t="s">
        <v>1008</v>
      </c>
      <c r="D73" s="1054" t="s">
        <v>105</v>
      </c>
      <c r="E73" s="1055" t="s">
        <v>105</v>
      </c>
      <c r="F73" s="1055" t="s">
        <v>105</v>
      </c>
      <c r="G73" s="148" t="s">
        <v>105</v>
      </c>
      <c r="H73" s="466" t="s">
        <v>105</v>
      </c>
      <c r="I73" s="1056" t="s">
        <v>105</v>
      </c>
      <c r="J73" s="1057" t="s">
        <v>105</v>
      </c>
    </row>
    <row r="74" customFormat="false" ht="12.75" hidden="false" customHeight="false" outlineLevel="0" collapsed="false">
      <c r="A74" s="1044"/>
      <c r="B74" s="1058"/>
      <c r="C74" s="1053" t="s">
        <v>1009</v>
      </c>
      <c r="D74" s="1054" t="s">
        <v>105</v>
      </c>
      <c r="E74" s="1055" t="s">
        <v>105</v>
      </c>
      <c r="F74" s="1055" t="s">
        <v>105</v>
      </c>
      <c r="G74" s="148" t="s">
        <v>105</v>
      </c>
      <c r="H74" s="466" t="s">
        <v>105</v>
      </c>
      <c r="I74" s="1056" t="s">
        <v>105</v>
      </c>
      <c r="J74" s="1057" t="s">
        <v>105</v>
      </c>
    </row>
    <row r="75" customFormat="false" ht="13.5" hidden="false" customHeight="false" outlineLevel="0" collapsed="false">
      <c r="A75" s="1044"/>
      <c r="B75" s="1058"/>
      <c r="C75" s="1053" t="s">
        <v>1010</v>
      </c>
      <c r="D75" s="1059" t="s">
        <v>105</v>
      </c>
      <c r="E75" s="280" t="s">
        <v>105</v>
      </c>
      <c r="F75" s="280" t="s">
        <v>105</v>
      </c>
      <c r="G75" s="474" t="s">
        <v>105</v>
      </c>
      <c r="H75" s="476" t="s">
        <v>105</v>
      </c>
      <c r="I75" s="528" t="s">
        <v>105</v>
      </c>
      <c r="J75" s="529" t="s">
        <v>105</v>
      </c>
    </row>
    <row r="76" customFormat="false" ht="12.75" hidden="false" customHeight="true" outlineLevel="0" collapsed="false">
      <c r="A76" s="1044" t="s">
        <v>964</v>
      </c>
      <c r="B76" s="1045" t="s">
        <v>1038</v>
      </c>
      <c r="C76" s="1046" t="s">
        <v>1008</v>
      </c>
      <c r="D76" s="1047" t="s">
        <v>113</v>
      </c>
      <c r="E76" s="1048" t="n">
        <v>71.6344348406318</v>
      </c>
      <c r="F76" s="1048" t="s">
        <v>113</v>
      </c>
      <c r="G76" s="1049" t="n">
        <v>23.3655651593681</v>
      </c>
      <c r="H76" s="1050" t="s">
        <v>113</v>
      </c>
      <c r="I76" s="1051" t="n">
        <v>0</v>
      </c>
      <c r="J76" s="1052" t="n">
        <v>5</v>
      </c>
    </row>
    <row r="77" customFormat="false" ht="12.75" hidden="false" customHeight="false" outlineLevel="0" collapsed="false">
      <c r="A77" s="1044"/>
      <c r="B77" s="1045"/>
      <c r="C77" s="1053" t="s">
        <v>1009</v>
      </c>
      <c r="D77" s="1054" t="s">
        <v>105</v>
      </c>
      <c r="E77" s="1055" t="s">
        <v>105</v>
      </c>
      <c r="F77" s="1055" t="s">
        <v>105</v>
      </c>
      <c r="G77" s="148" t="s">
        <v>105</v>
      </c>
      <c r="H77" s="466" t="s">
        <v>105</v>
      </c>
      <c r="I77" s="1056" t="s">
        <v>105</v>
      </c>
      <c r="J77" s="1057" t="s">
        <v>105</v>
      </c>
    </row>
    <row r="78" customFormat="false" ht="13.5" hidden="false" customHeight="false" outlineLevel="0" collapsed="false">
      <c r="A78" s="1044"/>
      <c r="B78" s="1045"/>
      <c r="C78" s="1053" t="s">
        <v>1010</v>
      </c>
      <c r="D78" s="1054" t="s">
        <v>105</v>
      </c>
      <c r="E78" s="1055" t="s">
        <v>105</v>
      </c>
      <c r="F78" s="1055" t="s">
        <v>105</v>
      </c>
      <c r="G78" s="148" t="s">
        <v>105</v>
      </c>
      <c r="H78" s="466" t="s">
        <v>105</v>
      </c>
      <c r="I78" s="1056" t="s">
        <v>105</v>
      </c>
      <c r="J78" s="1057" t="s">
        <v>105</v>
      </c>
    </row>
    <row r="79" customFormat="false" ht="12.75" hidden="false" customHeight="false" outlineLevel="0" collapsed="false">
      <c r="A79" s="1044"/>
      <c r="B79" s="1058" t="s">
        <v>1039</v>
      </c>
      <c r="C79" s="1046" t="s">
        <v>1008</v>
      </c>
      <c r="D79" s="1054" t="s">
        <v>113</v>
      </c>
      <c r="E79" s="1055" t="n">
        <v>10</v>
      </c>
      <c r="F79" s="1055" t="s">
        <v>113</v>
      </c>
      <c r="G79" s="148" t="n">
        <v>1</v>
      </c>
      <c r="H79" s="466" t="s">
        <v>113</v>
      </c>
      <c r="I79" s="1056" t="n">
        <v>1</v>
      </c>
      <c r="J79" s="1057" t="n">
        <v>10</v>
      </c>
    </row>
    <row r="80" customFormat="false" ht="12.75" hidden="false" customHeight="false" outlineLevel="0" collapsed="false">
      <c r="A80" s="1044"/>
      <c r="B80" s="1058"/>
      <c r="C80" s="1053" t="s">
        <v>1009</v>
      </c>
      <c r="D80" s="1054" t="s">
        <v>105</v>
      </c>
      <c r="E80" s="1055" t="s">
        <v>105</v>
      </c>
      <c r="F80" s="1055" t="s">
        <v>105</v>
      </c>
      <c r="G80" s="148" t="s">
        <v>105</v>
      </c>
      <c r="H80" s="466" t="s">
        <v>105</v>
      </c>
      <c r="I80" s="1056" t="s">
        <v>105</v>
      </c>
      <c r="J80" s="1057" t="s">
        <v>105</v>
      </c>
    </row>
    <row r="81" customFormat="false" ht="13.5" hidden="false" customHeight="false" outlineLevel="0" collapsed="false">
      <c r="A81" s="1044"/>
      <c r="B81" s="1058"/>
      <c r="C81" s="1053" t="s">
        <v>1010</v>
      </c>
      <c r="D81" s="1059" t="s">
        <v>105</v>
      </c>
      <c r="E81" s="280" t="s">
        <v>105</v>
      </c>
      <c r="F81" s="280" t="s">
        <v>105</v>
      </c>
      <c r="G81" s="474" t="s">
        <v>105</v>
      </c>
      <c r="H81" s="476" t="s">
        <v>105</v>
      </c>
      <c r="I81" s="528" t="s">
        <v>105</v>
      </c>
      <c r="J81" s="529" t="s">
        <v>105</v>
      </c>
    </row>
    <row r="82" customFormat="false" ht="12.75" hidden="false" customHeight="true" outlineLevel="0" collapsed="false">
      <c r="A82" s="1044" t="s">
        <v>1042</v>
      </c>
      <c r="B82" s="1045" t="s">
        <v>1038</v>
      </c>
      <c r="C82" s="1046" t="s">
        <v>1008</v>
      </c>
      <c r="D82" s="1047" t="s">
        <v>113</v>
      </c>
      <c r="E82" s="1048" t="n">
        <v>0.606415683313669</v>
      </c>
      <c r="F82" s="1048" t="s">
        <v>113</v>
      </c>
      <c r="G82" s="1049" t="n">
        <v>87.3578787137459</v>
      </c>
      <c r="H82" s="1050" t="s">
        <v>113</v>
      </c>
      <c r="I82" s="1051" t="s">
        <v>113</v>
      </c>
      <c r="J82" s="1052" t="n">
        <v>12.0357056029403</v>
      </c>
    </row>
    <row r="83" customFormat="false" ht="12.75" hidden="false" customHeight="false" outlineLevel="0" collapsed="false">
      <c r="A83" s="1044"/>
      <c r="B83" s="1045"/>
      <c r="C83" s="1053" t="s">
        <v>1009</v>
      </c>
      <c r="D83" s="1054" t="s">
        <v>105</v>
      </c>
      <c r="E83" s="1055" t="s">
        <v>105</v>
      </c>
      <c r="F83" s="1055" t="s">
        <v>105</v>
      </c>
      <c r="G83" s="148" t="s">
        <v>105</v>
      </c>
      <c r="H83" s="466" t="s">
        <v>105</v>
      </c>
      <c r="I83" s="1056" t="s">
        <v>105</v>
      </c>
      <c r="J83" s="1057" t="s">
        <v>105</v>
      </c>
    </row>
    <row r="84" customFormat="false" ht="13.5" hidden="false" customHeight="false" outlineLevel="0" collapsed="false">
      <c r="A84" s="1044"/>
      <c r="B84" s="1045"/>
      <c r="C84" s="1053" t="s">
        <v>1010</v>
      </c>
      <c r="D84" s="1054" t="s">
        <v>105</v>
      </c>
      <c r="E84" s="1055" t="s">
        <v>105</v>
      </c>
      <c r="F84" s="1055" t="s">
        <v>105</v>
      </c>
      <c r="G84" s="148" t="s">
        <v>105</v>
      </c>
      <c r="H84" s="466" t="s">
        <v>105</v>
      </c>
      <c r="I84" s="1056" t="s">
        <v>105</v>
      </c>
      <c r="J84" s="1057" t="s">
        <v>105</v>
      </c>
    </row>
    <row r="85" customFormat="false" ht="12.75" hidden="false" customHeight="false" outlineLevel="0" collapsed="false">
      <c r="A85" s="1044"/>
      <c r="B85" s="1058" t="s">
        <v>1039</v>
      </c>
      <c r="C85" s="1046" t="s">
        <v>1008</v>
      </c>
      <c r="D85" s="1054" t="s">
        <v>113</v>
      </c>
      <c r="E85" s="1055" t="n">
        <v>10</v>
      </c>
      <c r="F85" s="1055" t="s">
        <v>113</v>
      </c>
      <c r="G85" s="148" t="n">
        <v>1</v>
      </c>
      <c r="H85" s="466" t="s">
        <v>113</v>
      </c>
      <c r="I85" s="1056" t="s">
        <v>105</v>
      </c>
      <c r="J85" s="1057" t="n">
        <v>2</v>
      </c>
    </row>
    <row r="86" customFormat="false" ht="12.75" hidden="false" customHeight="false" outlineLevel="0" collapsed="false">
      <c r="A86" s="1044"/>
      <c r="B86" s="1058"/>
      <c r="C86" s="1053" t="s">
        <v>1009</v>
      </c>
      <c r="D86" s="1054" t="s">
        <v>105</v>
      </c>
      <c r="E86" s="1055" t="s">
        <v>105</v>
      </c>
      <c r="F86" s="1055" t="s">
        <v>105</v>
      </c>
      <c r="G86" s="148" t="s">
        <v>105</v>
      </c>
      <c r="H86" s="466" t="s">
        <v>105</v>
      </c>
      <c r="I86" s="1056" t="s">
        <v>105</v>
      </c>
      <c r="J86" s="1057" t="s">
        <v>105</v>
      </c>
    </row>
    <row r="87" customFormat="false" ht="13.5" hidden="false" customHeight="false" outlineLevel="0" collapsed="false">
      <c r="A87" s="1044"/>
      <c r="B87" s="1058"/>
      <c r="C87" s="1060" t="s">
        <v>1010</v>
      </c>
      <c r="D87" s="1061" t="s">
        <v>105</v>
      </c>
      <c r="E87" s="1062" t="s">
        <v>105</v>
      </c>
      <c r="F87" s="1062" t="s">
        <v>105</v>
      </c>
      <c r="G87" s="1063" t="s">
        <v>105</v>
      </c>
      <c r="H87" s="1064" t="s">
        <v>105</v>
      </c>
      <c r="I87" s="1065" t="s">
        <v>105</v>
      </c>
      <c r="J87" s="933" t="s">
        <v>105</v>
      </c>
    </row>
    <row r="88" customFormat="false" ht="12.75" hidden="false" customHeight="true" outlineLevel="0" collapsed="false">
      <c r="A88" s="1066" t="s">
        <v>1043</v>
      </c>
      <c r="B88" s="1045" t="s">
        <v>1038</v>
      </c>
      <c r="C88" s="1046" t="s">
        <v>1008</v>
      </c>
      <c r="D88" s="1047"/>
      <c r="E88" s="1048"/>
      <c r="F88" s="1048"/>
      <c r="G88" s="1049"/>
      <c r="H88" s="1050"/>
      <c r="I88" s="1051"/>
      <c r="J88" s="1052"/>
    </row>
    <row r="89" customFormat="false" ht="12.75" hidden="false" customHeight="false" outlineLevel="0" collapsed="false">
      <c r="A89" s="1066"/>
      <c r="B89" s="1045"/>
      <c r="C89" s="1053" t="s">
        <v>1009</v>
      </c>
      <c r="D89" s="1054"/>
      <c r="E89" s="1055"/>
      <c r="F89" s="1055"/>
      <c r="G89" s="148"/>
      <c r="H89" s="466"/>
      <c r="I89" s="1056"/>
      <c r="J89" s="1057"/>
    </row>
    <row r="90" customFormat="false" ht="13.5" hidden="false" customHeight="false" outlineLevel="0" collapsed="false">
      <c r="A90" s="1066"/>
      <c r="B90" s="1045"/>
      <c r="C90" s="1053" t="s">
        <v>1010</v>
      </c>
      <c r="D90" s="1054"/>
      <c r="E90" s="1055"/>
      <c r="F90" s="1055"/>
      <c r="G90" s="148"/>
      <c r="H90" s="466"/>
      <c r="I90" s="1056"/>
      <c r="J90" s="1057"/>
    </row>
    <row r="91" customFormat="false" ht="12.75" hidden="false" customHeight="false" outlineLevel="0" collapsed="false">
      <c r="A91" s="1066"/>
      <c r="B91" s="1058" t="s">
        <v>1039</v>
      </c>
      <c r="C91" s="1046" t="s">
        <v>1008</v>
      </c>
      <c r="D91" s="1054"/>
      <c r="E91" s="1055"/>
      <c r="F91" s="1055"/>
      <c r="G91" s="148"/>
      <c r="H91" s="466"/>
      <c r="I91" s="1056"/>
      <c r="J91" s="1057"/>
    </row>
    <row r="92" customFormat="false" ht="12.75" hidden="false" customHeight="false" outlineLevel="0" collapsed="false">
      <c r="A92" s="1066"/>
      <c r="B92" s="1058"/>
      <c r="C92" s="1053" t="s">
        <v>1009</v>
      </c>
      <c r="D92" s="1054"/>
      <c r="E92" s="1055"/>
      <c r="F92" s="1055"/>
      <c r="G92" s="148"/>
      <c r="H92" s="466"/>
      <c r="I92" s="1056"/>
      <c r="J92" s="1057"/>
    </row>
    <row r="93" customFormat="false" ht="13.5" hidden="false" customHeight="false" outlineLevel="0" collapsed="false">
      <c r="A93" s="1066"/>
      <c r="B93" s="1058"/>
      <c r="C93" s="1067" t="s">
        <v>1010</v>
      </c>
      <c r="D93" s="1059"/>
      <c r="E93" s="280"/>
      <c r="F93" s="280"/>
      <c r="G93" s="474"/>
      <c r="H93" s="476"/>
      <c r="I93" s="528"/>
      <c r="J93" s="529"/>
    </row>
    <row r="94" customFormat="false" ht="30.75" hidden="false" customHeight="true" outlineLevel="0" collapsed="false">
      <c r="A94" s="1068" t="s">
        <v>1044</v>
      </c>
      <c r="B94" s="1068"/>
      <c r="C94" s="1068"/>
      <c r="D94" s="1068"/>
      <c r="E94" s="1068"/>
      <c r="F94" s="1068"/>
      <c r="G94" s="1068"/>
      <c r="H94" s="1068"/>
      <c r="I94" s="1068"/>
      <c r="J94" s="1068"/>
    </row>
    <row r="95" customFormat="false" ht="30.75" hidden="false" customHeight="true" outlineLevel="0" collapsed="false">
      <c r="A95" s="1069" t="s">
        <v>1045</v>
      </c>
      <c r="B95" s="1069"/>
      <c r="C95" s="1069"/>
      <c r="D95" s="1069"/>
      <c r="E95" s="1069"/>
      <c r="F95" s="1069"/>
      <c r="G95" s="1069"/>
      <c r="H95" s="1069"/>
      <c r="I95" s="1069"/>
      <c r="J95" s="106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046</v>
      </c>
      <c r="K1" s="117" t="s">
        <v>76</v>
      </c>
    </row>
    <row r="2" customFormat="false" ht="17.25" hidden="false" customHeight="true" outlineLevel="0" collapsed="false">
      <c r="A2" s="670" t="s">
        <v>1047</v>
      </c>
      <c r="K2" s="117" t="s">
        <v>78</v>
      </c>
    </row>
    <row r="3" customFormat="false" ht="15.75" hidden="false" customHeight="true" outlineLevel="0" collapsed="false">
      <c r="A3" s="670" t="s">
        <v>227</v>
      </c>
      <c r="K3" s="117" t="s">
        <v>79</v>
      </c>
    </row>
    <row r="4" customFormat="false" ht="13.5" hidden="false" customHeight="true" outlineLevel="0" collapsed="false">
      <c r="A4" s="1070"/>
      <c r="K4" s="946"/>
    </row>
    <row r="5" customFormat="false" ht="14.25" hidden="false" customHeight="true" outlineLevel="0" collapsed="false">
      <c r="A5" s="156" t="s">
        <v>474</v>
      </c>
      <c r="B5" s="1071" t="s">
        <v>1048</v>
      </c>
      <c r="C5" s="1071"/>
      <c r="D5" s="1071"/>
      <c r="E5" s="1071"/>
      <c r="F5" s="1071"/>
      <c r="G5" s="1071"/>
      <c r="H5" s="1071"/>
      <c r="I5" s="1071"/>
      <c r="J5" s="1072" t="s">
        <v>837</v>
      </c>
      <c r="K5" s="1072"/>
    </row>
    <row r="6" customFormat="false" ht="24" hidden="false" customHeight="true" outlineLevel="0" collapsed="false">
      <c r="A6" s="1073" t="s">
        <v>478</v>
      </c>
      <c r="B6" s="960" t="s">
        <v>1049</v>
      </c>
      <c r="C6" s="1074" t="s">
        <v>1050</v>
      </c>
      <c r="D6" s="1075" t="s">
        <v>1051</v>
      </c>
      <c r="E6" s="1075"/>
      <c r="F6" s="1075"/>
      <c r="G6" s="1075"/>
      <c r="H6" s="1075"/>
      <c r="I6" s="1075"/>
      <c r="J6" s="1076" t="s">
        <v>1052</v>
      </c>
      <c r="K6" s="1076"/>
    </row>
    <row r="7" customFormat="false" ht="14.25" hidden="false" customHeight="true" outlineLevel="0" collapsed="false">
      <c r="A7" s="519"/>
      <c r="B7" s="296" t="s">
        <v>1053</v>
      </c>
      <c r="C7" s="899" t="s">
        <v>1054</v>
      </c>
      <c r="D7" s="411" t="s">
        <v>1032</v>
      </c>
      <c r="E7" s="411" t="s">
        <v>1055</v>
      </c>
      <c r="F7" s="411" t="s">
        <v>1034</v>
      </c>
      <c r="G7" s="411" t="s">
        <v>1056</v>
      </c>
      <c r="H7" s="1077" t="s">
        <v>1057</v>
      </c>
      <c r="I7" s="1078" t="s">
        <v>794</v>
      </c>
      <c r="J7" s="1079" t="s">
        <v>1058</v>
      </c>
      <c r="K7" s="1079"/>
    </row>
    <row r="8" customFormat="false" ht="13.5" hidden="false" customHeight="true" outlineLevel="0" collapsed="false">
      <c r="A8" s="984" t="s">
        <v>1059</v>
      </c>
      <c r="B8" s="159" t="n">
        <v>915.345</v>
      </c>
      <c r="C8" s="1080"/>
      <c r="D8" s="162" t="s">
        <v>105</v>
      </c>
      <c r="E8" s="159" t="n">
        <v>16740853.2207363</v>
      </c>
      <c r="F8" s="162" t="s">
        <v>105</v>
      </c>
      <c r="G8" s="159" t="n">
        <v>9566201.84042072</v>
      </c>
      <c r="H8" s="159" t="n">
        <v>9495794.00196711</v>
      </c>
      <c r="I8" s="159" t="n">
        <v>265727.828900576</v>
      </c>
      <c r="J8" s="1081" t="s">
        <v>1032</v>
      </c>
      <c r="K8" s="1082" t="s">
        <v>113</v>
      </c>
    </row>
    <row r="9" customFormat="false" ht="12" hidden="false" customHeight="true" outlineLevel="0" collapsed="false">
      <c r="A9" s="1083" t="s">
        <v>853</v>
      </c>
      <c r="B9" s="1084"/>
      <c r="C9" s="1085"/>
      <c r="D9" s="1085"/>
      <c r="E9" s="1085"/>
      <c r="F9" s="1085"/>
      <c r="G9" s="1085"/>
      <c r="H9" s="1086"/>
      <c r="I9" s="1087"/>
      <c r="J9" s="1088" t="s">
        <v>1055</v>
      </c>
      <c r="K9" s="161" t="n">
        <v>0.000999999999999989</v>
      </c>
    </row>
    <row r="10" customFormat="false" ht="12" hidden="false" customHeight="true" outlineLevel="0" collapsed="false">
      <c r="A10" s="86" t="s">
        <v>854</v>
      </c>
      <c r="B10" s="20" t="n">
        <v>289.281</v>
      </c>
      <c r="C10" s="20" t="n">
        <v>124.683532247277</v>
      </c>
      <c r="D10" s="20" t="s">
        <v>105</v>
      </c>
      <c r="E10" s="20" t="n">
        <v>16740853.2207363</v>
      </c>
      <c r="F10" s="20" t="s">
        <v>105</v>
      </c>
      <c r="G10" s="20" t="n">
        <v>9566201.84042072</v>
      </c>
      <c r="H10" s="20" t="n">
        <v>9495794.00196711</v>
      </c>
      <c r="I10" s="21" t="n">
        <v>265727.828900576</v>
      </c>
      <c r="J10" s="1088" t="s">
        <v>1056</v>
      </c>
      <c r="K10" s="161" t="n">
        <v>0.016331118578952</v>
      </c>
    </row>
    <row r="11" customFormat="false" ht="13.5" hidden="false" customHeight="true" outlineLevel="0" collapsed="false">
      <c r="A11" s="86" t="s">
        <v>855</v>
      </c>
      <c r="B11" s="20" t="n">
        <v>626.064</v>
      </c>
      <c r="C11" s="20" t="n">
        <v>49.4562077577653</v>
      </c>
      <c r="D11" s="20" t="s">
        <v>105</v>
      </c>
      <c r="E11" s="20" t="s">
        <v>266</v>
      </c>
      <c r="F11" s="20" t="s">
        <v>105</v>
      </c>
      <c r="G11" s="20" t="s">
        <v>266</v>
      </c>
      <c r="H11" s="20" t="s">
        <v>266</v>
      </c>
      <c r="I11" s="21" t="s">
        <v>105</v>
      </c>
      <c r="J11" s="1089" t="s">
        <v>1060</v>
      </c>
      <c r="K11" s="161" t="n">
        <v>0.0199999999999998</v>
      </c>
    </row>
    <row r="12" customFormat="false" ht="12" hidden="false" customHeight="true" outlineLevel="0" collapsed="false">
      <c r="A12" s="1083" t="s">
        <v>856</v>
      </c>
      <c r="B12" s="1084"/>
      <c r="C12" s="1085"/>
      <c r="D12" s="1085"/>
      <c r="E12" s="1085"/>
      <c r="F12" s="1085"/>
      <c r="G12" s="1085"/>
      <c r="H12" s="1086"/>
      <c r="I12" s="1087"/>
      <c r="K12" s="31"/>
    </row>
    <row r="13" customFormat="false" ht="12" hidden="false" customHeight="true" outlineLevel="0" collapsed="false">
      <c r="A13" s="86" t="s">
        <v>857</v>
      </c>
      <c r="B13" s="20"/>
      <c r="C13" s="20"/>
      <c r="D13" s="20"/>
      <c r="E13" s="20"/>
      <c r="F13" s="20"/>
      <c r="G13" s="20"/>
      <c r="H13" s="20"/>
      <c r="I13" s="21"/>
    </row>
    <row r="14" customFormat="false" ht="12" hidden="false" customHeight="true" outlineLevel="0" collapsed="false">
      <c r="A14" s="86" t="s">
        <v>858</v>
      </c>
      <c r="B14" s="20"/>
      <c r="C14" s="20"/>
      <c r="D14" s="20"/>
      <c r="E14" s="20"/>
      <c r="F14" s="20"/>
      <c r="G14" s="20"/>
      <c r="H14" s="20"/>
      <c r="I14" s="21"/>
    </row>
    <row r="15" customFormat="false" ht="12" hidden="false" customHeight="true" outlineLevel="0" collapsed="false">
      <c r="A15" s="86" t="s">
        <v>859</v>
      </c>
      <c r="B15" s="20"/>
      <c r="C15" s="20"/>
      <c r="D15" s="20"/>
      <c r="E15" s="20"/>
      <c r="F15" s="20"/>
      <c r="G15" s="20"/>
      <c r="H15" s="20"/>
      <c r="I15" s="21"/>
    </row>
    <row r="16" customFormat="false" ht="12" hidden="false" customHeight="true" outlineLevel="0" collapsed="false">
      <c r="A16" s="984" t="s">
        <v>959</v>
      </c>
      <c r="B16" s="20" t="n">
        <v>122.218</v>
      </c>
      <c r="C16" s="20" t="n">
        <v>9.97436111111111</v>
      </c>
      <c r="D16" s="20" t="s">
        <v>105</v>
      </c>
      <c r="E16" s="20" t="s">
        <v>113</v>
      </c>
      <c r="F16" s="20" t="s">
        <v>105</v>
      </c>
      <c r="G16" s="20" t="n">
        <v>82828.3626402436</v>
      </c>
      <c r="H16" s="20" t="n">
        <v>390762.839875343</v>
      </c>
      <c r="I16" s="21" t="n">
        <v>745455.263762192</v>
      </c>
    </row>
    <row r="17" customFormat="false" ht="12" hidden="false" customHeight="true" outlineLevel="0" collapsed="false">
      <c r="A17" s="984" t="s">
        <v>964</v>
      </c>
      <c r="B17" s="20" t="n">
        <v>1482.762</v>
      </c>
      <c r="C17" s="20" t="n">
        <v>16.5785351579018</v>
      </c>
      <c r="D17" s="20" t="s">
        <v>113</v>
      </c>
      <c r="E17" s="20" t="s">
        <v>266</v>
      </c>
      <c r="F17" s="20" t="s">
        <v>113</v>
      </c>
      <c r="G17" s="20" t="s">
        <v>266</v>
      </c>
      <c r="H17" s="20" t="s">
        <v>113</v>
      </c>
      <c r="I17" s="21" t="s">
        <v>266</v>
      </c>
    </row>
    <row r="18" customFormat="false" ht="12" hidden="false" customHeight="true" outlineLevel="0" collapsed="false">
      <c r="A18" s="984" t="s">
        <v>965</v>
      </c>
      <c r="B18" s="20" t="n">
        <v>10521.654</v>
      </c>
      <c r="C18" s="20" t="n">
        <v>0.576772502828478</v>
      </c>
      <c r="D18" s="20" t="s">
        <v>105</v>
      </c>
      <c r="E18" s="20" t="n">
        <v>40569.0617772288</v>
      </c>
      <c r="F18" s="20" t="s">
        <v>105</v>
      </c>
      <c r="G18" s="20" t="n">
        <v>2230242.15698271</v>
      </c>
      <c r="H18" s="20" t="s">
        <v>276</v>
      </c>
      <c r="I18" s="21" t="n">
        <v>3797789.49271533</v>
      </c>
    </row>
    <row r="19" customFormat="false" ht="12" hidden="false" customHeight="true" outlineLevel="0" collapsed="false">
      <c r="A19" s="1090" t="s">
        <v>958</v>
      </c>
      <c r="B19" s="20" t="s">
        <v>113</v>
      </c>
      <c r="C19" s="20" t="s">
        <v>105</v>
      </c>
      <c r="D19" s="20" t="s">
        <v>105</v>
      </c>
      <c r="E19" s="20" t="s">
        <v>105</v>
      </c>
      <c r="F19" s="20" t="s">
        <v>105</v>
      </c>
      <c r="G19" s="20" t="s">
        <v>105</v>
      </c>
      <c r="H19" s="20" t="s">
        <v>105</v>
      </c>
      <c r="I19" s="21" t="s">
        <v>105</v>
      </c>
    </row>
    <row r="20" customFormat="false" ht="12" hidden="false" customHeight="true" outlineLevel="0" collapsed="false">
      <c r="A20" s="1090" t="s">
        <v>960</v>
      </c>
      <c r="B20" s="20" t="n">
        <v>5.918</v>
      </c>
      <c r="C20" s="20" t="n">
        <v>10.7</v>
      </c>
      <c r="D20" s="20" t="s">
        <v>105</v>
      </c>
      <c r="E20" s="20" t="s">
        <v>113</v>
      </c>
      <c r="F20" s="20" t="s">
        <v>105</v>
      </c>
      <c r="G20" s="20" t="n">
        <v>4302.46706849315</v>
      </c>
      <c r="H20" s="20" t="n">
        <v>20297.9293150685</v>
      </c>
      <c r="I20" s="21" t="n">
        <v>38722.2036164384</v>
      </c>
    </row>
    <row r="21" customFormat="false" ht="12.75" hidden="false" customHeight="false" outlineLevel="0" collapsed="false">
      <c r="A21" s="1090" t="s">
        <v>961</v>
      </c>
      <c r="B21" s="20" t="s">
        <v>113</v>
      </c>
      <c r="C21" s="20" t="s">
        <v>105</v>
      </c>
      <c r="D21" s="20" t="s">
        <v>105</v>
      </c>
      <c r="E21" s="20" t="s">
        <v>105</v>
      </c>
      <c r="F21" s="20" t="s">
        <v>105</v>
      </c>
      <c r="G21" s="20" t="s">
        <v>105</v>
      </c>
      <c r="H21" s="20" t="s">
        <v>105</v>
      </c>
      <c r="I21" s="21" t="s">
        <v>105</v>
      </c>
    </row>
    <row r="22" customFormat="false" ht="12" hidden="false" customHeight="true" outlineLevel="0" collapsed="false">
      <c r="A22" s="1090" t="s">
        <v>962</v>
      </c>
      <c r="B22" s="20" t="n">
        <v>60.55</v>
      </c>
      <c r="C22" s="20" t="n">
        <v>60.9369</v>
      </c>
      <c r="D22" s="20" t="s">
        <v>105</v>
      </c>
      <c r="E22" s="20" t="s">
        <v>113</v>
      </c>
      <c r="F22" s="20" t="s">
        <v>105</v>
      </c>
      <c r="G22" s="20" t="n">
        <v>2345252.5929863</v>
      </c>
      <c r="H22" s="20" t="n">
        <v>1344476.7020137</v>
      </c>
      <c r="I22" s="21" t="s">
        <v>113</v>
      </c>
    </row>
    <row r="23" customFormat="false" ht="13.5" hidden="false" customHeight="true" outlineLevel="0" collapsed="false">
      <c r="A23" s="1090" t="s">
        <v>963</v>
      </c>
      <c r="B23" s="20" t="s">
        <v>113</v>
      </c>
      <c r="C23" s="20" t="s">
        <v>105</v>
      </c>
      <c r="D23" s="20" t="s">
        <v>105</v>
      </c>
      <c r="E23" s="20" t="s">
        <v>105</v>
      </c>
      <c r="F23" s="20" t="s">
        <v>105</v>
      </c>
      <c r="G23" s="20" t="s">
        <v>105</v>
      </c>
      <c r="H23" s="20" t="s">
        <v>105</v>
      </c>
      <c r="I23" s="21" t="s">
        <v>105</v>
      </c>
    </row>
    <row r="24" customFormat="false" ht="14.25" hidden="false" customHeight="true" outlineLevel="0" collapsed="false">
      <c r="A24" s="1091" t="s">
        <v>1061</v>
      </c>
      <c r="B24" s="83"/>
      <c r="C24" s="83"/>
      <c r="D24" s="83"/>
      <c r="E24" s="83"/>
      <c r="F24" s="83"/>
      <c r="G24" s="83"/>
      <c r="H24" s="83"/>
      <c r="I24" s="140"/>
    </row>
    <row r="25" customFormat="false" ht="12" hidden="false" customHeight="true" outlineLevel="0" collapsed="false">
      <c r="A25" s="1092" t="s">
        <v>869</v>
      </c>
      <c r="B25" s="20" t="n">
        <v>3.882</v>
      </c>
      <c r="C25" s="20" t="n">
        <v>20.3160033885247</v>
      </c>
      <c r="D25" s="1015" t="s">
        <v>105</v>
      </c>
      <c r="E25" s="20" t="n">
        <v>23660.0175462759</v>
      </c>
      <c r="F25" s="20" t="s">
        <v>105</v>
      </c>
      <c r="G25" s="20" t="n">
        <v>51263.3713502644</v>
      </c>
      <c r="H25" s="20" t="s">
        <v>113</v>
      </c>
      <c r="I25" s="21" t="n">
        <v>3943.33625771265</v>
      </c>
    </row>
    <row r="26" customFormat="false" ht="12" hidden="false" customHeight="true" outlineLevel="0" collapsed="false">
      <c r="A26" s="1092" t="s">
        <v>870</v>
      </c>
      <c r="B26" s="20" t="n">
        <v>108.524</v>
      </c>
      <c r="C26" s="20" t="n">
        <v>66.9488</v>
      </c>
      <c r="D26" s="1015" t="s">
        <v>105</v>
      </c>
      <c r="E26" s="20" t="n">
        <v>2906220.62848</v>
      </c>
      <c r="F26" s="20" t="s">
        <v>105</v>
      </c>
      <c r="G26" s="20" t="n">
        <v>3923397.848448</v>
      </c>
      <c r="H26" s="20" t="s">
        <v>113</v>
      </c>
      <c r="I26" s="21" t="n">
        <v>435933.094272</v>
      </c>
    </row>
    <row r="27" customFormat="false" ht="12" hidden="false" customHeight="true" outlineLevel="0" collapsed="false">
      <c r="A27" s="1092" t="s">
        <v>871</v>
      </c>
      <c r="B27" s="20" t="n">
        <v>304.577</v>
      </c>
      <c r="C27" s="20" t="n">
        <v>38.3455</v>
      </c>
      <c r="D27" s="1015" t="s">
        <v>105</v>
      </c>
      <c r="E27" s="20" t="n">
        <v>4134101.72622521</v>
      </c>
      <c r="F27" s="20" t="s">
        <v>105</v>
      </c>
      <c r="G27" s="20" t="n">
        <v>6418736.89071808</v>
      </c>
      <c r="H27" s="20" t="n">
        <v>799942.284486301</v>
      </c>
      <c r="I27" s="21" t="n">
        <v>326376.452070411</v>
      </c>
    </row>
    <row r="28" customFormat="false" ht="12" hidden="false" customHeight="true" outlineLevel="0" collapsed="false">
      <c r="A28" s="1092" t="s">
        <v>872</v>
      </c>
      <c r="B28" s="20" t="n">
        <v>48.22</v>
      </c>
      <c r="C28" s="20" t="n">
        <v>68.7490978112308</v>
      </c>
      <c r="D28" s="1015" t="s">
        <v>105</v>
      </c>
      <c r="E28" s="20" t="n">
        <v>632136.088091632</v>
      </c>
      <c r="F28" s="20" t="s">
        <v>105</v>
      </c>
      <c r="G28" s="20" t="n">
        <v>653207.291028019</v>
      </c>
      <c r="H28" s="20" t="n">
        <v>1207961.20281878</v>
      </c>
      <c r="I28" s="21" t="n">
        <v>821776.914519121</v>
      </c>
    </row>
    <row r="29" customFormat="false" ht="12" hidden="false" customHeight="true" outlineLevel="0" collapsed="false">
      <c r="A29" s="1092" t="s">
        <v>873</v>
      </c>
      <c r="B29" s="20" t="n">
        <v>504.337</v>
      </c>
      <c r="C29" s="20" t="n">
        <v>17.6015</v>
      </c>
      <c r="D29" s="1015" t="s">
        <v>113</v>
      </c>
      <c r="E29" s="20" t="n">
        <v>7101670.1644</v>
      </c>
      <c r="F29" s="20" t="s">
        <v>113</v>
      </c>
      <c r="G29" s="20" t="n">
        <v>1331563.155825</v>
      </c>
      <c r="H29" s="20" t="s">
        <v>113</v>
      </c>
      <c r="I29" s="21" t="n">
        <v>443854.385275</v>
      </c>
    </row>
    <row r="30" customFormat="false" ht="12" hidden="false" customHeight="true" outlineLevel="0" collapsed="false">
      <c r="A30" s="1092" t="s">
        <v>874</v>
      </c>
      <c r="B30" s="20" t="n">
        <v>3480.818</v>
      </c>
      <c r="C30" s="20" t="n">
        <v>2.13893734317623</v>
      </c>
      <c r="D30" s="1015" t="s">
        <v>105</v>
      </c>
      <c r="E30" s="20" t="s">
        <v>105</v>
      </c>
      <c r="F30" s="20" t="s">
        <v>105</v>
      </c>
      <c r="G30" s="20" t="n">
        <v>7445251.605</v>
      </c>
      <c r="H30" s="20" t="s">
        <v>105</v>
      </c>
      <c r="I30" s="21" t="s">
        <v>105</v>
      </c>
    </row>
    <row r="31" customFormat="false" ht="12" hidden="false" customHeight="true" outlineLevel="0" collapsed="false">
      <c r="A31" s="1092" t="s">
        <v>875</v>
      </c>
      <c r="B31" s="20" t="n">
        <v>164.743</v>
      </c>
      <c r="C31" s="20" t="n">
        <v>52.8275</v>
      </c>
      <c r="D31" s="1015" t="s">
        <v>105</v>
      </c>
      <c r="E31" s="20" t="n">
        <v>2051514.38363918</v>
      </c>
      <c r="F31" s="20" t="s">
        <v>105</v>
      </c>
      <c r="G31" s="20" t="n">
        <v>3476177.15005527</v>
      </c>
      <c r="H31" s="20" t="n">
        <v>3004309.76683562</v>
      </c>
      <c r="I31" s="21" t="n">
        <v>170959.531969932</v>
      </c>
    </row>
    <row r="32" customFormat="false" ht="12" hidden="false" customHeight="true" outlineLevel="0" collapsed="false">
      <c r="A32" s="1092" t="s">
        <v>876</v>
      </c>
      <c r="B32" s="20" t="n">
        <v>8.8</v>
      </c>
      <c r="C32" s="20" t="n">
        <v>43.2149</v>
      </c>
      <c r="D32" s="1015" t="s">
        <v>105</v>
      </c>
      <c r="E32" s="20" t="s">
        <v>113</v>
      </c>
      <c r="F32" s="20" t="s">
        <v>105</v>
      </c>
      <c r="G32" s="20" t="n">
        <v>241719.287232877</v>
      </c>
      <c r="H32" s="20" t="n">
        <v>138571.832767123</v>
      </c>
      <c r="I32" s="21" t="s">
        <v>113</v>
      </c>
    </row>
    <row r="33" customFormat="false" ht="12" hidden="false" customHeight="true" outlineLevel="0" collapsed="false">
      <c r="A33" s="1092" t="s">
        <v>877</v>
      </c>
      <c r="B33" s="20" t="n">
        <v>195.415</v>
      </c>
      <c r="C33" s="20" t="n">
        <v>10.7</v>
      </c>
      <c r="D33" s="1015" t="s">
        <v>105</v>
      </c>
      <c r="E33" s="20" t="s">
        <v>105</v>
      </c>
      <c r="F33" s="20" t="s">
        <v>105</v>
      </c>
      <c r="G33" s="20" t="s">
        <v>105</v>
      </c>
      <c r="H33" s="20" t="n">
        <v>2090940.5</v>
      </c>
      <c r="I33" s="21" t="s">
        <v>105</v>
      </c>
    </row>
    <row r="34" customFormat="false" ht="12" hidden="false" customHeight="true" outlineLevel="0" collapsed="false">
      <c r="A34" s="1092" t="s">
        <v>878</v>
      </c>
      <c r="B34" s="20" t="n">
        <v>620.318</v>
      </c>
      <c r="C34" s="20" t="n">
        <v>29.3617141825428</v>
      </c>
      <c r="D34" s="1015" t="s">
        <v>113</v>
      </c>
      <c r="E34" s="20" t="n">
        <v>1485362.14175215</v>
      </c>
      <c r="F34" s="20" t="s">
        <v>113</v>
      </c>
      <c r="G34" s="20" t="n">
        <v>3218284.64046299</v>
      </c>
      <c r="H34" s="20" t="s">
        <v>113</v>
      </c>
      <c r="I34" s="21" t="n">
        <v>247560.356958692</v>
      </c>
    </row>
    <row r="35" customFormat="false" ht="12" hidden="false" customHeight="true" outlineLevel="0" collapsed="false">
      <c r="A35" s="1092" t="s">
        <v>879</v>
      </c>
      <c r="B35" s="20" t="n">
        <v>354.225</v>
      </c>
      <c r="C35" s="20" t="n">
        <v>8.9957</v>
      </c>
      <c r="D35" s="1015" t="s">
        <v>113</v>
      </c>
      <c r="E35" s="20" t="n">
        <v>2549201.466</v>
      </c>
      <c r="F35" s="20" t="s">
        <v>113</v>
      </c>
      <c r="G35" s="20" t="n">
        <v>477975.274875</v>
      </c>
      <c r="H35" s="20" t="s">
        <v>113</v>
      </c>
      <c r="I35" s="21" t="n">
        <v>159325.091625</v>
      </c>
    </row>
    <row r="36" customFormat="false" ht="14.25" hidden="false" customHeight="true" outlineLevel="0" collapsed="false">
      <c r="A36" s="1093" t="s">
        <v>1062</v>
      </c>
      <c r="B36" s="264"/>
      <c r="C36" s="264"/>
      <c r="D36" s="162" t="s">
        <v>272</v>
      </c>
      <c r="E36" s="159" t="n">
        <v>37665288.8986479</v>
      </c>
      <c r="F36" s="162" t="s">
        <v>272</v>
      </c>
      <c r="G36" s="159" t="n">
        <v>41466403.935094</v>
      </c>
      <c r="H36" s="159" t="n">
        <v>18493057.060079</v>
      </c>
      <c r="I36" s="161" t="n">
        <v>7457423.95194241</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63</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4" t="s">
        <v>410</v>
      </c>
      <c r="B40" s="1094"/>
      <c r="C40" s="1094"/>
      <c r="D40" s="1094"/>
      <c r="E40" s="1094"/>
      <c r="F40" s="1094"/>
      <c r="G40" s="1094"/>
      <c r="H40" s="1094"/>
      <c r="I40" s="1094"/>
    </row>
    <row r="41" customFormat="false" ht="31.5" hidden="false" customHeight="true" outlineLevel="0" collapsed="false">
      <c r="A41" s="192" t="s">
        <v>995</v>
      </c>
      <c r="B41" s="192"/>
      <c r="C41" s="192"/>
      <c r="D41" s="192"/>
      <c r="E41" s="192"/>
      <c r="F41" s="192"/>
      <c r="G41" s="192"/>
      <c r="H41" s="192"/>
      <c r="I41" s="192"/>
    </row>
    <row r="42" customFormat="false" ht="12.75" hidden="false" customHeight="true" outlineLevel="0" collapsed="false">
      <c r="A42" s="192" t="s">
        <v>1023</v>
      </c>
      <c r="B42" s="192"/>
      <c r="C42" s="192"/>
      <c r="D42" s="192"/>
      <c r="E42" s="192"/>
      <c r="F42" s="192"/>
      <c r="G42" s="192"/>
      <c r="H42" s="192"/>
      <c r="I42" s="192"/>
    </row>
    <row r="43" customFormat="false" ht="12.75" hidden="false" customHeight="true" outlineLevel="0" collapsed="false">
      <c r="A43" s="1095" t="s">
        <v>997</v>
      </c>
      <c r="B43" s="1095"/>
      <c r="C43" s="1095"/>
      <c r="D43" s="1095"/>
      <c r="E43" s="1095"/>
      <c r="F43" s="1095"/>
      <c r="G43" s="1095"/>
      <c r="H43" s="1095"/>
      <c r="I43" s="1095"/>
    </row>
    <row r="44" customFormat="false" ht="12.75" hidden="false" customHeight="true" outlineLevel="0" collapsed="false">
      <c r="A44" s="989" t="s">
        <v>1064</v>
      </c>
      <c r="B44" s="989"/>
      <c r="C44" s="989"/>
      <c r="D44" s="989"/>
      <c r="E44" s="989"/>
      <c r="F44" s="989"/>
      <c r="G44" s="989"/>
      <c r="H44" s="989"/>
      <c r="I44" s="989"/>
    </row>
    <row r="45" customFormat="false" ht="12.75" hidden="false" customHeight="true" outlineLevel="0" collapsed="false">
      <c r="A45" s="1096" t="s">
        <v>1065</v>
      </c>
      <c r="B45" s="1096"/>
      <c r="C45" s="1096"/>
      <c r="D45" s="1096"/>
      <c r="E45" s="1096"/>
      <c r="F45" s="1096"/>
      <c r="G45" s="1096"/>
      <c r="H45" s="1096"/>
      <c r="I45" s="1096"/>
    </row>
    <row r="46" customFormat="false" ht="12.75" hidden="false" customHeight="true" outlineLevel="0" collapsed="false">
      <c r="A46" s="318" t="s">
        <v>934</v>
      </c>
      <c r="B46" s="318"/>
      <c r="C46" s="318"/>
      <c r="D46" s="318"/>
      <c r="E46" s="318"/>
      <c r="F46" s="318"/>
      <c r="G46" s="318"/>
      <c r="H46" s="318"/>
      <c r="I46" s="318"/>
    </row>
    <row r="47" customFormat="false" ht="12.75" hidden="false" customHeight="true" outlineLevel="0" collapsed="false">
      <c r="A47" s="319" t="s">
        <v>935</v>
      </c>
      <c r="B47" s="319"/>
      <c r="C47" s="319"/>
      <c r="D47" s="319"/>
      <c r="E47" s="319"/>
      <c r="F47" s="319"/>
      <c r="G47" s="319"/>
      <c r="H47" s="319"/>
      <c r="I47" s="319"/>
    </row>
    <row r="48" customFormat="false" ht="25.5" hidden="false" customHeight="true" outlineLevel="0" collapsed="false">
      <c r="A48" s="318" t="s">
        <v>936</v>
      </c>
      <c r="B48" s="318"/>
      <c r="C48" s="318"/>
      <c r="D48" s="318"/>
      <c r="E48" s="318"/>
      <c r="F48" s="318"/>
      <c r="G48" s="318"/>
      <c r="H48" s="318"/>
      <c r="I48" s="318"/>
    </row>
    <row r="49" customFormat="false" ht="12.75" hidden="false" customHeight="true" outlineLevel="0" collapsed="false">
      <c r="A49" s="319" t="s">
        <v>937</v>
      </c>
      <c r="B49" s="319"/>
      <c r="C49" s="319"/>
      <c r="D49" s="319"/>
      <c r="E49" s="319"/>
      <c r="F49" s="319"/>
      <c r="G49" s="319"/>
      <c r="H49" s="319"/>
      <c r="I49" s="319"/>
    </row>
    <row r="50" customFormat="false" ht="12.75" hidden="false" customHeight="true" outlineLevel="0" collapsed="false">
      <c r="A50" s="318" t="s">
        <v>940</v>
      </c>
      <c r="B50" s="318"/>
      <c r="C50" s="318"/>
      <c r="D50" s="318"/>
      <c r="E50" s="318"/>
      <c r="F50" s="318"/>
      <c r="G50" s="318"/>
      <c r="H50" s="318"/>
      <c r="I50" s="318"/>
    </row>
    <row r="51" customFormat="false" ht="12.75" hidden="false" customHeight="true" outlineLevel="0" collapsed="false">
      <c r="A51" s="318" t="s">
        <v>941</v>
      </c>
      <c r="B51" s="318"/>
      <c r="C51" s="318"/>
      <c r="D51" s="318"/>
      <c r="E51" s="318"/>
      <c r="F51" s="318"/>
      <c r="G51" s="318"/>
      <c r="H51" s="318"/>
      <c r="I51" s="318"/>
    </row>
    <row r="52" customFormat="false" ht="12.75" hidden="false" customHeight="true" outlineLevel="0" collapsed="false">
      <c r="A52" s="319" t="s">
        <v>942</v>
      </c>
      <c r="B52" s="319"/>
      <c r="C52" s="319"/>
      <c r="D52" s="319"/>
      <c r="E52" s="319"/>
      <c r="F52" s="319"/>
      <c r="G52" s="319"/>
      <c r="H52" s="319"/>
      <c r="I52" s="319"/>
    </row>
    <row r="53" customFormat="false" ht="12.75" hidden="false" customHeight="true" outlineLevel="0" collapsed="false">
      <c r="A53" s="319" t="s">
        <v>943</v>
      </c>
      <c r="B53" s="319"/>
      <c r="C53" s="319"/>
      <c r="D53" s="319"/>
      <c r="E53" s="319"/>
      <c r="F53" s="319"/>
      <c r="G53" s="319"/>
      <c r="H53" s="319"/>
      <c r="I53" s="319"/>
    </row>
    <row r="54" customFormat="false" ht="12.75" hidden="false" customHeight="true" outlineLevel="0" collapsed="false">
      <c r="A54" s="319" t="s">
        <v>944</v>
      </c>
      <c r="B54" s="319"/>
      <c r="C54" s="319"/>
      <c r="D54" s="319"/>
      <c r="E54" s="319"/>
      <c r="F54" s="319"/>
      <c r="G54" s="319"/>
      <c r="H54" s="319"/>
      <c r="I54" s="319"/>
    </row>
    <row r="55" customFormat="false" ht="12.75" hidden="false" customHeight="true" outlineLevel="0" collapsed="false">
      <c r="A55" s="319" t="s">
        <v>945</v>
      </c>
      <c r="B55" s="319"/>
      <c r="C55" s="319"/>
      <c r="D55" s="319"/>
      <c r="E55" s="319"/>
      <c r="F55" s="319"/>
      <c r="G55" s="319"/>
      <c r="H55" s="319"/>
      <c r="I55" s="319"/>
    </row>
    <row r="56" customFormat="false" ht="12.75" hidden="false" customHeight="true" outlineLevel="0" collapsed="false">
      <c r="A56" s="318" t="s">
        <v>946</v>
      </c>
      <c r="B56" s="318"/>
      <c r="C56" s="318"/>
      <c r="D56" s="318"/>
      <c r="E56" s="318"/>
      <c r="F56" s="318"/>
      <c r="G56" s="318"/>
      <c r="H56" s="318"/>
      <c r="I56" s="318"/>
    </row>
    <row r="57" customFormat="false" ht="12.75" hidden="false" customHeight="true" outlineLevel="0" collapsed="false">
      <c r="A57" s="319" t="s">
        <v>947</v>
      </c>
      <c r="B57" s="319"/>
      <c r="C57" s="319"/>
      <c r="D57" s="319"/>
      <c r="E57" s="319"/>
      <c r="F57" s="319"/>
      <c r="G57" s="319"/>
      <c r="H57" s="319"/>
      <c r="I57" s="319"/>
    </row>
    <row r="58" customFormat="false" ht="12.75" hidden="false" customHeight="true" outlineLevel="0" collapsed="false">
      <c r="A58" s="319" t="s">
        <v>948</v>
      </c>
      <c r="B58" s="319"/>
      <c r="C58" s="319"/>
      <c r="D58" s="319"/>
      <c r="E58" s="319"/>
      <c r="F58" s="319"/>
      <c r="G58" s="319"/>
      <c r="H58" s="319"/>
      <c r="I58" s="319"/>
    </row>
    <row r="59" customFormat="false" ht="12.75" hidden="false" customHeight="true" outlineLevel="0" collapsed="false">
      <c r="A59" s="318" t="s">
        <v>949</v>
      </c>
      <c r="B59" s="318"/>
      <c r="C59" s="318"/>
      <c r="D59" s="318"/>
      <c r="E59" s="318"/>
      <c r="F59" s="318"/>
      <c r="G59" s="318"/>
      <c r="H59" s="318"/>
      <c r="I59" s="318"/>
    </row>
    <row r="60" customFormat="false" ht="12.75" hidden="false" customHeight="true" outlineLevel="0" collapsed="false">
      <c r="A60" s="319" t="s">
        <v>950</v>
      </c>
      <c r="B60" s="319"/>
      <c r="C60" s="319"/>
      <c r="D60" s="319"/>
      <c r="E60" s="319"/>
      <c r="F60" s="319"/>
      <c r="G60" s="319"/>
      <c r="H60" s="319"/>
      <c r="I60" s="319"/>
    </row>
    <row r="61" customFormat="false" ht="12.75" hidden="false" customHeight="true" outlineLevel="0" collapsed="false">
      <c r="A61" s="320"/>
      <c r="B61" s="320"/>
      <c r="C61" s="320"/>
      <c r="D61" s="320"/>
      <c r="E61" s="320"/>
      <c r="F61" s="320"/>
      <c r="G61" s="320"/>
      <c r="H61" s="320"/>
      <c r="I61" s="32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6">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B61:I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066</v>
      </c>
      <c r="G1" s="117" t="s">
        <v>76</v>
      </c>
    </row>
    <row r="2" customFormat="false" ht="15.75" hidden="false" customHeight="true" outlineLevel="0" collapsed="false">
      <c r="A2" s="670" t="s">
        <v>1067</v>
      </c>
      <c r="G2" s="117" t="s">
        <v>78</v>
      </c>
    </row>
    <row r="3" customFormat="false" ht="15.75" hidden="false" customHeight="true" outlineLevel="0" collapsed="false">
      <c r="A3" s="670" t="s">
        <v>227</v>
      </c>
      <c r="G3" s="117" t="s">
        <v>79</v>
      </c>
    </row>
    <row r="4" customFormat="false" ht="12.75" hidden="false" customHeight="true" outlineLevel="0" collapsed="false">
      <c r="G4" s="144"/>
    </row>
    <row r="5" customFormat="false" ht="29.25" hidden="false" customHeight="true" outlineLevel="0" collapsed="false">
      <c r="A5" s="768" t="s">
        <v>1068</v>
      </c>
      <c r="B5" s="768"/>
      <c r="C5" s="1097" t="s">
        <v>955</v>
      </c>
      <c r="D5" s="1097"/>
      <c r="E5" s="1097"/>
      <c r="F5" s="1098" t="s">
        <v>1069</v>
      </c>
      <c r="G5" s="1099" t="s">
        <v>159</v>
      </c>
    </row>
    <row r="6" customFormat="false" ht="14.25" hidden="false" customHeight="true" outlineLevel="0" collapsed="false">
      <c r="A6" s="407"/>
      <c r="B6" s="443"/>
      <c r="C6" s="289" t="s">
        <v>1070</v>
      </c>
      <c r="D6" s="404" t="s">
        <v>1071</v>
      </c>
      <c r="E6" s="404"/>
      <c r="F6" s="1100" t="s">
        <v>390</v>
      </c>
      <c r="G6" s="775" t="s">
        <v>390</v>
      </c>
    </row>
    <row r="7" customFormat="false" ht="15" hidden="false" customHeight="true" outlineLevel="0" collapsed="false">
      <c r="A7" s="410"/>
      <c r="B7" s="1101"/>
      <c r="C7" s="1102" t="s">
        <v>1072</v>
      </c>
      <c r="D7" s="774" t="s">
        <v>1073</v>
      </c>
      <c r="E7" s="411" t="s">
        <v>1074</v>
      </c>
      <c r="F7" s="640" t="s">
        <v>1075</v>
      </c>
      <c r="G7" s="1103" t="s">
        <v>1076</v>
      </c>
    </row>
    <row r="8" customFormat="false" ht="12.75" hidden="false" customHeight="true" outlineLevel="0" collapsed="false">
      <c r="A8" s="859" t="s">
        <v>1077</v>
      </c>
      <c r="B8" s="1104"/>
      <c r="C8" s="414"/>
      <c r="D8" s="1105"/>
      <c r="E8" s="1105"/>
      <c r="F8" s="778"/>
      <c r="G8" s="221" t="s">
        <v>113</v>
      </c>
    </row>
    <row r="9" customFormat="false" ht="12.75" hidden="false" customHeight="true" outlineLevel="0" collapsed="false">
      <c r="A9" s="806" t="s">
        <v>1078</v>
      </c>
      <c r="B9" s="1104"/>
      <c r="C9" s="537" t="s">
        <v>113</v>
      </c>
      <c r="D9" s="537" t="s">
        <v>105</v>
      </c>
      <c r="E9" s="537" t="s">
        <v>105</v>
      </c>
      <c r="F9" s="81" t="s">
        <v>113</v>
      </c>
      <c r="G9" s="1106" t="s">
        <v>113</v>
      </c>
    </row>
    <row r="10" customFormat="false" ht="12.75" hidden="false" customHeight="true" outlineLevel="0" collapsed="false">
      <c r="A10" s="1107" t="s">
        <v>1079</v>
      </c>
      <c r="B10" s="1108" t="s">
        <v>1080</v>
      </c>
      <c r="C10" s="537" t="s">
        <v>113</v>
      </c>
      <c r="D10" s="537" t="s">
        <v>105</v>
      </c>
      <c r="E10" s="537" t="s">
        <v>113</v>
      </c>
      <c r="F10" s="1109" t="s">
        <v>113</v>
      </c>
      <c r="G10" s="527" t="s">
        <v>113</v>
      </c>
    </row>
    <row r="11" customFormat="false" ht="13.5" hidden="false" customHeight="true" outlineLevel="0" collapsed="false">
      <c r="A11" s="1110"/>
      <c r="B11" s="1111" t="s">
        <v>1081</v>
      </c>
      <c r="C11" s="537" t="s">
        <v>113</v>
      </c>
      <c r="D11" s="537" t="s">
        <v>105</v>
      </c>
      <c r="E11" s="537" t="s">
        <v>113</v>
      </c>
      <c r="F11" s="112" t="s">
        <v>113</v>
      </c>
      <c r="G11" s="529" t="s">
        <v>113</v>
      </c>
    </row>
    <row r="12" customFormat="false" ht="12" hidden="false" customHeight="true" outlineLevel="0" collapsed="false">
      <c r="A12" s="858" t="s">
        <v>1082</v>
      </c>
      <c r="B12" s="1104"/>
      <c r="C12" s="690"/>
      <c r="D12" s="690"/>
      <c r="E12" s="690"/>
      <c r="F12" s="690"/>
      <c r="G12" s="221" t="s">
        <v>113</v>
      </c>
    </row>
    <row r="13" customFormat="false" ht="12.75" hidden="false" customHeight="true" outlineLevel="0" collapsed="false">
      <c r="A13" s="806" t="s">
        <v>1083</v>
      </c>
      <c r="B13" s="1112"/>
      <c r="C13" s="537" t="s">
        <v>113</v>
      </c>
      <c r="D13" s="537" t="s">
        <v>105</v>
      </c>
      <c r="E13" s="537" t="s">
        <v>105</v>
      </c>
      <c r="F13" s="1109" t="s">
        <v>113</v>
      </c>
      <c r="G13" s="527" t="s">
        <v>113</v>
      </c>
    </row>
    <row r="14" customFormat="false" ht="13.5" hidden="false" customHeight="true" outlineLevel="0" collapsed="false">
      <c r="A14" s="785" t="s">
        <v>1084</v>
      </c>
      <c r="B14" s="1113"/>
      <c r="C14" s="537" t="s">
        <v>113</v>
      </c>
      <c r="D14" s="537" t="s">
        <v>105</v>
      </c>
      <c r="E14" s="537" t="s">
        <v>105</v>
      </c>
      <c r="F14" s="112" t="s">
        <v>113</v>
      </c>
      <c r="G14" s="529" t="s">
        <v>113</v>
      </c>
    </row>
    <row r="15" customFormat="false" ht="12" hidden="false" customHeight="true" outlineLevel="0" collapsed="false">
      <c r="A15" s="858" t="s">
        <v>1085</v>
      </c>
      <c r="B15" s="1104"/>
      <c r="C15" s="690"/>
      <c r="D15" s="690"/>
      <c r="E15" s="690"/>
      <c r="F15" s="690"/>
      <c r="G15" s="221" t="s">
        <v>113</v>
      </c>
    </row>
    <row r="16" customFormat="false" ht="12.75" hidden="false" customHeight="true" outlineLevel="0" collapsed="false">
      <c r="A16" s="806" t="s">
        <v>1086</v>
      </c>
      <c r="B16" s="808"/>
      <c r="C16" s="537" t="s">
        <v>113</v>
      </c>
      <c r="D16" s="537" t="s">
        <v>105</v>
      </c>
      <c r="E16" s="537" t="s">
        <v>113</v>
      </c>
      <c r="F16" s="1109" t="s">
        <v>113</v>
      </c>
      <c r="G16" s="527" t="s">
        <v>113</v>
      </c>
    </row>
    <row r="17" customFormat="false" ht="13.5" hidden="false" customHeight="true" outlineLevel="0" collapsed="false">
      <c r="A17" s="785" t="s">
        <v>1087</v>
      </c>
      <c r="B17" s="1114"/>
      <c r="C17" s="537" t="s">
        <v>113</v>
      </c>
      <c r="D17" s="537" t="s">
        <v>105</v>
      </c>
      <c r="E17" s="537" t="s">
        <v>105</v>
      </c>
      <c r="F17" s="112" t="s">
        <v>113</v>
      </c>
      <c r="G17" s="529" t="s">
        <v>113</v>
      </c>
    </row>
    <row r="18" customFormat="false" ht="12" hidden="false" customHeight="true" outlineLevel="0" collapsed="false">
      <c r="A18" s="862" t="s">
        <v>1088</v>
      </c>
      <c r="B18" s="1115"/>
      <c r="C18" s="690" t="s">
        <v>113</v>
      </c>
      <c r="D18" s="690"/>
      <c r="E18" s="690"/>
      <c r="F18" s="690"/>
      <c r="G18" s="660" t="s">
        <v>113</v>
      </c>
    </row>
    <row r="19" customFormat="false" ht="13.5" hidden="false" customHeight="true" outlineLevel="0" collapsed="false">
      <c r="A19" s="1092" t="s">
        <v>103</v>
      </c>
      <c r="B19" s="1092"/>
      <c r="C19" s="537" t="s">
        <v>113</v>
      </c>
      <c r="D19" s="1116" t="s">
        <v>1089</v>
      </c>
      <c r="E19" s="537" t="s">
        <v>105</v>
      </c>
      <c r="F19" s="1117" t="s">
        <v>113</v>
      </c>
      <c r="G19" s="605"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8" t="s">
        <v>1090</v>
      </c>
      <c r="C21" s="1119" t="s">
        <v>113</v>
      </c>
      <c r="D21" s="690"/>
      <c r="E21" s="690"/>
      <c r="F21" s="690"/>
      <c r="G21" s="1120"/>
    </row>
    <row r="22" customFormat="false" ht="14.25" hidden="false" customHeight="true" outlineLevel="0" collapsed="false">
      <c r="A22" s="1121"/>
      <c r="B22" s="1122" t="s">
        <v>1091</v>
      </c>
      <c r="C22" s="1123" t="s">
        <v>113</v>
      </c>
      <c r="D22" s="1124"/>
      <c r="E22" s="1125"/>
      <c r="F22" s="1126"/>
      <c r="G22" s="1127"/>
    </row>
    <row r="24" customFormat="false" ht="27" hidden="false" customHeight="true" outlineLevel="0" collapsed="false">
      <c r="A24" s="310" t="s">
        <v>1092</v>
      </c>
      <c r="B24" s="310"/>
      <c r="C24" s="310"/>
      <c r="D24" s="310"/>
      <c r="E24" s="310"/>
      <c r="F24" s="310"/>
      <c r="G24" s="310"/>
    </row>
    <row r="25" customFormat="false" ht="13.5" hidden="false" customHeight="true" outlineLevel="0" collapsed="false">
      <c r="A25" s="308" t="s">
        <v>1093</v>
      </c>
      <c r="B25" s="308"/>
      <c r="C25" s="308"/>
      <c r="D25" s="308"/>
      <c r="E25" s="308"/>
      <c r="F25" s="311"/>
      <c r="G25" s="311"/>
    </row>
    <row r="26" customFormat="false" ht="13.5" hidden="false" customHeight="true" outlineLevel="0" collapsed="false">
      <c r="A26" s="308" t="s">
        <v>1094</v>
      </c>
      <c r="B26" s="308"/>
      <c r="C26" s="308"/>
      <c r="D26" s="308"/>
      <c r="E26" s="311"/>
      <c r="F26" s="311"/>
      <c r="G26" s="311"/>
    </row>
    <row r="27" customFormat="false" ht="13.5" hidden="false" customHeight="true" outlineLevel="0" collapsed="false">
      <c r="A27" s="1128" t="s">
        <v>1095</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10</v>
      </c>
      <c r="B29" s="190"/>
      <c r="C29" s="190"/>
      <c r="D29" s="190"/>
      <c r="E29" s="190"/>
      <c r="F29" s="190"/>
      <c r="G29" s="191"/>
    </row>
    <row r="30" customFormat="false" ht="27" hidden="false" customHeight="true" outlineLevel="0" collapsed="false">
      <c r="A30" s="1129" t="s">
        <v>995</v>
      </c>
      <c r="B30" s="1129"/>
      <c r="C30" s="1129"/>
      <c r="D30" s="1129"/>
      <c r="E30" s="1129"/>
      <c r="F30" s="1129"/>
      <c r="G30" s="1129"/>
    </row>
    <row r="31" customFormat="false" ht="12.75" hidden="false" customHeight="true" outlineLevel="0" collapsed="false">
      <c r="A31" s="1130" t="s">
        <v>1096</v>
      </c>
      <c r="B31" s="1130"/>
      <c r="C31" s="1130"/>
      <c r="D31" s="1130"/>
      <c r="E31" s="1130"/>
      <c r="F31" s="1130"/>
      <c r="G31" s="1130"/>
    </row>
    <row r="32" customFormat="false" ht="12" hidden="false" customHeight="true" outlineLevel="0" collapsed="false">
      <c r="A32" s="1131" t="s">
        <v>1097</v>
      </c>
      <c r="B32" s="1132"/>
      <c r="C32" s="1132"/>
      <c r="D32" s="1132"/>
      <c r="E32" s="1132"/>
      <c r="F32" s="1132"/>
      <c r="G32" s="113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098</v>
      </c>
      <c r="E1" s="117" t="s">
        <v>76</v>
      </c>
    </row>
    <row r="2" customFormat="false" ht="18.75" hidden="false" customHeight="true" outlineLevel="0" collapsed="false">
      <c r="A2" s="670" t="s">
        <v>1099</v>
      </c>
      <c r="E2" s="117" t="s">
        <v>78</v>
      </c>
    </row>
    <row r="3" customFormat="false" ht="15.75" hidden="false" customHeight="true" outlineLevel="0" collapsed="false">
      <c r="A3" s="670" t="s">
        <v>77</v>
      </c>
      <c r="E3" s="117" t="s">
        <v>79</v>
      </c>
    </row>
    <row r="4" customFormat="false" ht="12.75" hidden="false" customHeight="true" outlineLevel="0" collapsed="false">
      <c r="A4" s="632"/>
      <c r="E4" s="633"/>
    </row>
    <row r="5" customFormat="false" ht="24" hidden="false" customHeight="true" outlineLevel="0" collapsed="false">
      <c r="A5" s="768" t="s">
        <v>80</v>
      </c>
      <c r="B5" s="402" t="s">
        <v>1100</v>
      </c>
      <c r="C5" s="402"/>
      <c r="D5" s="958" t="s">
        <v>385</v>
      </c>
      <c r="E5" s="1099" t="s">
        <v>159</v>
      </c>
    </row>
    <row r="6" customFormat="false" ht="13.5" hidden="false" customHeight="true" outlineLevel="0" collapsed="false">
      <c r="A6" s="407"/>
      <c r="B6" s="960" t="s">
        <v>838</v>
      </c>
      <c r="C6" s="409" t="s">
        <v>421</v>
      </c>
      <c r="D6" s="960"/>
      <c r="E6" s="1134" t="s">
        <v>83</v>
      </c>
    </row>
    <row r="7" customFormat="false" ht="15.75" hidden="false" customHeight="true" outlineLevel="0" collapsed="false">
      <c r="A7" s="519"/>
      <c r="B7" s="640"/>
      <c r="C7" s="640" t="s">
        <v>1101</v>
      </c>
      <c r="D7" s="1102" t="s">
        <v>1102</v>
      </c>
      <c r="E7" s="1135" t="s">
        <v>88</v>
      </c>
    </row>
    <row r="8" customFormat="false" ht="13.5" hidden="false" customHeight="true" outlineLevel="0" collapsed="false">
      <c r="A8" s="1136" t="s">
        <v>1103</v>
      </c>
      <c r="B8" s="1137" t="s">
        <v>1104</v>
      </c>
      <c r="C8" s="1138"/>
      <c r="D8" s="1138"/>
      <c r="E8" s="1139" t="n">
        <v>9.08750542400225</v>
      </c>
    </row>
    <row r="9" customFormat="false" ht="12" hidden="false" customHeight="true" outlineLevel="0" collapsed="false">
      <c r="A9" s="1140" t="s">
        <v>1105</v>
      </c>
      <c r="B9" s="1141" t="s">
        <v>1106</v>
      </c>
      <c r="C9" s="1142" t="n">
        <v>160530690.122737</v>
      </c>
      <c r="D9" s="159" t="n">
        <v>0.0124999999999286</v>
      </c>
      <c r="E9" s="604" t="n">
        <v>3.15328141312519</v>
      </c>
    </row>
    <row r="10" customFormat="false" ht="12" hidden="false" customHeight="true" outlineLevel="0" collapsed="false">
      <c r="A10" s="1143" t="s">
        <v>1107</v>
      </c>
      <c r="B10" s="1144" t="s">
        <v>1108</v>
      </c>
      <c r="C10" s="20" t="n">
        <v>59863448.8571746</v>
      </c>
      <c r="D10" s="159" t="n">
        <v>0.0124999999999286</v>
      </c>
      <c r="E10" s="604" t="n">
        <v>1.17588917398022</v>
      </c>
    </row>
    <row r="11" customFormat="false" ht="12" hidden="false" customHeight="true" outlineLevel="0" collapsed="false">
      <c r="A11" s="1143" t="s">
        <v>1109</v>
      </c>
      <c r="B11" s="1145" t="s">
        <v>1110</v>
      </c>
      <c r="C11" s="20" t="n">
        <v>566426.4</v>
      </c>
      <c r="D11" s="159" t="n">
        <v>0.0124999999999286</v>
      </c>
      <c r="E11" s="604" t="n">
        <v>0.0111262328571429</v>
      </c>
    </row>
    <row r="12" customFormat="false" ht="12" hidden="false" customHeight="true" outlineLevel="0" collapsed="false">
      <c r="A12" s="1143" t="s">
        <v>1111</v>
      </c>
      <c r="B12" s="1144" t="s">
        <v>1112</v>
      </c>
      <c r="C12" s="20" t="n">
        <v>26512423.4418865</v>
      </c>
      <c r="D12" s="159" t="n">
        <v>0.0124999999999286</v>
      </c>
      <c r="E12" s="604" t="n">
        <v>0.520779746179914</v>
      </c>
    </row>
    <row r="13" customFormat="false" ht="13.5" hidden="false" customHeight="true" outlineLevel="0" collapsed="false">
      <c r="A13" s="1146" t="s">
        <v>1113</v>
      </c>
      <c r="B13" s="1144" t="s">
        <v>1114</v>
      </c>
      <c r="C13" s="20" t="n">
        <v>326422.828927805</v>
      </c>
      <c r="D13" s="159" t="n">
        <v>8.23499999995294</v>
      </c>
      <c r="E13" s="604" t="n">
        <v>4.22414456548932</v>
      </c>
    </row>
    <row r="14" customFormat="false" ht="12.75" hidden="false" customHeight="true" outlineLevel="0" collapsed="false">
      <c r="A14" s="1147" t="s">
        <v>1115</v>
      </c>
      <c r="B14" s="1148"/>
      <c r="C14" s="1149"/>
      <c r="D14" s="1150"/>
      <c r="E14" s="161" t="n">
        <v>0.0022842923704752</v>
      </c>
    </row>
    <row r="15" customFormat="false" ht="13.5" hidden="false" customHeight="true" outlineLevel="0" collapsed="false">
      <c r="A15" s="138" t="s">
        <v>1116</v>
      </c>
      <c r="B15" s="1151" t="s">
        <v>1117</v>
      </c>
      <c r="C15" s="110" t="n">
        <v>116291.247951465</v>
      </c>
      <c r="D15" s="159" t="n">
        <v>0.012499999875</v>
      </c>
      <c r="E15" s="1152" t="n">
        <v>0.0022842923704752</v>
      </c>
    </row>
    <row r="16" customFormat="false" ht="16.5" hidden="false" customHeight="true" outlineLevel="0" collapsed="false">
      <c r="A16" s="1153" t="s">
        <v>1118</v>
      </c>
      <c r="B16" s="1154" t="s">
        <v>1119</v>
      </c>
      <c r="C16" s="1155" t="n">
        <v>17685835.1194066</v>
      </c>
      <c r="D16" s="1156" t="n">
        <v>0.0199999999998857</v>
      </c>
      <c r="E16" s="1152" t="n">
        <v>0.555840532324207</v>
      </c>
    </row>
    <row r="17" customFormat="false" ht="12" hidden="false" customHeight="true" outlineLevel="0" collapsed="false">
      <c r="A17" s="1157" t="s">
        <v>1120</v>
      </c>
      <c r="B17" s="1158"/>
      <c r="C17" s="1159"/>
      <c r="D17" s="1160"/>
      <c r="E17" s="161" t="n">
        <v>2.03838910424208</v>
      </c>
    </row>
    <row r="18" customFormat="false" ht="12" hidden="false" customHeight="true" outlineLevel="0" collapsed="false">
      <c r="A18" s="1143" t="s">
        <v>1121</v>
      </c>
      <c r="B18" s="1144" t="s">
        <v>1122</v>
      </c>
      <c r="C18" s="20" t="n">
        <v>29161980.0777893</v>
      </c>
      <c r="D18" s="159" t="n">
        <v>0.00999999999994286</v>
      </c>
      <c r="E18" s="604" t="n">
        <v>0.458259686936689</v>
      </c>
    </row>
    <row r="19" customFormat="false" ht="24" hidden="false" customHeight="true" outlineLevel="0" collapsed="false">
      <c r="A19" s="1143" t="s">
        <v>1123</v>
      </c>
      <c r="B19" s="1161" t="s">
        <v>1124</v>
      </c>
      <c r="C19" s="20" t="n">
        <v>40221476.0768645</v>
      </c>
      <c r="D19" s="159" t="n">
        <v>0.0249999999998571</v>
      </c>
      <c r="E19" s="604" t="n">
        <v>1.58012941730539</v>
      </c>
    </row>
    <row r="20" customFormat="false" ht="14.25" hidden="false" customHeight="true" outlineLevel="0" collapsed="false">
      <c r="A20" s="80" t="s">
        <v>1125</v>
      </c>
      <c r="B20" s="1158"/>
      <c r="C20" s="1162"/>
      <c r="D20" s="1160"/>
      <c r="E20" s="415" t="s">
        <v>113</v>
      </c>
    </row>
    <row r="21" customFormat="false" ht="13.5" hidden="false" customHeight="true" outlineLevel="0" collapsed="false">
      <c r="A21" s="138" t="s">
        <v>103</v>
      </c>
      <c r="B21" s="1116" t="s">
        <v>436</v>
      </c>
      <c r="C21" s="537" t="s">
        <v>276</v>
      </c>
      <c r="D21" s="162" t="s">
        <v>113</v>
      </c>
      <c r="E21" s="605" t="s">
        <v>113</v>
      </c>
    </row>
    <row r="22" customFormat="false" ht="3.75" hidden="false" customHeight="true" outlineLevel="0" collapsed="false">
      <c r="A22" s="31"/>
      <c r="B22" s="31"/>
      <c r="C22" s="31"/>
      <c r="D22" s="31"/>
      <c r="E22" s="31"/>
    </row>
    <row r="23" customFormat="false" ht="4.5" hidden="false" customHeight="true" outlineLevel="0" collapsed="false">
      <c r="A23" s="1163"/>
      <c r="B23" s="1163"/>
      <c r="C23" s="1163"/>
      <c r="D23" s="1163"/>
      <c r="E23" s="1163"/>
    </row>
    <row r="24" customFormat="false" ht="18" hidden="false" customHeight="true" outlineLevel="0" collapsed="false">
      <c r="A24" s="1164" t="s">
        <v>1126</v>
      </c>
      <c r="B24" s="1164"/>
      <c r="C24" s="1164"/>
      <c r="D24" s="1164"/>
      <c r="E24" s="1164"/>
    </row>
    <row r="25" customFormat="false" ht="9" hidden="false" customHeight="true" outlineLevel="0" collapsed="false">
      <c r="A25" s="633"/>
      <c r="B25" s="633"/>
      <c r="C25" s="633"/>
      <c r="D25" s="633"/>
      <c r="E25" s="633"/>
    </row>
    <row r="26" customFormat="false" ht="12" hidden="false" customHeight="true" outlineLevel="0" collapsed="false">
      <c r="A26" s="118" t="s">
        <v>466</v>
      </c>
      <c r="B26" s="190"/>
      <c r="C26" s="190"/>
      <c r="D26" s="190"/>
      <c r="E26" s="191"/>
    </row>
    <row r="27" customFormat="false" ht="28.5" hidden="false" customHeight="true" outlineLevel="0" collapsed="false">
      <c r="A27" s="192" t="s">
        <v>995</v>
      </c>
      <c r="B27" s="192"/>
      <c r="C27" s="192"/>
      <c r="D27" s="192"/>
      <c r="E27" s="192"/>
    </row>
    <row r="28" customFormat="false" ht="12" hidden="false" customHeight="true" outlineLevel="0" collapsed="false">
      <c r="A28" s="506" t="s">
        <v>997</v>
      </c>
      <c r="B28" s="793"/>
      <c r="C28" s="793"/>
      <c r="D28" s="793"/>
      <c r="E28" s="794"/>
    </row>
    <row r="29" customFormat="false" ht="12.75" hidden="false" customHeight="true" outlineLevel="0" collapsed="false">
      <c r="A29" s="1030" t="s">
        <v>1127</v>
      </c>
      <c r="B29" s="793"/>
      <c r="C29" s="793"/>
      <c r="D29" s="793"/>
      <c r="E29" s="794"/>
    </row>
    <row r="30" customFormat="false" ht="13.5" hidden="false" customHeight="true" outlineLevel="0" collapsed="false">
      <c r="A30" s="1030" t="s">
        <v>1128</v>
      </c>
      <c r="B30" s="793"/>
      <c r="C30" s="793"/>
      <c r="D30" s="793"/>
      <c r="E30" s="794"/>
    </row>
    <row r="31" customFormat="false" ht="13.5" hidden="false" customHeight="true" outlineLevel="0" collapsed="false">
      <c r="A31" s="1165" t="s">
        <v>1129</v>
      </c>
      <c r="B31" s="1166"/>
      <c r="C31" s="1166"/>
      <c r="D31" s="1166"/>
      <c r="E31" s="1167"/>
    </row>
    <row r="32" customFormat="false" ht="12.75" hidden="false" customHeight="true" outlineLevel="0" collapsed="false">
      <c r="A32" s="65" t="s">
        <v>1130</v>
      </c>
      <c r="B32" s="65"/>
      <c r="C32" s="65"/>
      <c r="D32" s="65"/>
      <c r="E32" s="65"/>
      <c r="F32" s="63"/>
    </row>
    <row r="33" customFormat="false" ht="12.75" hidden="false" customHeight="true" outlineLevel="0" collapsed="false">
      <c r="A33" s="65" t="s">
        <v>1131</v>
      </c>
      <c r="B33" s="65"/>
      <c r="C33" s="65"/>
      <c r="D33" s="65"/>
      <c r="E33" s="65"/>
      <c r="F33" s="63"/>
    </row>
    <row r="34" customFormat="false" ht="12.75" hidden="false" customHeight="true" outlineLevel="0" collapsed="false">
      <c r="A34" s="65" t="s">
        <v>1132</v>
      </c>
      <c r="B34" s="65"/>
      <c r="C34" s="65"/>
      <c r="D34" s="65"/>
      <c r="E34" s="65"/>
      <c r="F34" s="63"/>
    </row>
    <row r="35" customFormat="false" ht="24" hidden="false" customHeight="true" outlineLevel="0" collapsed="false">
      <c r="A35" s="65" t="s">
        <v>1133</v>
      </c>
      <c r="B35" s="65"/>
      <c r="C35" s="65"/>
      <c r="D35" s="65"/>
      <c r="E35" s="65"/>
      <c r="F35" s="63"/>
    </row>
    <row r="36" customFormat="false" ht="12.75" hidden="false" customHeight="true" outlineLevel="0" collapsed="false">
      <c r="A36" s="65" t="s">
        <v>951</v>
      </c>
      <c r="B36" s="65"/>
      <c r="C36" s="65"/>
      <c r="D36" s="65"/>
      <c r="E36" s="65"/>
      <c r="F36" s="63"/>
    </row>
    <row r="37" customFormat="false" ht="12.75" hidden="false" customHeight="true" outlineLevel="0" collapsed="false">
      <c r="A37" s="65" t="s">
        <v>1134</v>
      </c>
      <c r="B37" s="65"/>
      <c r="C37" s="65"/>
      <c r="D37" s="65"/>
      <c r="E37" s="65"/>
      <c r="F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password="a57c" objects="true" scenarios="true"/>
  <mergeCells count="10">
    <mergeCell ref="B5:C5"/>
    <mergeCell ref="A23:E23"/>
    <mergeCell ref="A24:E24"/>
    <mergeCell ref="A27:E27"/>
    <mergeCell ref="A32:E32"/>
    <mergeCell ref="A33:E33"/>
    <mergeCell ref="A34:E34"/>
    <mergeCell ref="A35:E35"/>
    <mergeCell ref="A36:E36"/>
    <mergeCell ref="A37:E3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098</v>
      </c>
      <c r="C1" s="117" t="s">
        <v>76</v>
      </c>
    </row>
    <row r="2" customFormat="false" ht="18.75" hidden="false" customHeight="true" outlineLevel="0" collapsed="false">
      <c r="A2" s="670" t="s">
        <v>1135</v>
      </c>
      <c r="C2" s="117" t="s">
        <v>78</v>
      </c>
    </row>
    <row r="3" customFormat="false" ht="15.75" hidden="false" customHeight="true" outlineLevel="0" collapsed="false">
      <c r="A3" s="670" t="s">
        <v>114</v>
      </c>
      <c r="C3" s="117" t="s">
        <v>79</v>
      </c>
    </row>
    <row r="4" customFormat="false" ht="12.75" hidden="false" customHeight="true" outlineLevel="0" collapsed="false">
      <c r="A4" s="144"/>
      <c r="C4" s="144"/>
    </row>
    <row r="5" customFormat="false" ht="13.5" hidden="false" customHeight="true" outlineLevel="0" collapsed="false">
      <c r="A5" s="115" t="s">
        <v>473</v>
      </c>
      <c r="B5" s="115"/>
      <c r="C5" s="144"/>
    </row>
    <row r="6" customFormat="false" ht="14.25" hidden="false" customHeight="true" outlineLevel="0" collapsed="false">
      <c r="A6" s="1168" t="s">
        <v>1136</v>
      </c>
      <c r="B6" s="402" t="s">
        <v>838</v>
      </c>
      <c r="C6" s="403" t="s">
        <v>421</v>
      </c>
    </row>
    <row r="7" customFormat="false" ht="13.5" hidden="false" customHeight="true" outlineLevel="0" collapsed="false">
      <c r="A7" s="1169" t="s">
        <v>1137</v>
      </c>
      <c r="B7" s="1161" t="s">
        <v>1138</v>
      </c>
      <c r="C7" s="604" t="n">
        <v>0.00138991031368522</v>
      </c>
    </row>
    <row r="8" customFormat="false" ht="13.5" hidden="false" customHeight="true" outlineLevel="0" collapsed="false">
      <c r="A8" s="1169" t="s">
        <v>1139</v>
      </c>
      <c r="B8" s="1161" t="s">
        <v>1140</v>
      </c>
      <c r="C8" s="605" t="s">
        <v>105</v>
      </c>
    </row>
    <row r="9" customFormat="false" ht="15.75" hidden="false" customHeight="true" outlineLevel="0" collapsed="false">
      <c r="A9" s="969" t="s">
        <v>1141</v>
      </c>
      <c r="B9" s="1170" t="s">
        <v>1142</v>
      </c>
      <c r="C9" s="604" t="n">
        <v>0.0145748127882084</v>
      </c>
    </row>
    <row r="10" customFormat="false" ht="13.5" hidden="false" customHeight="true" outlineLevel="0" collapsed="false">
      <c r="A10" s="969" t="s">
        <v>1143</v>
      </c>
      <c r="B10" s="1170" t="s">
        <v>1144</v>
      </c>
      <c r="C10" s="604" t="n">
        <v>0.254543282362407</v>
      </c>
    </row>
    <row r="11" customFormat="false" ht="13.5" hidden="false" customHeight="true" outlineLevel="0" collapsed="false">
      <c r="A11" s="969" t="s">
        <v>1145</v>
      </c>
      <c r="B11" s="1161" t="s">
        <v>1146</v>
      </c>
      <c r="C11" s="604" t="n">
        <v>0.175986624403323</v>
      </c>
    </row>
    <row r="12" customFormat="false" ht="13.5" hidden="false" customHeight="true" outlineLevel="0" collapsed="false">
      <c r="A12" s="969" t="s">
        <v>1147</v>
      </c>
      <c r="B12" s="1161" t="s">
        <v>1148</v>
      </c>
      <c r="C12" s="604" t="n">
        <v>0.15</v>
      </c>
    </row>
    <row r="13" customFormat="false" ht="13.5" hidden="false" customHeight="true" outlineLevel="0" collapsed="false">
      <c r="A13" s="969" t="s">
        <v>1149</v>
      </c>
      <c r="B13" s="1161" t="s">
        <v>1150</v>
      </c>
      <c r="C13" s="604" t="n">
        <v>0.0415</v>
      </c>
    </row>
    <row r="14" customFormat="false" ht="13.5" hidden="false" customHeight="true" outlineLevel="0" collapsed="false">
      <c r="A14" s="969" t="s">
        <v>1151</v>
      </c>
      <c r="B14" s="1161" t="s">
        <v>1152</v>
      </c>
      <c r="C14" s="604" t="n">
        <v>0.00557974213104835</v>
      </c>
    </row>
    <row r="15" customFormat="false" ht="15.75" hidden="false" customHeight="true" outlineLevel="0" collapsed="false">
      <c r="A15" s="969" t="s">
        <v>1153</v>
      </c>
      <c r="B15" s="1161" t="s">
        <v>1154</v>
      </c>
      <c r="C15" s="604" t="n">
        <v>0.450450450450451</v>
      </c>
    </row>
    <row r="16" customFormat="false" ht="12" hidden="false" customHeight="true" outlineLevel="0" collapsed="false">
      <c r="A16" s="969" t="s">
        <v>1155</v>
      </c>
      <c r="B16" s="969"/>
      <c r="C16" s="1150" t="s">
        <v>105</v>
      </c>
    </row>
    <row r="17" customFormat="false" ht="12" hidden="false" customHeight="true" outlineLevel="0" collapsed="false">
      <c r="A17" s="31"/>
      <c r="B17" s="31"/>
      <c r="C17" s="31"/>
    </row>
    <row r="18" customFormat="false" ht="12" hidden="false" customHeight="true" outlineLevel="0" collapsed="false">
      <c r="A18" s="307" t="s">
        <v>1156</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7</v>
      </c>
      <c r="J1" s="117" t="s">
        <v>76</v>
      </c>
    </row>
    <row r="2" customFormat="false" ht="15.75" hidden="false" customHeight="true" outlineLevel="0" collapsed="false">
      <c r="A2" s="4" t="s">
        <v>1158</v>
      </c>
      <c r="J2" s="117" t="s">
        <v>78</v>
      </c>
    </row>
    <row r="3" customFormat="false" ht="15.75" hidden="false" customHeight="true" outlineLevel="0" collapsed="false">
      <c r="A3" s="4" t="s">
        <v>227</v>
      </c>
      <c r="J3" s="117" t="s">
        <v>79</v>
      </c>
    </row>
    <row r="4" customFormat="false" ht="12.75" hidden="false" customHeight="true" outlineLevel="0" collapsed="false">
      <c r="J4" s="144"/>
    </row>
    <row r="5" customFormat="false" ht="24.75" hidden="false" customHeight="true" outlineLevel="0" collapsed="false">
      <c r="A5" s="768" t="s">
        <v>80</v>
      </c>
      <c r="B5" s="402" t="s">
        <v>1048</v>
      </c>
      <c r="C5" s="402"/>
      <c r="D5" s="402"/>
      <c r="E5" s="402"/>
      <c r="F5" s="402"/>
      <c r="G5" s="1097" t="s">
        <v>385</v>
      </c>
      <c r="H5" s="1097"/>
      <c r="I5" s="956" t="s">
        <v>159</v>
      </c>
      <c r="J5" s="956"/>
    </row>
    <row r="6" customFormat="false" ht="42.75" hidden="false" customHeight="true" outlineLevel="0" collapsed="false">
      <c r="A6" s="768"/>
      <c r="B6" s="960" t="s">
        <v>1159</v>
      </c>
      <c r="C6" s="289" t="s">
        <v>1160</v>
      </c>
      <c r="D6" s="411" t="s">
        <v>1161</v>
      </c>
      <c r="E6" s="289" t="s">
        <v>1162</v>
      </c>
      <c r="F6" s="411" t="s">
        <v>1163</v>
      </c>
      <c r="G6" s="404" t="s">
        <v>422</v>
      </c>
      <c r="H6" s="854" t="s">
        <v>423</v>
      </c>
      <c r="I6" s="404" t="s">
        <v>422</v>
      </c>
      <c r="J6" s="855" t="s">
        <v>423</v>
      </c>
    </row>
    <row r="7" customFormat="false" ht="12.75" hidden="false" customHeight="true" outlineLevel="0" collapsed="false">
      <c r="A7" s="1171"/>
      <c r="B7" s="899" t="s">
        <v>1164</v>
      </c>
      <c r="C7" s="899" t="s">
        <v>1165</v>
      </c>
      <c r="D7" s="411"/>
      <c r="E7" s="899" t="s">
        <v>1166</v>
      </c>
      <c r="F7" s="411"/>
      <c r="G7" s="640" t="s">
        <v>1167</v>
      </c>
      <c r="H7" s="640"/>
      <c r="I7" s="1103" t="s">
        <v>88</v>
      </c>
      <c r="J7" s="1103"/>
    </row>
    <row r="8" customFormat="false" ht="12.75" hidden="false" customHeight="true" outlineLevel="0" collapsed="false">
      <c r="A8" s="1172" t="s">
        <v>1168</v>
      </c>
      <c r="B8" s="177"/>
      <c r="C8" s="177"/>
      <c r="D8" s="177"/>
      <c r="E8" s="177"/>
      <c r="F8" s="177"/>
      <c r="G8" s="177"/>
      <c r="H8" s="177"/>
      <c r="I8" s="220" t="s">
        <v>113</v>
      </c>
      <c r="J8" s="647" t="s">
        <v>113</v>
      </c>
    </row>
    <row r="9" customFormat="false" ht="12.75" hidden="false" customHeight="true" outlineLevel="0" collapsed="false">
      <c r="A9" s="138" t="s">
        <v>103</v>
      </c>
      <c r="B9" s="537" t="s">
        <v>113</v>
      </c>
      <c r="C9" s="537" t="s">
        <v>105</v>
      </c>
      <c r="D9" s="537" t="s">
        <v>105</v>
      </c>
      <c r="E9" s="537" t="s">
        <v>105</v>
      </c>
      <c r="F9" s="537" t="s">
        <v>105</v>
      </c>
      <c r="G9" s="1117" t="s">
        <v>113</v>
      </c>
      <c r="H9" s="1117" t="s">
        <v>113</v>
      </c>
      <c r="I9" s="537" t="s">
        <v>113</v>
      </c>
      <c r="J9" s="605"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3" t="s">
        <v>473</v>
      </c>
      <c r="B11" s="144"/>
      <c r="C11" s="144"/>
    </row>
    <row r="12" customFormat="false" ht="12" hidden="false" customHeight="true" outlineLevel="0" collapsed="false">
      <c r="A12" s="1174"/>
      <c r="B12" s="1175" t="s">
        <v>1169</v>
      </c>
      <c r="C12" s="403" t="s">
        <v>1170</v>
      </c>
    </row>
    <row r="13" customFormat="false" ht="12" hidden="false" customHeight="true" outlineLevel="0" collapsed="false">
      <c r="A13" s="1176" t="s">
        <v>1171</v>
      </c>
      <c r="B13" s="135" t="s">
        <v>105</v>
      </c>
      <c r="C13" s="527" t="s">
        <v>105</v>
      </c>
    </row>
    <row r="14" customFormat="false" ht="12" hidden="false" customHeight="true" outlineLevel="0" collapsed="false">
      <c r="A14" s="104" t="s">
        <v>1172</v>
      </c>
      <c r="B14" s="135" t="s">
        <v>105</v>
      </c>
      <c r="C14" s="527" t="s">
        <v>105</v>
      </c>
    </row>
    <row r="15" customFormat="false" ht="12.75" hidden="false" customHeight="true" outlineLevel="0" collapsed="false">
      <c r="A15" s="523" t="s">
        <v>1173</v>
      </c>
      <c r="B15" s="280" t="s">
        <v>105</v>
      </c>
      <c r="C15" s="529" t="s">
        <v>105</v>
      </c>
    </row>
    <row r="17" customFormat="false" ht="12.75" hidden="false" customHeight="true" outlineLevel="0" collapsed="false"/>
    <row r="18" customFormat="false" ht="12" hidden="false" customHeight="true" outlineLevel="0" collapsed="false">
      <c r="A18" s="118" t="s">
        <v>410</v>
      </c>
      <c r="B18" s="190"/>
      <c r="C18" s="190"/>
      <c r="D18" s="190"/>
      <c r="E18" s="190"/>
      <c r="F18" s="190"/>
      <c r="G18" s="190"/>
      <c r="H18" s="190"/>
      <c r="I18" s="190"/>
      <c r="J18" s="191"/>
    </row>
    <row r="19" customFormat="false" ht="24.75" hidden="false" customHeight="true" outlineLevel="0" collapsed="false">
      <c r="A19" s="1177" t="s">
        <v>1174</v>
      </c>
      <c r="B19" s="1177"/>
      <c r="C19" s="1177"/>
      <c r="D19" s="1177"/>
      <c r="E19" s="1177"/>
      <c r="F19" s="1177"/>
      <c r="G19" s="1177"/>
      <c r="H19" s="1177"/>
      <c r="I19" s="1177"/>
      <c r="J19" s="117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5</v>
      </c>
      <c r="M1" s="117" t="s">
        <v>76</v>
      </c>
    </row>
    <row r="2" customFormat="false" ht="15.75" hidden="false" customHeight="true" outlineLevel="0" collapsed="false">
      <c r="A2" s="4" t="s">
        <v>1176</v>
      </c>
      <c r="M2" s="117" t="s">
        <v>78</v>
      </c>
    </row>
    <row r="3" customFormat="false" ht="15.75" hidden="false" customHeight="true" outlineLevel="0" collapsed="false">
      <c r="A3" s="4" t="s">
        <v>227</v>
      </c>
      <c r="M3" s="117" t="s">
        <v>79</v>
      </c>
    </row>
    <row r="4" customFormat="false" ht="12.75" hidden="false" customHeight="true" outlineLevel="0" collapsed="false">
      <c r="M4" s="633"/>
    </row>
    <row r="5" customFormat="false" ht="12.75" hidden="false" customHeight="true" outlineLevel="0" collapsed="false">
      <c r="A5" s="768" t="s">
        <v>474</v>
      </c>
      <c r="B5" s="402" t="s">
        <v>1177</v>
      </c>
      <c r="C5" s="402"/>
      <c r="D5" s="402"/>
      <c r="E5" s="402"/>
      <c r="F5" s="402"/>
      <c r="G5" s="402"/>
      <c r="H5" s="402"/>
      <c r="I5" s="402"/>
      <c r="J5" s="402" t="s">
        <v>385</v>
      </c>
      <c r="K5" s="402"/>
      <c r="L5" s="403" t="s">
        <v>159</v>
      </c>
      <c r="M5" s="403"/>
    </row>
    <row r="6" customFormat="false" ht="36" hidden="false" customHeight="true" outlineLevel="0" collapsed="false">
      <c r="A6" s="1073" t="s">
        <v>478</v>
      </c>
      <c r="B6" s="289" t="s">
        <v>1178</v>
      </c>
      <c r="C6" s="411" t="s">
        <v>1179</v>
      </c>
      <c r="D6" s="411" t="s">
        <v>1180</v>
      </c>
      <c r="E6" s="411" t="s">
        <v>1181</v>
      </c>
      <c r="F6" s="289" t="s">
        <v>1172</v>
      </c>
      <c r="G6" s="289" t="s">
        <v>1182</v>
      </c>
      <c r="H6" s="411" t="s">
        <v>1183</v>
      </c>
      <c r="I6" s="411" t="s">
        <v>1184</v>
      </c>
      <c r="J6" s="404" t="s">
        <v>390</v>
      </c>
      <c r="K6" s="854" t="s">
        <v>840</v>
      </c>
      <c r="L6" s="404" t="s">
        <v>390</v>
      </c>
      <c r="M6" s="855" t="s">
        <v>840</v>
      </c>
    </row>
    <row r="7" customFormat="false" ht="12.75" hidden="false" customHeight="true" outlineLevel="0" collapsed="false">
      <c r="A7" s="519"/>
      <c r="B7" s="899" t="s">
        <v>718</v>
      </c>
      <c r="C7" s="411"/>
      <c r="D7" s="411"/>
      <c r="E7" s="411"/>
      <c r="F7" s="899"/>
      <c r="G7" s="899" t="s">
        <v>1166</v>
      </c>
      <c r="H7" s="411"/>
      <c r="I7" s="411"/>
      <c r="J7" s="411" t="s">
        <v>1167</v>
      </c>
      <c r="K7" s="411"/>
      <c r="L7" s="412" t="s">
        <v>88</v>
      </c>
      <c r="M7" s="412"/>
    </row>
    <row r="8" customFormat="false" ht="12.75" hidden="false" customHeight="true" outlineLevel="0" collapsed="false">
      <c r="A8" s="166" t="s">
        <v>1185</v>
      </c>
      <c r="B8" s="414"/>
      <c r="C8" s="414"/>
      <c r="D8" s="414"/>
      <c r="E8" s="414"/>
      <c r="F8" s="414"/>
      <c r="G8" s="414"/>
      <c r="H8" s="414"/>
      <c r="I8" s="414"/>
      <c r="J8" s="177"/>
      <c r="K8" s="177"/>
      <c r="L8" s="220" t="n">
        <v>0.025204772663917</v>
      </c>
      <c r="M8" s="647" t="n">
        <v>0.000499054498745557</v>
      </c>
    </row>
    <row r="9" customFormat="false" ht="12" hidden="false" customHeight="true" outlineLevel="0" collapsed="false">
      <c r="A9" s="648" t="s">
        <v>1186</v>
      </c>
      <c r="B9" s="148" t="n">
        <v>787600</v>
      </c>
      <c r="C9" s="148" t="n">
        <v>1.3</v>
      </c>
      <c r="D9" s="148" t="n">
        <v>0.83</v>
      </c>
      <c r="E9" s="148" t="n">
        <v>0.0025</v>
      </c>
      <c r="F9" s="148" t="n">
        <v>0.9</v>
      </c>
      <c r="G9" s="148" t="n">
        <v>1.34089308788927</v>
      </c>
      <c r="H9" s="148" t="n">
        <v>0.471</v>
      </c>
      <c r="I9" s="148" t="n">
        <v>0.012</v>
      </c>
      <c r="J9" s="81" t="n">
        <v>3.14</v>
      </c>
      <c r="K9" s="220" t="n">
        <v>0.062172</v>
      </c>
      <c r="L9" s="466" t="n">
        <v>0.00421040429597232</v>
      </c>
      <c r="M9" s="604" t="n">
        <v>8.33660050602519E-005</v>
      </c>
    </row>
    <row r="10" customFormat="false" ht="12" hidden="false" customHeight="true" outlineLevel="0" collapsed="false">
      <c r="A10" s="648" t="s">
        <v>1187</v>
      </c>
      <c r="B10" s="148" t="n">
        <v>2128600</v>
      </c>
      <c r="C10" s="148" t="n">
        <v>1.2</v>
      </c>
      <c r="D10" s="148" t="n">
        <v>0.83</v>
      </c>
      <c r="E10" s="148" t="n">
        <v>0.0025</v>
      </c>
      <c r="F10" s="148" t="n">
        <v>0.9</v>
      </c>
      <c r="G10" s="148" t="n">
        <v>3.34518696747405</v>
      </c>
      <c r="H10" s="148" t="n">
        <v>0.471</v>
      </c>
      <c r="I10" s="148" t="n">
        <v>0.012</v>
      </c>
      <c r="J10" s="220" t="n">
        <v>3.14</v>
      </c>
      <c r="K10" s="220" t="n">
        <v>0.0621720000000002</v>
      </c>
      <c r="L10" s="148" t="n">
        <v>0.0105038870778685</v>
      </c>
      <c r="M10" s="604" t="n">
        <v>0.000207976964141797</v>
      </c>
    </row>
    <row r="11" customFormat="false" ht="12" hidden="false" customHeight="true" outlineLevel="0" collapsed="false">
      <c r="A11" s="648" t="s">
        <v>1188</v>
      </c>
      <c r="B11" s="148" t="s">
        <v>105</v>
      </c>
      <c r="C11" s="148" t="s">
        <v>105</v>
      </c>
      <c r="D11" s="148" t="s">
        <v>105</v>
      </c>
      <c r="E11" s="148" t="s">
        <v>105</v>
      </c>
      <c r="F11" s="148" t="s">
        <v>105</v>
      </c>
      <c r="G11" s="148" t="s">
        <v>105</v>
      </c>
      <c r="H11" s="148" t="s">
        <v>105</v>
      </c>
      <c r="I11" s="148" t="s">
        <v>105</v>
      </c>
      <c r="J11" s="220" t="s">
        <v>276</v>
      </c>
      <c r="K11" s="220" t="s">
        <v>276</v>
      </c>
      <c r="L11" s="148" t="s">
        <v>276</v>
      </c>
      <c r="M11" s="605" t="s">
        <v>276</v>
      </c>
    </row>
    <row r="12" customFormat="false" ht="12" hidden="false" customHeight="true" outlineLevel="0" collapsed="false">
      <c r="A12" s="648" t="s">
        <v>1189</v>
      </c>
      <c r="B12" s="148" t="n">
        <v>1213400</v>
      </c>
      <c r="C12" s="148" t="n">
        <v>1.3</v>
      </c>
      <c r="D12" s="148" t="n">
        <v>0.83</v>
      </c>
      <c r="E12" s="148" t="n">
        <v>0.0025</v>
      </c>
      <c r="F12" s="148" t="n">
        <v>0.9</v>
      </c>
      <c r="G12" s="148" t="n">
        <v>2.82922312525952</v>
      </c>
      <c r="H12" s="148" t="n">
        <v>0.471</v>
      </c>
      <c r="I12" s="148" t="n">
        <v>0.012</v>
      </c>
      <c r="J12" s="220" t="n">
        <v>3.14</v>
      </c>
      <c r="K12" s="220" t="n">
        <v>0.0621720000000001</v>
      </c>
      <c r="L12" s="148" t="n">
        <v>0.00888376061331488</v>
      </c>
      <c r="M12" s="604" t="n">
        <v>0.000175898460143635</v>
      </c>
    </row>
    <row r="13" customFormat="false" ht="12" hidden="false" customHeight="true" outlineLevel="0" collapsed="false">
      <c r="A13" s="648" t="s">
        <v>1190</v>
      </c>
      <c r="B13" s="148" t="n">
        <v>60800</v>
      </c>
      <c r="C13" s="148" t="n">
        <v>1.6</v>
      </c>
      <c r="D13" s="148" t="n">
        <v>0.83</v>
      </c>
      <c r="E13" s="148" t="n">
        <v>0.0025</v>
      </c>
      <c r="F13" s="148" t="n">
        <v>0.9</v>
      </c>
      <c r="G13" s="148" t="n">
        <v>0.511694483044983</v>
      </c>
      <c r="H13" s="148" t="n">
        <v>0.471</v>
      </c>
      <c r="I13" s="148" t="n">
        <v>0.012</v>
      </c>
      <c r="J13" s="220" t="n">
        <v>3.14000000000001</v>
      </c>
      <c r="K13" s="220" t="n">
        <v>0.0621720000000001</v>
      </c>
      <c r="L13" s="148" t="n">
        <v>0.00160672067676125</v>
      </c>
      <c r="M13" s="604" t="n">
        <v>3.18130693998727E-005</v>
      </c>
    </row>
    <row r="14" customFormat="false" ht="12" hidden="false" customHeight="true" outlineLevel="0" collapsed="false">
      <c r="A14" s="648" t="s">
        <v>1191</v>
      </c>
      <c r="B14" s="148" t="s">
        <v>113</v>
      </c>
      <c r="C14" s="148" t="s">
        <v>105</v>
      </c>
      <c r="D14" s="148" t="s">
        <v>105</v>
      </c>
      <c r="E14" s="148" t="s">
        <v>105</v>
      </c>
      <c r="F14" s="148" t="s">
        <v>105</v>
      </c>
      <c r="G14" s="148" t="s">
        <v>105</v>
      </c>
      <c r="H14" s="148" t="s">
        <v>105</v>
      </c>
      <c r="I14" s="148" t="s">
        <v>105</v>
      </c>
      <c r="J14" s="220" t="s">
        <v>113</v>
      </c>
      <c r="K14" s="220" t="s">
        <v>113</v>
      </c>
      <c r="L14" s="148" t="s">
        <v>113</v>
      </c>
      <c r="M14" s="605" t="s">
        <v>113</v>
      </c>
    </row>
    <row r="15" customFormat="false" ht="12" hidden="false" customHeight="true" outlineLevel="0" collapsed="false">
      <c r="A15" s="648" t="s">
        <v>366</v>
      </c>
      <c r="B15" s="83"/>
      <c r="C15" s="83"/>
      <c r="D15" s="83"/>
      <c r="E15" s="83"/>
      <c r="F15" s="83"/>
      <c r="G15" s="83"/>
      <c r="H15" s="83"/>
      <c r="I15" s="465"/>
      <c r="J15" s="83"/>
      <c r="K15" s="83"/>
      <c r="L15" s="81" t="s">
        <v>276</v>
      </c>
      <c r="M15" s="134" t="s">
        <v>276</v>
      </c>
    </row>
    <row r="16" customFormat="false" ht="12.75" hidden="false" customHeight="true" outlineLevel="0" collapsed="false">
      <c r="A16" s="138" t="s">
        <v>103</v>
      </c>
      <c r="B16" s="537" t="s">
        <v>105</v>
      </c>
      <c r="C16" s="537" t="s">
        <v>105</v>
      </c>
      <c r="D16" s="537" t="s">
        <v>105</v>
      </c>
      <c r="E16" s="537" t="s">
        <v>105</v>
      </c>
      <c r="F16" s="537" t="s">
        <v>105</v>
      </c>
      <c r="G16" s="537" t="s">
        <v>105</v>
      </c>
      <c r="H16" s="537" t="s">
        <v>105</v>
      </c>
      <c r="I16" s="537" t="s">
        <v>105</v>
      </c>
      <c r="J16" s="162" t="s">
        <v>276</v>
      </c>
      <c r="K16" s="162" t="s">
        <v>276</v>
      </c>
      <c r="L16" s="537" t="s">
        <v>276</v>
      </c>
      <c r="M16" s="605" t="s">
        <v>276</v>
      </c>
    </row>
    <row r="17" customFormat="false" ht="12" hidden="false" customHeight="true" outlineLevel="0" collapsed="false">
      <c r="A17" s="655" t="s">
        <v>1192</v>
      </c>
      <c r="B17" s="100"/>
      <c r="C17" s="100"/>
      <c r="D17" s="100"/>
      <c r="E17" s="100"/>
      <c r="F17" s="100"/>
      <c r="G17" s="100"/>
      <c r="H17" s="100"/>
      <c r="I17" s="1178"/>
      <c r="J17" s="100"/>
      <c r="K17" s="100"/>
      <c r="L17" s="98" t="s">
        <v>896</v>
      </c>
      <c r="M17" s="102" t="s">
        <v>896</v>
      </c>
    </row>
    <row r="18" customFormat="false" ht="12" hidden="false" customHeight="true" outlineLevel="0" collapsed="false">
      <c r="A18" s="648" t="s">
        <v>1193</v>
      </c>
      <c r="B18" s="148" t="s">
        <v>105</v>
      </c>
      <c r="C18" s="148" t="s">
        <v>105</v>
      </c>
      <c r="D18" s="148" t="s">
        <v>105</v>
      </c>
      <c r="E18" s="148" t="s">
        <v>105</v>
      </c>
      <c r="F18" s="148" t="s">
        <v>105</v>
      </c>
      <c r="G18" s="148" t="s">
        <v>105</v>
      </c>
      <c r="H18" s="148" t="s">
        <v>105</v>
      </c>
      <c r="I18" s="466" t="s">
        <v>105</v>
      </c>
      <c r="J18" s="220" t="s">
        <v>276</v>
      </c>
      <c r="K18" s="220" t="s">
        <v>276</v>
      </c>
      <c r="L18" s="148" t="s">
        <v>276</v>
      </c>
      <c r="M18" s="605" t="s">
        <v>276</v>
      </c>
    </row>
    <row r="19" customFormat="false" ht="12" hidden="false" customHeight="true" outlineLevel="0" collapsed="false">
      <c r="A19" s="648" t="s">
        <v>1194</v>
      </c>
      <c r="B19" s="148" t="s">
        <v>105</v>
      </c>
      <c r="C19" s="148" t="s">
        <v>105</v>
      </c>
      <c r="D19" s="148" t="s">
        <v>105</v>
      </c>
      <c r="E19" s="148" t="s">
        <v>105</v>
      </c>
      <c r="F19" s="148" t="s">
        <v>105</v>
      </c>
      <c r="G19" s="148" t="s">
        <v>105</v>
      </c>
      <c r="H19" s="148" t="s">
        <v>105</v>
      </c>
      <c r="I19" s="466" t="s">
        <v>105</v>
      </c>
      <c r="J19" s="220" t="s">
        <v>276</v>
      </c>
      <c r="K19" s="220" t="s">
        <v>276</v>
      </c>
      <c r="L19" s="148" t="s">
        <v>276</v>
      </c>
      <c r="M19" s="605" t="s">
        <v>276</v>
      </c>
    </row>
    <row r="20" customFormat="false" ht="12" hidden="false" customHeight="true" outlineLevel="0" collapsed="false">
      <c r="A20" s="648" t="s">
        <v>1195</v>
      </c>
      <c r="B20" s="148" t="s">
        <v>105</v>
      </c>
      <c r="C20" s="148" t="s">
        <v>105</v>
      </c>
      <c r="D20" s="148" t="s">
        <v>105</v>
      </c>
      <c r="E20" s="148" t="s">
        <v>105</v>
      </c>
      <c r="F20" s="148" t="s">
        <v>105</v>
      </c>
      <c r="G20" s="148" t="s">
        <v>105</v>
      </c>
      <c r="H20" s="148" t="s">
        <v>105</v>
      </c>
      <c r="I20" s="466" t="s">
        <v>105</v>
      </c>
      <c r="J20" s="220" t="s">
        <v>113</v>
      </c>
      <c r="K20" s="220" t="s">
        <v>113</v>
      </c>
      <c r="L20" s="148" t="s">
        <v>113</v>
      </c>
      <c r="M20" s="605" t="s">
        <v>113</v>
      </c>
    </row>
    <row r="21" customFormat="false" ht="12" hidden="false" customHeight="true" outlineLevel="0" collapsed="false">
      <c r="A21" s="648" t="s">
        <v>366</v>
      </c>
      <c r="B21" s="1179"/>
      <c r="C21" s="1179"/>
      <c r="D21" s="1179"/>
      <c r="E21" s="1179"/>
      <c r="F21" s="1179"/>
      <c r="G21" s="1179"/>
      <c r="H21" s="1179"/>
      <c r="I21" s="1180"/>
      <c r="J21" s="1179"/>
      <c r="K21" s="83"/>
      <c r="L21" s="81" t="s">
        <v>276</v>
      </c>
      <c r="M21" s="134" t="s">
        <v>276</v>
      </c>
    </row>
    <row r="22" customFormat="false" ht="12.75" hidden="false" customHeight="true" outlineLevel="0" collapsed="false">
      <c r="A22" s="1181" t="s">
        <v>103</v>
      </c>
      <c r="B22" s="1063" t="s">
        <v>105</v>
      </c>
      <c r="C22" s="1063" t="s">
        <v>105</v>
      </c>
      <c r="D22" s="1063" t="s">
        <v>105</v>
      </c>
      <c r="E22" s="1063" t="s">
        <v>105</v>
      </c>
      <c r="F22" s="1063" t="s">
        <v>105</v>
      </c>
      <c r="G22" s="1063" t="s">
        <v>105</v>
      </c>
      <c r="H22" s="1063" t="s">
        <v>105</v>
      </c>
      <c r="I22" s="1064" t="s">
        <v>105</v>
      </c>
      <c r="J22" s="175" t="s">
        <v>276</v>
      </c>
      <c r="K22" s="175" t="s">
        <v>276</v>
      </c>
      <c r="L22" s="1063" t="s">
        <v>276</v>
      </c>
      <c r="M22" s="155" t="s">
        <v>276</v>
      </c>
    </row>
    <row r="23" customFormat="false" ht="12" hidden="false" customHeight="true" outlineLevel="0" collapsed="false">
      <c r="A23" s="655" t="s">
        <v>1196</v>
      </c>
      <c r="B23" s="100"/>
      <c r="C23" s="100"/>
      <c r="D23" s="100"/>
      <c r="E23" s="100"/>
      <c r="F23" s="100"/>
      <c r="G23" s="100"/>
      <c r="H23" s="100"/>
      <c r="I23" s="1178"/>
      <c r="J23" s="100"/>
      <c r="K23" s="100"/>
      <c r="L23" s="1182" t="s">
        <v>276</v>
      </c>
      <c r="M23" s="500" t="s">
        <v>276</v>
      </c>
    </row>
    <row r="24" customFormat="false" ht="12" hidden="false" customHeight="true" outlineLevel="0" collapsed="false">
      <c r="A24" s="648" t="s">
        <v>1197</v>
      </c>
      <c r="B24" s="148" t="s">
        <v>105</v>
      </c>
      <c r="C24" s="148" t="s">
        <v>105</v>
      </c>
      <c r="D24" s="148" t="s">
        <v>105</v>
      </c>
      <c r="E24" s="148" t="s">
        <v>105</v>
      </c>
      <c r="F24" s="148" t="s">
        <v>105</v>
      </c>
      <c r="G24" s="148" t="s">
        <v>105</v>
      </c>
      <c r="H24" s="148" t="s">
        <v>105</v>
      </c>
      <c r="I24" s="466" t="s">
        <v>105</v>
      </c>
      <c r="J24" s="220" t="s">
        <v>276</v>
      </c>
      <c r="K24" s="220" t="s">
        <v>276</v>
      </c>
      <c r="L24" s="148" t="s">
        <v>276</v>
      </c>
      <c r="M24" s="605" t="s">
        <v>276</v>
      </c>
    </row>
    <row r="25" customFormat="false" ht="12" hidden="false" customHeight="true" outlineLevel="0" collapsed="false">
      <c r="A25" s="648" t="s">
        <v>366</v>
      </c>
      <c r="B25" s="1179"/>
      <c r="C25" s="1179"/>
      <c r="D25" s="1179"/>
      <c r="E25" s="1179"/>
      <c r="F25" s="1179"/>
      <c r="G25" s="1179"/>
      <c r="H25" s="1179"/>
      <c r="I25" s="1180"/>
      <c r="J25" s="1179"/>
      <c r="K25" s="1179"/>
      <c r="L25" s="81" t="s">
        <v>276</v>
      </c>
      <c r="M25" s="134" t="s">
        <v>276</v>
      </c>
    </row>
    <row r="26" customFormat="false" ht="12.75" hidden="false" customHeight="true" outlineLevel="0" collapsed="false">
      <c r="A26" s="1181" t="s">
        <v>103</v>
      </c>
      <c r="B26" s="1063" t="s">
        <v>105</v>
      </c>
      <c r="C26" s="1063" t="s">
        <v>105</v>
      </c>
      <c r="D26" s="1063" t="s">
        <v>105</v>
      </c>
      <c r="E26" s="1063" t="s">
        <v>105</v>
      </c>
      <c r="F26" s="1063" t="s">
        <v>105</v>
      </c>
      <c r="G26" s="1063" t="s">
        <v>105</v>
      </c>
      <c r="H26" s="1063" t="s">
        <v>105</v>
      </c>
      <c r="I26" s="1064" t="s">
        <v>105</v>
      </c>
      <c r="J26" s="175" t="s">
        <v>276</v>
      </c>
      <c r="K26" s="175" t="s">
        <v>276</v>
      </c>
      <c r="L26" s="1063" t="s">
        <v>276</v>
      </c>
      <c r="M26" s="155" t="s">
        <v>276</v>
      </c>
    </row>
    <row r="27" customFormat="false" ht="12.75" hidden="false" customHeight="true" outlineLevel="0" collapsed="false">
      <c r="A27" s="1183" t="s">
        <v>1198</v>
      </c>
      <c r="B27" s="540" t="s">
        <v>113</v>
      </c>
      <c r="C27" s="540" t="s">
        <v>105</v>
      </c>
      <c r="D27" s="540" t="s">
        <v>105</v>
      </c>
      <c r="E27" s="540" t="s">
        <v>105</v>
      </c>
      <c r="F27" s="540" t="s">
        <v>105</v>
      </c>
      <c r="G27" s="540" t="s">
        <v>113</v>
      </c>
      <c r="H27" s="540" t="s">
        <v>105</v>
      </c>
      <c r="I27" s="543" t="s">
        <v>105</v>
      </c>
      <c r="J27" s="1184" t="s">
        <v>113</v>
      </c>
      <c r="K27" s="1185" t="s">
        <v>113</v>
      </c>
      <c r="L27" s="540" t="s">
        <v>113</v>
      </c>
      <c r="M27" s="544" t="s">
        <v>113</v>
      </c>
    </row>
    <row r="28" customFormat="false" ht="12" hidden="false" customHeight="true" outlineLevel="0" collapsed="false">
      <c r="A28" s="655" t="s">
        <v>1199</v>
      </c>
      <c r="B28" s="100"/>
      <c r="C28" s="100"/>
      <c r="D28" s="100"/>
      <c r="E28" s="100"/>
      <c r="F28" s="100"/>
      <c r="G28" s="100"/>
      <c r="H28" s="100"/>
      <c r="I28" s="1178"/>
      <c r="J28" s="100"/>
      <c r="K28" s="100"/>
      <c r="L28" s="98" t="s">
        <v>276</v>
      </c>
      <c r="M28" s="102" t="s">
        <v>276</v>
      </c>
    </row>
    <row r="29" customFormat="false" ht="12.75" hidden="false" customHeight="true" outlineLevel="0" collapsed="false">
      <c r="A29" s="138" t="s">
        <v>103</v>
      </c>
      <c r="B29" s="537" t="s">
        <v>105</v>
      </c>
      <c r="C29" s="537" t="s">
        <v>105</v>
      </c>
      <c r="D29" s="537" t="s">
        <v>105</v>
      </c>
      <c r="E29" s="537" t="s">
        <v>105</v>
      </c>
      <c r="F29" s="537" t="s">
        <v>105</v>
      </c>
      <c r="G29" s="537" t="s">
        <v>105</v>
      </c>
      <c r="H29" s="537" t="s">
        <v>105</v>
      </c>
      <c r="I29" s="537" t="s">
        <v>105</v>
      </c>
      <c r="J29" s="162" t="s">
        <v>276</v>
      </c>
      <c r="K29" s="162" t="s">
        <v>276</v>
      </c>
      <c r="L29" s="537" t="s">
        <v>276</v>
      </c>
      <c r="M29" s="605"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66</v>
      </c>
      <c r="B32" s="190"/>
      <c r="C32" s="190"/>
      <c r="D32" s="190"/>
      <c r="E32" s="190"/>
      <c r="F32" s="190"/>
      <c r="G32" s="190"/>
      <c r="H32" s="190"/>
      <c r="I32" s="190"/>
      <c r="J32" s="190"/>
      <c r="K32" s="190"/>
      <c r="L32" s="190"/>
      <c r="M32" s="191"/>
    </row>
    <row r="33" customFormat="false" ht="27" hidden="false" customHeight="true" outlineLevel="0" collapsed="false">
      <c r="A33" s="1177" t="s">
        <v>1200</v>
      </c>
      <c r="B33" s="1177"/>
      <c r="C33" s="1177"/>
      <c r="D33" s="1177"/>
      <c r="E33" s="1177"/>
      <c r="F33" s="1177"/>
      <c r="G33" s="1177"/>
      <c r="H33" s="1177"/>
      <c r="I33" s="1177"/>
      <c r="J33" s="1177"/>
      <c r="K33" s="1177"/>
      <c r="L33" s="1177"/>
      <c r="M33" s="117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1</v>
      </c>
      <c r="G1" s="117" t="s">
        <v>76</v>
      </c>
    </row>
    <row r="2" customFormat="false" ht="15.75" hidden="false" customHeight="true" outlineLevel="0" collapsed="false">
      <c r="A2" s="4" t="s">
        <v>227</v>
      </c>
      <c r="G2" s="117" t="s">
        <v>78</v>
      </c>
    </row>
    <row r="3" customFormat="false" ht="12.75" hidden="false" customHeight="false" outlineLevel="0" collapsed="false">
      <c r="G3" s="117" t="s">
        <v>79</v>
      </c>
    </row>
    <row r="4" customFormat="false" ht="16.5" hidden="false" customHeight="false" outlineLevel="0" collapsed="false">
      <c r="G4" s="1186"/>
    </row>
    <row r="5" customFormat="false" ht="33" hidden="false" customHeight="true" outlineLevel="0" collapsed="false">
      <c r="A5" s="1187" t="s">
        <v>80</v>
      </c>
      <c r="B5" s="1188" t="s">
        <v>1202</v>
      </c>
      <c r="C5" s="1189" t="s">
        <v>1203</v>
      </c>
      <c r="D5" s="1189" t="s">
        <v>1204</v>
      </c>
      <c r="E5" s="1190" t="s">
        <v>1205</v>
      </c>
      <c r="F5" s="1190" t="s">
        <v>85</v>
      </c>
      <c r="G5" s="1191" t="s">
        <v>86</v>
      </c>
    </row>
    <row r="6" customFormat="false" ht="13.5" hidden="false" customHeight="true" outlineLevel="0" collapsed="false">
      <c r="A6" s="1187"/>
      <c r="B6" s="1192" t="s">
        <v>88</v>
      </c>
      <c r="C6" s="1192"/>
      <c r="D6" s="1192"/>
      <c r="E6" s="1192"/>
      <c r="F6" s="1192"/>
      <c r="G6" s="1192"/>
    </row>
    <row r="7" customFormat="false" ht="14.25" hidden="false" customHeight="false" outlineLevel="0" collapsed="false">
      <c r="A7" s="1193" t="s">
        <v>1206</v>
      </c>
      <c r="B7" s="1194" t="n">
        <v>-35553.6842256157</v>
      </c>
      <c r="C7" s="1194" t="n">
        <v>1.820148</v>
      </c>
      <c r="D7" s="1194" t="n">
        <v>0.392335092304508</v>
      </c>
      <c r="E7" s="1194" t="n">
        <v>0.015194</v>
      </c>
      <c r="F7" s="1194" t="n">
        <v>0.535039222195</v>
      </c>
      <c r="G7" s="1194" t="s">
        <v>276</v>
      </c>
      <c r="H7" s="1195"/>
    </row>
    <row r="8" customFormat="false" ht="12.75" hidden="false" customHeight="false" outlineLevel="0" collapsed="false">
      <c r="A8" s="1196" t="s">
        <v>1207</v>
      </c>
      <c r="B8" s="1197" t="n">
        <v>-41963.1733009193</v>
      </c>
      <c r="C8" s="1197" t="n">
        <v>0.061148</v>
      </c>
      <c r="D8" s="1197" t="n">
        <v>0.114705</v>
      </c>
      <c r="E8" s="1197" t="n">
        <v>0.015194</v>
      </c>
      <c r="F8" s="1197" t="n">
        <v>0.535039222195</v>
      </c>
      <c r="G8" s="1197" t="s">
        <v>276</v>
      </c>
      <c r="H8" s="1195"/>
    </row>
    <row r="9" customFormat="false" ht="12.75" hidden="false" customHeight="false" outlineLevel="0" collapsed="false">
      <c r="A9" s="1198" t="s">
        <v>1208</v>
      </c>
      <c r="B9" s="1199" t="n">
        <v>-40794.5583293334</v>
      </c>
      <c r="C9" s="1199" t="n">
        <v>0.061148</v>
      </c>
      <c r="D9" s="1199" t="n">
        <v>0.114705</v>
      </c>
      <c r="E9" s="1200" t="n">
        <v>0.015194</v>
      </c>
      <c r="F9" s="1200" t="n">
        <v>0.535039222195</v>
      </c>
      <c r="G9" s="1200" t="s">
        <v>276</v>
      </c>
      <c r="H9" s="1195"/>
    </row>
    <row r="10" customFormat="false" ht="13.5" hidden="false" customHeight="false" outlineLevel="0" collapsed="false">
      <c r="A10" s="1201" t="s">
        <v>1209</v>
      </c>
      <c r="B10" s="1202" t="n">
        <v>-1168.61497158597</v>
      </c>
      <c r="C10" s="1202" t="s">
        <v>266</v>
      </c>
      <c r="D10" s="1202" t="s">
        <v>266</v>
      </c>
      <c r="E10" s="1203" t="s">
        <v>266</v>
      </c>
      <c r="F10" s="1203" t="s">
        <v>266</v>
      </c>
      <c r="G10" s="1203" t="s">
        <v>276</v>
      </c>
      <c r="H10" s="1195"/>
    </row>
    <row r="11" customFormat="false" ht="12.75" hidden="false" customHeight="false" outlineLevel="0" collapsed="false">
      <c r="A11" s="1196" t="s">
        <v>1210</v>
      </c>
      <c r="B11" s="1197" t="n">
        <v>5313.41336626344</v>
      </c>
      <c r="C11" s="1197" t="s">
        <v>1211</v>
      </c>
      <c r="D11" s="1197" t="n">
        <v>0.023630092304508</v>
      </c>
      <c r="E11" s="1197" t="s">
        <v>276</v>
      </c>
      <c r="F11" s="1197" t="s">
        <v>276</v>
      </c>
      <c r="G11" s="1197" t="s">
        <v>276</v>
      </c>
      <c r="H11" s="1195"/>
    </row>
    <row r="12" customFormat="false" ht="12.75" hidden="false" customHeight="false" outlineLevel="0" collapsed="false">
      <c r="A12" s="1198" t="s">
        <v>1212</v>
      </c>
      <c r="B12" s="1199" t="n">
        <v>4649.83594712881</v>
      </c>
      <c r="C12" s="1199" t="s">
        <v>105</v>
      </c>
      <c r="D12" s="1199" t="s">
        <v>105</v>
      </c>
      <c r="E12" s="1200" t="s">
        <v>276</v>
      </c>
      <c r="F12" s="1200" t="s">
        <v>276</v>
      </c>
      <c r="G12" s="1200" t="s">
        <v>276</v>
      </c>
      <c r="H12" s="1195"/>
    </row>
    <row r="13" customFormat="false" ht="13.5" hidden="false" customHeight="false" outlineLevel="0" collapsed="false">
      <c r="A13" s="1201" t="s">
        <v>1213</v>
      </c>
      <c r="B13" s="1202" t="n">
        <v>663.577419134631</v>
      </c>
      <c r="C13" s="1202" t="s">
        <v>276</v>
      </c>
      <c r="D13" s="1202" t="n">
        <v>0.023630092304508</v>
      </c>
      <c r="E13" s="1203" t="s">
        <v>276</v>
      </c>
      <c r="F13" s="1203" t="s">
        <v>276</v>
      </c>
      <c r="G13" s="1203" t="s">
        <v>276</v>
      </c>
      <c r="H13" s="1195"/>
    </row>
    <row r="14" customFormat="false" ht="12.75" hidden="false" customHeight="false" outlineLevel="0" collapsed="false">
      <c r="A14" s="1196" t="s">
        <v>1214</v>
      </c>
      <c r="B14" s="1197" t="n">
        <v>-1.82362429310872</v>
      </c>
      <c r="C14" s="1197" t="s">
        <v>896</v>
      </c>
      <c r="D14" s="1197" t="s">
        <v>896</v>
      </c>
      <c r="E14" s="1197" t="s">
        <v>276</v>
      </c>
      <c r="F14" s="1197" t="s">
        <v>276</v>
      </c>
      <c r="G14" s="1197" t="s">
        <v>276</v>
      </c>
      <c r="H14" s="1195"/>
    </row>
    <row r="15" customFormat="false" ht="12.75" hidden="false" customHeight="false" outlineLevel="0" collapsed="false">
      <c r="A15" s="1198" t="s">
        <v>1215</v>
      </c>
      <c r="B15" s="1199" t="n">
        <v>75.203336647748</v>
      </c>
      <c r="C15" s="1199" t="s">
        <v>896</v>
      </c>
      <c r="D15" s="1199" t="s">
        <v>896</v>
      </c>
      <c r="E15" s="1200" t="s">
        <v>276</v>
      </c>
      <c r="F15" s="1200" t="s">
        <v>276</v>
      </c>
      <c r="G15" s="1200" t="s">
        <v>276</v>
      </c>
      <c r="H15" s="1195"/>
    </row>
    <row r="16" customFormat="false" ht="13.5" hidden="false" customHeight="false" outlineLevel="0" collapsed="false">
      <c r="A16" s="1201" t="s">
        <v>1216</v>
      </c>
      <c r="B16" s="1202" t="n">
        <v>-77.0269609408567</v>
      </c>
      <c r="C16" s="1202" t="s">
        <v>276</v>
      </c>
      <c r="D16" s="1202" t="s">
        <v>276</v>
      </c>
      <c r="E16" s="1203" t="s">
        <v>276</v>
      </c>
      <c r="F16" s="1203" t="s">
        <v>276</v>
      </c>
      <c r="G16" s="1203" t="s">
        <v>276</v>
      </c>
      <c r="H16" s="1195"/>
    </row>
    <row r="17" customFormat="false" ht="12.75" hidden="false" customHeight="false" outlineLevel="0" collapsed="false">
      <c r="A17" s="1196" t="s">
        <v>1217</v>
      </c>
      <c r="B17" s="1197" t="n">
        <v>1192.67133333333</v>
      </c>
      <c r="C17" s="1197" t="n">
        <v>1.759</v>
      </c>
      <c r="D17" s="1197" t="n">
        <v>0.254</v>
      </c>
      <c r="E17" s="1197" t="s">
        <v>266</v>
      </c>
      <c r="F17" s="1197" t="s">
        <v>266</v>
      </c>
      <c r="G17" s="1197" t="s">
        <v>276</v>
      </c>
      <c r="H17" s="1195"/>
    </row>
    <row r="18" customFormat="false" ht="13.5" hidden="false" customHeight="false" outlineLevel="0" collapsed="false">
      <c r="A18" s="1198" t="s">
        <v>1218</v>
      </c>
      <c r="B18" s="1199" t="s">
        <v>1219</v>
      </c>
      <c r="C18" s="1199" t="s">
        <v>326</v>
      </c>
      <c r="D18" s="1199" t="s">
        <v>326</v>
      </c>
      <c r="E18" s="1200" t="s">
        <v>266</v>
      </c>
      <c r="F18" s="1200" t="s">
        <v>266</v>
      </c>
      <c r="G18" s="1200" t="s">
        <v>276</v>
      </c>
      <c r="H18" s="1195"/>
    </row>
    <row r="19" customFormat="false" ht="13.5" hidden="false" customHeight="false" outlineLevel="0" collapsed="false">
      <c r="A19" s="1201" t="s">
        <v>1220</v>
      </c>
      <c r="B19" s="1202" t="n">
        <v>1192.67133333333</v>
      </c>
      <c r="C19" s="1202" t="n">
        <v>1.759</v>
      </c>
      <c r="D19" s="1202" t="n">
        <v>0.254</v>
      </c>
      <c r="E19" s="1203" t="s">
        <v>266</v>
      </c>
      <c r="F19" s="1203" t="s">
        <v>266</v>
      </c>
      <c r="G19" s="1203" t="s">
        <v>276</v>
      </c>
      <c r="H19" s="1195"/>
    </row>
    <row r="20" customFormat="false" ht="12.75" hidden="false" customHeight="false" outlineLevel="0" collapsed="false">
      <c r="A20" s="1196" t="s">
        <v>1221</v>
      </c>
      <c r="B20" s="1197" t="s">
        <v>1219</v>
      </c>
      <c r="C20" s="1197" t="s">
        <v>1211</v>
      </c>
      <c r="D20" s="1197" t="s">
        <v>1211</v>
      </c>
      <c r="E20" s="1197" t="s">
        <v>105</v>
      </c>
      <c r="F20" s="1197" t="s">
        <v>105</v>
      </c>
      <c r="G20" s="1197" t="s">
        <v>276</v>
      </c>
      <c r="H20" s="1195"/>
    </row>
    <row r="21" customFormat="false" ht="13.5" hidden="false" customHeight="false" outlineLevel="0" collapsed="false">
      <c r="A21" s="1198" t="s">
        <v>1222</v>
      </c>
      <c r="B21" s="1199" t="s">
        <v>276</v>
      </c>
      <c r="C21" s="1200" t="s">
        <v>105</v>
      </c>
      <c r="D21" s="1200" t="s">
        <v>105</v>
      </c>
      <c r="E21" s="1200" t="s">
        <v>105</v>
      </c>
      <c r="F21" s="1200" t="s">
        <v>105</v>
      </c>
      <c r="G21" s="1200" t="s">
        <v>276</v>
      </c>
      <c r="H21" s="1195"/>
    </row>
    <row r="22" customFormat="false" ht="13.5" hidden="false" customHeight="false" outlineLevel="0" collapsed="false">
      <c r="A22" s="1201" t="s">
        <v>1223</v>
      </c>
      <c r="B22" s="1202" t="s">
        <v>1224</v>
      </c>
      <c r="C22" s="1203" t="s">
        <v>105</v>
      </c>
      <c r="D22" s="1203" t="s">
        <v>105</v>
      </c>
      <c r="E22" s="1203" t="s">
        <v>105</v>
      </c>
      <c r="F22" s="1203" t="s">
        <v>105</v>
      </c>
      <c r="G22" s="1203" t="s">
        <v>276</v>
      </c>
      <c r="H22" s="1195"/>
    </row>
    <row r="23" customFormat="false" ht="12.75" hidden="false" customHeight="false" outlineLevel="0" collapsed="false">
      <c r="A23" s="1196" t="s">
        <v>1225</v>
      </c>
      <c r="B23" s="1197" t="s">
        <v>285</v>
      </c>
      <c r="C23" s="1197" t="s">
        <v>326</v>
      </c>
      <c r="D23" s="1197" t="s">
        <v>326</v>
      </c>
      <c r="E23" s="1197" t="s">
        <v>105</v>
      </c>
      <c r="F23" s="1197" t="s">
        <v>105</v>
      </c>
      <c r="G23" s="1197" t="s">
        <v>276</v>
      </c>
      <c r="H23" s="1195"/>
    </row>
    <row r="24" customFormat="false" ht="13.5" hidden="false" customHeight="false" outlineLevel="0" collapsed="false">
      <c r="A24" s="1198" t="s">
        <v>1226</v>
      </c>
      <c r="B24" s="691"/>
      <c r="C24" s="691"/>
      <c r="D24" s="691"/>
      <c r="E24" s="691"/>
      <c r="F24" s="691"/>
      <c r="G24" s="691"/>
      <c r="H24" s="1195"/>
    </row>
    <row r="25" customFormat="false" ht="13.5" hidden="false" customHeight="false" outlineLevel="0" collapsed="false">
      <c r="A25" s="1201" t="s">
        <v>1227</v>
      </c>
      <c r="B25" s="1202" t="s">
        <v>272</v>
      </c>
      <c r="C25" s="1203" t="s">
        <v>105</v>
      </c>
      <c r="D25" s="1203" t="s">
        <v>105</v>
      </c>
      <c r="E25" s="1203" t="s">
        <v>105</v>
      </c>
      <c r="F25" s="1203" t="s">
        <v>105</v>
      </c>
      <c r="G25" s="1203" t="s">
        <v>276</v>
      </c>
      <c r="H25" s="1195"/>
    </row>
    <row r="26" customFormat="false" ht="14.25" hidden="false" customHeight="false" outlineLevel="0" collapsed="false">
      <c r="A26" s="1204" t="s">
        <v>1228</v>
      </c>
      <c r="B26" s="1197" t="n">
        <v>-94.772</v>
      </c>
      <c r="C26" s="1197" t="s">
        <v>276</v>
      </c>
      <c r="D26" s="1197" t="s">
        <v>276</v>
      </c>
      <c r="E26" s="1197" t="s">
        <v>276</v>
      </c>
      <c r="F26" s="1197" t="s">
        <v>276</v>
      </c>
      <c r="G26" s="1197" t="s">
        <v>276</v>
      </c>
      <c r="H26" s="1195"/>
    </row>
    <row r="27" customFormat="false" ht="13.5" hidden="false" customHeight="false" outlineLevel="0" collapsed="false">
      <c r="A27" s="1205" t="s">
        <v>1229</v>
      </c>
      <c r="B27" s="1200" t="n">
        <v>-94.772</v>
      </c>
      <c r="C27" s="1200" t="s">
        <v>276</v>
      </c>
      <c r="D27" s="1200" t="s">
        <v>276</v>
      </c>
      <c r="E27" s="1200" t="s">
        <v>276</v>
      </c>
      <c r="F27" s="1200" t="s">
        <v>276</v>
      </c>
      <c r="G27" s="667" t="s">
        <v>276</v>
      </c>
    </row>
    <row r="28" customFormat="false" ht="12.75" hidden="false" customHeight="true" outlineLevel="0" collapsed="false">
      <c r="A28" s="1206" t="s">
        <v>1230</v>
      </c>
      <c r="B28" s="1207"/>
      <c r="C28" s="1207"/>
      <c r="D28" s="1207"/>
      <c r="E28" s="1207"/>
      <c r="F28" s="1208"/>
      <c r="G28" s="1209"/>
    </row>
    <row r="29" customFormat="false" ht="13.5" hidden="false" customHeight="true" outlineLevel="0" collapsed="false">
      <c r="A29" s="1210" t="s">
        <v>1231</v>
      </c>
      <c r="B29" s="1200" t="s">
        <v>266</v>
      </c>
      <c r="C29" s="1200" t="s">
        <v>1224</v>
      </c>
      <c r="D29" s="1200" t="s">
        <v>1224</v>
      </c>
      <c r="E29" s="1200" t="s">
        <v>276</v>
      </c>
      <c r="F29" s="1200" t="s">
        <v>276</v>
      </c>
      <c r="G29" s="667" t="s">
        <v>276</v>
      </c>
    </row>
    <row r="30" customFormat="false" ht="12.75" hidden="false" customHeight="true" outlineLevel="0" collapsed="false">
      <c r="A30" s="1211" t="s">
        <v>1232</v>
      </c>
      <c r="B30" s="1200" t="s">
        <v>276</v>
      </c>
      <c r="C30" s="1200" t="s">
        <v>276</v>
      </c>
      <c r="D30" s="1200" t="s">
        <v>276</v>
      </c>
      <c r="E30" s="1200" t="s">
        <v>276</v>
      </c>
      <c r="F30" s="1200" t="s">
        <v>276</v>
      </c>
      <c r="G30" s="667"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2" t="s">
        <v>1233</v>
      </c>
    </row>
    <row r="33" customFormat="false" ht="15.75" hidden="false" customHeight="true" outlineLevel="0" collapsed="false">
      <c r="A33" s="1213" t="s">
        <v>1234</v>
      </c>
    </row>
    <row r="34" customFormat="false" ht="15.75" hidden="false" customHeight="true" outlineLevel="0" collapsed="false">
      <c r="A34" s="1213" t="s">
        <v>1235</v>
      </c>
    </row>
    <row r="35" customFormat="false" ht="15.75" hidden="false" customHeight="true" outlineLevel="0" collapsed="false">
      <c r="A35" s="1214" t="s">
        <v>1236</v>
      </c>
    </row>
    <row r="36" customFormat="false" ht="15.75" hidden="false" customHeight="true" outlineLevel="0" collapsed="false">
      <c r="A36" s="1215" t="s">
        <v>1237</v>
      </c>
    </row>
    <row r="37" customFormat="false" ht="15.75" hidden="false" customHeight="true" outlineLevel="0" collapsed="false">
      <c r="A37" s="1215" t="s">
        <v>1238</v>
      </c>
    </row>
    <row r="38" customFormat="false" ht="12.75" hidden="false" customHeight="true" outlineLevel="0" collapsed="false">
      <c r="A38" s="1213" t="s">
        <v>1239</v>
      </c>
    </row>
    <row r="39" customFormat="false" ht="6.75" hidden="false" customHeight="true" outlineLevel="0" collapsed="false"/>
    <row r="40" customFormat="false" ht="6" hidden="false" customHeight="true" outlineLevel="0" collapsed="false">
      <c r="A40" s="1216"/>
      <c r="B40" s="1216"/>
      <c r="C40" s="1216"/>
      <c r="D40" s="1216"/>
      <c r="E40" s="1216"/>
      <c r="F40" s="1216"/>
      <c r="G40" s="1216"/>
    </row>
    <row r="41" customFormat="false" ht="15.75" hidden="false" customHeight="true" outlineLevel="0" collapsed="false">
      <c r="A41" s="1217" t="s">
        <v>466</v>
      </c>
      <c r="B41" s="1218"/>
      <c r="C41" s="1218"/>
      <c r="D41" s="1218"/>
      <c r="E41" s="1218"/>
      <c r="F41" s="1218"/>
      <c r="G41" s="1219"/>
      <c r="H41" s="194"/>
      <c r="I41" s="194"/>
    </row>
    <row r="42" customFormat="false" ht="12.75" hidden="false" customHeight="true" outlineLevel="0" collapsed="false">
      <c r="A42" s="1220" t="s">
        <v>1240</v>
      </c>
      <c r="B42" s="1220"/>
      <c r="C42" s="1220"/>
      <c r="D42" s="1220"/>
      <c r="E42" s="1220"/>
      <c r="F42" s="1220"/>
      <c r="G42" s="1220"/>
    </row>
    <row r="43" customFormat="false" ht="20.25" hidden="false" customHeight="true" outlineLevel="0" collapsed="false">
      <c r="A43" s="1220"/>
      <c r="B43" s="1220"/>
      <c r="C43" s="1220"/>
      <c r="D43" s="1220"/>
      <c r="E43" s="1220"/>
      <c r="F43" s="1220"/>
      <c r="G43" s="1220"/>
    </row>
    <row r="44" customFormat="false" ht="33.75" hidden="false" customHeight="true" outlineLevel="0" collapsed="false">
      <c r="A44" s="1221" t="s">
        <v>1241</v>
      </c>
      <c r="B44" s="1221"/>
      <c r="C44" s="1221"/>
      <c r="D44" s="1221"/>
      <c r="E44" s="1221"/>
      <c r="F44" s="1221"/>
      <c r="G44" s="1221"/>
    </row>
    <row r="45" customFormat="false" ht="24" hidden="false" customHeight="true" outlineLevel="0" collapsed="false">
      <c r="A45" s="65" t="s">
        <v>1242</v>
      </c>
      <c r="B45" s="65"/>
      <c r="C45" s="65"/>
      <c r="D45" s="65"/>
      <c r="E45" s="65"/>
      <c r="F45" s="65"/>
      <c r="G45" s="65"/>
    </row>
    <row r="46" customFormat="false" ht="12.75" hidden="false" customHeight="true" outlineLevel="0" collapsed="false">
      <c r="A46" s="65" t="s">
        <v>1243</v>
      </c>
      <c r="B46" s="65"/>
      <c r="C46" s="65"/>
      <c r="D46" s="65"/>
      <c r="E46" s="65"/>
      <c r="F46" s="65"/>
      <c r="G46" s="65"/>
    </row>
    <row r="47" customFormat="false" ht="24" hidden="false" customHeight="true" outlineLevel="0" collapsed="false">
      <c r="A47" s="65" t="s">
        <v>1244</v>
      </c>
      <c r="B47" s="65"/>
      <c r="C47" s="65"/>
      <c r="D47" s="65"/>
      <c r="E47" s="65"/>
      <c r="F47" s="65"/>
      <c r="G47" s="65"/>
    </row>
    <row r="48" customFormat="false" ht="12.75" hidden="false" customHeight="true" outlineLevel="0" collapsed="false">
      <c r="A48" s="31"/>
      <c r="B48" s="31"/>
      <c r="C48" s="31"/>
      <c r="D48" s="31"/>
      <c r="E48" s="31"/>
      <c r="F48" s="31"/>
      <c r="G48" s="31"/>
      <c r="H48" s="63"/>
    </row>
    <row r="49" customFormat="false" ht="12.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8">
    <mergeCell ref="A5:A6"/>
    <mergeCell ref="B6:G6"/>
    <mergeCell ref="A40:G40"/>
    <mergeCell ref="A42:G43"/>
    <mergeCell ref="A44: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5</v>
      </c>
      <c r="Q1" s="117" t="s">
        <v>76</v>
      </c>
    </row>
    <row r="2" customFormat="false" ht="15.75" hidden="false" customHeight="true" outlineLevel="0" collapsed="false">
      <c r="A2" s="4" t="s">
        <v>1246</v>
      </c>
      <c r="Q2" s="117" t="s">
        <v>78</v>
      </c>
    </row>
    <row r="3" customFormat="false" ht="15.75" hidden="false" customHeight="true" outlineLevel="0" collapsed="false">
      <c r="A3" s="4" t="s">
        <v>227</v>
      </c>
      <c r="Q3" s="117" t="s">
        <v>79</v>
      </c>
    </row>
    <row r="4" customFormat="false" ht="12" hidden="false" customHeight="true" outlineLevel="0" collapsed="false">
      <c r="Q4" s="1222"/>
    </row>
    <row r="5" customFormat="false" ht="30" hidden="false" customHeight="true" outlineLevel="0" collapsed="false">
      <c r="A5" s="1223" t="s">
        <v>80</v>
      </c>
      <c r="B5" s="1223"/>
      <c r="C5" s="1224" t="s">
        <v>475</v>
      </c>
      <c r="D5" s="1224"/>
      <c r="E5" s="1224" t="s">
        <v>1247</v>
      </c>
      <c r="F5" s="1224"/>
      <c r="G5" s="1224"/>
      <c r="H5" s="1224"/>
      <c r="I5" s="1224"/>
      <c r="J5" s="1224"/>
      <c r="K5" s="1224" t="s">
        <v>1248</v>
      </c>
      <c r="L5" s="1224"/>
      <c r="M5" s="1224"/>
      <c r="N5" s="1224"/>
      <c r="O5" s="1224"/>
      <c r="P5" s="1224"/>
      <c r="Q5" s="1224" t="s">
        <v>1249</v>
      </c>
    </row>
    <row r="6" customFormat="false" ht="47.25" hidden="false" customHeight="true" outlineLevel="0" collapsed="false">
      <c r="A6" s="1225" t="s">
        <v>1250</v>
      </c>
      <c r="B6" s="1226" t="s">
        <v>1251</v>
      </c>
      <c r="C6" s="1227" t="s">
        <v>1252</v>
      </c>
      <c r="D6" s="1227" t="s">
        <v>1253</v>
      </c>
      <c r="E6" s="1228" t="s">
        <v>1254</v>
      </c>
      <c r="F6" s="1228"/>
      <c r="G6" s="1228"/>
      <c r="H6" s="1229" t="s">
        <v>1255</v>
      </c>
      <c r="I6" s="1230" t="s">
        <v>1256</v>
      </c>
      <c r="J6" s="1230"/>
      <c r="K6" s="1231" t="s">
        <v>1257</v>
      </c>
      <c r="L6" s="1231"/>
      <c r="M6" s="1231"/>
      <c r="N6" s="1229" t="s">
        <v>1258</v>
      </c>
      <c r="O6" s="1230" t="s">
        <v>1259</v>
      </c>
      <c r="P6" s="1230"/>
      <c r="Q6" s="1224"/>
    </row>
    <row r="7" customFormat="false" ht="12.75" hidden="false" customHeight="true" outlineLevel="0" collapsed="false">
      <c r="A7" s="1225"/>
      <c r="B7" s="1226"/>
      <c r="C7" s="1227"/>
      <c r="D7" s="1227"/>
      <c r="E7" s="1228"/>
      <c r="F7" s="1228"/>
      <c r="G7" s="1228"/>
      <c r="H7" s="1229"/>
      <c r="I7" s="1230"/>
      <c r="J7" s="1230"/>
      <c r="K7" s="1231"/>
      <c r="L7" s="1231"/>
      <c r="M7" s="1231"/>
      <c r="N7" s="1229"/>
      <c r="O7" s="1230"/>
      <c r="P7" s="1230"/>
      <c r="Q7" s="1224"/>
    </row>
    <row r="8" customFormat="false" ht="27" hidden="false" customHeight="true" outlineLevel="0" collapsed="false">
      <c r="A8" s="1225"/>
      <c r="B8" s="1226"/>
      <c r="C8" s="1227"/>
      <c r="D8" s="1227"/>
      <c r="E8" s="1228" t="s">
        <v>1260</v>
      </c>
      <c r="F8" s="1232" t="s">
        <v>1261</v>
      </c>
      <c r="G8" s="1232" t="s">
        <v>1262</v>
      </c>
      <c r="H8" s="1229"/>
      <c r="I8" s="1233" t="s">
        <v>1263</v>
      </c>
      <c r="J8" s="1234" t="s">
        <v>1264</v>
      </c>
      <c r="K8" s="1228" t="s">
        <v>1260</v>
      </c>
      <c r="L8" s="1232" t="s">
        <v>1261</v>
      </c>
      <c r="M8" s="1232" t="s">
        <v>1262</v>
      </c>
      <c r="N8" s="1229"/>
      <c r="O8" s="1233" t="s">
        <v>1265</v>
      </c>
      <c r="P8" s="1234" t="s">
        <v>1266</v>
      </c>
      <c r="Q8" s="1224"/>
    </row>
    <row r="9" customFormat="false" ht="15.95" hidden="false" customHeight="true" outlineLevel="0" collapsed="false">
      <c r="A9" s="1225"/>
      <c r="B9" s="1226"/>
      <c r="C9" s="1227"/>
      <c r="D9" s="1227"/>
      <c r="E9" s="1227" t="s">
        <v>1267</v>
      </c>
      <c r="F9" s="1227"/>
      <c r="G9" s="1227"/>
      <c r="H9" s="1227"/>
      <c r="I9" s="1227"/>
      <c r="J9" s="1227"/>
      <c r="K9" s="1227" t="s">
        <v>253</v>
      </c>
      <c r="L9" s="1227"/>
      <c r="M9" s="1227"/>
      <c r="N9" s="1227"/>
      <c r="O9" s="1227"/>
      <c r="P9" s="1227"/>
      <c r="Q9" s="1235" t="s">
        <v>88</v>
      </c>
    </row>
    <row r="10" customFormat="false" ht="14.25" hidden="false" customHeight="true" outlineLevel="0" collapsed="false">
      <c r="A10" s="1236" t="s">
        <v>1268</v>
      </c>
      <c r="B10" s="1237"/>
      <c r="C10" s="1238" t="n">
        <v>22062.577</v>
      </c>
      <c r="D10" s="1238" t="n">
        <v>5959.563</v>
      </c>
      <c r="E10" s="1238" t="n">
        <v>1.62808379093702</v>
      </c>
      <c r="F10" s="1239" t="n">
        <v>-1.15510037653353</v>
      </c>
      <c r="G10" s="1239" t="n">
        <v>0.472983414403494</v>
      </c>
      <c r="H10" s="1239" t="s">
        <v>266</v>
      </c>
      <c r="I10" s="1239" t="n">
        <v>0.166979299651606</v>
      </c>
      <c r="J10" s="1239" t="n">
        <v>-0.281441579849244</v>
      </c>
      <c r="K10" s="1238" t="n">
        <v>35919.724</v>
      </c>
      <c r="L10" s="1239" t="n">
        <v>-25484.491</v>
      </c>
      <c r="M10" s="1239" t="n">
        <v>10435.233</v>
      </c>
      <c r="N10" s="1239" t="s">
        <v>266</v>
      </c>
      <c r="O10" s="1239" t="n">
        <v>2688.87</v>
      </c>
      <c r="P10" s="1240" t="n">
        <v>-1677.2688259311</v>
      </c>
      <c r="Q10" s="1241" t="n">
        <v>-41971.7253049193</v>
      </c>
      <c r="R10" s="1195"/>
    </row>
    <row r="11" customFormat="false" ht="12.75" hidden="false" customHeight="true" outlineLevel="0" collapsed="false">
      <c r="A11" s="1242" t="s">
        <v>1208</v>
      </c>
      <c r="B11" s="1243"/>
      <c r="C11" s="1244" t="n">
        <v>21859.463</v>
      </c>
      <c r="D11" s="1244" t="n">
        <v>5880.153</v>
      </c>
      <c r="E11" s="1244" t="n">
        <v>1.6314752105301</v>
      </c>
      <c r="F11" s="159" t="n">
        <v>-1.16583335098397</v>
      </c>
      <c r="G11" s="159" t="n">
        <v>0.465641859546138</v>
      </c>
      <c r="H11" s="162" t="s">
        <v>266</v>
      </c>
      <c r="I11" s="1245" t="n">
        <v>0.160941867952997</v>
      </c>
      <c r="J11" s="161" t="n">
        <v>-0.275894181665001</v>
      </c>
      <c r="K11" s="159" t="n">
        <v>35663.172</v>
      </c>
      <c r="L11" s="159" t="n">
        <v>-25484.491</v>
      </c>
      <c r="M11" s="159" t="n">
        <v>10178.681</v>
      </c>
      <c r="N11" s="162" t="s">
        <v>266</v>
      </c>
      <c r="O11" s="1245" t="n">
        <v>2571.74</v>
      </c>
      <c r="P11" s="1246" t="n">
        <v>-1622.3</v>
      </c>
      <c r="Q11" s="1247" t="n">
        <v>-40803.1103333334</v>
      </c>
    </row>
    <row r="12" customFormat="false" ht="12.75" hidden="false" customHeight="true" outlineLevel="0" collapsed="false">
      <c r="A12" s="1248" t="s">
        <v>1269</v>
      </c>
      <c r="B12" s="1249"/>
      <c r="C12" s="1244" t="n">
        <v>203.114</v>
      </c>
      <c r="D12" s="1244" t="n">
        <v>79.41</v>
      </c>
      <c r="E12" s="1244" t="n">
        <v>1.26309363214746</v>
      </c>
      <c r="F12" s="162" t="s">
        <v>266</v>
      </c>
      <c r="G12" s="159" t="n">
        <v>1.26309363214746</v>
      </c>
      <c r="H12" s="162" t="s">
        <v>266</v>
      </c>
      <c r="I12" s="1245" t="n">
        <v>0.946857013516135</v>
      </c>
      <c r="J12" s="161" t="n">
        <v>-0.692215412808214</v>
      </c>
      <c r="K12" s="159" t="n">
        <v>256.552</v>
      </c>
      <c r="L12" s="162" t="s">
        <v>266</v>
      </c>
      <c r="M12" s="159" t="n">
        <v>256.552</v>
      </c>
      <c r="N12" s="162" t="s">
        <v>266</v>
      </c>
      <c r="O12" s="1245" t="n">
        <v>117.13</v>
      </c>
      <c r="P12" s="1246" t="n">
        <v>-54.9688259311003</v>
      </c>
      <c r="Q12" s="1247" t="n">
        <v>-1168.61497158597</v>
      </c>
    </row>
    <row r="13" customFormat="false" ht="12.75" hidden="false" customHeight="true" outlineLevel="0" collapsed="false">
      <c r="A13" s="1250" t="s">
        <v>1270</v>
      </c>
      <c r="B13" s="1251"/>
      <c r="C13" s="1244" t="n">
        <v>63.131</v>
      </c>
      <c r="D13" s="1244" t="n">
        <v>11.353</v>
      </c>
      <c r="E13" s="1244" t="n">
        <v>1.2704376613708</v>
      </c>
      <c r="F13" s="162" t="s">
        <v>266</v>
      </c>
      <c r="G13" s="159" t="n">
        <v>1.2704376613708</v>
      </c>
      <c r="H13" s="162" t="s">
        <v>266</v>
      </c>
      <c r="I13" s="1245" t="n">
        <v>-0.254934528177991</v>
      </c>
      <c r="J13" s="161" t="n">
        <v>-2.66185149299745</v>
      </c>
      <c r="K13" s="159" t="n">
        <v>80.204</v>
      </c>
      <c r="L13" s="162" t="s">
        <v>266</v>
      </c>
      <c r="M13" s="159" t="n">
        <v>80.204</v>
      </c>
      <c r="N13" s="162" t="s">
        <v>266</v>
      </c>
      <c r="O13" s="1245" t="n">
        <v>-13.2</v>
      </c>
      <c r="P13" s="1246" t="n">
        <v>-30.22</v>
      </c>
      <c r="Q13" s="1247" t="n">
        <v>-134.874666666667</v>
      </c>
    </row>
    <row r="14" customFormat="false" ht="12.75" hidden="false" customHeight="true" outlineLevel="0" collapsed="false">
      <c r="A14" s="1250" t="s">
        <v>1271</v>
      </c>
      <c r="B14" s="1251"/>
      <c r="C14" s="1244" t="n">
        <v>80.587</v>
      </c>
      <c r="D14" s="1244" t="n">
        <v>35.752</v>
      </c>
      <c r="E14" s="1244" t="n">
        <v>1.87888865449762</v>
      </c>
      <c r="F14" s="162" t="s">
        <v>266</v>
      </c>
      <c r="G14" s="159" t="n">
        <v>1.87888865449762</v>
      </c>
      <c r="H14" s="162" t="s">
        <v>266</v>
      </c>
      <c r="I14" s="1245" t="n">
        <v>-0.410616705698673</v>
      </c>
      <c r="J14" s="161" t="n">
        <v>1.17789421763537</v>
      </c>
      <c r="K14" s="159" t="n">
        <v>151.414</v>
      </c>
      <c r="L14" s="162" t="s">
        <v>266</v>
      </c>
      <c r="M14" s="159" t="n">
        <v>151.414</v>
      </c>
      <c r="N14" s="162" t="s">
        <v>266</v>
      </c>
      <c r="O14" s="1245" t="n">
        <v>-18.41</v>
      </c>
      <c r="P14" s="1246" t="n">
        <v>42.1120740688997</v>
      </c>
      <c r="Q14" s="1247" t="n">
        <v>-642.092271585966</v>
      </c>
    </row>
    <row r="15" customFormat="false" ht="12.75" hidden="false" customHeight="true" outlineLevel="0" collapsed="false">
      <c r="A15" s="1250" t="s">
        <v>1272</v>
      </c>
      <c r="B15" s="1251"/>
      <c r="C15" s="1244" t="n">
        <v>32.041</v>
      </c>
      <c r="D15" s="1244" t="n">
        <v>32.041</v>
      </c>
      <c r="E15" s="1244" t="n">
        <v>0.527917355887769</v>
      </c>
      <c r="F15" s="162" t="s">
        <v>266</v>
      </c>
      <c r="G15" s="159" t="n">
        <v>0.527917355887769</v>
      </c>
      <c r="H15" s="162" t="s">
        <v>266</v>
      </c>
      <c r="I15" s="1252" t="s">
        <v>105</v>
      </c>
      <c r="J15" s="161" t="n">
        <v>-2.06925189600824</v>
      </c>
      <c r="K15" s="159" t="n">
        <v>16.915</v>
      </c>
      <c r="L15" s="162" t="s">
        <v>266</v>
      </c>
      <c r="M15" s="159" t="n">
        <v>16.915</v>
      </c>
      <c r="N15" s="162" t="s">
        <v>266</v>
      </c>
      <c r="O15" s="1252" t="s">
        <v>105</v>
      </c>
      <c r="P15" s="1246" t="n">
        <v>-66.3009</v>
      </c>
      <c r="Q15" s="1247" t="n">
        <v>181.081633333334</v>
      </c>
    </row>
    <row r="16" customFormat="false" ht="12.75" hidden="false" customHeight="true" outlineLevel="0" collapsed="false">
      <c r="A16" s="1253"/>
      <c r="B16" s="1254" t="s">
        <v>1273</v>
      </c>
      <c r="C16" s="1255" t="n">
        <v>27.31</v>
      </c>
      <c r="D16" s="1255" t="n">
        <v>27.31</v>
      </c>
      <c r="E16" s="1244" t="n">
        <v>0.594800439399487</v>
      </c>
      <c r="F16" s="162" t="s">
        <v>266</v>
      </c>
      <c r="G16" s="159" t="n">
        <v>0.594800439399487</v>
      </c>
      <c r="H16" s="162" t="s">
        <v>266</v>
      </c>
      <c r="I16" s="1252" t="s">
        <v>105</v>
      </c>
      <c r="J16" s="161" t="n">
        <v>-2.1820175759795</v>
      </c>
      <c r="K16" s="501" t="n">
        <v>16.244</v>
      </c>
      <c r="L16" s="537" t="s">
        <v>266</v>
      </c>
      <c r="M16" s="159" t="n">
        <v>16.244</v>
      </c>
      <c r="N16" s="537" t="s">
        <v>266</v>
      </c>
      <c r="O16" s="1256" t="s">
        <v>105</v>
      </c>
      <c r="P16" s="1257" t="n">
        <v>-59.5909</v>
      </c>
      <c r="Q16" s="1247" t="n">
        <v>158.938633333333</v>
      </c>
    </row>
    <row r="17" customFormat="false" ht="12.75" hidden="false" customHeight="true" outlineLevel="0" collapsed="false">
      <c r="A17" s="1253"/>
      <c r="B17" s="1254" t="s">
        <v>1274</v>
      </c>
      <c r="C17" s="1255" t="n">
        <v>4.731</v>
      </c>
      <c r="D17" s="1255" t="n">
        <v>4.731</v>
      </c>
      <c r="E17" s="1244" t="n">
        <v>0.141830479813993</v>
      </c>
      <c r="F17" s="162" t="s">
        <v>266</v>
      </c>
      <c r="G17" s="159" t="n">
        <v>0.141830479813993</v>
      </c>
      <c r="H17" s="162" t="s">
        <v>266</v>
      </c>
      <c r="I17" s="1252" t="s">
        <v>105</v>
      </c>
      <c r="J17" s="161" t="n">
        <v>-1.41830479813993</v>
      </c>
      <c r="K17" s="501" t="n">
        <v>0.671</v>
      </c>
      <c r="L17" s="537" t="s">
        <v>266</v>
      </c>
      <c r="M17" s="159" t="n">
        <v>0.671</v>
      </c>
      <c r="N17" s="537" t="s">
        <v>266</v>
      </c>
      <c r="O17" s="1256" t="s">
        <v>105</v>
      </c>
      <c r="P17" s="1257" t="n">
        <v>-6.71</v>
      </c>
      <c r="Q17" s="1247" t="n">
        <v>22.143</v>
      </c>
    </row>
    <row r="18" customFormat="false" ht="12.75" hidden="false" customHeight="true" outlineLevel="0" collapsed="false">
      <c r="A18" s="1250" t="s">
        <v>1275</v>
      </c>
      <c r="B18" s="1251"/>
      <c r="C18" s="1244" t="n">
        <v>25.658</v>
      </c>
      <c r="D18" s="1244" t="n">
        <v>0.264</v>
      </c>
      <c r="E18" s="1244" t="n">
        <v>0.312534102424195</v>
      </c>
      <c r="F18" s="162" t="s">
        <v>266</v>
      </c>
      <c r="G18" s="159" t="n">
        <v>0.312534102424195</v>
      </c>
      <c r="H18" s="162" t="s">
        <v>266</v>
      </c>
      <c r="I18" s="1245" t="n">
        <v>5.85728912341498</v>
      </c>
      <c r="J18" s="161" t="n">
        <v>-2.12121212121212</v>
      </c>
      <c r="K18" s="159" t="n">
        <v>8.019</v>
      </c>
      <c r="L18" s="162" t="s">
        <v>266</v>
      </c>
      <c r="M18" s="159" t="n">
        <v>8.019</v>
      </c>
      <c r="N18" s="162" t="s">
        <v>266</v>
      </c>
      <c r="O18" s="1245" t="n">
        <v>148.74</v>
      </c>
      <c r="P18" s="1246" t="n">
        <v>-0.56</v>
      </c>
      <c r="Q18" s="1247" t="n">
        <v>-572.729666666667</v>
      </c>
    </row>
    <row r="19" customFormat="false" ht="13.5" hidden="false" customHeight="true" outlineLevel="0" collapsed="false">
      <c r="A19" s="1250" t="s">
        <v>1276</v>
      </c>
      <c r="B19" s="1251"/>
      <c r="C19" s="1244" t="n">
        <v>1.697</v>
      </c>
      <c r="D19" s="1258" t="s">
        <v>105</v>
      </c>
      <c r="E19" s="1258" t="s">
        <v>266</v>
      </c>
      <c r="F19" s="162" t="s">
        <v>266</v>
      </c>
      <c r="G19" s="162" t="s">
        <v>266</v>
      </c>
      <c r="H19" s="162" t="s">
        <v>266</v>
      </c>
      <c r="I19" s="1252" t="s">
        <v>266</v>
      </c>
      <c r="J19" s="415" t="s">
        <v>266</v>
      </c>
      <c r="K19" s="162" t="s">
        <v>266</v>
      </c>
      <c r="L19" s="162" t="s">
        <v>266</v>
      </c>
      <c r="M19" s="162" t="s">
        <v>266</v>
      </c>
      <c r="N19" s="162" t="s">
        <v>266</v>
      </c>
      <c r="O19" s="1252" t="s">
        <v>266</v>
      </c>
      <c r="P19" s="1259" t="s">
        <v>266</v>
      </c>
      <c r="Q19" s="1260" t="s">
        <v>266</v>
      </c>
    </row>
    <row r="20" customFormat="false" ht="12" hidden="false" customHeight="true" outlineLevel="0" collapsed="false">
      <c r="A20" s="1261"/>
      <c r="B20" s="1261"/>
      <c r="C20" s="1261"/>
      <c r="D20" s="1261"/>
      <c r="E20" s="1261"/>
      <c r="F20" s="1261"/>
      <c r="G20" s="1261"/>
      <c r="H20" s="1261"/>
      <c r="I20" s="1261"/>
      <c r="J20" s="1261"/>
      <c r="K20" s="1261"/>
      <c r="L20" s="1261"/>
      <c r="M20" s="1261"/>
      <c r="N20" s="1261"/>
      <c r="O20" s="1261"/>
      <c r="P20" s="1261"/>
      <c r="Q20" s="1261"/>
    </row>
    <row r="21" customFormat="false" ht="15" hidden="false" customHeight="true" outlineLevel="0" collapsed="false">
      <c r="A21" s="1262" t="s">
        <v>1277</v>
      </c>
      <c r="B21" s="1263"/>
      <c r="C21" s="1263"/>
      <c r="D21" s="1263"/>
      <c r="E21" s="1263"/>
      <c r="F21" s="1263"/>
      <c r="G21" s="1263"/>
      <c r="H21" s="1263"/>
      <c r="I21" s="1263"/>
      <c r="J21" s="1263"/>
      <c r="K21" s="1263"/>
      <c r="L21" s="1263"/>
      <c r="M21" s="1263"/>
      <c r="N21" s="1263"/>
      <c r="O21" s="1263"/>
      <c r="P21" s="1263"/>
      <c r="Q21" s="1263"/>
    </row>
    <row r="22" customFormat="false" ht="15" hidden="false" customHeight="true" outlineLevel="0" collapsed="false">
      <c r="A22" s="1264" t="s">
        <v>1278</v>
      </c>
      <c r="B22" s="1263"/>
      <c r="C22" s="1263"/>
      <c r="D22" s="1263"/>
      <c r="E22" s="1263"/>
      <c r="F22" s="1263"/>
      <c r="G22" s="1263"/>
      <c r="H22" s="1263"/>
      <c r="I22" s="1263"/>
      <c r="J22" s="1263"/>
      <c r="K22" s="1263"/>
      <c r="L22" s="1263"/>
      <c r="M22" s="1263"/>
      <c r="N22" s="1263"/>
      <c r="O22" s="1263"/>
      <c r="P22" s="1263"/>
      <c r="Q22" s="1263"/>
    </row>
    <row r="23" customFormat="false" ht="15" hidden="false" customHeight="true" outlineLevel="0" collapsed="false">
      <c r="A23" s="1265" t="s">
        <v>1279</v>
      </c>
      <c r="B23" s="1266"/>
      <c r="C23" s="1266"/>
      <c r="D23" s="1266"/>
      <c r="E23" s="1266"/>
      <c r="F23" s="1266"/>
      <c r="G23" s="1266"/>
      <c r="H23" s="1266"/>
      <c r="I23" s="1266"/>
      <c r="J23" s="1266"/>
      <c r="K23" s="1266"/>
      <c r="L23" s="1266"/>
      <c r="M23" s="1266"/>
      <c r="N23" s="1266"/>
      <c r="O23" s="1266"/>
      <c r="P23" s="1266"/>
      <c r="Q23" s="1266"/>
    </row>
    <row r="24" customFormat="false" ht="15" hidden="false" customHeight="true" outlineLevel="0" collapsed="false">
      <c r="A24" s="1267" t="s">
        <v>1280</v>
      </c>
      <c r="B24" s="1268"/>
      <c r="C24" s="1268"/>
      <c r="D24" s="1268"/>
      <c r="E24" s="1268"/>
      <c r="F24" s="1268"/>
      <c r="G24" s="1268"/>
      <c r="H24" s="1268"/>
      <c r="I24" s="1268"/>
      <c r="J24" s="1268"/>
      <c r="K24" s="1268"/>
      <c r="L24" s="1268"/>
      <c r="M24" s="1268"/>
      <c r="N24" s="1268"/>
      <c r="O24" s="1268"/>
      <c r="P24" s="1268"/>
      <c r="Q24" s="1268"/>
    </row>
    <row r="25" customFormat="false" ht="15" hidden="false" customHeight="true" outlineLevel="0" collapsed="false">
      <c r="A25" s="1269" t="s">
        <v>1281</v>
      </c>
      <c r="B25" s="1268"/>
      <c r="C25" s="1268"/>
      <c r="D25" s="1268"/>
      <c r="E25" s="1268"/>
      <c r="F25" s="1268"/>
      <c r="G25" s="1268"/>
      <c r="H25" s="1268"/>
      <c r="I25" s="1268"/>
      <c r="J25" s="1268"/>
      <c r="K25" s="1268"/>
      <c r="L25" s="1268"/>
      <c r="M25" s="1268"/>
      <c r="N25" s="1268"/>
      <c r="O25" s="1268"/>
      <c r="P25" s="1268"/>
      <c r="Q25" s="1268"/>
    </row>
    <row r="26" customFormat="false" ht="15" hidden="false" customHeight="true" outlineLevel="0" collapsed="false">
      <c r="A26" s="1269" t="s">
        <v>1282</v>
      </c>
      <c r="B26" s="1268"/>
      <c r="C26" s="1268"/>
      <c r="D26" s="1268"/>
      <c r="E26" s="1268"/>
      <c r="F26" s="1268"/>
      <c r="G26" s="1268"/>
      <c r="H26" s="1268"/>
      <c r="I26" s="1268"/>
      <c r="J26" s="1268"/>
      <c r="K26" s="1268"/>
      <c r="L26" s="1268"/>
      <c r="M26" s="1268"/>
      <c r="N26" s="1268"/>
      <c r="O26" s="1268"/>
      <c r="P26" s="1268"/>
      <c r="Q26" s="1268"/>
    </row>
    <row r="27" customFormat="false" ht="15" hidden="false" customHeight="true" outlineLevel="0" collapsed="false">
      <c r="A27" s="1270" t="s">
        <v>1283</v>
      </c>
      <c r="B27" s="1268"/>
      <c r="C27" s="1268"/>
      <c r="D27" s="1268"/>
      <c r="E27" s="1268"/>
      <c r="F27" s="1268"/>
      <c r="G27" s="1268"/>
      <c r="H27" s="1268"/>
      <c r="I27" s="1268"/>
      <c r="J27" s="1268"/>
      <c r="K27" s="1268"/>
      <c r="L27" s="1268"/>
      <c r="M27" s="1268"/>
      <c r="N27" s="1268"/>
      <c r="O27" s="1268"/>
      <c r="P27" s="1268"/>
      <c r="Q27" s="1268"/>
    </row>
    <row r="28" customFormat="false" ht="15" hidden="false" customHeight="true" outlineLevel="0" collapsed="false">
      <c r="A28" s="1264" t="s">
        <v>1284</v>
      </c>
      <c r="B28" s="1268"/>
      <c r="C28" s="1268"/>
      <c r="D28" s="1268"/>
      <c r="E28" s="1268"/>
      <c r="F28" s="1268"/>
      <c r="G28" s="1268"/>
      <c r="H28" s="1268"/>
      <c r="I28" s="1268"/>
      <c r="J28" s="1268"/>
      <c r="K28" s="1268"/>
      <c r="L28" s="1268"/>
      <c r="M28" s="1268"/>
      <c r="N28" s="1268"/>
      <c r="O28" s="1268"/>
      <c r="P28" s="1268"/>
      <c r="Q28" s="1268"/>
    </row>
    <row r="29" customFormat="false" ht="15" hidden="false" customHeight="true" outlineLevel="0" collapsed="false">
      <c r="A29" s="1271" t="s">
        <v>1285</v>
      </c>
      <c r="B29" s="1272"/>
      <c r="C29" s="1272"/>
      <c r="D29" s="1272"/>
      <c r="E29" s="1272"/>
      <c r="F29" s="1272"/>
      <c r="G29" s="1272"/>
      <c r="H29" s="1272"/>
      <c r="I29" s="1272"/>
      <c r="J29" s="1272"/>
      <c r="K29" s="1272"/>
      <c r="L29" s="1272"/>
      <c r="M29" s="1272"/>
      <c r="N29" s="1272"/>
      <c r="O29" s="1272"/>
      <c r="P29" s="1272"/>
      <c r="Q29" s="1272"/>
    </row>
    <row r="30" customFormat="false" ht="15" hidden="false" customHeight="true" outlineLevel="0" collapsed="false">
      <c r="A30" s="1269" t="s">
        <v>1286</v>
      </c>
      <c r="B30" s="1272"/>
      <c r="C30" s="1272"/>
      <c r="D30" s="1272"/>
      <c r="E30" s="1272"/>
      <c r="F30" s="1272"/>
      <c r="G30" s="1272"/>
      <c r="H30" s="1272"/>
      <c r="I30" s="1272"/>
      <c r="J30" s="1272"/>
      <c r="K30" s="1272"/>
      <c r="L30" s="1272"/>
      <c r="M30" s="1272"/>
      <c r="N30" s="1272"/>
      <c r="O30" s="1272"/>
      <c r="P30" s="1272"/>
      <c r="Q30" s="1272"/>
    </row>
    <row r="31" customFormat="false" ht="15" hidden="false" customHeight="true" outlineLevel="0" collapsed="false">
      <c r="A31" s="1270" t="s">
        <v>1287</v>
      </c>
      <c r="B31" s="1272"/>
      <c r="C31" s="1272"/>
      <c r="D31" s="1272"/>
      <c r="E31" s="1272"/>
      <c r="F31" s="1272"/>
      <c r="G31" s="1272"/>
      <c r="H31" s="1272"/>
      <c r="I31" s="1272"/>
      <c r="J31" s="1272"/>
      <c r="K31" s="1272"/>
      <c r="L31" s="1272"/>
      <c r="M31" s="1272"/>
      <c r="N31" s="1272"/>
      <c r="O31" s="1272"/>
      <c r="P31" s="1272"/>
      <c r="Q31" s="1272"/>
    </row>
    <row r="32" customFormat="false" ht="15" hidden="false" customHeight="true" outlineLevel="0" collapsed="false">
      <c r="A32" s="1273" t="s">
        <v>1288</v>
      </c>
      <c r="B32" s="1272"/>
      <c r="C32" s="1272"/>
      <c r="D32" s="1272"/>
      <c r="E32" s="1272"/>
      <c r="F32" s="1272"/>
      <c r="G32" s="1272"/>
      <c r="H32" s="1272"/>
      <c r="I32" s="1272"/>
      <c r="J32" s="1272"/>
      <c r="K32" s="1272"/>
      <c r="L32" s="1272"/>
      <c r="M32" s="1272"/>
      <c r="N32" s="1272"/>
      <c r="O32" s="1272"/>
      <c r="P32" s="1272"/>
      <c r="Q32" s="1272"/>
    </row>
    <row r="33" customFormat="false" ht="9.75" hidden="false" customHeight="true" outlineLevel="0" collapsed="false">
      <c r="B33" s="1274"/>
      <c r="C33" s="1274"/>
      <c r="D33" s="1274"/>
      <c r="E33" s="1274"/>
      <c r="F33" s="1274"/>
      <c r="G33" s="1274"/>
      <c r="H33" s="1274"/>
      <c r="I33" s="1274"/>
      <c r="J33" s="1274"/>
      <c r="K33" s="1274"/>
      <c r="L33" s="1274"/>
      <c r="M33" s="1274"/>
      <c r="N33" s="1274"/>
      <c r="O33" s="1274"/>
      <c r="P33" s="1274"/>
      <c r="Q33" s="1274"/>
    </row>
    <row r="34" customFormat="false" ht="15.75" hidden="false" customHeight="true" outlineLevel="0" collapsed="false">
      <c r="A34" s="1275" t="s">
        <v>466</v>
      </c>
      <c r="B34" s="1276"/>
      <c r="C34" s="1276"/>
      <c r="D34" s="1276"/>
      <c r="E34" s="1276"/>
      <c r="F34" s="1276"/>
      <c r="G34" s="1276"/>
      <c r="H34" s="1276"/>
      <c r="I34" s="1276"/>
      <c r="J34" s="1276"/>
      <c r="K34" s="1276"/>
      <c r="L34" s="1276"/>
      <c r="M34" s="1276"/>
      <c r="N34" s="1276"/>
      <c r="O34" s="1276"/>
      <c r="P34" s="1276"/>
      <c r="Q34" s="1277"/>
    </row>
    <row r="35" customFormat="false" ht="28.5" hidden="false" customHeight="true" outlineLevel="0" collapsed="false">
      <c r="A35" s="1278" t="s">
        <v>1289</v>
      </c>
      <c r="B35" s="1278"/>
      <c r="C35" s="1278"/>
      <c r="D35" s="1278"/>
      <c r="E35" s="1278"/>
      <c r="F35" s="1278"/>
      <c r="G35" s="1278"/>
      <c r="H35" s="1278"/>
      <c r="I35" s="1278"/>
      <c r="J35" s="1278"/>
      <c r="K35" s="1278"/>
      <c r="L35" s="1278"/>
      <c r="M35" s="1278"/>
      <c r="N35" s="1278"/>
      <c r="O35" s="1278"/>
      <c r="P35" s="1278"/>
      <c r="Q35" s="1278"/>
    </row>
    <row r="36" customFormat="false" ht="12.75" hidden="false" customHeight="true" outlineLevel="0" collapsed="false">
      <c r="A36" s="65" t="s">
        <v>1290</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1</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2</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3</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4</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295</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296</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297</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8</v>
      </c>
      <c r="Q1" s="117" t="s">
        <v>76</v>
      </c>
    </row>
    <row r="2" customFormat="false" ht="15.75" hidden="false" customHeight="true" outlineLevel="0" collapsed="false">
      <c r="A2" s="4" t="s">
        <v>1299</v>
      </c>
      <c r="Q2" s="117" t="s">
        <v>78</v>
      </c>
    </row>
    <row r="3" customFormat="false" ht="15.75" hidden="false" customHeight="true" outlineLevel="0" collapsed="false">
      <c r="A3" s="4" t="s">
        <v>227</v>
      </c>
      <c r="Q3" s="117" t="s">
        <v>79</v>
      </c>
    </row>
    <row r="4" customFormat="false" ht="12" hidden="false" customHeight="true" outlineLevel="0" collapsed="false">
      <c r="A4" s="1279"/>
      <c r="B4" s="1280"/>
      <c r="C4" s="1280"/>
      <c r="D4" s="1280"/>
      <c r="E4" s="1280"/>
      <c r="F4" s="1280"/>
      <c r="G4" s="1280"/>
      <c r="H4" s="1280"/>
      <c r="I4" s="1280"/>
      <c r="J4" s="1280"/>
      <c r="K4" s="1280"/>
      <c r="L4" s="1280"/>
      <c r="M4" s="1280"/>
      <c r="N4" s="1281"/>
      <c r="O4" s="1281"/>
      <c r="P4" s="1281"/>
      <c r="Q4" s="1281"/>
    </row>
    <row r="5" customFormat="false" ht="30" hidden="false" customHeight="true" outlineLevel="0" collapsed="false">
      <c r="A5" s="1282" t="s">
        <v>80</v>
      </c>
      <c r="B5" s="1282"/>
      <c r="C5" s="1283" t="s">
        <v>475</v>
      </c>
      <c r="D5" s="1283"/>
      <c r="E5" s="1283" t="s">
        <v>1247</v>
      </c>
      <c r="F5" s="1283"/>
      <c r="G5" s="1283"/>
      <c r="H5" s="1283"/>
      <c r="I5" s="1283"/>
      <c r="J5" s="1283"/>
      <c r="K5" s="1283" t="s">
        <v>1248</v>
      </c>
      <c r="L5" s="1283"/>
      <c r="M5" s="1283"/>
      <c r="N5" s="1283"/>
      <c r="O5" s="1283"/>
      <c r="P5" s="1283"/>
      <c r="Q5" s="1283" t="s">
        <v>1300</v>
      </c>
    </row>
    <row r="6" customFormat="false" ht="47.25" hidden="false" customHeight="true" outlineLevel="0" collapsed="false">
      <c r="A6" s="1284" t="s">
        <v>1250</v>
      </c>
      <c r="B6" s="1285" t="s">
        <v>1301</v>
      </c>
      <c r="C6" s="1286" t="s">
        <v>1252</v>
      </c>
      <c r="D6" s="1286" t="s">
        <v>1253</v>
      </c>
      <c r="E6" s="1287" t="s">
        <v>1254</v>
      </c>
      <c r="F6" s="1287"/>
      <c r="G6" s="1287"/>
      <c r="H6" s="1288" t="s">
        <v>1255</v>
      </c>
      <c r="I6" s="1289" t="s">
        <v>1256</v>
      </c>
      <c r="J6" s="1289"/>
      <c r="K6" s="1290" t="s">
        <v>1302</v>
      </c>
      <c r="L6" s="1290"/>
      <c r="M6" s="1290"/>
      <c r="N6" s="1288" t="s">
        <v>1303</v>
      </c>
      <c r="O6" s="1289" t="s">
        <v>1304</v>
      </c>
      <c r="P6" s="1289"/>
      <c r="Q6" s="1283"/>
    </row>
    <row r="7" customFormat="false" ht="12.75" hidden="false" customHeight="true" outlineLevel="0" collapsed="false">
      <c r="A7" s="1284"/>
      <c r="B7" s="1285"/>
      <c r="C7" s="1286"/>
      <c r="D7" s="1286"/>
      <c r="E7" s="1287"/>
      <c r="F7" s="1287"/>
      <c r="G7" s="1287"/>
      <c r="H7" s="1288"/>
      <c r="I7" s="1289"/>
      <c r="J7" s="1289"/>
      <c r="K7" s="1290"/>
      <c r="L7" s="1290"/>
      <c r="M7" s="1290"/>
      <c r="N7" s="1288"/>
      <c r="O7" s="1289"/>
      <c r="P7" s="1289"/>
      <c r="Q7" s="1283"/>
    </row>
    <row r="8" customFormat="false" ht="25.5" hidden="false" customHeight="true" outlineLevel="0" collapsed="false">
      <c r="A8" s="1284"/>
      <c r="B8" s="1285"/>
      <c r="C8" s="1286"/>
      <c r="D8" s="1286"/>
      <c r="E8" s="1287" t="s">
        <v>1260</v>
      </c>
      <c r="F8" s="1291" t="s">
        <v>1261</v>
      </c>
      <c r="G8" s="1291" t="s">
        <v>1262</v>
      </c>
      <c r="H8" s="1288"/>
      <c r="I8" s="1292" t="s">
        <v>1263</v>
      </c>
      <c r="J8" s="1293" t="s">
        <v>1264</v>
      </c>
      <c r="K8" s="1287" t="s">
        <v>1260</v>
      </c>
      <c r="L8" s="1291" t="s">
        <v>1261</v>
      </c>
      <c r="M8" s="1291" t="s">
        <v>1262</v>
      </c>
      <c r="N8" s="1288"/>
      <c r="O8" s="1292" t="s">
        <v>1265</v>
      </c>
      <c r="P8" s="1293" t="s">
        <v>1305</v>
      </c>
      <c r="Q8" s="1283"/>
    </row>
    <row r="9" customFormat="false" ht="15.95" hidden="false" customHeight="true" outlineLevel="0" collapsed="false">
      <c r="A9" s="1284"/>
      <c r="B9" s="1285"/>
      <c r="C9" s="1286"/>
      <c r="D9" s="1286"/>
      <c r="E9" s="1294" t="s">
        <v>1267</v>
      </c>
      <c r="F9" s="1294"/>
      <c r="G9" s="1294"/>
      <c r="H9" s="1294"/>
      <c r="I9" s="1294"/>
      <c r="J9" s="1294"/>
      <c r="K9" s="1286" t="s">
        <v>253</v>
      </c>
      <c r="L9" s="1286"/>
      <c r="M9" s="1286"/>
      <c r="N9" s="1286"/>
      <c r="O9" s="1286"/>
      <c r="P9" s="1286"/>
      <c r="Q9" s="1295" t="s">
        <v>88</v>
      </c>
    </row>
    <row r="10" customFormat="false" ht="14.25" hidden="false" customHeight="true" outlineLevel="0" collapsed="false">
      <c r="A10" s="1296" t="s">
        <v>1306</v>
      </c>
      <c r="B10" s="1297"/>
      <c r="C10" s="1298" t="n">
        <v>2482.651</v>
      </c>
      <c r="D10" s="1299" t="n">
        <v>326.422</v>
      </c>
      <c r="E10" s="1300" t="n">
        <v>0.000523671300382608</v>
      </c>
      <c r="F10" s="1301" t="n">
        <v>-0.000119823527350401</v>
      </c>
      <c r="G10" s="1301" t="n">
        <v>0.000403847773032207</v>
      </c>
      <c r="H10" s="1302" t="s">
        <v>1224</v>
      </c>
      <c r="I10" s="1303" t="n">
        <v>0.113867894823101</v>
      </c>
      <c r="J10" s="1304" t="n">
        <v>-4.95273141147885</v>
      </c>
      <c r="K10" s="1305" t="n">
        <v>1.30009307756618</v>
      </c>
      <c r="L10" s="1306" t="n">
        <v>-0.29748</v>
      </c>
      <c r="M10" s="1307" t="n">
        <v>1.00261307756618</v>
      </c>
      <c r="N10" s="1308" t="s">
        <v>1224</v>
      </c>
      <c r="O10" s="1309" t="n">
        <v>245.52525698652</v>
      </c>
      <c r="P10" s="1304" t="n">
        <v>-1616.68049279775</v>
      </c>
      <c r="Q10" s="1310" t="n">
        <v>5023.89295002344</v>
      </c>
    </row>
    <row r="11" customFormat="false" ht="12.75" hidden="false" customHeight="true" outlineLevel="0" collapsed="false">
      <c r="A11" s="1311" t="s">
        <v>1212</v>
      </c>
      <c r="B11" s="1312"/>
      <c r="C11" s="1313" t="n">
        <v>2404.065</v>
      </c>
      <c r="D11" s="1314" t="n">
        <v>292.866</v>
      </c>
      <c r="E11" s="1244" t="n">
        <v>0.000418234564192808</v>
      </c>
      <c r="F11" s="159" t="n">
        <v>-0.000123740414672648</v>
      </c>
      <c r="G11" s="159" t="n">
        <v>0.00029449414952016</v>
      </c>
      <c r="H11" s="162" t="s">
        <v>276</v>
      </c>
      <c r="I11" s="1245" t="n">
        <v>0.127221188883904</v>
      </c>
      <c r="J11" s="161" t="n">
        <v>-4.98000516549463</v>
      </c>
      <c r="K11" s="1315" t="n">
        <v>1.00546307756618</v>
      </c>
      <c r="L11" s="1316" t="n">
        <v>-0.29748</v>
      </c>
      <c r="M11" s="1317" t="n">
        <v>0.707983077566183</v>
      </c>
      <c r="N11" s="1318" t="s">
        <v>276</v>
      </c>
      <c r="O11" s="1319" t="n">
        <v>268.58924675051</v>
      </c>
      <c r="P11" s="1320" t="n">
        <v>-1458.47419279775</v>
      </c>
      <c r="Q11" s="1321" t="n">
        <v>4360.31553088881</v>
      </c>
    </row>
    <row r="12" customFormat="false" ht="12.75" hidden="false" customHeight="true" outlineLevel="0" collapsed="false">
      <c r="A12" s="1322" t="s">
        <v>1307</v>
      </c>
      <c r="B12" s="1323"/>
      <c r="C12" s="1324" t="n">
        <v>78.586</v>
      </c>
      <c r="D12" s="1325" t="n">
        <v>33.556</v>
      </c>
      <c r="E12" s="1244" t="n">
        <v>0.00374914106838368</v>
      </c>
      <c r="F12" s="162" t="s">
        <v>1224</v>
      </c>
      <c r="G12" s="159" t="n">
        <v>0.00374914106838368</v>
      </c>
      <c r="H12" s="162" t="s">
        <v>1224</v>
      </c>
      <c r="I12" s="1245" t="n">
        <v>-0.512191644769931</v>
      </c>
      <c r="J12" s="161" t="n">
        <v>-4.71469483847896</v>
      </c>
      <c r="K12" s="1326" t="n">
        <v>0.29463</v>
      </c>
      <c r="L12" s="1327" t="s">
        <v>1224</v>
      </c>
      <c r="M12" s="1328" t="n">
        <v>0.29463</v>
      </c>
      <c r="N12" s="1327" t="s">
        <v>1224</v>
      </c>
      <c r="O12" s="1329" t="n">
        <v>-23.06398976399</v>
      </c>
      <c r="P12" s="1330" t="n">
        <v>-158.2063</v>
      </c>
      <c r="Q12" s="1330" t="n">
        <v>663.577419134631</v>
      </c>
    </row>
    <row r="13" customFormat="false" ht="12.75" hidden="false" customHeight="true" outlineLevel="0" collapsed="false">
      <c r="A13" s="1331" t="s">
        <v>1308</v>
      </c>
      <c r="B13" s="1332"/>
      <c r="C13" s="1333" t="n">
        <v>58.926</v>
      </c>
      <c r="D13" s="1334" t="n">
        <v>21.59</v>
      </c>
      <c r="E13" s="1244" t="n">
        <v>0.005</v>
      </c>
      <c r="F13" s="162" t="s">
        <v>266</v>
      </c>
      <c r="G13" s="159" t="n">
        <v>0.005</v>
      </c>
      <c r="H13" s="162" t="s">
        <v>266</v>
      </c>
      <c r="I13" s="1245" t="n">
        <v>-0.449510479536908</v>
      </c>
      <c r="J13" s="161" t="n">
        <v>-4.9</v>
      </c>
      <c r="K13" s="1335" t="n">
        <v>0.29463</v>
      </c>
      <c r="L13" s="1336" t="s">
        <v>266</v>
      </c>
      <c r="M13" s="1328" t="n">
        <v>0.29463</v>
      </c>
      <c r="N13" s="1336" t="s">
        <v>266</v>
      </c>
      <c r="O13" s="1337" t="n">
        <v>-16.78292326399</v>
      </c>
      <c r="P13" s="1338" t="n">
        <v>-105.791</v>
      </c>
      <c r="Q13" s="1330" t="n">
        <v>448.35740863463</v>
      </c>
    </row>
    <row r="14" customFormat="false" ht="12.75" hidden="false" customHeight="true" outlineLevel="0" collapsed="false">
      <c r="A14" s="1339"/>
      <c r="B14" s="1254" t="s">
        <v>1265</v>
      </c>
      <c r="C14" s="1255" t="n">
        <v>37.336</v>
      </c>
      <c r="D14" s="1255" t="s">
        <v>105</v>
      </c>
      <c r="E14" s="1244" t="n">
        <v>0.005</v>
      </c>
      <c r="F14" s="162" t="s">
        <v>266</v>
      </c>
      <c r="G14" s="159" t="n">
        <v>0.005</v>
      </c>
      <c r="H14" s="162" t="s">
        <v>266</v>
      </c>
      <c r="I14" s="1245" t="n">
        <v>-0.449510479536908</v>
      </c>
      <c r="J14" s="415" t="s">
        <v>105</v>
      </c>
      <c r="K14" s="501" t="n">
        <v>0.18668</v>
      </c>
      <c r="L14" s="537" t="s">
        <v>266</v>
      </c>
      <c r="M14" s="1328" t="n">
        <v>0.18668</v>
      </c>
      <c r="N14" s="537" t="s">
        <v>266</v>
      </c>
      <c r="O14" s="1340" t="n">
        <v>-16.78292326399</v>
      </c>
      <c r="P14" s="1341" t="s">
        <v>105</v>
      </c>
      <c r="Q14" s="1330" t="n">
        <v>60.8528919679634</v>
      </c>
    </row>
    <row r="15" customFormat="false" ht="12.75" hidden="false" customHeight="true" outlineLevel="0" collapsed="false">
      <c r="A15" s="1339"/>
      <c r="B15" s="1254" t="s">
        <v>1264</v>
      </c>
      <c r="C15" s="1255" t="n">
        <v>21.59</v>
      </c>
      <c r="D15" s="1255" t="n">
        <v>21.59</v>
      </c>
      <c r="E15" s="1244" t="n">
        <v>0.005</v>
      </c>
      <c r="F15" s="162" t="s">
        <v>266</v>
      </c>
      <c r="G15" s="159" t="n">
        <v>0.005</v>
      </c>
      <c r="H15" s="162" t="s">
        <v>266</v>
      </c>
      <c r="I15" s="1252" t="s">
        <v>105</v>
      </c>
      <c r="J15" s="161" t="n">
        <v>-4.9</v>
      </c>
      <c r="K15" s="501" t="n">
        <v>0.10795</v>
      </c>
      <c r="L15" s="537" t="s">
        <v>266</v>
      </c>
      <c r="M15" s="1328" t="n">
        <v>0.10795</v>
      </c>
      <c r="N15" s="537" t="s">
        <v>266</v>
      </c>
      <c r="O15" s="1256" t="s">
        <v>105</v>
      </c>
      <c r="P15" s="1257" t="n">
        <v>-105.791</v>
      </c>
      <c r="Q15" s="1330" t="n">
        <v>387.504516666667</v>
      </c>
    </row>
    <row r="16" customFormat="false" ht="12.75" hidden="false" customHeight="true" outlineLevel="0" collapsed="false">
      <c r="A16" s="1331" t="s">
        <v>1309</v>
      </c>
      <c r="B16" s="1332"/>
      <c r="C16" s="1333" t="n">
        <v>5.219</v>
      </c>
      <c r="D16" s="1342" t="s">
        <v>113</v>
      </c>
      <c r="E16" s="1258" t="s">
        <v>276</v>
      </c>
      <c r="F16" s="162" t="s">
        <v>276</v>
      </c>
      <c r="G16" s="162" t="s">
        <v>276</v>
      </c>
      <c r="H16" s="162" t="s">
        <v>276</v>
      </c>
      <c r="I16" s="1245" t="n">
        <v>-1.2035</v>
      </c>
      <c r="J16" s="415" t="s">
        <v>113</v>
      </c>
      <c r="K16" s="1343" t="s">
        <v>276</v>
      </c>
      <c r="L16" s="1336" t="s">
        <v>276</v>
      </c>
      <c r="M16" s="1344" t="s">
        <v>276</v>
      </c>
      <c r="N16" s="1336" t="s">
        <v>276</v>
      </c>
      <c r="O16" s="1337" t="n">
        <v>-6.2810665</v>
      </c>
      <c r="P16" s="1345" t="s">
        <v>113</v>
      </c>
      <c r="Q16" s="1330" t="n">
        <v>23.0305771666667</v>
      </c>
    </row>
    <row r="17" customFormat="false" ht="12.75" hidden="false" customHeight="true" outlineLevel="0" collapsed="false">
      <c r="A17" s="1331" t="s">
        <v>1310</v>
      </c>
      <c r="B17" s="1332"/>
      <c r="C17" s="1333" t="n">
        <v>12.081</v>
      </c>
      <c r="D17" s="1334" t="n">
        <v>10.697</v>
      </c>
      <c r="E17" s="1258" t="s">
        <v>276</v>
      </c>
      <c r="F17" s="162" t="s">
        <v>276</v>
      </c>
      <c r="G17" s="162" t="s">
        <v>276</v>
      </c>
      <c r="H17" s="162" t="s">
        <v>276</v>
      </c>
      <c r="I17" s="1252" t="s">
        <v>276</v>
      </c>
      <c r="J17" s="161" t="n">
        <v>-4.9</v>
      </c>
      <c r="K17" s="1343" t="s">
        <v>276</v>
      </c>
      <c r="L17" s="1336" t="s">
        <v>276</v>
      </c>
      <c r="M17" s="1344" t="s">
        <v>276</v>
      </c>
      <c r="N17" s="1336" t="s">
        <v>276</v>
      </c>
      <c r="O17" s="1346" t="s">
        <v>276</v>
      </c>
      <c r="P17" s="1338" t="n">
        <v>-52.4153</v>
      </c>
      <c r="Q17" s="1330" t="n">
        <v>192.189433333334</v>
      </c>
    </row>
    <row r="18" customFormat="false" ht="12.75" hidden="false" customHeight="true" outlineLevel="0" collapsed="false">
      <c r="A18" s="1331" t="s">
        <v>1311</v>
      </c>
      <c r="B18" s="1332"/>
      <c r="C18" s="1333" t="n">
        <v>1.091</v>
      </c>
      <c r="D18" s="1342" t="s">
        <v>113</v>
      </c>
      <c r="E18" s="1258" t="s">
        <v>276</v>
      </c>
      <c r="F18" s="162" t="s">
        <v>276</v>
      </c>
      <c r="G18" s="162" t="s">
        <v>276</v>
      </c>
      <c r="H18" s="162" t="s">
        <v>276</v>
      </c>
      <c r="I18" s="1252" t="s">
        <v>276</v>
      </c>
      <c r="J18" s="415" t="s">
        <v>276</v>
      </c>
      <c r="K18" s="1343" t="s">
        <v>276</v>
      </c>
      <c r="L18" s="1336" t="s">
        <v>276</v>
      </c>
      <c r="M18" s="1344" t="s">
        <v>276</v>
      </c>
      <c r="N18" s="1336" t="s">
        <v>276</v>
      </c>
      <c r="O18" s="1346" t="s">
        <v>276</v>
      </c>
      <c r="P18" s="1345" t="s">
        <v>276</v>
      </c>
      <c r="Q18" s="1347" t="s">
        <v>276</v>
      </c>
    </row>
    <row r="19" customFormat="false" ht="13.5" hidden="false" customHeight="true" outlineLevel="0" collapsed="false">
      <c r="A19" s="1331" t="s">
        <v>1312</v>
      </c>
      <c r="B19" s="1332"/>
      <c r="C19" s="1333" t="n">
        <v>1.269</v>
      </c>
      <c r="D19" s="1334" t="n">
        <v>1.269</v>
      </c>
      <c r="E19" s="1258" t="s">
        <v>276</v>
      </c>
      <c r="F19" s="162" t="s">
        <v>276</v>
      </c>
      <c r="G19" s="162" t="s">
        <v>276</v>
      </c>
      <c r="H19" s="162" t="s">
        <v>276</v>
      </c>
      <c r="I19" s="1252" t="s">
        <v>276</v>
      </c>
      <c r="J19" s="415" t="s">
        <v>276</v>
      </c>
      <c r="K19" s="1343" t="s">
        <v>276</v>
      </c>
      <c r="L19" s="1336" t="s">
        <v>276</v>
      </c>
      <c r="M19" s="1344" t="s">
        <v>276</v>
      </c>
      <c r="N19" s="1336" t="s">
        <v>276</v>
      </c>
      <c r="O19" s="1346" t="s">
        <v>276</v>
      </c>
      <c r="P19" s="1345" t="s">
        <v>276</v>
      </c>
      <c r="Q19" s="1347"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8" t="s">
        <v>1313</v>
      </c>
      <c r="B21" s="952"/>
      <c r="C21" s="952"/>
      <c r="D21" s="952"/>
      <c r="E21" s="952"/>
      <c r="F21" s="952"/>
      <c r="G21" s="952"/>
      <c r="H21" s="952"/>
      <c r="I21" s="952"/>
      <c r="J21" s="952"/>
      <c r="K21" s="952"/>
      <c r="L21" s="952"/>
      <c r="M21" s="952"/>
      <c r="N21" s="952"/>
      <c r="O21" s="952"/>
      <c r="P21" s="952"/>
      <c r="Q21" s="952"/>
    </row>
    <row r="22" customFormat="false" ht="13.5" hidden="false" customHeight="true" outlineLevel="0" collapsed="false">
      <c r="A22" s="1349" t="s">
        <v>1314</v>
      </c>
      <c r="B22" s="952"/>
      <c r="C22" s="952"/>
      <c r="D22" s="952"/>
      <c r="E22" s="952"/>
      <c r="F22" s="952"/>
      <c r="G22" s="952"/>
      <c r="H22" s="952"/>
      <c r="I22" s="952"/>
      <c r="J22" s="952"/>
      <c r="K22" s="952"/>
      <c r="L22" s="952"/>
      <c r="M22" s="952"/>
      <c r="N22" s="952"/>
      <c r="O22" s="952"/>
      <c r="P22" s="952"/>
      <c r="Q22" s="952"/>
    </row>
    <row r="23" customFormat="false" ht="13.5" hidden="false" customHeight="true" outlineLevel="0" collapsed="false">
      <c r="A23" s="1350" t="s">
        <v>1279</v>
      </c>
      <c r="B23" s="952"/>
      <c r="C23" s="952"/>
      <c r="D23" s="952"/>
      <c r="E23" s="952"/>
      <c r="F23" s="952"/>
      <c r="G23" s="952"/>
      <c r="H23" s="952"/>
      <c r="I23" s="952"/>
      <c r="J23" s="952"/>
      <c r="K23" s="952"/>
      <c r="L23" s="952"/>
      <c r="M23" s="952"/>
      <c r="N23" s="952"/>
      <c r="O23" s="952"/>
      <c r="P23" s="952"/>
      <c r="Q23" s="952"/>
    </row>
    <row r="24" customFormat="false" ht="13.5" hidden="false" customHeight="true" outlineLevel="0" collapsed="false">
      <c r="A24" s="1351" t="s">
        <v>1280</v>
      </c>
      <c r="B24" s="952"/>
      <c r="C24" s="952"/>
      <c r="D24" s="952"/>
      <c r="E24" s="952"/>
      <c r="F24" s="952"/>
      <c r="G24" s="952"/>
      <c r="H24" s="952"/>
      <c r="I24" s="952"/>
      <c r="J24" s="952"/>
      <c r="K24" s="952"/>
      <c r="L24" s="952"/>
      <c r="M24" s="952"/>
      <c r="N24" s="952"/>
      <c r="O24" s="952"/>
      <c r="P24" s="952"/>
      <c r="Q24" s="952"/>
    </row>
    <row r="25" customFormat="false" ht="13.5" hidden="false" customHeight="true" outlineLevel="0" collapsed="false">
      <c r="A25" s="1352" t="s">
        <v>1315</v>
      </c>
      <c r="B25" s="952"/>
      <c r="C25" s="952"/>
      <c r="D25" s="952"/>
      <c r="E25" s="952"/>
      <c r="F25" s="952"/>
      <c r="G25" s="952"/>
      <c r="H25" s="952"/>
      <c r="I25" s="952"/>
      <c r="J25" s="952"/>
      <c r="K25" s="952"/>
      <c r="L25" s="952"/>
      <c r="M25" s="952"/>
      <c r="N25" s="952"/>
      <c r="O25" s="952"/>
      <c r="P25" s="952"/>
      <c r="Q25" s="952"/>
    </row>
    <row r="26" customFormat="false" ht="13.5" hidden="false" customHeight="true" outlineLevel="0" collapsed="false">
      <c r="A26" s="1351" t="s">
        <v>1316</v>
      </c>
      <c r="B26" s="952"/>
      <c r="C26" s="952"/>
      <c r="D26" s="952"/>
      <c r="E26" s="952"/>
      <c r="F26" s="952"/>
      <c r="G26" s="952"/>
      <c r="H26" s="952"/>
      <c r="I26" s="952"/>
      <c r="J26" s="952"/>
      <c r="K26" s="952"/>
      <c r="L26" s="952"/>
      <c r="M26" s="952"/>
      <c r="N26" s="952"/>
      <c r="O26" s="952"/>
      <c r="P26" s="952"/>
      <c r="Q26" s="952"/>
    </row>
    <row r="27" customFormat="false" ht="13.5" hidden="false" customHeight="true" outlineLevel="0" collapsed="false">
      <c r="A27" s="1351" t="s">
        <v>1317</v>
      </c>
      <c r="B27" s="952"/>
      <c r="C27" s="952"/>
      <c r="D27" s="952"/>
      <c r="E27" s="952"/>
      <c r="F27" s="952"/>
      <c r="G27" s="952"/>
      <c r="H27" s="952"/>
      <c r="I27" s="952"/>
      <c r="J27" s="952"/>
      <c r="K27" s="952"/>
      <c r="L27" s="952"/>
      <c r="M27" s="952"/>
      <c r="N27" s="952"/>
      <c r="O27" s="952"/>
      <c r="P27" s="952"/>
      <c r="Q27" s="952"/>
    </row>
    <row r="28" customFormat="false" ht="13.5" hidden="false" customHeight="true" outlineLevel="0" collapsed="false">
      <c r="A28" s="1352" t="s">
        <v>1318</v>
      </c>
      <c r="B28" s="952"/>
      <c r="C28" s="952"/>
      <c r="D28" s="952"/>
      <c r="E28" s="952"/>
      <c r="F28" s="952"/>
      <c r="G28" s="952"/>
      <c r="H28" s="952"/>
      <c r="I28" s="952"/>
      <c r="J28" s="952"/>
      <c r="K28" s="952"/>
      <c r="L28" s="952"/>
      <c r="M28" s="952"/>
      <c r="N28" s="952"/>
      <c r="O28" s="952"/>
      <c r="P28" s="952"/>
      <c r="Q28" s="952"/>
    </row>
    <row r="29" customFormat="false" ht="13.5" hidden="false" customHeight="true" outlineLevel="0" collapsed="false">
      <c r="A29" s="1353" t="s">
        <v>1319</v>
      </c>
      <c r="B29" s="952"/>
      <c r="C29" s="952"/>
      <c r="D29" s="952"/>
      <c r="E29" s="952"/>
      <c r="F29" s="952"/>
      <c r="G29" s="952"/>
      <c r="H29" s="952"/>
      <c r="I29" s="952"/>
      <c r="J29" s="952"/>
      <c r="K29" s="952"/>
      <c r="L29" s="952"/>
      <c r="M29" s="952"/>
      <c r="N29" s="952"/>
      <c r="O29" s="952"/>
      <c r="P29" s="952"/>
      <c r="Q29" s="952"/>
    </row>
    <row r="30" customFormat="false" ht="13.5" hidden="false" customHeight="true" outlineLevel="0" collapsed="false">
      <c r="A30" s="1354" t="s">
        <v>1320</v>
      </c>
      <c r="B30" s="952"/>
      <c r="C30" s="952"/>
      <c r="D30" s="952"/>
      <c r="E30" s="952"/>
      <c r="F30" s="952"/>
      <c r="G30" s="952"/>
      <c r="H30" s="952"/>
      <c r="I30" s="952"/>
      <c r="J30" s="952"/>
      <c r="K30" s="952"/>
      <c r="L30" s="952"/>
      <c r="M30" s="952"/>
      <c r="N30" s="952"/>
      <c r="O30" s="952"/>
      <c r="P30" s="952"/>
      <c r="Q30" s="952"/>
    </row>
    <row r="31" customFormat="false" ht="12.75" hidden="false" customHeight="true" outlineLevel="0" collapsed="false">
      <c r="A31" s="1355" t="s">
        <v>1321</v>
      </c>
      <c r="B31" s="952"/>
      <c r="C31" s="952"/>
      <c r="D31" s="952"/>
      <c r="E31" s="952"/>
      <c r="F31" s="952"/>
      <c r="G31" s="952"/>
      <c r="H31" s="952"/>
      <c r="I31" s="952"/>
      <c r="J31" s="952"/>
      <c r="K31" s="952"/>
      <c r="L31" s="952"/>
      <c r="M31" s="952"/>
      <c r="N31" s="952"/>
      <c r="O31" s="952"/>
      <c r="P31" s="952"/>
      <c r="Q31" s="952"/>
    </row>
    <row r="32" customFormat="false" ht="13.5" hidden="false" customHeight="true" outlineLevel="0" collapsed="false">
      <c r="A32" s="1356" t="s">
        <v>1322</v>
      </c>
      <c r="B32" s="952"/>
      <c r="C32" s="952"/>
      <c r="D32" s="952"/>
      <c r="E32" s="952"/>
      <c r="F32" s="952"/>
      <c r="G32" s="952"/>
      <c r="H32" s="952"/>
      <c r="I32" s="952"/>
      <c r="J32" s="952"/>
      <c r="K32" s="952"/>
      <c r="L32" s="952"/>
      <c r="M32" s="952"/>
      <c r="N32" s="952"/>
      <c r="O32" s="952"/>
      <c r="P32" s="952"/>
      <c r="Q32" s="952"/>
    </row>
    <row r="33" customFormat="false" ht="13.5" hidden="false" customHeight="true" outlineLevel="0" collapsed="false">
      <c r="A33" s="1352" t="s">
        <v>1323</v>
      </c>
      <c r="B33" s="952"/>
      <c r="C33" s="952"/>
      <c r="D33" s="952"/>
      <c r="E33" s="952"/>
      <c r="F33" s="952"/>
      <c r="G33" s="952"/>
      <c r="H33" s="952"/>
      <c r="I33" s="952"/>
      <c r="J33" s="952"/>
      <c r="K33" s="952"/>
      <c r="L33" s="952"/>
      <c r="M33" s="952"/>
      <c r="N33" s="952"/>
      <c r="O33" s="952"/>
      <c r="P33" s="952"/>
      <c r="Q33" s="952"/>
    </row>
    <row r="34" customFormat="false" ht="12.75" hidden="false" customHeight="true" outlineLevel="0" collapsed="false">
      <c r="A34" s="1353" t="s">
        <v>1324</v>
      </c>
      <c r="B34" s="952"/>
      <c r="C34" s="952"/>
      <c r="D34" s="952"/>
      <c r="E34" s="952"/>
      <c r="F34" s="952"/>
      <c r="G34" s="952"/>
      <c r="H34" s="952"/>
      <c r="I34" s="952"/>
      <c r="J34" s="952"/>
      <c r="K34" s="952"/>
      <c r="L34" s="952"/>
      <c r="M34" s="952"/>
      <c r="N34" s="952"/>
      <c r="O34" s="952"/>
      <c r="P34" s="952"/>
      <c r="Q34" s="952"/>
    </row>
    <row r="35" customFormat="false" ht="13.5" hidden="false" customHeight="true" outlineLevel="0" collapsed="false">
      <c r="A35" s="1357" t="s">
        <v>1325</v>
      </c>
      <c r="B35" s="952"/>
      <c r="C35" s="952"/>
      <c r="D35" s="952"/>
      <c r="E35" s="952"/>
      <c r="F35" s="952"/>
      <c r="G35" s="952"/>
      <c r="H35" s="952"/>
      <c r="I35" s="952"/>
      <c r="J35" s="952"/>
      <c r="K35" s="952"/>
      <c r="L35" s="952"/>
      <c r="M35" s="952"/>
      <c r="N35" s="952"/>
      <c r="O35" s="952"/>
      <c r="P35" s="952"/>
      <c r="Q35" s="952"/>
    </row>
    <row r="36" customFormat="false" ht="12.75" hidden="false" customHeight="true" outlineLevel="0" collapsed="false"/>
    <row r="37" customFormat="false" ht="18" hidden="false" customHeight="true" outlineLevel="0" collapsed="false">
      <c r="A37" s="1358" t="s">
        <v>466</v>
      </c>
      <c r="B37" s="1359"/>
      <c r="C37" s="1359"/>
      <c r="D37" s="1359"/>
      <c r="E37" s="1359"/>
      <c r="F37" s="1359"/>
      <c r="G37" s="1359"/>
      <c r="H37" s="1359"/>
      <c r="I37" s="1359"/>
      <c r="J37" s="1359"/>
      <c r="K37" s="1359"/>
      <c r="L37" s="1359"/>
      <c r="M37" s="1359"/>
      <c r="N37" s="1359"/>
      <c r="O37" s="1359"/>
      <c r="P37" s="1359"/>
      <c r="Q37" s="1360"/>
    </row>
    <row r="38" customFormat="false" ht="26.25" hidden="false" customHeight="true" outlineLevel="0" collapsed="false">
      <c r="A38" s="1278" t="s">
        <v>1289</v>
      </c>
      <c r="B38" s="1278"/>
      <c r="C38" s="1278"/>
      <c r="D38" s="1278"/>
      <c r="E38" s="1278"/>
      <c r="F38" s="1278"/>
      <c r="G38" s="1278"/>
      <c r="H38" s="1278"/>
      <c r="I38" s="1278"/>
      <c r="J38" s="1278"/>
      <c r="K38" s="1278"/>
      <c r="L38" s="1278"/>
      <c r="M38" s="1278"/>
      <c r="N38" s="1278"/>
      <c r="O38" s="1278"/>
      <c r="P38" s="1278"/>
      <c r="Q38" s="1278"/>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6" t="s">
        <v>80</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2</v>
      </c>
      <c r="F6" s="71" t="s">
        <v>83</v>
      </c>
      <c r="G6" s="72"/>
      <c r="H6" s="73" t="s">
        <v>162</v>
      </c>
      <c r="I6" s="71" t="s">
        <v>82</v>
      </c>
      <c r="J6" s="74" t="s">
        <v>83</v>
      </c>
    </row>
    <row r="7" customFormat="false" ht="15" hidden="false" customHeight="true" outlineLevel="0" collapsed="false">
      <c r="A7" s="75"/>
      <c r="B7" s="76" t="s">
        <v>163</v>
      </c>
      <c r="C7" s="77" t="s">
        <v>164</v>
      </c>
      <c r="D7" s="77" t="s">
        <v>165</v>
      </c>
      <c r="E7" s="77" t="s">
        <v>166</v>
      </c>
      <c r="F7" s="77"/>
      <c r="G7" s="78"/>
      <c r="H7" s="79" t="s">
        <v>88</v>
      </c>
      <c r="I7" s="79"/>
      <c r="J7" s="79"/>
    </row>
    <row r="8" customFormat="false" ht="12.75" hidden="false" customHeight="true" outlineLevel="0" collapsed="false">
      <c r="A8" s="80" t="s">
        <v>167</v>
      </c>
      <c r="B8" s="81" t="n">
        <v>1006915.0382643</v>
      </c>
      <c r="C8" s="82" t="s">
        <v>168</v>
      </c>
      <c r="D8" s="83"/>
      <c r="E8" s="83"/>
      <c r="F8" s="83"/>
      <c r="G8" s="84"/>
      <c r="H8" s="81" t="n">
        <v>53531.4280677609</v>
      </c>
      <c r="I8" s="81" t="n">
        <v>14.03889086</v>
      </c>
      <c r="J8" s="85" t="n">
        <v>3.08919244</v>
      </c>
    </row>
    <row r="9" customFormat="false" ht="12.75" hidden="false" customHeight="true" outlineLevel="0" collapsed="false">
      <c r="A9" s="86" t="s">
        <v>169</v>
      </c>
      <c r="B9" s="87" t="n">
        <v>338437.9739803</v>
      </c>
      <c r="C9" s="88" t="s">
        <v>168</v>
      </c>
      <c r="D9" s="81" t="n">
        <v>71.4946890515877</v>
      </c>
      <c r="E9" s="81" t="n">
        <v>7.37081309364299</v>
      </c>
      <c r="F9" s="81" t="n">
        <v>2.52965233165541</v>
      </c>
      <c r="G9" s="84"/>
      <c r="H9" s="81" t="n">
        <v>24196.5177129709</v>
      </c>
      <c r="I9" s="81" t="n">
        <v>2.49456305</v>
      </c>
      <c r="J9" s="85" t="n">
        <v>0.85613041</v>
      </c>
    </row>
    <row r="10" customFormat="false" ht="12.75" hidden="false" customHeight="true" outlineLevel="0" collapsed="false">
      <c r="A10" s="86" t="s">
        <v>170</v>
      </c>
      <c r="B10" s="87" t="n">
        <v>116524.63142</v>
      </c>
      <c r="C10" s="88" t="s">
        <v>168</v>
      </c>
      <c r="D10" s="81" t="n">
        <v>104.611065561438</v>
      </c>
      <c r="E10" s="81" t="n">
        <v>1.12863150389187</v>
      </c>
      <c r="F10" s="81" t="n">
        <v>2.02787022040254</v>
      </c>
      <c r="G10" s="84"/>
      <c r="H10" s="81" t="n">
        <v>12189.765857</v>
      </c>
      <c r="I10" s="81" t="n">
        <v>0.13151337</v>
      </c>
      <c r="J10" s="85" t="n">
        <v>0.23629683</v>
      </c>
    </row>
    <row r="11" customFormat="false" ht="12.75" hidden="false" customHeight="true" outlineLevel="0" collapsed="false">
      <c r="A11" s="86" t="s">
        <v>171</v>
      </c>
      <c r="B11" s="87" t="n">
        <v>151151.616208</v>
      </c>
      <c r="C11" s="88" t="s">
        <v>168</v>
      </c>
      <c r="D11" s="81" t="n">
        <v>54.7751161621506</v>
      </c>
      <c r="E11" s="81" t="n">
        <v>2.60690477472476</v>
      </c>
      <c r="F11" s="81" t="n">
        <v>1.13130216063776</v>
      </c>
      <c r="G11" s="84"/>
      <c r="H11" s="81" t="n">
        <v>8279.34733589</v>
      </c>
      <c r="I11" s="81" t="n">
        <v>0.39403787</v>
      </c>
      <c r="J11" s="85" t="n">
        <v>0.17099815</v>
      </c>
    </row>
    <row r="12" customFormat="false" ht="12.75" hidden="false" customHeight="true" outlineLevel="0" collapsed="false">
      <c r="A12" s="86" t="s">
        <v>172</v>
      </c>
      <c r="B12" s="87" t="n">
        <v>310205.009416</v>
      </c>
      <c r="C12" s="88" t="s">
        <v>168</v>
      </c>
      <c r="D12" s="89" t="n">
        <v>106.672809147608</v>
      </c>
      <c r="E12" s="81" t="n">
        <v>34.2670929460874</v>
      </c>
      <c r="F12" s="81" t="n">
        <v>2.05982772877504</v>
      </c>
      <c r="G12" s="90" t="s">
        <v>173</v>
      </c>
      <c r="H12" s="91"/>
      <c r="I12" s="81" t="n">
        <v>10.62982389</v>
      </c>
      <c r="J12" s="85" t="n">
        <v>0.63896888</v>
      </c>
    </row>
    <row r="13" customFormat="false" ht="12.75" hidden="false" customHeight="true" outlineLevel="0" collapsed="false">
      <c r="A13" s="92" t="s">
        <v>174</v>
      </c>
      <c r="B13" s="87" t="n">
        <v>90595.80724</v>
      </c>
      <c r="C13" s="93" t="s">
        <v>168</v>
      </c>
      <c r="D13" s="94" t="n">
        <v>97.8610095985276</v>
      </c>
      <c r="E13" s="94" t="n">
        <v>4.29327462108279</v>
      </c>
      <c r="F13" s="94" t="n">
        <v>13.0999237840667</v>
      </c>
      <c r="G13" s="95"/>
      <c r="H13" s="94" t="n">
        <v>8865.7971619</v>
      </c>
      <c r="I13" s="94" t="n">
        <v>0.38895268</v>
      </c>
      <c r="J13" s="96" t="n">
        <v>1.18679817</v>
      </c>
    </row>
    <row r="14" customFormat="false" ht="12.75" hidden="false" customHeight="true" outlineLevel="0" collapsed="false">
      <c r="A14" s="97" t="s">
        <v>175</v>
      </c>
      <c r="B14" s="98" t="n">
        <v>374896.156407</v>
      </c>
      <c r="C14" s="99" t="s">
        <v>168</v>
      </c>
      <c r="D14" s="100"/>
      <c r="E14" s="100"/>
      <c r="F14" s="100"/>
      <c r="G14" s="101"/>
      <c r="H14" s="98" t="n">
        <v>23956.24755596</v>
      </c>
      <c r="I14" s="98" t="n">
        <v>1.02438445</v>
      </c>
      <c r="J14" s="102" t="n">
        <v>0.97960965</v>
      </c>
    </row>
    <row r="15" customFormat="false" ht="12.75" hidden="false" customHeight="true" outlineLevel="0" collapsed="false">
      <c r="A15" s="86" t="s">
        <v>169</v>
      </c>
      <c r="B15" s="87" t="n">
        <v>36309.204086</v>
      </c>
      <c r="C15" s="88" t="s">
        <v>168</v>
      </c>
      <c r="D15" s="81" t="n">
        <v>68.9816323612487</v>
      </c>
      <c r="E15" s="81" t="n">
        <v>1.1578105623144</v>
      </c>
      <c r="F15" s="81" t="n">
        <v>2.15426451691789</v>
      </c>
      <c r="G15" s="84"/>
      <c r="H15" s="87" t="n">
        <v>2504.66816759</v>
      </c>
      <c r="I15" s="87" t="n">
        <v>0.04203918</v>
      </c>
      <c r="J15" s="87" t="n">
        <v>0.07821963</v>
      </c>
      <c r="K15" s="16"/>
    </row>
    <row r="16" customFormat="false" ht="12.75" hidden="false" customHeight="true" outlineLevel="0" collapsed="false">
      <c r="A16" s="86" t="s">
        <v>170</v>
      </c>
      <c r="B16" s="87" t="n">
        <v>92985.24149</v>
      </c>
      <c r="C16" s="88" t="s">
        <v>168</v>
      </c>
      <c r="D16" s="81" t="n">
        <v>94.5835785731205</v>
      </c>
      <c r="E16" s="81" t="n">
        <v>1.1183990957445</v>
      </c>
      <c r="F16" s="81" t="n">
        <v>2.18194292716677</v>
      </c>
      <c r="G16" s="84"/>
      <c r="H16" s="87" t="n">
        <v>8794.87689461</v>
      </c>
      <c r="I16" s="87" t="n">
        <v>0.10399461</v>
      </c>
      <c r="J16" s="87" t="n">
        <v>0.20288849</v>
      </c>
      <c r="K16" s="16"/>
    </row>
    <row r="17" customFormat="false" ht="12.75" hidden="false" customHeight="true" outlineLevel="0" collapsed="false">
      <c r="A17" s="86" t="s">
        <v>171</v>
      </c>
      <c r="B17" s="87" t="n">
        <v>103939.867788</v>
      </c>
      <c r="C17" s="88" t="s">
        <v>168</v>
      </c>
      <c r="D17" s="81" t="n">
        <v>54.7653254103637</v>
      </c>
      <c r="E17" s="81" t="n">
        <v>2.11595025739865</v>
      </c>
      <c r="F17" s="81" t="n">
        <v>1.09311713029827</v>
      </c>
      <c r="G17" s="84"/>
      <c r="H17" s="87" t="n">
        <v>5692.30068252</v>
      </c>
      <c r="I17" s="87" t="n">
        <v>0.21993159</v>
      </c>
      <c r="J17" s="87" t="n">
        <v>0.11361845</v>
      </c>
      <c r="K17" s="16"/>
    </row>
    <row r="18" customFormat="false" ht="12.75" hidden="false" customHeight="true" outlineLevel="0" collapsed="false">
      <c r="A18" s="86" t="s">
        <v>172</v>
      </c>
      <c r="B18" s="87" t="n">
        <v>71416.87744</v>
      </c>
      <c r="C18" s="88" t="s">
        <v>168</v>
      </c>
      <c r="D18" s="81" t="n">
        <v>103.775060293412</v>
      </c>
      <c r="E18" s="81" t="n">
        <v>5.34517250940732</v>
      </c>
      <c r="F18" s="81" t="n">
        <v>3.78266958292821</v>
      </c>
      <c r="G18" s="103" t="s">
        <v>173</v>
      </c>
      <c r="H18" s="87" t="n">
        <v>7411.2907623032</v>
      </c>
      <c r="I18" s="87" t="n">
        <v>0.38173553</v>
      </c>
      <c r="J18" s="87" t="n">
        <v>0.27014645</v>
      </c>
      <c r="K18" s="16"/>
    </row>
    <row r="19" customFormat="false" ht="12.75" hidden="false" customHeight="true" outlineLevel="0" collapsed="false">
      <c r="A19" s="86" t="s">
        <v>174</v>
      </c>
      <c r="B19" s="87" t="n">
        <v>70244.965603</v>
      </c>
      <c r="C19" s="88" t="s">
        <v>168</v>
      </c>
      <c r="D19" s="81" t="n">
        <v>99.1444974234931</v>
      </c>
      <c r="E19" s="81" t="n">
        <v>3.93883800248004</v>
      </c>
      <c r="F19" s="81" t="n">
        <v>4.48055782073809</v>
      </c>
      <c r="G19" s="84"/>
      <c r="H19" s="87" t="n">
        <v>6964.40181124</v>
      </c>
      <c r="I19" s="87" t="n">
        <v>0.27668354</v>
      </c>
      <c r="J19" s="87" t="n">
        <v>0.31473663</v>
      </c>
      <c r="K19" s="16"/>
    </row>
    <row r="20" customFormat="false" ht="12.75" hidden="false" customHeight="true" outlineLevel="0" collapsed="false">
      <c r="A20" s="104" t="s">
        <v>176</v>
      </c>
      <c r="B20" s="87" t="n">
        <v>322342.862407</v>
      </c>
      <c r="C20" s="88" t="s">
        <v>168</v>
      </c>
      <c r="D20" s="83"/>
      <c r="E20" s="83"/>
      <c r="F20" s="83"/>
      <c r="G20" s="84"/>
      <c r="H20" s="87" t="n">
        <v>20857.20435685</v>
      </c>
      <c r="I20" s="87" t="n">
        <v>0.97218063</v>
      </c>
      <c r="J20" s="87" t="n">
        <v>0.89416231</v>
      </c>
      <c r="K20" s="16"/>
    </row>
    <row r="21" customFormat="false" ht="12.75" hidden="false" customHeight="true" outlineLevel="0" collapsed="false">
      <c r="A21" s="105" t="s">
        <v>169</v>
      </c>
      <c r="B21" s="20" t="n">
        <v>11269.990086</v>
      </c>
      <c r="C21" s="106" t="s">
        <v>168</v>
      </c>
      <c r="D21" s="81" t="n">
        <v>77.6199270101115</v>
      </c>
      <c r="E21" s="81" t="n">
        <v>1.53943702413297</v>
      </c>
      <c r="F21" s="81" t="n">
        <v>2.90261568558402</v>
      </c>
      <c r="G21" s="107"/>
      <c r="H21" s="20" t="n">
        <v>874.77580788</v>
      </c>
      <c r="I21" s="20" t="n">
        <v>0.01734944</v>
      </c>
      <c r="J21" s="21" t="n">
        <v>0.03271245</v>
      </c>
    </row>
    <row r="22" customFormat="false" ht="12.75" hidden="false" customHeight="true" outlineLevel="0" collapsed="false">
      <c r="A22" s="105" t="s">
        <v>170</v>
      </c>
      <c r="B22" s="20" t="n">
        <v>89773.24149</v>
      </c>
      <c r="C22" s="106" t="s">
        <v>168</v>
      </c>
      <c r="D22" s="81" t="n">
        <v>94.2419164905884</v>
      </c>
      <c r="E22" s="81" t="n">
        <v>1.12263530120193</v>
      </c>
      <c r="F22" s="81" t="n">
        <v>2.22423170519294</v>
      </c>
      <c r="G22" s="107"/>
      <c r="H22" s="20" t="n">
        <v>8460.40232759</v>
      </c>
      <c r="I22" s="20" t="n">
        <v>0.10078261</v>
      </c>
      <c r="J22" s="21" t="n">
        <v>0.19967649</v>
      </c>
    </row>
    <row r="23" customFormat="false" ht="12.75" hidden="false" customHeight="true" outlineLevel="0" collapsed="false">
      <c r="A23" s="105" t="s">
        <v>171</v>
      </c>
      <c r="B23" s="20" t="n">
        <v>83220.787788</v>
      </c>
      <c r="C23" s="106" t="s">
        <v>168</v>
      </c>
      <c r="D23" s="81" t="n">
        <v>54.7654562193075</v>
      </c>
      <c r="E23" s="81" t="n">
        <v>2.39378303540555</v>
      </c>
      <c r="F23" s="81" t="n">
        <v>1.01003958547146</v>
      </c>
      <c r="G23" s="107"/>
      <c r="H23" s="20" t="n">
        <v>4557.62441014</v>
      </c>
      <c r="I23" s="20" t="n">
        <v>0.19921251</v>
      </c>
      <c r="J23" s="21" t="n">
        <v>0.08405629</v>
      </c>
    </row>
    <row r="24" customFormat="false" ht="12.75" hidden="false" customHeight="true" outlineLevel="0" collapsed="false">
      <c r="A24" s="105" t="s">
        <v>172</v>
      </c>
      <c r="B24" s="20" t="n">
        <v>67833.87744</v>
      </c>
      <c r="C24" s="106" t="s">
        <v>168</v>
      </c>
      <c r="D24" s="81" t="n">
        <v>106.302827693749</v>
      </c>
      <c r="E24" s="81" t="n">
        <v>5.5746854561643</v>
      </c>
      <c r="F24" s="81" t="n">
        <v>3.87683057381778</v>
      </c>
      <c r="G24" s="108" t="s">
        <v>173</v>
      </c>
      <c r="H24" s="20" t="n">
        <v>7210.9329853032</v>
      </c>
      <c r="I24" s="20" t="n">
        <v>0.37815253</v>
      </c>
      <c r="J24" s="21" t="n">
        <v>0.26298045</v>
      </c>
    </row>
    <row r="25" customFormat="false" ht="12.75" hidden="false" customHeight="true" outlineLevel="0" collapsed="false">
      <c r="A25" s="105" t="s">
        <v>174</v>
      </c>
      <c r="B25" s="20" t="n">
        <v>70244.965603</v>
      </c>
      <c r="C25" s="106" t="s">
        <v>168</v>
      </c>
      <c r="D25" s="81" t="n">
        <v>99.1444974234931</v>
      </c>
      <c r="E25" s="81" t="n">
        <v>3.93883800248004</v>
      </c>
      <c r="F25" s="81" t="n">
        <v>4.48055782073809</v>
      </c>
      <c r="G25" s="107"/>
      <c r="H25" s="20" t="n">
        <v>6964.40181124</v>
      </c>
      <c r="I25" s="20" t="n">
        <v>0.27668354</v>
      </c>
      <c r="J25" s="21" t="n">
        <v>0.31473663</v>
      </c>
    </row>
    <row r="26" customFormat="false" ht="12.75" hidden="false" customHeight="true" outlineLevel="0" collapsed="false">
      <c r="A26" s="104" t="s">
        <v>93</v>
      </c>
      <c r="B26" s="87" t="n">
        <v>49341.294</v>
      </c>
      <c r="C26" s="88" t="s">
        <v>168</v>
      </c>
      <c r="D26" s="83"/>
      <c r="E26" s="83"/>
      <c r="F26" s="83"/>
      <c r="G26" s="107"/>
      <c r="H26" s="87" t="n">
        <v>2764.56863209</v>
      </c>
      <c r="I26" s="87" t="n">
        <v>0.04899182</v>
      </c>
      <c r="J26" s="87" t="n">
        <v>0.08223534</v>
      </c>
      <c r="K26" s="16"/>
    </row>
    <row r="27" customFormat="false" ht="12.75" hidden="false" customHeight="true" outlineLevel="0" collapsed="false">
      <c r="A27" s="105" t="s">
        <v>169</v>
      </c>
      <c r="B27" s="20" t="n">
        <v>25039.214</v>
      </c>
      <c r="C27" s="106" t="s">
        <v>168</v>
      </c>
      <c r="D27" s="81" t="n">
        <v>65.0935911850109</v>
      </c>
      <c r="E27" s="81" t="n">
        <v>0.986042932497801</v>
      </c>
      <c r="F27" s="81" t="n">
        <v>1.8174364418947</v>
      </c>
      <c r="G27" s="107"/>
      <c r="H27" s="20" t="n">
        <v>1629.89235971</v>
      </c>
      <c r="I27" s="20" t="n">
        <v>0.02468974</v>
      </c>
      <c r="J27" s="21" t="n">
        <v>0.04550718</v>
      </c>
    </row>
    <row r="28" customFormat="false" ht="12.75" hidden="false" customHeight="true" outlineLevel="0" collapsed="false">
      <c r="A28" s="105" t="s">
        <v>170</v>
      </c>
      <c r="B28" s="20" t="s">
        <v>113</v>
      </c>
      <c r="C28" s="106" t="s">
        <v>168</v>
      </c>
      <c r="D28" s="81" t="s">
        <v>113</v>
      </c>
      <c r="E28" s="81" t="s">
        <v>113</v>
      </c>
      <c r="F28" s="81" t="s">
        <v>113</v>
      </c>
      <c r="G28" s="107"/>
      <c r="H28" s="20" t="s">
        <v>113</v>
      </c>
      <c r="I28" s="20" t="s">
        <v>113</v>
      </c>
      <c r="J28" s="21" t="s">
        <v>113</v>
      </c>
    </row>
    <row r="29" customFormat="false" ht="12.75" hidden="false" customHeight="true" outlineLevel="0" collapsed="false">
      <c r="A29" s="105" t="s">
        <v>171</v>
      </c>
      <c r="B29" s="20" t="n">
        <v>20719.08</v>
      </c>
      <c r="C29" s="106" t="s">
        <v>168</v>
      </c>
      <c r="D29" s="81" t="n">
        <v>54.7647999998069</v>
      </c>
      <c r="E29" s="81" t="n">
        <v>1</v>
      </c>
      <c r="F29" s="81" t="n">
        <v>1.4268085262473</v>
      </c>
      <c r="G29" s="107"/>
      <c r="H29" s="20" t="n">
        <v>1134.67627238</v>
      </c>
      <c r="I29" s="20" t="n">
        <v>0.02071908</v>
      </c>
      <c r="J29" s="21" t="n">
        <v>0.02956216</v>
      </c>
    </row>
    <row r="30" customFormat="false" ht="12.75" hidden="false" customHeight="true" outlineLevel="0" collapsed="false">
      <c r="A30" s="105" t="s">
        <v>172</v>
      </c>
      <c r="B30" s="20" t="n">
        <v>3583</v>
      </c>
      <c r="C30" s="106" t="s">
        <v>168</v>
      </c>
      <c r="D30" s="81" t="n">
        <v>55.919</v>
      </c>
      <c r="E30" s="81" t="n">
        <v>1</v>
      </c>
      <c r="F30" s="81" t="n">
        <v>2</v>
      </c>
      <c r="G30" s="108" t="s">
        <v>173</v>
      </c>
      <c r="H30" s="20" t="n">
        <v>200.357777</v>
      </c>
      <c r="I30" s="20" t="n">
        <v>0.003583</v>
      </c>
      <c r="J30" s="21" t="n">
        <v>0.007166</v>
      </c>
    </row>
    <row r="31" customFormat="false" ht="12.75" hidden="false" customHeight="true" outlineLevel="0" collapsed="false">
      <c r="A31" s="105" t="s">
        <v>174</v>
      </c>
      <c r="B31" s="20" t="s">
        <v>113</v>
      </c>
      <c r="C31" s="106" t="s">
        <v>168</v>
      </c>
      <c r="D31" s="81" t="s">
        <v>113</v>
      </c>
      <c r="E31" s="81" t="s">
        <v>113</v>
      </c>
      <c r="F31" s="81" t="s">
        <v>113</v>
      </c>
      <c r="G31" s="107"/>
      <c r="H31" s="20" t="s">
        <v>113</v>
      </c>
      <c r="I31" s="20" t="s">
        <v>113</v>
      </c>
      <c r="J31" s="21" t="s">
        <v>113</v>
      </c>
    </row>
    <row r="32" customFormat="false" ht="12.75" hidden="false" customHeight="true" outlineLevel="0" collapsed="false">
      <c r="A32" s="104" t="s">
        <v>94</v>
      </c>
      <c r="B32" s="87" t="n">
        <v>3212</v>
      </c>
      <c r="C32" s="88" t="s">
        <v>168</v>
      </c>
      <c r="D32" s="83"/>
      <c r="E32" s="83"/>
      <c r="F32" s="83"/>
      <c r="G32" s="107"/>
      <c r="H32" s="87" t="n">
        <v>334.47456702</v>
      </c>
      <c r="I32" s="87" t="n">
        <v>0.003212</v>
      </c>
      <c r="J32" s="87" t="n">
        <v>0.003212</v>
      </c>
      <c r="K32" s="16"/>
    </row>
    <row r="33" customFormat="false" ht="12.75" hidden="false" customHeight="true" outlineLevel="0" collapsed="false">
      <c r="A33" s="105" t="s">
        <v>169</v>
      </c>
      <c r="B33" s="20" t="s">
        <v>113</v>
      </c>
      <c r="C33" s="106" t="s">
        <v>168</v>
      </c>
      <c r="D33" s="81" t="s">
        <v>113</v>
      </c>
      <c r="E33" s="81" t="s">
        <v>113</v>
      </c>
      <c r="F33" s="81" t="s">
        <v>113</v>
      </c>
      <c r="G33" s="107"/>
      <c r="H33" s="20" t="s">
        <v>113</v>
      </c>
      <c r="I33" s="20" t="s">
        <v>113</v>
      </c>
      <c r="J33" s="21" t="s">
        <v>113</v>
      </c>
    </row>
    <row r="34" customFormat="false" ht="12.75" hidden="false" customHeight="true" outlineLevel="0" collapsed="false">
      <c r="A34" s="105" t="s">
        <v>170</v>
      </c>
      <c r="B34" s="20" t="n">
        <v>3212</v>
      </c>
      <c r="C34" s="106" t="s">
        <v>168</v>
      </c>
      <c r="D34" s="81" t="n">
        <v>104.132804178082</v>
      </c>
      <c r="E34" s="81" t="n">
        <v>1</v>
      </c>
      <c r="F34" s="81" t="n">
        <v>1</v>
      </c>
      <c r="G34" s="107"/>
      <c r="H34" s="20" t="n">
        <v>334.47456702</v>
      </c>
      <c r="I34" s="20" t="n">
        <v>0.003212</v>
      </c>
      <c r="J34" s="21" t="n">
        <v>0.003212</v>
      </c>
    </row>
    <row r="35" customFormat="false" ht="12.75" hidden="false" customHeight="true" outlineLevel="0" collapsed="false">
      <c r="A35" s="105" t="s">
        <v>171</v>
      </c>
      <c r="B35" s="20" t="s">
        <v>113</v>
      </c>
      <c r="C35" s="106" t="s">
        <v>168</v>
      </c>
      <c r="D35" s="81" t="s">
        <v>113</v>
      </c>
      <c r="E35" s="81" t="s">
        <v>113</v>
      </c>
      <c r="F35" s="81" t="s">
        <v>113</v>
      </c>
      <c r="G35" s="107"/>
      <c r="H35" s="20" t="s">
        <v>113</v>
      </c>
      <c r="I35" s="20" t="s">
        <v>113</v>
      </c>
      <c r="J35" s="21" t="s">
        <v>113</v>
      </c>
    </row>
    <row r="36" customFormat="false" ht="12.75" hidden="false" customHeight="true" outlineLevel="0" collapsed="false">
      <c r="A36" s="105" t="s">
        <v>172</v>
      </c>
      <c r="B36" s="20" t="s">
        <v>113</v>
      </c>
      <c r="C36" s="106" t="s">
        <v>168</v>
      </c>
      <c r="D36" s="81" t="s">
        <v>113</v>
      </c>
      <c r="E36" s="81" t="s">
        <v>113</v>
      </c>
      <c r="F36" s="81" t="s">
        <v>113</v>
      </c>
      <c r="G36" s="108" t="s">
        <v>173</v>
      </c>
      <c r="H36" s="20" t="s">
        <v>113</v>
      </c>
      <c r="I36" s="20" t="s">
        <v>113</v>
      </c>
      <c r="J36" s="21" t="s">
        <v>113</v>
      </c>
    </row>
    <row r="37" customFormat="false" ht="12.75" hidden="false" customHeight="true" outlineLevel="0" collapsed="false">
      <c r="A37" s="109" t="s">
        <v>174</v>
      </c>
      <c r="B37" s="110" t="s">
        <v>113</v>
      </c>
      <c r="C37" s="111" t="s">
        <v>168</v>
      </c>
      <c r="D37" s="112" t="s">
        <v>113</v>
      </c>
      <c r="E37" s="112" t="s">
        <v>113</v>
      </c>
      <c r="F37" s="112" t="s">
        <v>113</v>
      </c>
      <c r="G37" s="113"/>
      <c r="H37" s="41" t="s">
        <v>113</v>
      </c>
      <c r="I37" s="41" t="s">
        <v>113</v>
      </c>
      <c r="J37" s="42" t="s">
        <v>113</v>
      </c>
    </row>
    <row r="40" customFormat="false" ht="12" hidden="false" customHeight="true" outlineLevel="0" collapsed="false">
      <c r="A40" s="114" t="s">
        <v>177</v>
      </c>
    </row>
    <row r="42" customFormat="false" ht="12" hidden="false" customHeight="true" outlineLevel="0" collapsed="false">
      <c r="A42" s="115" t="s">
        <v>178</v>
      </c>
    </row>
    <row r="43" customFormat="false" ht="11.25" hidden="false" customHeight="true" outlineLevel="0" collapsed="false">
      <c r="A43" s="116"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6</v>
      </c>
      <c r="Q1" s="117" t="s">
        <v>76</v>
      </c>
    </row>
    <row r="2" customFormat="false" ht="20.1" hidden="false" customHeight="true" outlineLevel="0" collapsed="false">
      <c r="A2" s="4" t="s">
        <v>1327</v>
      </c>
      <c r="Q2" s="117" t="s">
        <v>78</v>
      </c>
    </row>
    <row r="3" customFormat="false" ht="20.1" hidden="false" customHeight="true" outlineLevel="0" collapsed="false">
      <c r="A3" s="4" t="s">
        <v>227</v>
      </c>
      <c r="Q3" s="117" t="s">
        <v>79</v>
      </c>
    </row>
    <row r="4" customFormat="false" ht="12" hidden="false" customHeight="true" outlineLevel="0" collapsed="false">
      <c r="Q4" s="1281"/>
    </row>
    <row r="5" customFormat="false" ht="30" hidden="false" customHeight="true" outlineLevel="0" collapsed="false">
      <c r="A5" s="1358" t="s">
        <v>80</v>
      </c>
      <c r="B5" s="1358"/>
      <c r="C5" s="1361" t="s">
        <v>475</v>
      </c>
      <c r="D5" s="1361"/>
      <c r="E5" s="1283" t="s">
        <v>1247</v>
      </c>
      <c r="F5" s="1283"/>
      <c r="G5" s="1283"/>
      <c r="H5" s="1283"/>
      <c r="I5" s="1283"/>
      <c r="J5" s="1283"/>
      <c r="K5" s="1283" t="s">
        <v>1248</v>
      </c>
      <c r="L5" s="1283"/>
      <c r="M5" s="1283"/>
      <c r="N5" s="1283"/>
      <c r="O5" s="1283"/>
      <c r="P5" s="1283"/>
      <c r="Q5" s="1283" t="s">
        <v>1300</v>
      </c>
    </row>
    <row r="6" customFormat="false" ht="47.25" hidden="false" customHeight="true" outlineLevel="0" collapsed="false">
      <c r="A6" s="1284" t="s">
        <v>1250</v>
      </c>
      <c r="B6" s="1362" t="s">
        <v>1301</v>
      </c>
      <c r="C6" s="1286" t="s">
        <v>1252</v>
      </c>
      <c r="D6" s="1286" t="s">
        <v>1253</v>
      </c>
      <c r="E6" s="1287" t="s">
        <v>1254</v>
      </c>
      <c r="F6" s="1287"/>
      <c r="G6" s="1287"/>
      <c r="H6" s="1288" t="s">
        <v>1255</v>
      </c>
      <c r="I6" s="1289" t="s">
        <v>1256</v>
      </c>
      <c r="J6" s="1289"/>
      <c r="K6" s="1290" t="s">
        <v>1302</v>
      </c>
      <c r="L6" s="1290"/>
      <c r="M6" s="1290"/>
      <c r="N6" s="1288" t="s">
        <v>1303</v>
      </c>
      <c r="O6" s="1289" t="s">
        <v>1304</v>
      </c>
      <c r="P6" s="1289"/>
      <c r="Q6" s="1283"/>
    </row>
    <row r="7" customFormat="false" ht="12.75" hidden="false" customHeight="true" outlineLevel="0" collapsed="false">
      <c r="A7" s="1284"/>
      <c r="B7" s="1362"/>
      <c r="C7" s="1286"/>
      <c r="D7" s="1286"/>
      <c r="E7" s="1287"/>
      <c r="F7" s="1287"/>
      <c r="G7" s="1287"/>
      <c r="H7" s="1288"/>
      <c r="I7" s="1289"/>
      <c r="J7" s="1289"/>
      <c r="K7" s="1290"/>
      <c r="L7" s="1290"/>
      <c r="M7" s="1290"/>
      <c r="N7" s="1288"/>
      <c r="O7" s="1289"/>
      <c r="P7" s="1289"/>
      <c r="Q7" s="1283"/>
    </row>
    <row r="8" customFormat="false" ht="31.5" hidden="false" customHeight="true" outlineLevel="0" collapsed="false">
      <c r="A8" s="1284"/>
      <c r="B8" s="1362"/>
      <c r="C8" s="1286"/>
      <c r="D8" s="1286"/>
      <c r="E8" s="1287" t="s">
        <v>1260</v>
      </c>
      <c r="F8" s="1291" t="s">
        <v>1261</v>
      </c>
      <c r="G8" s="1291" t="s">
        <v>1262</v>
      </c>
      <c r="H8" s="1288"/>
      <c r="I8" s="1292" t="s">
        <v>1263</v>
      </c>
      <c r="J8" s="1293" t="s">
        <v>1264</v>
      </c>
      <c r="K8" s="1287" t="s">
        <v>1260</v>
      </c>
      <c r="L8" s="1291" t="s">
        <v>1261</v>
      </c>
      <c r="M8" s="1291" t="s">
        <v>1262</v>
      </c>
      <c r="N8" s="1288"/>
      <c r="O8" s="1292" t="s">
        <v>1265</v>
      </c>
      <c r="P8" s="1293" t="s">
        <v>1305</v>
      </c>
      <c r="Q8" s="1283"/>
    </row>
    <row r="9" customFormat="false" ht="15.95" hidden="false" customHeight="true" outlineLevel="0" collapsed="false">
      <c r="A9" s="1284"/>
      <c r="B9" s="1362"/>
      <c r="C9" s="1286"/>
      <c r="D9" s="1286"/>
      <c r="E9" s="1294" t="s">
        <v>1267</v>
      </c>
      <c r="F9" s="1294"/>
      <c r="G9" s="1294"/>
      <c r="H9" s="1294"/>
      <c r="I9" s="1294"/>
      <c r="J9" s="1294"/>
      <c r="K9" s="1286" t="s">
        <v>253</v>
      </c>
      <c r="L9" s="1286"/>
      <c r="M9" s="1286"/>
      <c r="N9" s="1286"/>
      <c r="O9" s="1286"/>
      <c r="P9" s="1286"/>
      <c r="Q9" s="1295" t="s">
        <v>88</v>
      </c>
    </row>
    <row r="10" customFormat="false" ht="14.25" hidden="false" customHeight="true" outlineLevel="0" collapsed="false">
      <c r="A10" s="1296" t="s">
        <v>1328</v>
      </c>
      <c r="B10" s="1297"/>
      <c r="C10" s="1298" t="n">
        <v>184.147</v>
      </c>
      <c r="D10" s="1299" t="n">
        <v>64.232</v>
      </c>
      <c r="E10" s="1300" t="n">
        <v>0.000195851683709211</v>
      </c>
      <c r="F10" s="1302" t="s">
        <v>1224</v>
      </c>
      <c r="G10" s="1301" t="n">
        <v>0.000195851683709211</v>
      </c>
      <c r="H10" s="1302" t="s">
        <v>1219</v>
      </c>
      <c r="I10" s="1303" t="n">
        <v>0.137758300295532</v>
      </c>
      <c r="J10" s="1304" t="n">
        <v>-0.25</v>
      </c>
      <c r="K10" s="1305" t="n">
        <v>0.0360655</v>
      </c>
      <c r="L10" s="1308" t="s">
        <v>1224</v>
      </c>
      <c r="M10" s="1307" t="n">
        <v>0.0360655</v>
      </c>
      <c r="N10" s="1308" t="s">
        <v>1219</v>
      </c>
      <c r="O10" s="1309" t="n">
        <v>16.5192865799387</v>
      </c>
      <c r="P10" s="1304" t="n">
        <v>-16.058</v>
      </c>
      <c r="Q10" s="1310" t="n">
        <v>-1.8236242931087</v>
      </c>
    </row>
    <row r="11" customFormat="false" ht="12.75" hidden="false" customHeight="true" outlineLevel="0" collapsed="false">
      <c r="A11" s="1311" t="s">
        <v>1215</v>
      </c>
      <c r="B11" s="1312"/>
      <c r="C11" s="1244" t="n">
        <v>153.675</v>
      </c>
      <c r="D11" s="1244" t="n">
        <v>57.644</v>
      </c>
      <c r="E11" s="1258" t="s">
        <v>276</v>
      </c>
      <c r="F11" s="162" t="s">
        <v>276</v>
      </c>
      <c r="G11" s="162" t="s">
        <v>276</v>
      </c>
      <c r="H11" s="162" t="s">
        <v>105</v>
      </c>
      <c r="I11" s="1245" t="n">
        <v>-0.0635107507360255</v>
      </c>
      <c r="J11" s="161" t="n">
        <v>-0.25</v>
      </c>
      <c r="K11" s="162" t="s">
        <v>276</v>
      </c>
      <c r="L11" s="162" t="s">
        <v>276</v>
      </c>
      <c r="M11" s="162" t="s">
        <v>276</v>
      </c>
      <c r="N11" s="162" t="s">
        <v>105</v>
      </c>
      <c r="O11" s="1245" t="n">
        <v>-6.09900090393126</v>
      </c>
      <c r="P11" s="1246" t="n">
        <v>-14.411</v>
      </c>
      <c r="Q11" s="1247" t="n">
        <v>75.203336647748</v>
      </c>
    </row>
    <row r="12" customFormat="false" ht="12.75" hidden="false" customHeight="true" outlineLevel="0" collapsed="false">
      <c r="A12" s="1322" t="s">
        <v>1329</v>
      </c>
      <c r="B12" s="1323"/>
      <c r="C12" s="1244" t="n">
        <v>30.472</v>
      </c>
      <c r="D12" s="1244" t="n">
        <v>6.588</v>
      </c>
      <c r="E12" s="1244" t="n">
        <v>0.0011835619585193</v>
      </c>
      <c r="F12" s="162" t="s">
        <v>1224</v>
      </c>
      <c r="G12" s="159" t="n">
        <v>0.0011835619585193</v>
      </c>
      <c r="H12" s="162" t="s">
        <v>1224</v>
      </c>
      <c r="I12" s="1245" t="n">
        <v>0.947005840054849</v>
      </c>
      <c r="J12" s="161" t="n">
        <v>-0.25</v>
      </c>
      <c r="K12" s="159" t="n">
        <v>0.0360655</v>
      </c>
      <c r="L12" s="162" t="s">
        <v>1224</v>
      </c>
      <c r="M12" s="159" t="n">
        <v>0.0360655</v>
      </c>
      <c r="N12" s="162" t="s">
        <v>1224</v>
      </c>
      <c r="O12" s="1245" t="n">
        <v>22.61828748387</v>
      </c>
      <c r="P12" s="1246" t="n">
        <v>-1.647</v>
      </c>
      <c r="Q12" s="1247" t="n">
        <v>-77.0269609408567</v>
      </c>
    </row>
    <row r="13" customFormat="false" ht="12.75" hidden="false" customHeight="true" outlineLevel="0" collapsed="false">
      <c r="A13" s="1339" t="s">
        <v>1330</v>
      </c>
      <c r="B13" s="1332"/>
      <c r="C13" s="1244" t="n">
        <v>4.243</v>
      </c>
      <c r="D13" s="1244" t="n">
        <v>0.333</v>
      </c>
      <c r="E13" s="1244" t="n">
        <v>0.0085</v>
      </c>
      <c r="F13" s="162" t="s">
        <v>266</v>
      </c>
      <c r="G13" s="159" t="n">
        <v>0.0085</v>
      </c>
      <c r="H13" s="162" t="s">
        <v>266</v>
      </c>
      <c r="I13" s="1245" t="n">
        <v>-0.0822572931278773</v>
      </c>
      <c r="J13" s="161" t="n">
        <v>-0.25</v>
      </c>
      <c r="K13" s="159" t="n">
        <v>0.0360655</v>
      </c>
      <c r="L13" s="162" t="s">
        <v>266</v>
      </c>
      <c r="M13" s="159" t="n">
        <v>0.0360655</v>
      </c>
      <c r="N13" s="162" t="s">
        <v>266</v>
      </c>
      <c r="O13" s="1245" t="n">
        <v>-0.32162601613</v>
      </c>
      <c r="P13" s="1246" t="n">
        <v>-0.08325</v>
      </c>
      <c r="Q13" s="1247" t="n">
        <v>1.35230522581</v>
      </c>
    </row>
    <row r="14" customFormat="false" ht="12.75" hidden="false" customHeight="true" outlineLevel="0" collapsed="false">
      <c r="A14" s="1331" t="s">
        <v>1331</v>
      </c>
      <c r="B14" s="1332"/>
      <c r="C14" s="1244" t="n">
        <v>25.316</v>
      </c>
      <c r="D14" s="1244" t="n">
        <v>6.255</v>
      </c>
      <c r="E14" s="1258" t="s">
        <v>276</v>
      </c>
      <c r="F14" s="162" t="s">
        <v>276</v>
      </c>
      <c r="G14" s="162" t="s">
        <v>276</v>
      </c>
      <c r="H14" s="162" t="s">
        <v>276</v>
      </c>
      <c r="I14" s="1245" t="n">
        <v>1.2035</v>
      </c>
      <c r="J14" s="161" t="n">
        <v>-0.25</v>
      </c>
      <c r="K14" s="162" t="s">
        <v>276</v>
      </c>
      <c r="L14" s="162" t="s">
        <v>276</v>
      </c>
      <c r="M14" s="162" t="s">
        <v>276</v>
      </c>
      <c r="N14" s="162" t="s">
        <v>276</v>
      </c>
      <c r="O14" s="1245" t="n">
        <v>22.9399135</v>
      </c>
      <c r="P14" s="1246" t="n">
        <v>-1.56375</v>
      </c>
      <c r="Q14" s="1247" t="n">
        <v>-78.3792661666667</v>
      </c>
    </row>
    <row r="15" customFormat="false" ht="12.75" hidden="false" customHeight="true" outlineLevel="0" collapsed="false">
      <c r="A15" s="1331" t="s">
        <v>1332</v>
      </c>
      <c r="B15" s="1332"/>
      <c r="C15" s="1244" t="n">
        <v>0.164</v>
      </c>
      <c r="D15" s="1258" t="s">
        <v>113</v>
      </c>
      <c r="E15" s="1258" t="s">
        <v>276</v>
      </c>
      <c r="F15" s="162" t="s">
        <v>276</v>
      </c>
      <c r="G15" s="162" t="s">
        <v>276</v>
      </c>
      <c r="H15" s="162" t="s">
        <v>276</v>
      </c>
      <c r="I15" s="1252" t="s">
        <v>276</v>
      </c>
      <c r="J15" s="415" t="s">
        <v>276</v>
      </c>
      <c r="K15" s="162" t="s">
        <v>276</v>
      </c>
      <c r="L15" s="162" t="s">
        <v>276</v>
      </c>
      <c r="M15" s="162" t="s">
        <v>276</v>
      </c>
      <c r="N15" s="162" t="s">
        <v>276</v>
      </c>
      <c r="O15" s="1252" t="s">
        <v>276</v>
      </c>
      <c r="P15" s="1259" t="s">
        <v>276</v>
      </c>
      <c r="Q15" s="1260" t="s">
        <v>276</v>
      </c>
    </row>
    <row r="16" customFormat="false" ht="12.75" hidden="false" customHeight="true" outlineLevel="0" collapsed="false">
      <c r="A16" s="1331" t="s">
        <v>1333</v>
      </c>
      <c r="B16" s="1332"/>
      <c r="C16" s="1244" t="n">
        <v>0.749</v>
      </c>
      <c r="D16" s="1258" t="s">
        <v>113</v>
      </c>
      <c r="E16" s="1258" t="s">
        <v>276</v>
      </c>
      <c r="F16" s="162" t="s">
        <v>276</v>
      </c>
      <c r="G16" s="162" t="s">
        <v>276</v>
      </c>
      <c r="H16" s="162" t="s">
        <v>276</v>
      </c>
      <c r="I16" s="1252" t="s">
        <v>276</v>
      </c>
      <c r="J16" s="415" t="s">
        <v>276</v>
      </c>
      <c r="K16" s="162" t="s">
        <v>276</v>
      </c>
      <c r="L16" s="162" t="s">
        <v>276</v>
      </c>
      <c r="M16" s="162" t="s">
        <v>276</v>
      </c>
      <c r="N16" s="162" t="s">
        <v>276</v>
      </c>
      <c r="O16" s="1252" t="s">
        <v>276</v>
      </c>
      <c r="P16" s="1259" t="s">
        <v>276</v>
      </c>
      <c r="Q16" s="1260" t="s">
        <v>276</v>
      </c>
    </row>
    <row r="17" customFormat="false" ht="13.5" hidden="false" customHeight="true" outlineLevel="0" collapsed="false">
      <c r="A17" s="1331" t="s">
        <v>1334</v>
      </c>
      <c r="B17" s="1332"/>
      <c r="C17" s="1258" t="s">
        <v>276</v>
      </c>
      <c r="D17" s="1258" t="s">
        <v>113</v>
      </c>
      <c r="E17" s="1258" t="s">
        <v>276</v>
      </c>
      <c r="F17" s="162" t="s">
        <v>276</v>
      </c>
      <c r="G17" s="162" t="s">
        <v>276</v>
      </c>
      <c r="H17" s="162" t="s">
        <v>276</v>
      </c>
      <c r="I17" s="1252" t="s">
        <v>276</v>
      </c>
      <c r="J17" s="415" t="s">
        <v>276</v>
      </c>
      <c r="K17" s="162" t="s">
        <v>276</v>
      </c>
      <c r="L17" s="162" t="s">
        <v>276</v>
      </c>
      <c r="M17" s="162" t="s">
        <v>276</v>
      </c>
      <c r="N17" s="162" t="s">
        <v>276</v>
      </c>
      <c r="O17" s="1252" t="s">
        <v>276</v>
      </c>
      <c r="P17" s="1259" t="s">
        <v>276</v>
      </c>
      <c r="Q17" s="1260"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3" t="s">
        <v>1277</v>
      </c>
      <c r="B19" s="952"/>
      <c r="C19" s="952"/>
      <c r="D19" s="952"/>
      <c r="E19" s="952"/>
      <c r="F19" s="952"/>
      <c r="G19" s="952"/>
      <c r="H19" s="952"/>
      <c r="I19" s="952"/>
      <c r="J19" s="952"/>
      <c r="K19" s="952"/>
      <c r="L19" s="952"/>
      <c r="M19" s="952"/>
      <c r="N19" s="952"/>
      <c r="O19" s="952"/>
      <c r="P19" s="952"/>
      <c r="Q19" s="952"/>
    </row>
    <row r="20" customFormat="false" ht="13.5" hidden="false" customHeight="true" outlineLevel="0" collapsed="false">
      <c r="A20" s="1349" t="s">
        <v>1335</v>
      </c>
      <c r="B20" s="952"/>
      <c r="C20" s="952"/>
      <c r="D20" s="952"/>
      <c r="E20" s="952"/>
      <c r="F20" s="952"/>
      <c r="G20" s="952"/>
      <c r="H20" s="952"/>
      <c r="I20" s="952"/>
      <c r="J20" s="952"/>
      <c r="K20" s="952"/>
      <c r="L20" s="952"/>
      <c r="M20" s="952"/>
      <c r="N20" s="952"/>
      <c r="O20" s="952"/>
      <c r="P20" s="952"/>
      <c r="Q20" s="952"/>
    </row>
    <row r="21" customFormat="false" ht="13.5" hidden="false" customHeight="true" outlineLevel="0" collapsed="false">
      <c r="A21" s="1350" t="s">
        <v>1336</v>
      </c>
      <c r="B21" s="952"/>
      <c r="C21" s="952"/>
      <c r="D21" s="952"/>
      <c r="E21" s="952"/>
      <c r="F21" s="952"/>
      <c r="G21" s="952"/>
      <c r="H21" s="952"/>
      <c r="I21" s="952"/>
      <c r="J21" s="952"/>
      <c r="K21" s="952"/>
      <c r="L21" s="952"/>
      <c r="M21" s="952"/>
      <c r="N21" s="952"/>
      <c r="O21" s="952"/>
      <c r="P21" s="952"/>
      <c r="Q21" s="952"/>
    </row>
    <row r="22" customFormat="false" ht="13.5" hidden="false" customHeight="true" outlineLevel="0" collapsed="false">
      <c r="A22" s="1364" t="s">
        <v>1280</v>
      </c>
      <c r="B22" s="952"/>
      <c r="C22" s="952"/>
      <c r="D22" s="952"/>
      <c r="E22" s="952"/>
      <c r="F22" s="952"/>
      <c r="G22" s="952"/>
      <c r="H22" s="952"/>
      <c r="I22" s="952"/>
      <c r="J22" s="952"/>
      <c r="K22" s="952"/>
      <c r="L22" s="952"/>
      <c r="M22" s="952"/>
      <c r="N22" s="952"/>
      <c r="O22" s="952"/>
      <c r="P22" s="952"/>
      <c r="Q22" s="952"/>
    </row>
    <row r="23" customFormat="false" ht="13.5" hidden="false" customHeight="true" outlineLevel="0" collapsed="false">
      <c r="A23" s="1352" t="s">
        <v>1281</v>
      </c>
      <c r="B23" s="952"/>
      <c r="C23" s="952"/>
      <c r="D23" s="952"/>
      <c r="E23" s="952"/>
      <c r="F23" s="952"/>
      <c r="G23" s="952"/>
      <c r="H23" s="952"/>
      <c r="I23" s="952"/>
      <c r="J23" s="952"/>
      <c r="K23" s="952"/>
      <c r="L23" s="952"/>
      <c r="M23" s="952"/>
      <c r="N23" s="952"/>
      <c r="O23" s="952"/>
      <c r="P23" s="952"/>
      <c r="Q23" s="952"/>
    </row>
    <row r="24" customFormat="false" ht="13.5" hidden="false" customHeight="true" outlineLevel="0" collapsed="false">
      <c r="A24" s="1364" t="s">
        <v>1337</v>
      </c>
      <c r="B24" s="952"/>
      <c r="C24" s="952"/>
      <c r="D24" s="952"/>
      <c r="E24" s="952"/>
      <c r="F24" s="952"/>
      <c r="G24" s="952"/>
      <c r="H24" s="952"/>
      <c r="I24" s="952"/>
      <c r="J24" s="952"/>
      <c r="K24" s="952"/>
      <c r="L24" s="952"/>
      <c r="M24" s="952"/>
      <c r="N24" s="952"/>
      <c r="O24" s="952"/>
      <c r="P24" s="952"/>
      <c r="Q24" s="952"/>
    </row>
    <row r="25" customFormat="false" ht="13.5" hidden="false" customHeight="true" outlineLevel="0" collapsed="false">
      <c r="A25" s="1364" t="s">
        <v>1338</v>
      </c>
      <c r="B25" s="952"/>
      <c r="C25" s="952"/>
      <c r="D25" s="952"/>
      <c r="E25" s="952"/>
      <c r="F25" s="952"/>
      <c r="G25" s="952"/>
      <c r="H25" s="952"/>
      <c r="I25" s="952"/>
      <c r="J25" s="952"/>
      <c r="K25" s="952"/>
      <c r="L25" s="952"/>
      <c r="M25" s="952"/>
      <c r="N25" s="952"/>
      <c r="O25" s="952"/>
      <c r="P25" s="952"/>
      <c r="Q25" s="952"/>
    </row>
    <row r="26" customFormat="false" ht="13.5" hidden="false" customHeight="true" outlineLevel="0" collapsed="false">
      <c r="A26" s="1352" t="s">
        <v>1339</v>
      </c>
      <c r="B26" s="952"/>
      <c r="C26" s="952"/>
      <c r="D26" s="952"/>
      <c r="E26" s="952"/>
      <c r="F26" s="952"/>
      <c r="G26" s="952"/>
      <c r="H26" s="952"/>
      <c r="I26" s="952"/>
      <c r="J26" s="952"/>
      <c r="K26" s="952"/>
      <c r="L26" s="952"/>
      <c r="M26" s="952"/>
      <c r="N26" s="952"/>
      <c r="O26" s="952"/>
      <c r="P26" s="952"/>
      <c r="Q26" s="952"/>
    </row>
    <row r="27" customFormat="false" ht="14.25" hidden="false" customHeight="true" outlineLevel="0" collapsed="false">
      <c r="A27" s="1353" t="s">
        <v>1340</v>
      </c>
      <c r="B27" s="952"/>
      <c r="C27" s="952"/>
      <c r="D27" s="952"/>
      <c r="E27" s="952"/>
      <c r="F27" s="952"/>
      <c r="G27" s="952"/>
      <c r="H27" s="952"/>
      <c r="I27" s="952"/>
      <c r="J27" s="952"/>
      <c r="K27" s="952"/>
      <c r="L27" s="952"/>
      <c r="M27" s="952"/>
      <c r="N27" s="952"/>
      <c r="O27" s="952"/>
      <c r="P27" s="952"/>
      <c r="Q27" s="952"/>
    </row>
    <row r="28" customFormat="false" ht="13.5" hidden="false" customHeight="true" outlineLevel="0" collapsed="false">
      <c r="A28" s="1365" t="s">
        <v>1341</v>
      </c>
      <c r="B28" s="952"/>
      <c r="C28" s="952"/>
      <c r="D28" s="952"/>
      <c r="E28" s="952"/>
      <c r="F28" s="952"/>
      <c r="G28" s="952"/>
      <c r="H28" s="952"/>
      <c r="I28" s="952"/>
      <c r="J28" s="952"/>
      <c r="K28" s="952"/>
      <c r="L28" s="952"/>
      <c r="M28" s="952"/>
      <c r="N28" s="952"/>
      <c r="O28" s="952"/>
      <c r="P28" s="952"/>
      <c r="Q28" s="952"/>
    </row>
    <row r="29" customFormat="false" ht="12.75" hidden="false" customHeight="true" outlineLevel="0" collapsed="false">
      <c r="A29" s="1355" t="s">
        <v>1342</v>
      </c>
      <c r="B29" s="952"/>
      <c r="C29" s="952"/>
      <c r="D29" s="952"/>
      <c r="E29" s="952"/>
      <c r="F29" s="952"/>
      <c r="G29" s="952"/>
      <c r="H29" s="952"/>
      <c r="I29" s="952"/>
      <c r="J29" s="952"/>
      <c r="K29" s="952"/>
      <c r="L29" s="952"/>
      <c r="M29" s="952"/>
      <c r="N29" s="952"/>
      <c r="O29" s="952"/>
      <c r="P29" s="952"/>
      <c r="Q29" s="952"/>
    </row>
    <row r="30" customFormat="false" ht="13.5" hidden="false" customHeight="true" outlineLevel="0" collapsed="false">
      <c r="A30" s="1366" t="s">
        <v>1343</v>
      </c>
      <c r="B30" s="952"/>
      <c r="C30" s="952"/>
      <c r="D30" s="952"/>
      <c r="E30" s="952"/>
      <c r="F30" s="952"/>
      <c r="G30" s="952"/>
      <c r="H30" s="952"/>
      <c r="I30" s="952"/>
      <c r="J30" s="952"/>
      <c r="K30" s="952"/>
      <c r="L30" s="952"/>
      <c r="M30" s="952"/>
      <c r="N30" s="952"/>
      <c r="O30" s="952"/>
      <c r="P30" s="952"/>
      <c r="Q30" s="952"/>
    </row>
    <row r="31" customFormat="false" ht="13.5" hidden="false" customHeight="true" outlineLevel="0" collapsed="false">
      <c r="A31" s="1352" t="s">
        <v>1323</v>
      </c>
    </row>
    <row r="32" customFormat="false" ht="12.75" hidden="false" customHeight="true" outlineLevel="0" collapsed="false">
      <c r="A32" s="1353" t="s">
        <v>1344</v>
      </c>
    </row>
    <row r="33" customFormat="false" ht="16.5" hidden="false" customHeight="true" outlineLevel="0" collapsed="false">
      <c r="A33" s="1367" t="s">
        <v>1345</v>
      </c>
    </row>
    <row r="34" customFormat="false" ht="9" hidden="false" customHeight="true" outlineLevel="0" collapsed="false">
      <c r="A34" s="1368"/>
      <c r="B34" s="1369"/>
      <c r="C34" s="1369"/>
      <c r="D34" s="1369"/>
      <c r="E34" s="1369"/>
      <c r="F34" s="1369"/>
      <c r="G34" s="1369"/>
      <c r="H34" s="1369"/>
      <c r="I34" s="1369"/>
      <c r="J34" s="1369"/>
      <c r="K34" s="1369"/>
      <c r="L34" s="1369"/>
      <c r="M34" s="1369"/>
      <c r="N34" s="1369"/>
      <c r="O34" s="1369"/>
      <c r="P34" s="1369"/>
      <c r="Q34" s="1369"/>
    </row>
    <row r="35" customFormat="false" ht="15.75" hidden="false" customHeight="true" outlineLevel="0" collapsed="false">
      <c r="A35" s="1358" t="s">
        <v>466</v>
      </c>
      <c r="B35" s="1359"/>
      <c r="C35" s="1359"/>
      <c r="D35" s="1359"/>
      <c r="E35" s="1359"/>
      <c r="F35" s="1359"/>
      <c r="G35" s="1359"/>
      <c r="H35" s="1359"/>
      <c r="I35" s="1359"/>
      <c r="J35" s="1359"/>
      <c r="K35" s="1359"/>
      <c r="L35" s="1359"/>
      <c r="M35" s="1359"/>
      <c r="N35" s="1359"/>
      <c r="O35" s="1359"/>
      <c r="P35" s="1359"/>
      <c r="Q35" s="1360"/>
    </row>
    <row r="36" customFormat="false" ht="29.25" hidden="false" customHeight="true" outlineLevel="0" collapsed="false">
      <c r="A36" s="1278" t="s">
        <v>1289</v>
      </c>
      <c r="B36" s="1278"/>
      <c r="C36" s="1278"/>
      <c r="D36" s="1278"/>
      <c r="E36" s="1278"/>
      <c r="F36" s="1278"/>
      <c r="G36" s="1278"/>
      <c r="H36" s="1278"/>
      <c r="I36" s="1278"/>
      <c r="J36" s="1278"/>
      <c r="K36" s="1278"/>
      <c r="L36" s="1278"/>
      <c r="M36" s="1278"/>
      <c r="N36" s="1278"/>
      <c r="O36" s="1278"/>
      <c r="P36" s="1278"/>
      <c r="Q36" s="127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7" t="s">
        <v>76</v>
      </c>
      <c r="O1" s="1281"/>
    </row>
    <row r="2" customFormat="false" ht="15.75" hidden="false" customHeight="true" outlineLevel="0" collapsed="false">
      <c r="A2" s="4" t="s">
        <v>1347</v>
      </c>
      <c r="N2" s="117" t="s">
        <v>78</v>
      </c>
      <c r="O2" s="1281"/>
    </row>
    <row r="3" customFormat="false" ht="15.75" hidden="false" customHeight="true" outlineLevel="0" collapsed="false">
      <c r="A3" s="4" t="s">
        <v>227</v>
      </c>
      <c r="N3" s="117" t="s">
        <v>79</v>
      </c>
      <c r="O3" s="1281"/>
    </row>
    <row r="4" customFormat="false" ht="12" hidden="false" customHeight="true" outlineLevel="0" collapsed="false">
      <c r="A4" s="1370"/>
      <c r="B4" s="1281"/>
      <c r="C4" s="1281"/>
      <c r="D4" s="1281"/>
      <c r="E4" s="1281"/>
      <c r="F4" s="1281"/>
      <c r="G4" s="1281"/>
      <c r="H4" s="1281"/>
      <c r="I4" s="1281"/>
      <c r="J4" s="1281"/>
      <c r="K4" s="1281"/>
      <c r="L4" s="1281"/>
      <c r="M4" s="1281"/>
      <c r="N4" s="1281"/>
      <c r="O4" s="1281"/>
    </row>
    <row r="5" customFormat="false" ht="48" hidden="false" customHeight="true" outlineLevel="0" collapsed="false">
      <c r="A5" s="1358" t="s">
        <v>80</v>
      </c>
      <c r="B5" s="1358"/>
      <c r="C5" s="1371" t="s">
        <v>475</v>
      </c>
      <c r="D5" s="1371" t="s">
        <v>1247</v>
      </c>
      <c r="E5" s="1371"/>
      <c r="F5" s="1371"/>
      <c r="G5" s="1371"/>
      <c r="H5" s="1371"/>
      <c r="I5" s="1283" t="s">
        <v>1248</v>
      </c>
      <c r="J5" s="1283"/>
      <c r="K5" s="1283"/>
      <c r="L5" s="1283"/>
      <c r="M5" s="1283"/>
      <c r="N5" s="1283" t="s">
        <v>1348</v>
      </c>
      <c r="O5" s="1372"/>
    </row>
    <row r="6" customFormat="false" ht="47.25" hidden="false" customHeight="true" outlineLevel="0" collapsed="false">
      <c r="A6" s="1284" t="s">
        <v>1250</v>
      </c>
      <c r="B6" s="1362" t="s">
        <v>1301</v>
      </c>
      <c r="C6" s="1286" t="s">
        <v>1252</v>
      </c>
      <c r="D6" s="1287" t="s">
        <v>1254</v>
      </c>
      <c r="E6" s="1287"/>
      <c r="F6" s="1287"/>
      <c r="G6" s="1288" t="s">
        <v>1255</v>
      </c>
      <c r="H6" s="1289" t="s">
        <v>1349</v>
      </c>
      <c r="I6" s="1373" t="s">
        <v>1257</v>
      </c>
      <c r="J6" s="1373"/>
      <c r="K6" s="1373"/>
      <c r="L6" s="1288" t="s">
        <v>1258</v>
      </c>
      <c r="M6" s="1289" t="s">
        <v>1350</v>
      </c>
      <c r="N6" s="1283"/>
      <c r="O6" s="1372"/>
    </row>
    <row r="7" customFormat="false" ht="15.75" hidden="false" customHeight="true" outlineLevel="0" collapsed="false">
      <c r="A7" s="1284"/>
      <c r="B7" s="1362"/>
      <c r="C7" s="1286"/>
      <c r="D7" s="1287"/>
      <c r="E7" s="1287"/>
      <c r="F7" s="1287"/>
      <c r="G7" s="1288"/>
      <c r="H7" s="1289"/>
      <c r="I7" s="1373"/>
      <c r="J7" s="1373"/>
      <c r="K7" s="1373"/>
      <c r="L7" s="1288"/>
      <c r="M7" s="1289"/>
      <c r="N7" s="1283"/>
      <c r="O7" s="1372"/>
    </row>
    <row r="8" customFormat="false" ht="26.25" hidden="false" customHeight="true" outlineLevel="0" collapsed="false">
      <c r="A8" s="1284"/>
      <c r="B8" s="1362"/>
      <c r="C8" s="1286"/>
      <c r="D8" s="1287" t="s">
        <v>1260</v>
      </c>
      <c r="E8" s="1291" t="s">
        <v>1261</v>
      </c>
      <c r="F8" s="1291" t="s">
        <v>1262</v>
      </c>
      <c r="G8" s="1288"/>
      <c r="H8" s="1289"/>
      <c r="I8" s="1374" t="s">
        <v>1260</v>
      </c>
      <c r="J8" s="1291" t="s">
        <v>1261</v>
      </c>
      <c r="K8" s="1291" t="s">
        <v>1262</v>
      </c>
      <c r="L8" s="1288"/>
      <c r="M8" s="1289"/>
      <c r="N8" s="1283"/>
      <c r="O8" s="1372"/>
    </row>
    <row r="9" customFormat="false" ht="15.95" hidden="false" customHeight="true" outlineLevel="0" collapsed="false">
      <c r="A9" s="1284"/>
      <c r="B9" s="1362"/>
      <c r="C9" s="1286"/>
      <c r="D9" s="1375" t="s">
        <v>1267</v>
      </c>
      <c r="E9" s="1375"/>
      <c r="F9" s="1375"/>
      <c r="G9" s="1375"/>
      <c r="H9" s="1375"/>
      <c r="I9" s="1286" t="s">
        <v>253</v>
      </c>
      <c r="J9" s="1286"/>
      <c r="K9" s="1286"/>
      <c r="L9" s="1286"/>
      <c r="M9" s="1286"/>
      <c r="N9" s="1295" t="s">
        <v>88</v>
      </c>
      <c r="O9" s="1280"/>
    </row>
    <row r="10" customFormat="false" ht="17.25" hidden="false" customHeight="true" outlineLevel="0" collapsed="false">
      <c r="A10" s="1376" t="s">
        <v>1351</v>
      </c>
      <c r="B10" s="1297"/>
      <c r="C10" s="1298" t="n">
        <v>6442.98339991152</v>
      </c>
      <c r="D10" s="1377" t="s">
        <v>1219</v>
      </c>
      <c r="E10" s="1302" t="s">
        <v>1224</v>
      </c>
      <c r="F10" s="1302" t="s">
        <v>1219</v>
      </c>
      <c r="G10" s="1302" t="s">
        <v>276</v>
      </c>
      <c r="H10" s="1304" t="n">
        <v>-0.0504849973700797</v>
      </c>
      <c r="I10" s="1378" t="s">
        <v>1219</v>
      </c>
      <c r="J10" s="1308" t="s">
        <v>1224</v>
      </c>
      <c r="K10" s="1308" t="s">
        <v>1219</v>
      </c>
      <c r="L10" s="1308" t="s">
        <v>276</v>
      </c>
      <c r="M10" s="1304" t="n">
        <v>-325.274</v>
      </c>
      <c r="N10" s="1310" t="n">
        <v>1192.67133333333</v>
      </c>
      <c r="O10" s="1280"/>
    </row>
    <row r="11" customFormat="false" ht="15.75" hidden="false" customHeight="true" outlineLevel="0" collapsed="false">
      <c r="A11" s="1379" t="s">
        <v>1352</v>
      </c>
      <c r="B11" s="1380"/>
      <c r="C11" s="1313" t="n">
        <v>6350.10739991152</v>
      </c>
      <c r="D11" s="1381" t="s">
        <v>276</v>
      </c>
      <c r="E11" s="162" t="s">
        <v>276</v>
      </c>
      <c r="F11" s="162" t="s">
        <v>276</v>
      </c>
      <c r="G11" s="162" t="s">
        <v>276</v>
      </c>
      <c r="H11" s="415" t="s">
        <v>276</v>
      </c>
      <c r="I11" s="1382" t="s">
        <v>276</v>
      </c>
      <c r="J11" s="1318" t="s">
        <v>276</v>
      </c>
      <c r="K11" s="162" t="s">
        <v>276</v>
      </c>
      <c r="L11" s="1318" t="s">
        <v>276</v>
      </c>
      <c r="M11" s="1383" t="s">
        <v>276</v>
      </c>
      <c r="N11" s="1384" t="s">
        <v>276</v>
      </c>
      <c r="O11" s="1280"/>
    </row>
    <row r="12" customFormat="false" ht="15.75" hidden="false" customHeight="true" outlineLevel="0" collapsed="false">
      <c r="A12" s="1385"/>
      <c r="B12" s="1254" t="s">
        <v>1353</v>
      </c>
      <c r="C12" s="1255" t="n">
        <v>3452.554</v>
      </c>
      <c r="D12" s="1386" t="s">
        <v>276</v>
      </c>
      <c r="E12" s="162" t="s">
        <v>276</v>
      </c>
      <c r="F12" s="162" t="s">
        <v>276</v>
      </c>
      <c r="G12" s="162" t="s">
        <v>276</v>
      </c>
      <c r="H12" s="415" t="s">
        <v>276</v>
      </c>
      <c r="I12" s="537" t="s">
        <v>276</v>
      </c>
      <c r="J12" s="537" t="s">
        <v>276</v>
      </c>
      <c r="K12" s="162" t="s">
        <v>276</v>
      </c>
      <c r="L12" s="537" t="s">
        <v>276</v>
      </c>
      <c r="M12" s="1341" t="s">
        <v>276</v>
      </c>
      <c r="N12" s="1384" t="s">
        <v>276</v>
      </c>
      <c r="O12" s="1280"/>
    </row>
    <row r="13" customFormat="false" ht="15.75" hidden="false" customHeight="true" outlineLevel="0" collapsed="false">
      <c r="A13" s="1385"/>
      <c r="B13" s="1254" t="s">
        <v>1347</v>
      </c>
      <c r="C13" s="1255" t="n">
        <v>2897.55339991152</v>
      </c>
      <c r="D13" s="1386" t="s">
        <v>276</v>
      </c>
      <c r="E13" s="162" t="s">
        <v>276</v>
      </c>
      <c r="F13" s="162" t="s">
        <v>276</v>
      </c>
      <c r="G13" s="162" t="s">
        <v>276</v>
      </c>
      <c r="H13" s="415" t="s">
        <v>276</v>
      </c>
      <c r="I13" s="537" t="s">
        <v>276</v>
      </c>
      <c r="J13" s="537" t="s">
        <v>276</v>
      </c>
      <c r="K13" s="162" t="s">
        <v>276</v>
      </c>
      <c r="L13" s="537" t="s">
        <v>276</v>
      </c>
      <c r="M13" s="1341" t="s">
        <v>276</v>
      </c>
      <c r="N13" s="1384" t="s">
        <v>276</v>
      </c>
      <c r="O13" s="1280"/>
    </row>
    <row r="14" customFormat="false" ht="15.75" hidden="false" customHeight="true" outlineLevel="0" collapsed="false">
      <c r="A14" s="1387" t="s">
        <v>1354</v>
      </c>
      <c r="B14" s="1388"/>
      <c r="C14" s="1324" t="n">
        <v>92.876</v>
      </c>
      <c r="D14" s="1386" t="s">
        <v>1219</v>
      </c>
      <c r="E14" s="162" t="s">
        <v>1224</v>
      </c>
      <c r="F14" s="162" t="s">
        <v>1219</v>
      </c>
      <c r="G14" s="162" t="s">
        <v>276</v>
      </c>
      <c r="H14" s="161" t="n">
        <v>-3.50223954520005</v>
      </c>
      <c r="I14" s="1389" t="s">
        <v>1219</v>
      </c>
      <c r="J14" s="1327" t="s">
        <v>1224</v>
      </c>
      <c r="K14" s="162" t="s">
        <v>1219</v>
      </c>
      <c r="L14" s="1327" t="s">
        <v>276</v>
      </c>
      <c r="M14" s="1390" t="n">
        <v>-325.274</v>
      </c>
      <c r="N14" s="1321" t="n">
        <v>1192.67133333333</v>
      </c>
      <c r="O14" s="1280"/>
    </row>
    <row r="15" customFormat="false" ht="15.75" hidden="false" customHeight="true" outlineLevel="0" collapsed="false">
      <c r="A15" s="1331" t="s">
        <v>1355</v>
      </c>
      <c r="B15" s="1391"/>
      <c r="C15" s="1333" t="n">
        <v>2.52</v>
      </c>
      <c r="D15" s="1386" t="s">
        <v>266</v>
      </c>
      <c r="E15" s="162" t="s">
        <v>266</v>
      </c>
      <c r="F15" s="162" t="s">
        <v>266</v>
      </c>
      <c r="G15" s="162" t="s">
        <v>276</v>
      </c>
      <c r="H15" s="415" t="s">
        <v>276</v>
      </c>
      <c r="I15" s="1343" t="s">
        <v>266</v>
      </c>
      <c r="J15" s="1336" t="s">
        <v>266</v>
      </c>
      <c r="K15" s="162" t="s">
        <v>266</v>
      </c>
      <c r="L15" s="1336" t="s">
        <v>276</v>
      </c>
      <c r="M15" s="1345" t="s">
        <v>276</v>
      </c>
      <c r="N15" s="1384" t="s">
        <v>1224</v>
      </c>
      <c r="O15" s="1280"/>
    </row>
    <row r="16" customFormat="false" ht="15.75" hidden="false" customHeight="true" outlineLevel="0" collapsed="false">
      <c r="A16" s="1331" t="s">
        <v>1356</v>
      </c>
      <c r="B16" s="1391"/>
      <c r="C16" s="1392" t="s">
        <v>113</v>
      </c>
      <c r="D16" s="1386" t="s">
        <v>276</v>
      </c>
      <c r="E16" s="162" t="s">
        <v>276</v>
      </c>
      <c r="F16" s="162" t="s">
        <v>276</v>
      </c>
      <c r="G16" s="162" t="s">
        <v>276</v>
      </c>
      <c r="H16" s="415" t="s">
        <v>276</v>
      </c>
      <c r="I16" s="1343" t="s">
        <v>276</v>
      </c>
      <c r="J16" s="1336" t="s">
        <v>276</v>
      </c>
      <c r="K16" s="162" t="s">
        <v>276</v>
      </c>
      <c r="L16" s="1336" t="s">
        <v>276</v>
      </c>
      <c r="M16" s="1345" t="s">
        <v>276</v>
      </c>
      <c r="N16" s="1384" t="s">
        <v>276</v>
      </c>
      <c r="O16" s="1280"/>
    </row>
    <row r="17" customFormat="false" ht="15.75" hidden="false" customHeight="true" outlineLevel="0" collapsed="false">
      <c r="A17" s="1331" t="s">
        <v>1357</v>
      </c>
      <c r="B17" s="1391"/>
      <c r="C17" s="1333" t="n">
        <v>2.187</v>
      </c>
      <c r="D17" s="1386" t="s">
        <v>276</v>
      </c>
      <c r="E17" s="162" t="s">
        <v>276</v>
      </c>
      <c r="F17" s="162" t="s">
        <v>276</v>
      </c>
      <c r="G17" s="162" t="s">
        <v>276</v>
      </c>
      <c r="H17" s="415" t="s">
        <v>276</v>
      </c>
      <c r="I17" s="1343" t="s">
        <v>276</v>
      </c>
      <c r="J17" s="1336" t="s">
        <v>276</v>
      </c>
      <c r="K17" s="162" t="s">
        <v>276</v>
      </c>
      <c r="L17" s="1336" t="s">
        <v>276</v>
      </c>
      <c r="M17" s="1345" t="s">
        <v>276</v>
      </c>
      <c r="N17" s="1384" t="s">
        <v>276</v>
      </c>
      <c r="O17" s="1280"/>
    </row>
    <row r="18" customFormat="false" ht="15.75" hidden="false" customHeight="true" outlineLevel="0" collapsed="false">
      <c r="A18" s="1331" t="s">
        <v>1358</v>
      </c>
      <c r="B18" s="1391"/>
      <c r="C18" s="1333" t="n">
        <v>0.931</v>
      </c>
      <c r="D18" s="1386" t="s">
        <v>276</v>
      </c>
      <c r="E18" s="162" t="s">
        <v>276</v>
      </c>
      <c r="F18" s="162" t="s">
        <v>276</v>
      </c>
      <c r="G18" s="162" t="s">
        <v>276</v>
      </c>
      <c r="H18" s="415" t="s">
        <v>276</v>
      </c>
      <c r="I18" s="1343" t="s">
        <v>276</v>
      </c>
      <c r="J18" s="1336" t="s">
        <v>276</v>
      </c>
      <c r="K18" s="162" t="s">
        <v>276</v>
      </c>
      <c r="L18" s="1336" t="s">
        <v>276</v>
      </c>
      <c r="M18" s="1345" t="s">
        <v>276</v>
      </c>
      <c r="N18" s="1384" t="s">
        <v>276</v>
      </c>
      <c r="O18" s="1280"/>
    </row>
    <row r="19" customFormat="false" ht="15.75" hidden="false" customHeight="true" outlineLevel="0" collapsed="false">
      <c r="A19" s="1331" t="s">
        <v>1359</v>
      </c>
      <c r="B19" s="1391"/>
      <c r="C19" s="1333" t="n">
        <v>87.238</v>
      </c>
      <c r="D19" s="1386" t="s">
        <v>105</v>
      </c>
      <c r="E19" s="162" t="s">
        <v>1360</v>
      </c>
      <c r="F19" s="162" t="s">
        <v>1219</v>
      </c>
      <c r="G19" s="162" t="s">
        <v>276</v>
      </c>
      <c r="H19" s="161" t="n">
        <v>-3.72858158142094</v>
      </c>
      <c r="I19" s="1343" t="s">
        <v>105</v>
      </c>
      <c r="J19" s="1336" t="s">
        <v>1360</v>
      </c>
      <c r="K19" s="162" t="s">
        <v>1219</v>
      </c>
      <c r="L19" s="1336" t="s">
        <v>276</v>
      </c>
      <c r="M19" s="1338" t="n">
        <v>-325.274</v>
      </c>
      <c r="N19" s="1321" t="n">
        <v>1192.67133333333</v>
      </c>
      <c r="O19" s="1280"/>
    </row>
    <row r="20" customFormat="false" ht="15.75" hidden="false" customHeight="true" outlineLevel="0" collapsed="false">
      <c r="A20" s="1258"/>
      <c r="B20" s="1254" t="s">
        <v>1361</v>
      </c>
      <c r="C20" s="1255" t="n">
        <v>0.967</v>
      </c>
      <c r="D20" s="1258" t="s">
        <v>266</v>
      </c>
      <c r="E20" s="162" t="s">
        <v>266</v>
      </c>
      <c r="F20" s="162" t="s">
        <v>266</v>
      </c>
      <c r="G20" s="162" t="s">
        <v>266</v>
      </c>
      <c r="H20" s="415" t="s">
        <v>113</v>
      </c>
      <c r="I20" s="537" t="s">
        <v>266</v>
      </c>
      <c r="J20" s="537" t="s">
        <v>266</v>
      </c>
      <c r="K20" s="162" t="s">
        <v>266</v>
      </c>
      <c r="L20" s="537" t="s">
        <v>266</v>
      </c>
      <c r="M20" s="1393" t="s">
        <v>113</v>
      </c>
      <c r="N20" s="1384" t="s">
        <v>284</v>
      </c>
      <c r="O20" s="1280"/>
    </row>
    <row r="21" customFormat="false" ht="15.75" hidden="false" customHeight="true" outlineLevel="0" collapsed="false">
      <c r="A21" s="1258"/>
      <c r="B21" s="1254" t="s">
        <v>1362</v>
      </c>
      <c r="C21" s="1255" t="n">
        <v>87.238</v>
      </c>
      <c r="D21" s="1258" t="s">
        <v>266</v>
      </c>
      <c r="E21" s="162" t="s">
        <v>266</v>
      </c>
      <c r="F21" s="162" t="s">
        <v>266</v>
      </c>
      <c r="G21" s="162" t="s">
        <v>266</v>
      </c>
      <c r="H21" s="161" t="n">
        <v>-3.72858158142094</v>
      </c>
      <c r="I21" s="537" t="s">
        <v>266</v>
      </c>
      <c r="J21" s="537" t="s">
        <v>266</v>
      </c>
      <c r="K21" s="162" t="s">
        <v>266</v>
      </c>
      <c r="L21" s="537" t="s">
        <v>266</v>
      </c>
      <c r="M21" s="1394" t="n">
        <v>-325.274</v>
      </c>
      <c r="N21" s="1321" t="n">
        <v>1192.67133333333</v>
      </c>
      <c r="O21" s="1280"/>
    </row>
    <row r="22" customFormat="false" ht="12" hidden="false" customHeight="true" outlineLevel="0" collapsed="false">
      <c r="A22" s="31"/>
      <c r="B22" s="31"/>
      <c r="C22" s="31"/>
      <c r="D22" s="31"/>
      <c r="E22" s="31"/>
      <c r="F22" s="31"/>
      <c r="G22" s="31"/>
      <c r="H22" s="31"/>
      <c r="I22" s="31"/>
      <c r="J22" s="31"/>
      <c r="K22" s="31"/>
      <c r="L22" s="31"/>
      <c r="M22" s="31"/>
      <c r="N22" s="31"/>
      <c r="O22" s="1280"/>
    </row>
    <row r="23" customFormat="false" ht="12.75" hidden="false" customHeight="true" outlineLevel="0" collapsed="false">
      <c r="A23" s="1395" t="s">
        <v>1363</v>
      </c>
      <c r="B23" s="1396"/>
      <c r="C23" s="1396"/>
      <c r="D23" s="1396"/>
      <c r="E23" s="1396"/>
      <c r="F23" s="1396"/>
      <c r="G23" s="1396"/>
      <c r="H23" s="1396"/>
      <c r="I23" s="1396"/>
      <c r="J23" s="1396"/>
      <c r="K23" s="1396"/>
      <c r="L23" s="1396"/>
      <c r="M23" s="1396"/>
      <c r="N23" s="1396"/>
      <c r="O23" s="1280"/>
    </row>
    <row r="24" customFormat="false" ht="13.5" hidden="false" customHeight="true" outlineLevel="0" collapsed="false">
      <c r="A24" s="1349" t="s">
        <v>1364</v>
      </c>
      <c r="B24" s="1396"/>
      <c r="C24" s="1396"/>
      <c r="D24" s="1396"/>
      <c r="E24" s="1396"/>
      <c r="F24" s="1396"/>
      <c r="G24" s="1396"/>
      <c r="H24" s="1396"/>
      <c r="I24" s="1396"/>
      <c r="J24" s="1396"/>
      <c r="K24" s="1396"/>
      <c r="L24" s="1396"/>
      <c r="M24" s="1396"/>
      <c r="N24" s="1396"/>
    </row>
    <row r="25" customFormat="false" ht="13.5" hidden="false" customHeight="true" outlineLevel="0" collapsed="false">
      <c r="A25" s="1350" t="s">
        <v>1279</v>
      </c>
      <c r="B25" s="1396"/>
      <c r="C25" s="1396"/>
      <c r="D25" s="1396"/>
      <c r="E25" s="1396"/>
      <c r="F25" s="1396"/>
      <c r="G25" s="1396"/>
      <c r="H25" s="1396"/>
      <c r="I25" s="1396"/>
      <c r="J25" s="1396"/>
      <c r="K25" s="1396"/>
      <c r="L25" s="1396"/>
      <c r="M25" s="1396"/>
      <c r="N25" s="1396"/>
    </row>
    <row r="26" customFormat="false" ht="13.5" hidden="false" customHeight="true" outlineLevel="0" collapsed="false">
      <c r="A26" s="1351" t="s">
        <v>1365</v>
      </c>
      <c r="B26" s="1396"/>
      <c r="C26" s="1396"/>
      <c r="D26" s="1396"/>
      <c r="E26" s="1396"/>
      <c r="F26" s="1396"/>
      <c r="G26" s="1396"/>
      <c r="H26" s="1396"/>
      <c r="I26" s="1396"/>
      <c r="J26" s="1396"/>
      <c r="K26" s="1396"/>
      <c r="L26" s="1396"/>
      <c r="M26" s="1396"/>
      <c r="N26" s="1396"/>
    </row>
    <row r="27" customFormat="false" ht="13.5" hidden="false" customHeight="true" outlineLevel="0" collapsed="false">
      <c r="A27" s="1354" t="s">
        <v>1366</v>
      </c>
      <c r="B27" s="1396"/>
      <c r="C27" s="1396"/>
      <c r="D27" s="1396"/>
      <c r="E27" s="1396"/>
      <c r="F27" s="1396"/>
      <c r="G27" s="1396"/>
      <c r="H27" s="1396"/>
      <c r="I27" s="1396"/>
      <c r="J27" s="1396"/>
      <c r="K27" s="1396"/>
      <c r="L27" s="1396"/>
      <c r="M27" s="1396"/>
      <c r="N27" s="1396"/>
    </row>
    <row r="28" customFormat="false" ht="13.5" hidden="false" customHeight="true" outlineLevel="0" collapsed="false">
      <c r="A28" s="1355" t="s">
        <v>1367</v>
      </c>
      <c r="B28" s="1396"/>
      <c r="C28" s="1396"/>
      <c r="D28" s="1396"/>
      <c r="E28" s="1396"/>
      <c r="F28" s="1396"/>
      <c r="G28" s="1396"/>
      <c r="H28" s="1396"/>
      <c r="I28" s="1396"/>
      <c r="J28" s="1396"/>
      <c r="K28" s="1396"/>
      <c r="L28" s="1396"/>
      <c r="M28" s="1396"/>
      <c r="N28" s="1396"/>
    </row>
    <row r="29" customFormat="false" ht="13.5" hidden="false" customHeight="true" outlineLevel="0" collapsed="false">
      <c r="A29" s="1366" t="s">
        <v>1368</v>
      </c>
      <c r="B29" s="1396"/>
      <c r="C29" s="1396"/>
      <c r="D29" s="1396"/>
      <c r="E29" s="1396"/>
      <c r="F29" s="1396"/>
      <c r="G29" s="1396"/>
      <c r="H29" s="1396"/>
      <c r="I29" s="1396"/>
      <c r="J29" s="1396"/>
      <c r="K29" s="1396"/>
      <c r="L29" s="1396"/>
      <c r="M29" s="1396"/>
      <c r="N29" s="1396"/>
    </row>
    <row r="30" customFormat="false" ht="12.75" hidden="false" customHeight="true" outlineLevel="0" collapsed="false">
      <c r="A30" s="1397" t="s">
        <v>1369</v>
      </c>
      <c r="B30" s="1396"/>
      <c r="C30" s="1396"/>
      <c r="D30" s="1396"/>
      <c r="E30" s="1396"/>
      <c r="F30" s="1396"/>
      <c r="G30" s="1396"/>
      <c r="H30" s="1396"/>
      <c r="I30" s="1396"/>
      <c r="J30" s="1396"/>
      <c r="K30" s="1396"/>
      <c r="L30" s="1396"/>
      <c r="M30" s="1396"/>
      <c r="N30" s="1396"/>
    </row>
    <row r="31" customFormat="false" ht="13.5" hidden="false" customHeight="true" outlineLevel="0" collapsed="false">
      <c r="A31" s="1349" t="s">
        <v>1370</v>
      </c>
      <c r="B31" s="1396"/>
      <c r="C31" s="1396"/>
      <c r="D31" s="1396"/>
      <c r="E31" s="1396"/>
      <c r="F31" s="1396"/>
      <c r="G31" s="1396"/>
      <c r="H31" s="1396"/>
      <c r="I31" s="1396"/>
      <c r="J31" s="1396"/>
      <c r="K31" s="1396"/>
      <c r="L31" s="1396"/>
      <c r="M31" s="1396"/>
      <c r="N31" s="1396"/>
    </row>
    <row r="32" customFormat="false" ht="13.5" hidden="false" customHeight="true" outlineLevel="0" collapsed="false">
      <c r="A32" s="1398" t="s">
        <v>1371</v>
      </c>
      <c r="B32" s="1396"/>
      <c r="C32" s="1396"/>
      <c r="D32" s="1396"/>
      <c r="E32" s="1396"/>
      <c r="F32" s="1396"/>
      <c r="G32" s="1396"/>
      <c r="H32" s="1396"/>
      <c r="I32" s="1396"/>
      <c r="J32" s="1396"/>
      <c r="K32" s="1396"/>
      <c r="L32" s="1396"/>
      <c r="M32" s="1396"/>
      <c r="N32" s="1396"/>
    </row>
    <row r="33" customFormat="false" ht="13.5" hidden="false" customHeight="true" outlineLevel="0" collapsed="false">
      <c r="A33" s="1399" t="s">
        <v>1345</v>
      </c>
      <c r="B33" s="1396"/>
      <c r="C33" s="1396"/>
      <c r="D33" s="1396"/>
      <c r="E33" s="1396"/>
      <c r="F33" s="1396"/>
      <c r="G33" s="1396"/>
      <c r="H33" s="1396"/>
      <c r="I33" s="1396"/>
      <c r="J33" s="1396"/>
      <c r="K33" s="1396"/>
      <c r="L33" s="1396"/>
      <c r="M33" s="1396"/>
      <c r="N33" s="1396"/>
    </row>
    <row r="34" customFormat="false" ht="12.75" hidden="false" customHeight="true" outlineLevel="0" collapsed="false">
      <c r="A34" s="739"/>
      <c r="B34" s="739"/>
      <c r="C34" s="739"/>
      <c r="D34" s="739"/>
      <c r="E34" s="739"/>
      <c r="F34" s="739"/>
      <c r="G34" s="739"/>
      <c r="H34" s="739"/>
      <c r="I34" s="739"/>
      <c r="J34" s="739"/>
      <c r="K34" s="739"/>
      <c r="L34" s="739"/>
      <c r="M34" s="739"/>
      <c r="N34" s="739"/>
    </row>
    <row r="35" customFormat="false" ht="16.5" hidden="false" customHeight="true" outlineLevel="0" collapsed="false">
      <c r="A35" s="1358" t="s">
        <v>466</v>
      </c>
      <c r="B35" s="1359"/>
      <c r="C35" s="1359"/>
      <c r="D35" s="1359"/>
      <c r="E35" s="1359"/>
      <c r="F35" s="1359"/>
      <c r="G35" s="1359"/>
      <c r="H35" s="1359"/>
      <c r="I35" s="1359"/>
      <c r="J35" s="1359"/>
      <c r="K35" s="1359"/>
      <c r="L35" s="1359"/>
      <c r="M35" s="1359"/>
      <c r="N35" s="1360"/>
    </row>
    <row r="36" customFormat="false" ht="35.25" hidden="false" customHeight="true" outlineLevel="0" collapsed="false">
      <c r="A36" s="1400" t="s">
        <v>1372</v>
      </c>
      <c r="B36" s="1400"/>
      <c r="C36" s="1400"/>
      <c r="D36" s="1400"/>
      <c r="E36" s="1400"/>
      <c r="F36" s="1400"/>
      <c r="G36" s="1400"/>
      <c r="H36" s="1400"/>
      <c r="I36" s="1400"/>
      <c r="J36" s="1400"/>
      <c r="K36" s="1400"/>
      <c r="L36" s="1400"/>
      <c r="M36" s="1400"/>
      <c r="N36" s="1400"/>
    </row>
    <row r="37" customFormat="false" ht="3.75" hidden="false" customHeight="true" outlineLevel="0" collapsed="false">
      <c r="A37" s="1401"/>
      <c r="B37" s="1402"/>
      <c r="C37" s="1402"/>
      <c r="D37" s="1402"/>
      <c r="E37" s="1402"/>
      <c r="F37" s="1402"/>
      <c r="G37" s="1402"/>
      <c r="H37" s="1402"/>
      <c r="I37" s="1402"/>
      <c r="J37" s="1402"/>
      <c r="K37" s="1402"/>
      <c r="L37" s="1402"/>
      <c r="M37" s="1402"/>
      <c r="N37" s="1403"/>
      <c r="O37" s="1280"/>
    </row>
    <row r="38" customFormat="false" ht="12.75" hidden="false" customHeight="true" outlineLevel="0" collapsed="false">
      <c r="A38" s="65" t="s">
        <v>1373</v>
      </c>
      <c r="B38" s="65"/>
      <c r="C38" s="65"/>
      <c r="D38" s="65"/>
      <c r="E38" s="65"/>
      <c r="F38" s="65"/>
      <c r="G38" s="65"/>
      <c r="H38" s="65"/>
      <c r="I38" s="65"/>
      <c r="J38" s="65"/>
      <c r="K38" s="65"/>
      <c r="L38" s="65"/>
      <c r="M38" s="65"/>
      <c r="N38" s="65"/>
      <c r="O38" s="1280"/>
    </row>
    <row r="39" customFormat="false" ht="12.75" hidden="false" customHeight="true" outlineLevel="0" collapsed="false">
      <c r="A39" s="65" t="s">
        <v>1374</v>
      </c>
      <c r="B39" s="65"/>
      <c r="C39" s="65"/>
      <c r="D39" s="65"/>
      <c r="E39" s="65"/>
      <c r="F39" s="65"/>
      <c r="G39" s="65"/>
      <c r="H39" s="65"/>
      <c r="I39" s="65"/>
      <c r="J39" s="65"/>
      <c r="K39" s="65"/>
      <c r="L39" s="65"/>
      <c r="M39" s="65"/>
      <c r="N39" s="65"/>
      <c r="O39" s="1280"/>
    </row>
    <row r="40" customFormat="false" ht="24" hidden="false" customHeight="true" outlineLevel="0" collapsed="false">
      <c r="A40" s="65" t="s">
        <v>1375</v>
      </c>
      <c r="B40" s="65"/>
      <c r="C40" s="65"/>
      <c r="D40" s="65"/>
      <c r="E40" s="65"/>
      <c r="F40" s="65"/>
      <c r="G40" s="65"/>
      <c r="H40" s="65"/>
      <c r="I40" s="65"/>
      <c r="J40" s="65"/>
      <c r="K40" s="65"/>
      <c r="L40" s="65"/>
      <c r="M40" s="65"/>
      <c r="N40" s="65"/>
      <c r="O40" s="1280"/>
    </row>
    <row r="41" customFormat="false" ht="12" hidden="false" customHeight="true" outlineLevel="0" collapsed="false">
      <c r="A41" s="31"/>
      <c r="B41" s="31"/>
      <c r="C41" s="31"/>
      <c r="D41" s="31"/>
      <c r="E41" s="31"/>
      <c r="F41" s="31"/>
      <c r="G41" s="31"/>
      <c r="H41" s="31"/>
      <c r="I41" s="31"/>
      <c r="J41" s="31"/>
      <c r="K41" s="31"/>
      <c r="L41" s="31"/>
      <c r="M41" s="31"/>
      <c r="N41" s="31"/>
      <c r="O41" s="1280"/>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6</v>
      </c>
      <c r="N1" s="117" t="s">
        <v>76</v>
      </c>
    </row>
    <row r="2" customFormat="false" ht="15.75" hidden="false" customHeight="true" outlineLevel="0" collapsed="false">
      <c r="A2" s="4" t="s">
        <v>1377</v>
      </c>
      <c r="N2" s="117" t="s">
        <v>78</v>
      </c>
    </row>
    <row r="3" customFormat="false" ht="15.75" hidden="false" customHeight="true" outlineLevel="0" collapsed="false">
      <c r="A3" s="4" t="s">
        <v>227</v>
      </c>
      <c r="N3" s="117" t="s">
        <v>79</v>
      </c>
    </row>
    <row r="4" customFormat="false" ht="12" hidden="false" customHeight="true" outlineLevel="0" collapsed="false">
      <c r="N4" s="1281"/>
    </row>
    <row r="5" customFormat="false" ht="48" hidden="false" customHeight="true" outlineLevel="0" collapsed="false">
      <c r="A5" s="1358" t="s">
        <v>80</v>
      </c>
      <c r="B5" s="1358"/>
      <c r="C5" s="1371" t="s">
        <v>475</v>
      </c>
      <c r="D5" s="1371" t="s">
        <v>1247</v>
      </c>
      <c r="E5" s="1371"/>
      <c r="F5" s="1371"/>
      <c r="G5" s="1371"/>
      <c r="H5" s="1371"/>
      <c r="I5" s="1283" t="s">
        <v>1248</v>
      </c>
      <c r="J5" s="1283"/>
      <c r="K5" s="1283"/>
      <c r="L5" s="1283"/>
      <c r="M5" s="1283"/>
      <c r="N5" s="1283" t="s">
        <v>1378</v>
      </c>
    </row>
    <row r="6" customFormat="false" ht="47.25" hidden="false" customHeight="true" outlineLevel="0" collapsed="false">
      <c r="A6" s="1284" t="s">
        <v>1250</v>
      </c>
      <c r="B6" s="1362" t="s">
        <v>1301</v>
      </c>
      <c r="C6" s="1286" t="s">
        <v>1252</v>
      </c>
      <c r="D6" s="1287" t="s">
        <v>1254</v>
      </c>
      <c r="E6" s="1287"/>
      <c r="F6" s="1287"/>
      <c r="G6" s="1288" t="s">
        <v>1255</v>
      </c>
      <c r="H6" s="1289" t="s">
        <v>1349</v>
      </c>
      <c r="I6" s="1373" t="s">
        <v>1379</v>
      </c>
      <c r="J6" s="1373"/>
      <c r="K6" s="1373"/>
      <c r="L6" s="1288" t="s">
        <v>1258</v>
      </c>
      <c r="M6" s="1289" t="s">
        <v>1350</v>
      </c>
      <c r="N6" s="1283"/>
    </row>
    <row r="7" customFormat="false" ht="12.75" hidden="false" customHeight="true" outlineLevel="0" collapsed="false">
      <c r="A7" s="1284"/>
      <c r="B7" s="1362"/>
      <c r="C7" s="1286"/>
      <c r="D7" s="1287"/>
      <c r="E7" s="1287"/>
      <c r="F7" s="1287"/>
      <c r="G7" s="1288"/>
      <c r="H7" s="1289"/>
      <c r="I7" s="1373"/>
      <c r="J7" s="1373"/>
      <c r="K7" s="1373"/>
      <c r="L7" s="1288"/>
      <c r="M7" s="1289"/>
      <c r="N7" s="1283"/>
    </row>
    <row r="8" customFormat="false" ht="31.5" hidden="false" customHeight="true" outlineLevel="0" collapsed="false">
      <c r="A8" s="1284"/>
      <c r="B8" s="1362"/>
      <c r="C8" s="1286"/>
      <c r="D8" s="1287" t="s">
        <v>1260</v>
      </c>
      <c r="E8" s="1291" t="s">
        <v>1261</v>
      </c>
      <c r="F8" s="1291" t="s">
        <v>1262</v>
      </c>
      <c r="G8" s="1288"/>
      <c r="H8" s="1289"/>
      <c r="I8" s="1374" t="s">
        <v>1260</v>
      </c>
      <c r="J8" s="1291" t="s">
        <v>1261</v>
      </c>
      <c r="K8" s="1291" t="s">
        <v>1262</v>
      </c>
      <c r="L8" s="1288"/>
      <c r="M8" s="1289"/>
      <c r="N8" s="1283"/>
    </row>
    <row r="9" customFormat="false" ht="13.5" hidden="false" customHeight="true" outlineLevel="0" collapsed="false">
      <c r="A9" s="1284"/>
      <c r="B9" s="1362"/>
      <c r="C9" s="1286"/>
      <c r="D9" s="1375" t="s">
        <v>1267</v>
      </c>
      <c r="E9" s="1375"/>
      <c r="F9" s="1375"/>
      <c r="G9" s="1375"/>
      <c r="H9" s="1375"/>
      <c r="I9" s="1286" t="s">
        <v>253</v>
      </c>
      <c r="J9" s="1286"/>
      <c r="K9" s="1286"/>
      <c r="L9" s="1286"/>
      <c r="M9" s="1286"/>
      <c r="N9" s="1295" t="s">
        <v>88</v>
      </c>
    </row>
    <row r="10" customFormat="false" ht="14.25" hidden="false" customHeight="true" outlineLevel="0" collapsed="false">
      <c r="A10" s="1296" t="s">
        <v>1380</v>
      </c>
      <c r="B10" s="1297"/>
      <c r="C10" s="1298" t="n">
        <v>1427.197</v>
      </c>
      <c r="D10" s="1377" t="s">
        <v>276</v>
      </c>
      <c r="E10" s="1302" t="s">
        <v>1224</v>
      </c>
      <c r="F10" s="1302" t="s">
        <v>1224</v>
      </c>
      <c r="G10" s="1302" t="s">
        <v>276</v>
      </c>
      <c r="H10" s="1404" t="s">
        <v>276</v>
      </c>
      <c r="I10" s="1378" t="s">
        <v>276</v>
      </c>
      <c r="J10" s="1308" t="s">
        <v>1224</v>
      </c>
      <c r="K10" s="1405" t="s">
        <v>1224</v>
      </c>
      <c r="L10" s="1308" t="s">
        <v>276</v>
      </c>
      <c r="M10" s="1404" t="s">
        <v>276</v>
      </c>
      <c r="N10" s="1406" t="s">
        <v>1224</v>
      </c>
    </row>
    <row r="11" customFormat="false" ht="13.5" hidden="false" customHeight="true" outlineLevel="0" collapsed="false">
      <c r="A11" s="1311" t="s">
        <v>1381</v>
      </c>
      <c r="B11" s="1407"/>
      <c r="C11" s="1408" t="n">
        <v>1266.815</v>
      </c>
      <c r="D11" s="1258" t="s">
        <v>276</v>
      </c>
      <c r="E11" s="162" t="s">
        <v>276</v>
      </c>
      <c r="F11" s="162" t="s">
        <v>276</v>
      </c>
      <c r="G11" s="162" t="s">
        <v>276</v>
      </c>
      <c r="H11" s="415" t="s">
        <v>276</v>
      </c>
      <c r="I11" s="162" t="s">
        <v>276</v>
      </c>
      <c r="J11" s="162" t="s">
        <v>276</v>
      </c>
      <c r="K11" s="162" t="s">
        <v>276</v>
      </c>
      <c r="L11" s="162" t="s">
        <v>276</v>
      </c>
      <c r="M11" s="1259" t="s">
        <v>276</v>
      </c>
      <c r="N11" s="1260" t="s">
        <v>276</v>
      </c>
    </row>
    <row r="12" customFormat="false" ht="12.75" hidden="false" customHeight="true" outlineLevel="0" collapsed="false">
      <c r="A12" s="1322" t="s">
        <v>1382</v>
      </c>
      <c r="B12" s="1332"/>
      <c r="C12" s="1333" t="n">
        <v>160.382</v>
      </c>
      <c r="D12" s="1258" t="s">
        <v>276</v>
      </c>
      <c r="E12" s="162" t="s">
        <v>1224</v>
      </c>
      <c r="F12" s="162" t="s">
        <v>1224</v>
      </c>
      <c r="G12" s="162" t="s">
        <v>276</v>
      </c>
      <c r="H12" s="415" t="s">
        <v>276</v>
      </c>
      <c r="I12" s="162" t="s">
        <v>276</v>
      </c>
      <c r="J12" s="162" t="s">
        <v>1224</v>
      </c>
      <c r="K12" s="162" t="s">
        <v>1224</v>
      </c>
      <c r="L12" s="162" t="s">
        <v>276</v>
      </c>
      <c r="M12" s="1259" t="s">
        <v>276</v>
      </c>
      <c r="N12" s="1260" t="s">
        <v>1224</v>
      </c>
    </row>
    <row r="13" customFormat="false" ht="12.75" hidden="false" customHeight="true" outlineLevel="0" collapsed="false">
      <c r="A13" s="1331" t="s">
        <v>1383</v>
      </c>
      <c r="B13" s="1332"/>
      <c r="C13" s="1333" t="n">
        <v>132.729</v>
      </c>
      <c r="D13" s="1258" t="s">
        <v>276</v>
      </c>
      <c r="E13" s="162" t="s">
        <v>266</v>
      </c>
      <c r="F13" s="162" t="s">
        <v>1224</v>
      </c>
      <c r="G13" s="162" t="s">
        <v>276</v>
      </c>
      <c r="H13" s="415" t="s">
        <v>276</v>
      </c>
      <c r="I13" s="162" t="s">
        <v>276</v>
      </c>
      <c r="J13" s="162" t="s">
        <v>266</v>
      </c>
      <c r="K13" s="162" t="s">
        <v>1224</v>
      </c>
      <c r="L13" s="162" t="s">
        <v>276</v>
      </c>
      <c r="M13" s="1259" t="s">
        <v>276</v>
      </c>
      <c r="N13" s="1260" t="s">
        <v>1224</v>
      </c>
    </row>
    <row r="14" customFormat="false" ht="12.75" hidden="false" customHeight="true" outlineLevel="0" collapsed="false">
      <c r="A14" s="1331" t="s">
        <v>1384</v>
      </c>
      <c r="B14" s="1332"/>
      <c r="C14" s="1333" t="n">
        <v>12.213</v>
      </c>
      <c r="D14" s="1258" t="s">
        <v>276</v>
      </c>
      <c r="E14" s="162" t="s">
        <v>276</v>
      </c>
      <c r="F14" s="162" t="s">
        <v>276</v>
      </c>
      <c r="G14" s="162" t="s">
        <v>276</v>
      </c>
      <c r="H14" s="415" t="s">
        <v>276</v>
      </c>
      <c r="I14" s="162" t="s">
        <v>276</v>
      </c>
      <c r="J14" s="162" t="s">
        <v>276</v>
      </c>
      <c r="K14" s="162" t="s">
        <v>276</v>
      </c>
      <c r="L14" s="162" t="s">
        <v>276</v>
      </c>
      <c r="M14" s="1259" t="s">
        <v>276</v>
      </c>
      <c r="N14" s="1260" t="s">
        <v>276</v>
      </c>
    </row>
    <row r="15" customFormat="false" ht="12.75" hidden="false" customHeight="true" outlineLevel="0" collapsed="false">
      <c r="A15" s="1331" t="s">
        <v>1385</v>
      </c>
      <c r="B15" s="1332"/>
      <c r="C15" s="1333" t="n">
        <v>9.279</v>
      </c>
      <c r="D15" s="1258" t="s">
        <v>276</v>
      </c>
      <c r="E15" s="162" t="s">
        <v>276</v>
      </c>
      <c r="F15" s="162" t="s">
        <v>276</v>
      </c>
      <c r="G15" s="162" t="s">
        <v>276</v>
      </c>
      <c r="H15" s="415" t="s">
        <v>276</v>
      </c>
      <c r="I15" s="162" t="s">
        <v>276</v>
      </c>
      <c r="J15" s="162" t="s">
        <v>276</v>
      </c>
      <c r="K15" s="162" t="s">
        <v>276</v>
      </c>
      <c r="L15" s="162" t="s">
        <v>276</v>
      </c>
      <c r="M15" s="1259" t="s">
        <v>276</v>
      </c>
      <c r="N15" s="1260" t="s">
        <v>276</v>
      </c>
    </row>
    <row r="16" customFormat="false" ht="12.75" hidden="false" customHeight="true" outlineLevel="0" collapsed="false">
      <c r="A16" s="1331" t="s">
        <v>1386</v>
      </c>
      <c r="B16" s="1332"/>
      <c r="C16" s="1333" t="n">
        <v>4.167</v>
      </c>
      <c r="D16" s="1258" t="s">
        <v>276</v>
      </c>
      <c r="E16" s="162" t="s">
        <v>276</v>
      </c>
      <c r="F16" s="162" t="s">
        <v>276</v>
      </c>
      <c r="G16" s="162" t="s">
        <v>276</v>
      </c>
      <c r="H16" s="415" t="s">
        <v>276</v>
      </c>
      <c r="I16" s="162" t="s">
        <v>276</v>
      </c>
      <c r="J16" s="162" t="s">
        <v>276</v>
      </c>
      <c r="K16" s="162" t="s">
        <v>276</v>
      </c>
      <c r="L16" s="162" t="s">
        <v>276</v>
      </c>
      <c r="M16" s="1259" t="s">
        <v>276</v>
      </c>
      <c r="N16" s="1260" t="s">
        <v>276</v>
      </c>
    </row>
    <row r="17" customFormat="false" ht="13.5" hidden="false" customHeight="true" outlineLevel="0" collapsed="false">
      <c r="A17" s="1331" t="s">
        <v>1387</v>
      </c>
      <c r="B17" s="1332"/>
      <c r="C17" s="1333" t="n">
        <v>1.994</v>
      </c>
      <c r="D17" s="1258" t="s">
        <v>276</v>
      </c>
      <c r="E17" s="162" t="s">
        <v>276</v>
      </c>
      <c r="F17" s="162" t="s">
        <v>276</v>
      </c>
      <c r="G17" s="162" t="s">
        <v>276</v>
      </c>
      <c r="H17" s="415" t="s">
        <v>276</v>
      </c>
      <c r="I17" s="162" t="s">
        <v>276</v>
      </c>
      <c r="J17" s="162" t="s">
        <v>276</v>
      </c>
      <c r="K17" s="162" t="s">
        <v>276</v>
      </c>
      <c r="L17" s="162" t="s">
        <v>276</v>
      </c>
      <c r="M17" s="1259" t="s">
        <v>276</v>
      </c>
      <c r="N17" s="1260" t="s">
        <v>276</v>
      </c>
    </row>
    <row r="18" customFormat="false" ht="8.25" hidden="false" customHeight="true" outlineLevel="0" collapsed="false">
      <c r="A18" s="1409"/>
      <c r="B18" s="1410"/>
      <c r="C18" s="1410"/>
      <c r="D18" s="1410"/>
      <c r="E18" s="1410"/>
      <c r="F18" s="1410"/>
      <c r="G18" s="1410"/>
      <c r="H18" s="1410"/>
      <c r="I18" s="1410"/>
      <c r="J18" s="1410"/>
      <c r="K18" s="1410"/>
      <c r="L18" s="1410"/>
      <c r="M18" s="1410"/>
      <c r="N18" s="1410"/>
    </row>
    <row r="19" customFormat="false" ht="13.5" hidden="false" customHeight="true" outlineLevel="0" collapsed="false">
      <c r="A19" s="1395" t="s">
        <v>1313</v>
      </c>
      <c r="B19" s="1411"/>
      <c r="C19" s="1411"/>
      <c r="D19" s="1411"/>
      <c r="E19" s="1411"/>
      <c r="F19" s="1411"/>
      <c r="G19" s="1411"/>
      <c r="H19" s="1411"/>
      <c r="I19" s="1411"/>
      <c r="J19" s="1411"/>
      <c r="K19" s="1411"/>
      <c r="L19" s="1411"/>
      <c r="M19" s="1411"/>
      <c r="N19" s="1411"/>
    </row>
    <row r="20" customFormat="false" ht="13.5" hidden="false" customHeight="true" outlineLevel="0" collapsed="false">
      <c r="A20" s="1349" t="s">
        <v>1388</v>
      </c>
      <c r="B20" s="1411"/>
      <c r="C20" s="1411"/>
      <c r="D20" s="1411"/>
      <c r="E20" s="1411"/>
      <c r="F20" s="1411"/>
      <c r="G20" s="1411"/>
      <c r="H20" s="1411"/>
      <c r="I20" s="1411"/>
      <c r="J20" s="1411"/>
      <c r="K20" s="1411"/>
      <c r="L20" s="1411"/>
      <c r="M20" s="1411"/>
      <c r="N20" s="1411"/>
    </row>
    <row r="21" customFormat="false" ht="13.5" hidden="false" customHeight="true" outlineLevel="0" collapsed="false">
      <c r="A21" s="1350" t="s">
        <v>1279</v>
      </c>
      <c r="B21" s="1411"/>
      <c r="C21" s="1411"/>
      <c r="D21" s="1411"/>
      <c r="E21" s="1411"/>
      <c r="F21" s="1411"/>
      <c r="G21" s="1411"/>
      <c r="H21" s="1411"/>
      <c r="I21" s="1411"/>
      <c r="J21" s="1411"/>
      <c r="K21" s="1411"/>
      <c r="L21" s="1411"/>
      <c r="M21" s="1411"/>
      <c r="N21" s="1411"/>
    </row>
    <row r="22" customFormat="false" ht="13.5" hidden="false" customHeight="true" outlineLevel="0" collapsed="false">
      <c r="A22" s="1351" t="s">
        <v>1389</v>
      </c>
      <c r="B22" s="1411"/>
      <c r="C22" s="1411"/>
      <c r="D22" s="1411"/>
      <c r="E22" s="1411"/>
      <c r="F22" s="1411"/>
      <c r="G22" s="1411"/>
      <c r="H22" s="1411"/>
      <c r="I22" s="1411"/>
      <c r="J22" s="1411"/>
      <c r="K22" s="1411"/>
      <c r="L22" s="1411"/>
      <c r="M22" s="1411"/>
      <c r="N22" s="1411"/>
    </row>
    <row r="23" customFormat="false" ht="13.5" hidden="false" customHeight="true" outlineLevel="0" collapsed="false">
      <c r="A23" s="1351" t="s">
        <v>1390</v>
      </c>
      <c r="B23" s="1411"/>
      <c r="C23" s="1411"/>
      <c r="D23" s="1411"/>
      <c r="E23" s="1411"/>
      <c r="F23" s="1411"/>
      <c r="G23" s="1411"/>
      <c r="H23" s="1411"/>
      <c r="I23" s="1411"/>
      <c r="J23" s="1411"/>
      <c r="K23" s="1411"/>
      <c r="L23" s="1411"/>
      <c r="M23" s="1411"/>
      <c r="N23" s="1411"/>
    </row>
    <row r="24" customFormat="false" ht="13.5" hidden="false" customHeight="true" outlineLevel="0" collapsed="false">
      <c r="A24" s="1354" t="s">
        <v>1391</v>
      </c>
      <c r="B24" s="1411"/>
      <c r="C24" s="1411"/>
      <c r="D24" s="1411"/>
      <c r="E24" s="1411"/>
      <c r="F24" s="1411"/>
      <c r="G24" s="1411"/>
      <c r="H24" s="1411"/>
      <c r="I24" s="1411"/>
      <c r="J24" s="1411"/>
      <c r="K24" s="1411"/>
      <c r="L24" s="1411"/>
      <c r="M24" s="1411"/>
      <c r="N24" s="1411"/>
    </row>
    <row r="25" customFormat="false" ht="12.75" hidden="false" customHeight="true" outlineLevel="0" collapsed="false">
      <c r="A25" s="1355" t="s">
        <v>1392</v>
      </c>
      <c r="B25" s="1411"/>
      <c r="C25" s="1411"/>
      <c r="D25" s="1411"/>
      <c r="E25" s="1411"/>
      <c r="F25" s="1411"/>
      <c r="G25" s="1411"/>
      <c r="H25" s="1411"/>
      <c r="I25" s="1411"/>
      <c r="J25" s="1411"/>
      <c r="K25" s="1411"/>
      <c r="L25" s="1411"/>
      <c r="M25" s="1411"/>
      <c r="N25" s="1411"/>
    </row>
    <row r="26" customFormat="false" ht="13.5" hidden="false" customHeight="true" outlineLevel="0" collapsed="false">
      <c r="A26" s="1366" t="s">
        <v>1368</v>
      </c>
      <c r="B26" s="1411"/>
      <c r="C26" s="1411"/>
      <c r="D26" s="1411"/>
      <c r="E26" s="1411"/>
      <c r="F26" s="1411"/>
      <c r="G26" s="1411"/>
      <c r="H26" s="1411"/>
      <c r="I26" s="1411"/>
      <c r="J26" s="1411"/>
      <c r="K26" s="1411"/>
      <c r="L26" s="1411"/>
      <c r="M26" s="1411"/>
      <c r="N26" s="1411"/>
    </row>
    <row r="27" customFormat="false" ht="13.5" hidden="false" customHeight="true" outlineLevel="0" collapsed="false">
      <c r="A27" s="1397" t="s">
        <v>1393</v>
      </c>
      <c r="B27" s="1411"/>
      <c r="C27" s="1411"/>
      <c r="D27" s="1411"/>
      <c r="E27" s="1411"/>
      <c r="F27" s="1411"/>
      <c r="G27" s="1411"/>
      <c r="H27" s="1411"/>
      <c r="I27" s="1411"/>
      <c r="J27" s="1411"/>
      <c r="K27" s="1411"/>
      <c r="L27" s="1411"/>
      <c r="M27" s="1411"/>
      <c r="N27" s="1411"/>
    </row>
    <row r="28" customFormat="false" ht="13.5" hidden="false" customHeight="true" outlineLevel="0" collapsed="false">
      <c r="A28" s="1349" t="s">
        <v>1394</v>
      </c>
      <c r="B28" s="1411"/>
      <c r="C28" s="1411"/>
      <c r="D28" s="1411"/>
      <c r="E28" s="1411"/>
      <c r="F28" s="1411"/>
      <c r="G28" s="1411"/>
      <c r="H28" s="1411"/>
      <c r="I28" s="1411"/>
      <c r="J28" s="1411"/>
      <c r="K28" s="1411"/>
      <c r="L28" s="1411"/>
      <c r="M28" s="1411"/>
      <c r="N28" s="1411"/>
    </row>
    <row r="29" customFormat="false" ht="12.75" hidden="false" customHeight="true" outlineLevel="0" collapsed="false">
      <c r="A29" s="1398" t="s">
        <v>1395</v>
      </c>
      <c r="B29" s="1411"/>
      <c r="C29" s="1411"/>
      <c r="D29" s="1411"/>
      <c r="E29" s="1411"/>
      <c r="F29" s="1411"/>
      <c r="G29" s="1411"/>
      <c r="H29" s="1411"/>
      <c r="I29" s="1411"/>
      <c r="J29" s="1411"/>
      <c r="K29" s="1411"/>
      <c r="L29" s="1411"/>
      <c r="M29" s="1411"/>
      <c r="N29" s="1411"/>
    </row>
    <row r="30" customFormat="false" ht="13.5" hidden="false" customHeight="true" outlineLevel="0" collapsed="false">
      <c r="A30" s="1412" t="s">
        <v>1345</v>
      </c>
      <c r="B30" s="1413"/>
      <c r="C30" s="1413"/>
      <c r="D30" s="1413"/>
      <c r="E30" s="1413"/>
      <c r="F30" s="1413"/>
      <c r="G30" s="1413"/>
      <c r="H30" s="1413"/>
      <c r="I30" s="1413"/>
      <c r="J30" s="1413"/>
      <c r="K30" s="1413"/>
      <c r="L30" s="1413"/>
      <c r="M30" s="1413"/>
      <c r="N30" s="1413"/>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58" t="s">
        <v>466</v>
      </c>
      <c r="B32" s="1359"/>
      <c r="C32" s="1359"/>
      <c r="D32" s="1359"/>
      <c r="E32" s="1359"/>
      <c r="F32" s="1359"/>
      <c r="G32" s="1359"/>
      <c r="H32" s="1359"/>
      <c r="I32" s="1359"/>
      <c r="J32" s="1359"/>
      <c r="K32" s="1359"/>
      <c r="L32" s="1359"/>
      <c r="M32" s="1359"/>
      <c r="N32" s="1360"/>
    </row>
    <row r="33" customFormat="false" ht="30.75" hidden="false" customHeight="true" outlineLevel="0" collapsed="false">
      <c r="A33" s="1278" t="s">
        <v>1289</v>
      </c>
      <c r="B33" s="1278"/>
      <c r="C33" s="1278"/>
      <c r="D33" s="1278"/>
      <c r="E33" s="1278"/>
      <c r="F33" s="1278"/>
      <c r="G33" s="1278"/>
      <c r="H33" s="1278"/>
      <c r="I33" s="1278"/>
      <c r="J33" s="1278"/>
      <c r="K33" s="1278"/>
      <c r="L33" s="1278"/>
      <c r="M33" s="1278"/>
      <c r="N33" s="127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7" t="s">
        <v>76</v>
      </c>
    </row>
    <row r="2" customFormat="false" ht="15.75" hidden="false" customHeight="true" outlineLevel="0" collapsed="false">
      <c r="A2" s="4" t="s">
        <v>1397</v>
      </c>
      <c r="N2" s="117" t="s">
        <v>78</v>
      </c>
    </row>
    <row r="3" customFormat="false" ht="15.75" hidden="false" customHeight="true" outlineLevel="0" collapsed="false">
      <c r="A3" s="4" t="s">
        <v>227</v>
      </c>
      <c r="N3" s="117" t="s">
        <v>79</v>
      </c>
    </row>
    <row r="5" customFormat="false" ht="48" hidden="false" customHeight="true" outlineLevel="0" collapsed="false">
      <c r="A5" s="1358" t="s">
        <v>80</v>
      </c>
      <c r="B5" s="1358"/>
      <c r="C5" s="1371" t="s">
        <v>475</v>
      </c>
      <c r="D5" s="1371" t="s">
        <v>1247</v>
      </c>
      <c r="E5" s="1371"/>
      <c r="F5" s="1371"/>
      <c r="G5" s="1371"/>
      <c r="H5" s="1371"/>
      <c r="I5" s="1283" t="s">
        <v>1248</v>
      </c>
      <c r="J5" s="1283"/>
      <c r="K5" s="1283"/>
      <c r="L5" s="1283"/>
      <c r="M5" s="1283"/>
      <c r="N5" s="1283" t="s">
        <v>1348</v>
      </c>
    </row>
    <row r="6" customFormat="false" ht="47.25" hidden="false" customHeight="true" outlineLevel="0" collapsed="false">
      <c r="A6" s="1284" t="s">
        <v>1250</v>
      </c>
      <c r="B6" s="1362" t="s">
        <v>1301</v>
      </c>
      <c r="C6" s="1286" t="s">
        <v>1252</v>
      </c>
      <c r="D6" s="1287" t="s">
        <v>1254</v>
      </c>
      <c r="E6" s="1287"/>
      <c r="F6" s="1287"/>
      <c r="G6" s="1288" t="s">
        <v>1255</v>
      </c>
      <c r="H6" s="1289" t="s">
        <v>1349</v>
      </c>
      <c r="I6" s="1373" t="s">
        <v>1257</v>
      </c>
      <c r="J6" s="1373"/>
      <c r="K6" s="1373"/>
      <c r="L6" s="1288" t="s">
        <v>1258</v>
      </c>
      <c r="M6" s="1289" t="s">
        <v>1350</v>
      </c>
      <c r="N6" s="1283"/>
    </row>
    <row r="7" customFormat="false" ht="12.75" hidden="false" customHeight="true" outlineLevel="0" collapsed="false">
      <c r="A7" s="1284"/>
      <c r="B7" s="1362"/>
      <c r="C7" s="1286"/>
      <c r="D7" s="1287"/>
      <c r="E7" s="1287"/>
      <c r="F7" s="1287"/>
      <c r="G7" s="1288"/>
      <c r="H7" s="1289"/>
      <c r="I7" s="1373"/>
      <c r="J7" s="1373"/>
      <c r="K7" s="1373"/>
      <c r="L7" s="1288"/>
      <c r="M7" s="1289"/>
      <c r="N7" s="1283"/>
    </row>
    <row r="8" customFormat="false" ht="29.25" hidden="false" customHeight="true" outlineLevel="0" collapsed="false">
      <c r="A8" s="1284"/>
      <c r="B8" s="1362"/>
      <c r="C8" s="1286"/>
      <c r="D8" s="1287" t="s">
        <v>1260</v>
      </c>
      <c r="E8" s="1291" t="s">
        <v>1261</v>
      </c>
      <c r="F8" s="1291" t="s">
        <v>1262</v>
      </c>
      <c r="G8" s="1288"/>
      <c r="H8" s="1289"/>
      <c r="I8" s="1374" t="s">
        <v>1260</v>
      </c>
      <c r="J8" s="1291" t="s">
        <v>1261</v>
      </c>
      <c r="K8" s="1291" t="s">
        <v>1262</v>
      </c>
      <c r="L8" s="1288"/>
      <c r="M8" s="1289"/>
      <c r="N8" s="1283"/>
    </row>
    <row r="9" customFormat="false" ht="15.95" hidden="false" customHeight="true" outlineLevel="0" collapsed="false">
      <c r="A9" s="1284"/>
      <c r="B9" s="1362"/>
      <c r="C9" s="1286"/>
      <c r="D9" s="1375" t="s">
        <v>1267</v>
      </c>
      <c r="E9" s="1375"/>
      <c r="F9" s="1375"/>
      <c r="G9" s="1375"/>
      <c r="H9" s="1375"/>
      <c r="I9" s="1286" t="s">
        <v>253</v>
      </c>
      <c r="J9" s="1286"/>
      <c r="K9" s="1286"/>
      <c r="L9" s="1286"/>
      <c r="M9" s="1286"/>
      <c r="N9" s="1295" t="s">
        <v>88</v>
      </c>
    </row>
    <row r="10" customFormat="false" ht="14.25" hidden="false" customHeight="true" outlineLevel="0" collapsed="false">
      <c r="A10" s="1296" t="s">
        <v>1398</v>
      </c>
      <c r="B10" s="1414"/>
      <c r="C10" s="1300" t="n">
        <v>1240.57</v>
      </c>
      <c r="D10" s="1415" t="s">
        <v>272</v>
      </c>
      <c r="E10" s="1416" t="s">
        <v>272</v>
      </c>
      <c r="F10" s="1416" t="s">
        <v>272</v>
      </c>
      <c r="G10" s="1416" t="s">
        <v>272</v>
      </c>
      <c r="H10" s="1416" t="s">
        <v>272</v>
      </c>
      <c r="I10" s="1417" t="s">
        <v>272</v>
      </c>
      <c r="J10" s="1302" t="s">
        <v>272</v>
      </c>
      <c r="K10" s="1418" t="s">
        <v>272</v>
      </c>
      <c r="L10" s="1302" t="s">
        <v>272</v>
      </c>
      <c r="M10" s="1404" t="s">
        <v>272</v>
      </c>
      <c r="N10" s="1419" t="s">
        <v>272</v>
      </c>
    </row>
    <row r="11" customFormat="false" ht="13.5" hidden="false" customHeight="true" outlineLevel="0" collapsed="false">
      <c r="A11" s="1311" t="s">
        <v>1399</v>
      </c>
      <c r="B11" s="1420"/>
      <c r="C11" s="1255" t="n">
        <v>1240.57</v>
      </c>
      <c r="D11" s="1421"/>
      <c r="E11" s="1422"/>
      <c r="F11" s="1422"/>
      <c r="G11" s="1422"/>
      <c r="H11" s="1422"/>
      <c r="I11" s="1423"/>
      <c r="J11" s="1422"/>
      <c r="K11" s="1422"/>
      <c r="L11" s="1422"/>
      <c r="M11" s="1424"/>
      <c r="N11" s="1425"/>
    </row>
    <row r="12" customFormat="false" ht="13.5" hidden="false" customHeight="true" outlineLevel="0" collapsed="false">
      <c r="A12" s="1322" t="s">
        <v>1400</v>
      </c>
      <c r="B12" s="1426"/>
      <c r="C12" s="1386" t="s">
        <v>272</v>
      </c>
      <c r="D12" s="1258" t="s">
        <v>272</v>
      </c>
      <c r="E12" s="162" t="s">
        <v>272</v>
      </c>
      <c r="F12" s="162" t="s">
        <v>272</v>
      </c>
      <c r="G12" s="162" t="s">
        <v>272</v>
      </c>
      <c r="H12" s="415" t="s">
        <v>272</v>
      </c>
      <c r="I12" s="162" t="s">
        <v>272</v>
      </c>
      <c r="J12" s="162" t="s">
        <v>272</v>
      </c>
      <c r="K12" s="162" t="s">
        <v>272</v>
      </c>
      <c r="L12" s="162" t="s">
        <v>272</v>
      </c>
      <c r="M12" s="1259" t="s">
        <v>272</v>
      </c>
      <c r="N12" s="1260" t="s">
        <v>272</v>
      </c>
    </row>
    <row r="13" customFormat="false" ht="12.75" hidden="false" customHeight="true" outlineLevel="0" collapsed="false">
      <c r="A13" s="1331" t="s">
        <v>1401</v>
      </c>
      <c r="B13" s="1427"/>
      <c r="C13" s="1428" t="s">
        <v>113</v>
      </c>
      <c r="D13" s="1258" t="s">
        <v>113</v>
      </c>
      <c r="E13" s="162" t="s">
        <v>113</v>
      </c>
      <c r="F13" s="162" t="s">
        <v>113</v>
      </c>
      <c r="G13" s="162" t="s">
        <v>113</v>
      </c>
      <c r="H13" s="415" t="s">
        <v>113</v>
      </c>
      <c r="I13" s="162" t="s">
        <v>113</v>
      </c>
      <c r="J13" s="162" t="s">
        <v>113</v>
      </c>
      <c r="K13" s="162" t="s">
        <v>113</v>
      </c>
      <c r="L13" s="162" t="s">
        <v>113</v>
      </c>
      <c r="M13" s="1259" t="s">
        <v>113</v>
      </c>
      <c r="N13" s="1260" t="s">
        <v>113</v>
      </c>
    </row>
    <row r="14" customFormat="false" ht="12.75" hidden="false" customHeight="true" outlineLevel="0" collapsed="false">
      <c r="A14" s="1331" t="s">
        <v>1402</v>
      </c>
      <c r="B14" s="1427"/>
      <c r="C14" s="1428" t="s">
        <v>105</v>
      </c>
      <c r="D14" s="1258" t="s">
        <v>105</v>
      </c>
      <c r="E14" s="162" t="s">
        <v>105</v>
      </c>
      <c r="F14" s="162" t="s">
        <v>105</v>
      </c>
      <c r="G14" s="162" t="s">
        <v>105</v>
      </c>
      <c r="H14" s="415" t="s">
        <v>105</v>
      </c>
      <c r="I14" s="162" t="s">
        <v>105</v>
      </c>
      <c r="J14" s="162" t="s">
        <v>105</v>
      </c>
      <c r="K14" s="162" t="s">
        <v>105</v>
      </c>
      <c r="L14" s="162" t="s">
        <v>105</v>
      </c>
      <c r="M14" s="1259" t="s">
        <v>105</v>
      </c>
      <c r="N14" s="1260" t="s">
        <v>105</v>
      </c>
    </row>
    <row r="15" customFormat="false" ht="12.75" hidden="false" customHeight="true" outlineLevel="0" collapsed="false">
      <c r="A15" s="1331" t="s">
        <v>1403</v>
      </c>
      <c r="B15" s="1427"/>
      <c r="C15" s="1428" t="s">
        <v>105</v>
      </c>
      <c r="D15" s="1258" t="s">
        <v>105</v>
      </c>
      <c r="E15" s="162" t="s">
        <v>105</v>
      </c>
      <c r="F15" s="162" t="s">
        <v>105</v>
      </c>
      <c r="G15" s="162" t="s">
        <v>105</v>
      </c>
      <c r="H15" s="415" t="s">
        <v>105</v>
      </c>
      <c r="I15" s="162" t="s">
        <v>105</v>
      </c>
      <c r="J15" s="162" t="s">
        <v>105</v>
      </c>
      <c r="K15" s="162" t="s">
        <v>105</v>
      </c>
      <c r="L15" s="162" t="s">
        <v>105</v>
      </c>
      <c r="M15" s="1259" t="s">
        <v>105</v>
      </c>
      <c r="N15" s="1260" t="s">
        <v>105</v>
      </c>
    </row>
    <row r="16" customFormat="false" ht="12.75" hidden="false" customHeight="true" outlineLevel="0" collapsed="false">
      <c r="A16" s="1331" t="s">
        <v>1404</v>
      </c>
      <c r="B16" s="1427"/>
      <c r="C16" s="1428" t="s">
        <v>105</v>
      </c>
      <c r="D16" s="1258" t="s">
        <v>105</v>
      </c>
      <c r="E16" s="162" t="s">
        <v>105</v>
      </c>
      <c r="F16" s="162" t="s">
        <v>105</v>
      </c>
      <c r="G16" s="162" t="s">
        <v>105</v>
      </c>
      <c r="H16" s="415" t="s">
        <v>105</v>
      </c>
      <c r="I16" s="162" t="s">
        <v>105</v>
      </c>
      <c r="J16" s="162" t="s">
        <v>105</v>
      </c>
      <c r="K16" s="162" t="s">
        <v>105</v>
      </c>
      <c r="L16" s="162" t="s">
        <v>105</v>
      </c>
      <c r="M16" s="1259" t="s">
        <v>105</v>
      </c>
      <c r="N16" s="1260" t="s">
        <v>105</v>
      </c>
    </row>
    <row r="17" customFormat="false" ht="13.5" hidden="false" customHeight="true" outlineLevel="0" collapsed="false">
      <c r="A17" s="1331" t="s">
        <v>1405</v>
      </c>
      <c r="B17" s="1427"/>
      <c r="C17" s="1428" t="s">
        <v>113</v>
      </c>
      <c r="D17" s="1258" t="s">
        <v>113</v>
      </c>
      <c r="E17" s="162" t="s">
        <v>113</v>
      </c>
      <c r="F17" s="162" t="s">
        <v>113</v>
      </c>
      <c r="G17" s="162" t="s">
        <v>113</v>
      </c>
      <c r="H17" s="415" t="s">
        <v>113</v>
      </c>
      <c r="I17" s="162" t="s">
        <v>113</v>
      </c>
      <c r="J17" s="162" t="s">
        <v>113</v>
      </c>
      <c r="K17" s="162" t="s">
        <v>113</v>
      </c>
      <c r="L17" s="162" t="s">
        <v>113</v>
      </c>
      <c r="M17" s="1259" t="s">
        <v>113</v>
      </c>
      <c r="N17" s="1260" t="s">
        <v>113</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95" t="s">
        <v>1406</v>
      </c>
      <c r="B19" s="1396"/>
      <c r="C19" s="1396"/>
      <c r="D19" s="1396"/>
      <c r="E19" s="1396"/>
      <c r="F19" s="1396"/>
      <c r="G19" s="1396"/>
      <c r="H19" s="1396"/>
      <c r="I19" s="1396"/>
      <c r="J19" s="1396"/>
      <c r="K19" s="1396"/>
      <c r="L19" s="1396"/>
      <c r="M19" s="1396"/>
      <c r="N19" s="1396"/>
    </row>
    <row r="20" customFormat="false" ht="13.5" hidden="false" customHeight="true" outlineLevel="0" collapsed="false">
      <c r="A20" s="1365" t="s">
        <v>1407</v>
      </c>
      <c r="B20" s="1396"/>
      <c r="C20" s="1396"/>
      <c r="D20" s="1396"/>
      <c r="E20" s="1396"/>
      <c r="F20" s="1396"/>
      <c r="G20" s="1396"/>
      <c r="H20" s="1396"/>
      <c r="I20" s="1396"/>
      <c r="J20" s="1396"/>
      <c r="K20" s="1396"/>
      <c r="L20" s="1396"/>
      <c r="M20" s="1396"/>
      <c r="N20" s="1396"/>
    </row>
    <row r="21" customFormat="false" ht="13.5" hidden="false" customHeight="true" outlineLevel="0" collapsed="false">
      <c r="A21" s="1350" t="s">
        <v>1279</v>
      </c>
      <c r="B21" s="1396"/>
      <c r="C21" s="1396"/>
      <c r="D21" s="1396"/>
      <c r="E21" s="1396"/>
      <c r="F21" s="1396"/>
      <c r="G21" s="1396"/>
      <c r="H21" s="1396"/>
      <c r="I21" s="1396"/>
      <c r="J21" s="1396"/>
      <c r="K21" s="1396"/>
      <c r="L21" s="1396"/>
      <c r="M21" s="1396"/>
      <c r="N21" s="1396"/>
    </row>
    <row r="22" customFormat="false" ht="13.5" hidden="false" customHeight="true" outlineLevel="0" collapsed="false">
      <c r="A22" s="1351" t="s">
        <v>1365</v>
      </c>
      <c r="B22" s="1396"/>
      <c r="C22" s="1396"/>
      <c r="D22" s="1396"/>
      <c r="E22" s="1396"/>
      <c r="F22" s="1396"/>
      <c r="G22" s="1396"/>
      <c r="H22" s="1396"/>
      <c r="I22" s="1396"/>
      <c r="J22" s="1396"/>
      <c r="K22" s="1396"/>
      <c r="L22" s="1396"/>
      <c r="M22" s="1396"/>
      <c r="N22" s="1396"/>
    </row>
    <row r="23" customFormat="false" ht="13.5" hidden="false" customHeight="true" outlineLevel="0" collapsed="false">
      <c r="A23" s="1354" t="s">
        <v>1366</v>
      </c>
      <c r="B23" s="1396"/>
      <c r="C23" s="1396"/>
      <c r="D23" s="1396"/>
      <c r="E23" s="1396"/>
      <c r="F23" s="1396"/>
      <c r="G23" s="1396"/>
      <c r="H23" s="1396"/>
      <c r="I23" s="1396"/>
      <c r="J23" s="1396"/>
      <c r="K23" s="1396"/>
      <c r="L23" s="1396"/>
      <c r="M23" s="1396"/>
      <c r="N23" s="1396"/>
    </row>
    <row r="24" customFormat="false" ht="12.75" hidden="false" customHeight="true" outlineLevel="0" collapsed="false">
      <c r="A24" s="1355" t="s">
        <v>1367</v>
      </c>
      <c r="B24" s="1396"/>
      <c r="C24" s="1396"/>
      <c r="D24" s="1396"/>
      <c r="E24" s="1396"/>
      <c r="F24" s="1396"/>
      <c r="G24" s="1396"/>
      <c r="H24" s="1396"/>
      <c r="I24" s="1396"/>
      <c r="J24" s="1396"/>
      <c r="K24" s="1396"/>
      <c r="L24" s="1396"/>
      <c r="M24" s="1396"/>
      <c r="N24" s="1396"/>
    </row>
    <row r="25" customFormat="false" ht="13.5" hidden="false" customHeight="true" outlineLevel="0" collapsed="false">
      <c r="A25" s="1366" t="s">
        <v>1368</v>
      </c>
      <c r="B25" s="1396"/>
      <c r="C25" s="1396"/>
      <c r="D25" s="1396"/>
      <c r="E25" s="1396"/>
      <c r="F25" s="1396"/>
      <c r="G25" s="1396"/>
      <c r="H25" s="1396"/>
      <c r="I25" s="1396"/>
      <c r="J25" s="1396"/>
      <c r="K25" s="1396"/>
      <c r="L25" s="1396"/>
      <c r="M25" s="1396"/>
      <c r="N25" s="1396"/>
    </row>
    <row r="26" customFormat="false" ht="13.5" hidden="false" customHeight="true" outlineLevel="0" collapsed="false">
      <c r="A26" s="1397" t="s">
        <v>1369</v>
      </c>
      <c r="B26" s="1396"/>
      <c r="C26" s="1396"/>
      <c r="D26" s="1396"/>
      <c r="E26" s="1396"/>
      <c r="F26" s="1396"/>
      <c r="G26" s="1396"/>
      <c r="H26" s="1396"/>
      <c r="I26" s="1396"/>
      <c r="J26" s="1396"/>
      <c r="K26" s="1396"/>
      <c r="L26" s="1396"/>
      <c r="M26" s="1396"/>
      <c r="N26" s="1396"/>
    </row>
    <row r="27" customFormat="false" ht="13.5" hidden="false" customHeight="true" outlineLevel="0" collapsed="false">
      <c r="A27" s="1348" t="s">
        <v>1408</v>
      </c>
      <c r="B27" s="1396"/>
      <c r="C27" s="1396"/>
      <c r="D27" s="1396"/>
      <c r="E27" s="1396"/>
      <c r="F27" s="1396"/>
      <c r="G27" s="1396"/>
      <c r="H27" s="1396"/>
      <c r="I27" s="1396"/>
      <c r="J27" s="1396"/>
      <c r="K27" s="1396"/>
      <c r="L27" s="1396"/>
      <c r="M27" s="1396"/>
      <c r="N27" s="1396"/>
    </row>
    <row r="28" customFormat="false" ht="13.5" hidden="false" customHeight="true" outlineLevel="0" collapsed="false">
      <c r="A28" s="1398" t="s">
        <v>1409</v>
      </c>
      <c r="B28" s="1396"/>
      <c r="C28" s="1396"/>
      <c r="D28" s="1396"/>
      <c r="E28" s="1396"/>
      <c r="F28" s="1396"/>
      <c r="G28" s="1396"/>
      <c r="H28" s="1396"/>
      <c r="I28" s="1396"/>
      <c r="J28" s="1396"/>
      <c r="K28" s="1396"/>
      <c r="L28" s="1396"/>
      <c r="M28" s="1396"/>
      <c r="N28" s="1396"/>
    </row>
    <row r="29" customFormat="false" ht="13.5" hidden="false" customHeight="true" outlineLevel="0" collapsed="false">
      <c r="A29" s="1399" t="s">
        <v>1345</v>
      </c>
      <c r="B29" s="1364"/>
      <c r="C29" s="1364"/>
      <c r="D29" s="1364"/>
      <c r="E29" s="1364"/>
      <c r="F29" s="1364"/>
      <c r="G29" s="1364"/>
      <c r="H29" s="1364"/>
      <c r="I29" s="1364"/>
      <c r="J29" s="1364"/>
      <c r="K29" s="1364"/>
      <c r="L29" s="1364"/>
      <c r="M29" s="1364"/>
      <c r="N29" s="1364"/>
    </row>
    <row r="30" customFormat="false" ht="9" hidden="false" customHeight="true" outlineLevel="0" collapsed="false">
      <c r="A30" s="1429"/>
      <c r="B30" s="1430"/>
      <c r="C30" s="1430"/>
      <c r="D30" s="1430"/>
      <c r="E30" s="1430"/>
      <c r="F30" s="1430"/>
      <c r="G30" s="1430"/>
      <c r="H30" s="1430"/>
      <c r="I30" s="1430"/>
      <c r="J30" s="1430"/>
      <c r="K30" s="1430"/>
      <c r="L30" s="1430"/>
      <c r="M30" s="1430"/>
      <c r="N30" s="1430"/>
    </row>
    <row r="31" customFormat="false" ht="15.75" hidden="false" customHeight="true" outlineLevel="0" collapsed="false">
      <c r="A31" s="1358" t="s">
        <v>466</v>
      </c>
      <c r="B31" s="1359"/>
      <c r="C31" s="1359"/>
      <c r="D31" s="1359"/>
      <c r="E31" s="1359"/>
      <c r="F31" s="1359"/>
      <c r="G31" s="1359"/>
      <c r="H31" s="1359"/>
      <c r="I31" s="1359"/>
      <c r="J31" s="1359"/>
      <c r="K31" s="1359"/>
      <c r="L31" s="1359"/>
      <c r="M31" s="1359"/>
      <c r="N31" s="1360"/>
    </row>
    <row r="32" customFormat="false" ht="33.75" hidden="false" customHeight="true" outlineLevel="0" collapsed="false">
      <c r="A32" s="1278" t="s">
        <v>1289</v>
      </c>
      <c r="B32" s="1278"/>
      <c r="C32" s="1278"/>
      <c r="D32" s="1278"/>
      <c r="E32" s="1278"/>
      <c r="F32" s="1278"/>
      <c r="G32" s="1278"/>
      <c r="H32" s="1278"/>
      <c r="I32" s="1278"/>
      <c r="J32" s="1278"/>
      <c r="K32" s="1278"/>
      <c r="L32" s="1278"/>
      <c r="M32" s="1278"/>
      <c r="N32" s="127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0</v>
      </c>
      <c r="D1" s="117" t="s">
        <v>76</v>
      </c>
    </row>
    <row r="2" customFormat="false" ht="19.5" hidden="false" customHeight="true" outlineLevel="0" collapsed="false">
      <c r="A2" s="4" t="s">
        <v>1411</v>
      </c>
      <c r="D2" s="117" t="s">
        <v>78</v>
      </c>
    </row>
    <row r="3" customFormat="false" ht="15.75" hidden="false" customHeight="true" outlineLevel="0" collapsed="false">
      <c r="A3" s="4" t="s">
        <v>227</v>
      </c>
      <c r="D3" s="117" t="s">
        <v>79</v>
      </c>
    </row>
    <row r="4" customFormat="false" ht="16.5" hidden="false" customHeight="true" outlineLevel="0" collapsed="false">
      <c r="D4" s="1281"/>
    </row>
    <row r="5" customFormat="false" ht="29.25" hidden="false" customHeight="true" outlineLevel="0" collapsed="false">
      <c r="A5" s="1358" t="s">
        <v>80</v>
      </c>
      <c r="B5" s="1283" t="s">
        <v>475</v>
      </c>
      <c r="C5" s="1283" t="s">
        <v>385</v>
      </c>
      <c r="D5" s="1361" t="s">
        <v>1412</v>
      </c>
    </row>
    <row r="6" customFormat="false" ht="15" hidden="false" customHeight="true" outlineLevel="0" collapsed="false">
      <c r="A6" s="1431" t="s">
        <v>1413</v>
      </c>
      <c r="B6" s="1432" t="s">
        <v>1414</v>
      </c>
      <c r="C6" s="1432" t="s">
        <v>1415</v>
      </c>
      <c r="D6" s="1432" t="s">
        <v>1416</v>
      </c>
    </row>
    <row r="7" customFormat="false" ht="35.1" hidden="true" customHeight="true" outlineLevel="0" collapsed="false">
      <c r="A7" s="1431"/>
      <c r="B7" s="1432"/>
      <c r="C7" s="1432"/>
      <c r="D7" s="1432"/>
    </row>
    <row r="8" customFormat="false" ht="15.75" hidden="false" customHeight="true" outlineLevel="0" collapsed="false">
      <c r="A8" s="1431"/>
      <c r="B8" s="1433" t="s">
        <v>1417</v>
      </c>
      <c r="C8" s="1433" t="s">
        <v>1418</v>
      </c>
      <c r="D8" s="1433" t="s">
        <v>88</v>
      </c>
    </row>
    <row r="9" customFormat="false" ht="14.25" hidden="false" customHeight="true" outlineLevel="0" collapsed="false">
      <c r="A9" s="1434" t="s">
        <v>1419</v>
      </c>
      <c r="B9" s="1435" t="n">
        <v>5.818</v>
      </c>
      <c r="C9" s="1435" t="n">
        <v>0.0125002031313478</v>
      </c>
      <c r="D9" s="1435" t="n">
        <v>0.114284</v>
      </c>
    </row>
    <row r="10" customFormat="false" ht="14.25" hidden="false" customHeight="true" outlineLevel="0" collapsed="false">
      <c r="A10" s="1436" t="s">
        <v>1420</v>
      </c>
      <c r="B10" s="1437" t="n">
        <v>5.818</v>
      </c>
      <c r="C10" s="1437" t="n">
        <v>0.0125002031313478</v>
      </c>
      <c r="D10" s="1437" t="n">
        <v>0.114284</v>
      </c>
    </row>
    <row r="11" customFormat="false" ht="12.75" hidden="false" customHeight="true" outlineLevel="0" collapsed="false">
      <c r="A11" s="1438" t="s">
        <v>1208</v>
      </c>
      <c r="B11" s="1439" t="n">
        <v>5.818</v>
      </c>
      <c r="C11" s="1082" t="n">
        <v>0.0125002031313478</v>
      </c>
      <c r="D11" s="604" t="n">
        <v>0.114284</v>
      </c>
    </row>
    <row r="12" customFormat="false" ht="13.5" hidden="false" customHeight="true" outlineLevel="0" collapsed="false">
      <c r="A12" s="1438" t="s">
        <v>1209</v>
      </c>
      <c r="B12" s="1440" t="s">
        <v>266</v>
      </c>
      <c r="C12" s="1082" t="s">
        <v>266</v>
      </c>
      <c r="D12" s="605" t="s">
        <v>266</v>
      </c>
    </row>
    <row r="13" customFormat="false" ht="13.5" hidden="false" customHeight="true" outlineLevel="0" collapsed="false">
      <c r="A13" s="1441" t="s">
        <v>1421</v>
      </c>
      <c r="B13" s="1442"/>
      <c r="C13" s="1443"/>
      <c r="D13" s="1437"/>
    </row>
    <row r="14" customFormat="false" ht="9" hidden="false" customHeight="true" outlineLevel="0" collapsed="false">
      <c r="A14" s="748"/>
      <c r="B14" s="748"/>
      <c r="C14" s="748"/>
      <c r="D14" s="748"/>
    </row>
    <row r="15" customFormat="false" ht="14.25" hidden="false" customHeight="true" outlineLevel="0" collapsed="false">
      <c r="A15" s="1444" t="s">
        <v>1422</v>
      </c>
      <c r="B15" s="739"/>
      <c r="C15" s="739"/>
      <c r="D15" s="739"/>
    </row>
    <row r="16" customFormat="false" ht="13.5" hidden="false" customHeight="true" outlineLevel="0" collapsed="false">
      <c r="A16" s="1348" t="s">
        <v>1423</v>
      </c>
      <c r="B16" s="739"/>
      <c r="C16" s="739"/>
      <c r="D16" s="739"/>
    </row>
    <row r="17" customFormat="false" ht="14.25" hidden="false" customHeight="true" outlineLevel="0" collapsed="false">
      <c r="A17" s="1445" t="s">
        <v>1424</v>
      </c>
      <c r="B17" s="739"/>
      <c r="C17" s="739"/>
      <c r="D17" s="739"/>
    </row>
    <row r="18" customFormat="false" ht="13.5" hidden="false" customHeight="true" outlineLevel="0" collapsed="false">
      <c r="A18" s="1348" t="s">
        <v>1425</v>
      </c>
      <c r="B18" s="739"/>
      <c r="C18" s="739"/>
      <c r="D18" s="739"/>
    </row>
    <row r="19" customFormat="false" ht="14.25" hidden="false" customHeight="true" outlineLevel="0" collapsed="false">
      <c r="A19" s="1348" t="s">
        <v>1426</v>
      </c>
      <c r="B19" s="739"/>
      <c r="C19" s="739"/>
      <c r="D19" s="739"/>
    </row>
    <row r="20" customFormat="false" ht="12.75" hidden="false" customHeight="true" outlineLevel="0" collapsed="false">
      <c r="A20" s="1348" t="s">
        <v>1427</v>
      </c>
      <c r="B20" s="739"/>
      <c r="C20" s="739"/>
      <c r="D20" s="739"/>
    </row>
    <row r="21" customFormat="false" ht="8.25" hidden="false" customHeight="true" outlineLevel="0" collapsed="false">
      <c r="A21" s="1411"/>
      <c r="B21" s="1411"/>
      <c r="C21" s="1411"/>
      <c r="D21" s="1446"/>
    </row>
    <row r="22" customFormat="false" ht="13.5" hidden="false" customHeight="true" outlineLevel="0" collapsed="false">
      <c r="A22" s="1358" t="s">
        <v>466</v>
      </c>
      <c r="B22" s="1358"/>
      <c r="C22" s="1358"/>
      <c r="D22" s="1447"/>
    </row>
    <row r="23" customFormat="false" ht="28.5" hidden="false" customHeight="true" outlineLevel="0" collapsed="false">
      <c r="A23" s="1278" t="s">
        <v>1289</v>
      </c>
      <c r="B23" s="1278"/>
      <c r="C23" s="1278"/>
      <c r="D23" s="1278"/>
    </row>
    <row r="24" customFormat="false" ht="12.75" hidden="false" customHeight="true" outlineLevel="0" collapsed="false">
      <c r="A24" s="65" t="s">
        <v>1428</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29</v>
      </c>
      <c r="G1" s="117" t="s">
        <v>76</v>
      </c>
    </row>
    <row r="2" customFormat="false" ht="19.5" hidden="false" customHeight="true" outlineLevel="0" collapsed="false">
      <c r="A2" s="4" t="s">
        <v>1430</v>
      </c>
      <c r="G2" s="117" t="s">
        <v>78</v>
      </c>
    </row>
    <row r="3" customFormat="false" ht="15" hidden="false" customHeight="true" outlineLevel="0" collapsed="false">
      <c r="A3" s="4" t="s">
        <v>227</v>
      </c>
      <c r="G3" s="117" t="s">
        <v>79</v>
      </c>
    </row>
    <row r="4" customFormat="false" ht="13.5" hidden="false" customHeight="true" outlineLevel="0" collapsed="false"/>
    <row r="5" customFormat="false" ht="38.25" hidden="false" customHeight="true" outlineLevel="0" collapsed="false">
      <c r="A5" s="1448" t="s">
        <v>80</v>
      </c>
      <c r="B5" s="1448"/>
      <c r="C5" s="1361" t="s">
        <v>475</v>
      </c>
      <c r="D5" s="1283" t="s">
        <v>1431</v>
      </c>
      <c r="E5" s="1283"/>
      <c r="F5" s="1449" t="s">
        <v>1432</v>
      </c>
      <c r="G5" s="1449"/>
    </row>
    <row r="6" customFormat="false" ht="16.5" hidden="false" customHeight="true" outlineLevel="0" collapsed="false">
      <c r="A6" s="1284" t="s">
        <v>1433</v>
      </c>
      <c r="B6" s="1294" t="s">
        <v>1434</v>
      </c>
      <c r="C6" s="1450" t="s">
        <v>1435</v>
      </c>
      <c r="D6" s="1451" t="s">
        <v>1436</v>
      </c>
      <c r="E6" s="1452" t="s">
        <v>1437</v>
      </c>
      <c r="F6" s="1453" t="s">
        <v>1438</v>
      </c>
      <c r="G6" s="1454" t="s">
        <v>1439</v>
      </c>
    </row>
    <row r="7" customFormat="false" ht="15" hidden="false" customHeight="true" outlineLevel="0" collapsed="false">
      <c r="A7" s="1284"/>
      <c r="B7" s="1294"/>
      <c r="C7" s="1455" t="s">
        <v>1440</v>
      </c>
      <c r="D7" s="1456" t="s">
        <v>1441</v>
      </c>
      <c r="E7" s="1457" t="s">
        <v>1442</v>
      </c>
      <c r="F7" s="1458" t="s">
        <v>88</v>
      </c>
      <c r="G7" s="1458"/>
    </row>
    <row r="8" customFormat="false" ht="14.25" hidden="false" customHeight="true" outlineLevel="0" collapsed="false">
      <c r="A8" s="1459" t="s">
        <v>1443</v>
      </c>
      <c r="B8" s="1460"/>
      <c r="C8" s="1460"/>
      <c r="D8" s="1460"/>
      <c r="E8" s="1460"/>
      <c r="F8" s="1461" t="n">
        <v>0.254</v>
      </c>
      <c r="G8" s="1461" t="n">
        <v>1.759</v>
      </c>
    </row>
    <row r="9" customFormat="false" ht="14.25" hidden="false" customHeight="true" outlineLevel="0" collapsed="false">
      <c r="A9" s="1459" t="s">
        <v>1444</v>
      </c>
      <c r="B9" s="1462"/>
      <c r="C9" s="1462"/>
      <c r="D9" s="1437" t="s">
        <v>276</v>
      </c>
      <c r="E9" s="1437" t="s">
        <v>276</v>
      </c>
      <c r="F9" s="1437" t="s">
        <v>276</v>
      </c>
      <c r="G9" s="1437" t="s">
        <v>276</v>
      </c>
    </row>
    <row r="10" customFormat="false" ht="12.75" hidden="false" customHeight="true" outlineLevel="0" collapsed="false">
      <c r="A10" s="1463" t="s">
        <v>1445</v>
      </c>
      <c r="B10" s="1460"/>
      <c r="C10" s="1464" t="s">
        <v>276</v>
      </c>
      <c r="D10" s="415" t="s">
        <v>276</v>
      </c>
      <c r="E10" s="415" t="s">
        <v>276</v>
      </c>
      <c r="F10" s="415" t="s">
        <v>276</v>
      </c>
      <c r="G10" s="415" t="s">
        <v>276</v>
      </c>
    </row>
    <row r="11" customFormat="false" ht="12.75" hidden="false" customHeight="true" outlineLevel="0" collapsed="false">
      <c r="A11" s="1464"/>
      <c r="B11" s="138" t="s">
        <v>1446</v>
      </c>
      <c r="C11" s="1465" t="s">
        <v>276</v>
      </c>
      <c r="D11" s="1464" t="s">
        <v>276</v>
      </c>
      <c r="E11" s="1466" t="s">
        <v>276</v>
      </c>
      <c r="F11" s="605" t="s">
        <v>276</v>
      </c>
      <c r="G11" s="605" t="s">
        <v>276</v>
      </c>
    </row>
    <row r="12" customFormat="false" ht="12.75" hidden="false" customHeight="true" outlineLevel="0" collapsed="false">
      <c r="A12" s="1463" t="s">
        <v>1447</v>
      </c>
      <c r="B12" s="1460"/>
      <c r="C12" s="1464" t="s">
        <v>276</v>
      </c>
      <c r="D12" s="415" t="s">
        <v>276</v>
      </c>
      <c r="E12" s="415" t="s">
        <v>276</v>
      </c>
      <c r="F12" s="415" t="s">
        <v>276</v>
      </c>
      <c r="G12" s="415" t="s">
        <v>276</v>
      </c>
    </row>
    <row r="13" customFormat="false" ht="12.75" hidden="false" customHeight="true" outlineLevel="0" collapsed="false">
      <c r="A13" s="1464"/>
      <c r="B13" s="138" t="s">
        <v>1448</v>
      </c>
      <c r="C13" s="1465" t="s">
        <v>276</v>
      </c>
      <c r="D13" s="1464" t="s">
        <v>276</v>
      </c>
      <c r="E13" s="1466" t="s">
        <v>276</v>
      </c>
      <c r="F13" s="605" t="s">
        <v>276</v>
      </c>
      <c r="G13" s="605" t="s">
        <v>276</v>
      </c>
    </row>
    <row r="14" customFormat="false" ht="13.5" hidden="false" customHeight="true" outlineLevel="0" collapsed="false">
      <c r="A14" s="1459" t="s">
        <v>1217</v>
      </c>
      <c r="B14" s="1462"/>
      <c r="C14" s="1462"/>
      <c r="D14" s="1437" t="n">
        <v>1.85282060153103</v>
      </c>
      <c r="E14" s="1437" t="n">
        <v>20.1632316192485</v>
      </c>
      <c r="F14" s="1437" t="n">
        <v>0.254</v>
      </c>
      <c r="G14" s="1437" t="n">
        <v>1.759</v>
      </c>
    </row>
    <row r="15" customFormat="false" ht="12.75" hidden="false" customHeight="true" outlineLevel="0" collapsed="false">
      <c r="A15" s="1467" t="s">
        <v>1449</v>
      </c>
      <c r="B15" s="1460"/>
      <c r="C15" s="1468" t="n">
        <v>87.238</v>
      </c>
      <c r="D15" s="1468" t="n">
        <v>1.85282060153103</v>
      </c>
      <c r="E15" s="1468" t="n">
        <v>20.1632316192485</v>
      </c>
      <c r="F15" s="1468" t="n">
        <v>0.254</v>
      </c>
      <c r="G15" s="1468" t="n">
        <v>1.759</v>
      </c>
    </row>
    <row r="16" customFormat="false" ht="12.75" hidden="false" customHeight="true" outlineLevel="0" collapsed="false">
      <c r="A16" s="1467" t="s">
        <v>1450</v>
      </c>
      <c r="B16" s="1460"/>
      <c r="C16" s="1468" t="s">
        <v>113</v>
      </c>
      <c r="D16" s="1468" t="s">
        <v>113</v>
      </c>
      <c r="E16" s="1468" t="s">
        <v>113</v>
      </c>
      <c r="F16" s="1468" t="s">
        <v>113</v>
      </c>
      <c r="G16" s="1468" t="s">
        <v>113</v>
      </c>
    </row>
    <row r="17" customFormat="false" ht="13.5" hidden="false" customHeight="true" outlineLevel="0" collapsed="false">
      <c r="A17" s="1459" t="s">
        <v>1451</v>
      </c>
      <c r="B17" s="1462"/>
      <c r="C17" s="1462"/>
      <c r="D17" s="1462"/>
      <c r="E17" s="1462"/>
      <c r="F17" s="1437"/>
      <c r="G17" s="1437"/>
    </row>
    <row r="18" customFormat="false" ht="8.25" hidden="false" customHeight="true" outlineLevel="0" collapsed="false">
      <c r="A18" s="31"/>
      <c r="B18" s="31"/>
      <c r="C18" s="31"/>
      <c r="D18" s="31"/>
      <c r="E18" s="31"/>
      <c r="F18" s="31"/>
      <c r="G18" s="31"/>
    </row>
    <row r="19" customFormat="false" ht="12.75" hidden="false" customHeight="true" outlineLevel="0" collapsed="false">
      <c r="A19" s="1469" t="s">
        <v>1452</v>
      </c>
      <c r="B19" s="1396"/>
      <c r="C19" s="1396"/>
      <c r="D19" s="1396"/>
      <c r="E19" s="1396"/>
      <c r="F19" s="1396"/>
      <c r="G19" s="1396"/>
    </row>
    <row r="20" customFormat="false" ht="13.5" hidden="false" customHeight="true" outlineLevel="0" collapsed="false">
      <c r="A20" s="1470" t="s">
        <v>1453</v>
      </c>
      <c r="B20" s="1396"/>
      <c r="C20" s="1396"/>
      <c r="D20" s="1396"/>
      <c r="E20" s="1396"/>
      <c r="F20" s="1396"/>
      <c r="G20" s="1396"/>
    </row>
    <row r="21" customFormat="false" ht="13.5" hidden="false" customHeight="true" outlineLevel="0" collapsed="false">
      <c r="A21" s="1469" t="s">
        <v>1454</v>
      </c>
      <c r="B21" s="1396"/>
      <c r="C21" s="1396"/>
      <c r="D21" s="1396"/>
      <c r="E21" s="1396"/>
      <c r="F21" s="1396"/>
      <c r="G21" s="1396"/>
    </row>
    <row r="22" customFormat="false" ht="13.5" hidden="false" customHeight="true" outlineLevel="0" collapsed="false">
      <c r="A22" s="1471" t="s">
        <v>1455</v>
      </c>
      <c r="B22" s="1396"/>
      <c r="C22" s="1396"/>
      <c r="D22" s="1396"/>
      <c r="E22" s="1396"/>
      <c r="F22" s="1396"/>
      <c r="G22" s="1396"/>
    </row>
    <row r="23" customFormat="false" ht="13.5" hidden="false" customHeight="true" outlineLevel="0" collapsed="false">
      <c r="A23" s="1348" t="s">
        <v>1456</v>
      </c>
      <c r="B23" s="1472"/>
      <c r="C23" s="1472"/>
      <c r="D23" s="1472"/>
      <c r="E23" s="1472"/>
      <c r="F23" s="1472"/>
      <c r="G23" s="1472"/>
    </row>
    <row r="24" customFormat="false" ht="13.5" hidden="false" customHeight="true" outlineLevel="0" collapsed="false">
      <c r="A24" s="1348" t="s">
        <v>1457</v>
      </c>
      <c r="B24" s="1470"/>
      <c r="C24" s="1470"/>
      <c r="D24" s="1470"/>
      <c r="E24" s="1470"/>
      <c r="F24" s="1470"/>
      <c r="G24" s="1470"/>
    </row>
    <row r="25" customFormat="false" ht="13.5" hidden="false" customHeight="true" outlineLevel="0" collapsed="false">
      <c r="A25" s="1348" t="s">
        <v>1458</v>
      </c>
      <c r="B25" s="1472"/>
      <c r="C25" s="1472"/>
      <c r="D25" s="1472"/>
      <c r="E25" s="1472"/>
      <c r="F25" s="1472"/>
      <c r="G25" s="1472"/>
    </row>
    <row r="26" customFormat="false" ht="6.75" hidden="false" customHeight="true" outlineLevel="0" collapsed="false">
      <c r="A26" s="739"/>
      <c r="B26" s="739"/>
      <c r="C26" s="739"/>
      <c r="D26" s="739"/>
      <c r="E26" s="739"/>
      <c r="F26" s="739"/>
      <c r="G26" s="739"/>
    </row>
    <row r="27" customFormat="false" ht="13.5" hidden="false" customHeight="true" outlineLevel="0" collapsed="false">
      <c r="A27" s="1358" t="s">
        <v>466</v>
      </c>
      <c r="B27" s="1358"/>
      <c r="C27" s="1358"/>
      <c r="D27" s="1473"/>
      <c r="E27" s="1473"/>
      <c r="F27" s="1473"/>
      <c r="G27" s="1447"/>
    </row>
    <row r="28" customFormat="false" ht="29.25" hidden="false" customHeight="true" outlineLevel="0" collapsed="false">
      <c r="A28" s="1278" t="s">
        <v>1289</v>
      </c>
      <c r="B28" s="1278"/>
      <c r="C28" s="1278"/>
      <c r="D28" s="1278"/>
      <c r="E28" s="1278"/>
      <c r="F28" s="1278"/>
      <c r="G28" s="1278"/>
    </row>
    <row r="29" customFormat="false" ht="12.75" hidden="false" customHeight="true" outlineLevel="0" collapsed="false">
      <c r="A29" s="65" t="s">
        <v>1459</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0</v>
      </c>
      <c r="B1" s="194"/>
      <c r="C1" s="194"/>
      <c r="D1" s="117" t="s">
        <v>76</v>
      </c>
    </row>
    <row r="2" customFormat="false" ht="19.5" hidden="false" customHeight="true" outlineLevel="0" collapsed="false">
      <c r="A2" s="4" t="s">
        <v>1461</v>
      </c>
      <c r="B2" s="194"/>
      <c r="C2" s="194"/>
      <c r="D2" s="117" t="s">
        <v>78</v>
      </c>
    </row>
    <row r="3" customFormat="false" ht="15.75" hidden="false" customHeight="true" outlineLevel="0" collapsed="false">
      <c r="A3" s="4" t="s">
        <v>227</v>
      </c>
      <c r="B3" s="194"/>
      <c r="C3" s="194"/>
      <c r="D3" s="117" t="s">
        <v>79</v>
      </c>
    </row>
    <row r="4" customFormat="false" ht="13.5" hidden="false" customHeight="true" outlineLevel="0" collapsed="false"/>
    <row r="5" customFormat="false" ht="15.75" hidden="false" customHeight="true" outlineLevel="0" collapsed="false">
      <c r="A5" s="1358" t="s">
        <v>80</v>
      </c>
      <c r="B5" s="1361" t="s">
        <v>475</v>
      </c>
      <c r="C5" s="1361" t="s">
        <v>385</v>
      </c>
      <c r="D5" s="1474" t="s">
        <v>1412</v>
      </c>
    </row>
    <row r="6" customFormat="false" ht="12.75" hidden="false" customHeight="true" outlineLevel="0" collapsed="false">
      <c r="A6" s="1475" t="s">
        <v>1433</v>
      </c>
      <c r="B6" s="1432" t="s">
        <v>1462</v>
      </c>
      <c r="C6" s="1432" t="s">
        <v>1463</v>
      </c>
      <c r="D6" s="1476" t="s">
        <v>83</v>
      </c>
    </row>
    <row r="7" customFormat="false" ht="12.75" hidden="false" customHeight="true" outlineLevel="0" collapsed="false">
      <c r="A7" s="1475"/>
      <c r="B7" s="1432"/>
      <c r="C7" s="1432"/>
      <c r="D7" s="1476"/>
    </row>
    <row r="8" customFormat="false" ht="18" hidden="false" customHeight="true" outlineLevel="0" collapsed="false">
      <c r="A8" s="1475"/>
      <c r="B8" s="1286" t="s">
        <v>1464</v>
      </c>
      <c r="C8" s="1286" t="s">
        <v>1465</v>
      </c>
      <c r="D8" s="1295" t="s">
        <v>88</v>
      </c>
    </row>
    <row r="9" customFormat="false" ht="18" hidden="false" customHeight="true" outlineLevel="0" collapsed="false">
      <c r="A9" s="1459" t="s">
        <v>1466</v>
      </c>
      <c r="B9" s="1461" t="n">
        <v>77.495</v>
      </c>
      <c r="C9" s="1461" t="n">
        <v>0.194042602316344</v>
      </c>
      <c r="D9" s="1461" t="n">
        <v>0.023630092304508</v>
      </c>
    </row>
    <row r="10" customFormat="false" ht="12.75" hidden="false" customHeight="true" outlineLevel="0" collapsed="false">
      <c r="A10" s="1459" t="s">
        <v>1210</v>
      </c>
      <c r="B10" s="1437" t="n">
        <v>77.495</v>
      </c>
      <c r="C10" s="1437" t="n">
        <v>0.194042602316344</v>
      </c>
      <c r="D10" s="1437" t="n">
        <v>0.023630092304508</v>
      </c>
    </row>
    <row r="11" customFormat="false" ht="13.5" hidden="false" customHeight="true" outlineLevel="0" collapsed="false">
      <c r="A11" s="1477" t="s">
        <v>1467</v>
      </c>
      <c r="B11" s="1468" t="n">
        <v>77.495</v>
      </c>
      <c r="C11" s="1468" t="n">
        <v>0.194042602316344</v>
      </c>
      <c r="D11" s="1468" t="n">
        <v>0.023630092304508</v>
      </c>
    </row>
    <row r="12" customFormat="false" ht="12.75" hidden="false" customHeight="true" outlineLevel="0" collapsed="false">
      <c r="A12" s="1463" t="s">
        <v>1468</v>
      </c>
      <c r="B12" s="1468" t="n">
        <v>49.302</v>
      </c>
      <c r="C12" s="1468" t="s">
        <v>1469</v>
      </c>
      <c r="D12" s="1468" t="s">
        <v>1469</v>
      </c>
    </row>
    <row r="13" customFormat="false" ht="12.75" hidden="false" customHeight="true" outlineLevel="0" collapsed="false">
      <c r="A13" s="1463" t="s">
        <v>1470</v>
      </c>
      <c r="B13" s="1468" t="n">
        <v>28.193</v>
      </c>
      <c r="C13" s="1468" t="n">
        <v>0.533371101567945</v>
      </c>
      <c r="D13" s="1468" t="n">
        <v>0.023630092304508</v>
      </c>
    </row>
    <row r="14" customFormat="false" ht="12.75" hidden="false" customHeight="true" outlineLevel="0" collapsed="false">
      <c r="A14" s="1478" t="s">
        <v>1471</v>
      </c>
      <c r="B14" s="1468" t="n">
        <v>58.926</v>
      </c>
      <c r="C14" s="1468" t="n">
        <v>0.166363055071984</v>
      </c>
      <c r="D14" s="1468" t="n">
        <v>0.0154048861735556</v>
      </c>
    </row>
    <row r="15" customFormat="false" ht="12.75" hidden="false" customHeight="true" outlineLevel="0" collapsed="false">
      <c r="A15" s="1463" t="s">
        <v>1468</v>
      </c>
      <c r="B15" s="1439" t="n">
        <v>37.336</v>
      </c>
      <c r="C15" s="415" t="s">
        <v>266</v>
      </c>
      <c r="D15" s="1440" t="s">
        <v>266</v>
      </c>
    </row>
    <row r="16" customFormat="false" ht="12.75" hidden="false" customHeight="true" outlineLevel="0" collapsed="false">
      <c r="A16" s="1463" t="s">
        <v>1470</v>
      </c>
      <c r="B16" s="1439" t="n">
        <v>21.59</v>
      </c>
      <c r="C16" s="161" t="n">
        <v>0.454057868604527</v>
      </c>
      <c r="D16" s="1439" t="n">
        <v>0.0154048861735556</v>
      </c>
    </row>
    <row r="17" customFormat="false" ht="12.75" hidden="false" customHeight="true" outlineLevel="0" collapsed="false">
      <c r="A17" s="1478" t="s">
        <v>1472</v>
      </c>
      <c r="B17" s="1468" t="n">
        <v>5.219</v>
      </c>
      <c r="C17" s="1468" t="n">
        <v>1.00291666666667</v>
      </c>
      <c r="D17" s="1468" t="n">
        <v>0.00822520613095238</v>
      </c>
    </row>
    <row r="18" customFormat="false" ht="12.75" hidden="false" customHeight="true" outlineLevel="0" collapsed="false">
      <c r="A18" s="1463" t="s">
        <v>1468</v>
      </c>
      <c r="B18" s="1440" t="s">
        <v>113</v>
      </c>
      <c r="C18" s="415" t="s">
        <v>113</v>
      </c>
      <c r="D18" s="1440" t="s">
        <v>113</v>
      </c>
    </row>
    <row r="19" customFormat="false" ht="12.75" hidden="false" customHeight="true" outlineLevel="0" collapsed="false">
      <c r="A19" s="1463" t="s">
        <v>1470</v>
      </c>
      <c r="B19" s="1439" t="n">
        <v>5.219</v>
      </c>
      <c r="C19" s="161" t="n">
        <v>1.00291666666667</v>
      </c>
      <c r="D19" s="1439" t="n">
        <v>0.00822520613095238</v>
      </c>
    </row>
    <row r="20" customFormat="false" ht="13.5" hidden="false" customHeight="true" outlineLevel="0" collapsed="false">
      <c r="A20" s="1478" t="s">
        <v>1473</v>
      </c>
      <c r="B20" s="1468" t="n">
        <v>12.081</v>
      </c>
      <c r="C20" s="1468" t="s">
        <v>1224</v>
      </c>
      <c r="D20" s="1468" t="s">
        <v>1224</v>
      </c>
    </row>
    <row r="21" customFormat="false" ht="12.75" hidden="false" customHeight="true" outlineLevel="0" collapsed="false">
      <c r="A21" s="1463" t="s">
        <v>1468</v>
      </c>
      <c r="B21" s="1439" t="n">
        <v>10.697</v>
      </c>
      <c r="C21" s="415" t="s">
        <v>266</v>
      </c>
      <c r="D21" s="1440" t="s">
        <v>266</v>
      </c>
    </row>
    <row r="22" customFormat="false" ht="12.75" hidden="false" customHeight="true" outlineLevel="0" collapsed="false">
      <c r="A22" s="1463" t="s">
        <v>1470</v>
      </c>
      <c r="B22" s="1439" t="n">
        <v>1.384</v>
      </c>
      <c r="C22" s="415" t="s">
        <v>276</v>
      </c>
      <c r="D22" s="1440" t="s">
        <v>276</v>
      </c>
    </row>
    <row r="23" customFormat="false" ht="12.75" hidden="false" customHeight="true" outlineLevel="0" collapsed="false">
      <c r="A23" s="1478" t="s">
        <v>1312</v>
      </c>
      <c r="B23" s="1468" t="n">
        <v>1.269</v>
      </c>
      <c r="C23" s="1468" t="s">
        <v>276</v>
      </c>
      <c r="D23" s="1468" t="s">
        <v>276</v>
      </c>
    </row>
    <row r="24" customFormat="false" ht="12.75" hidden="false" customHeight="true" outlineLevel="0" collapsed="false">
      <c r="A24" s="1463" t="s">
        <v>1468</v>
      </c>
      <c r="B24" s="1439" t="n">
        <v>1.269</v>
      </c>
      <c r="C24" s="415" t="s">
        <v>276</v>
      </c>
      <c r="D24" s="1440" t="s">
        <v>276</v>
      </c>
    </row>
    <row r="25" customFormat="false" ht="13.5" hidden="false" customHeight="true" outlineLevel="0" collapsed="false">
      <c r="A25" s="1463" t="s">
        <v>1470</v>
      </c>
      <c r="B25" s="1440" t="s">
        <v>276</v>
      </c>
      <c r="C25" s="415" t="s">
        <v>276</v>
      </c>
      <c r="D25" s="1440" t="s">
        <v>276</v>
      </c>
    </row>
    <row r="26" customFormat="false" ht="13.5" hidden="false" customHeight="true" outlineLevel="0" collapsed="false">
      <c r="A26" s="1479" t="s">
        <v>1474</v>
      </c>
      <c r="B26" s="1462"/>
      <c r="C26" s="1462"/>
      <c r="D26" s="1462"/>
    </row>
    <row r="27" customFormat="false" ht="7.5" hidden="false" customHeight="true" outlineLevel="0" collapsed="false">
      <c r="A27" s="31"/>
      <c r="B27" s="31"/>
      <c r="C27" s="31"/>
      <c r="D27" s="31"/>
    </row>
    <row r="28" customFormat="false" ht="28.5" hidden="false" customHeight="true" outlineLevel="0" collapsed="false">
      <c r="A28" s="1480" t="s">
        <v>1475</v>
      </c>
      <c r="B28" s="1480"/>
      <c r="C28" s="1480"/>
      <c r="D28" s="1480"/>
    </row>
    <row r="29" customFormat="false" ht="29.25" hidden="false" customHeight="true" outlineLevel="0" collapsed="false">
      <c r="A29" s="1481" t="s">
        <v>1476</v>
      </c>
      <c r="B29" s="1481"/>
      <c r="C29" s="1481"/>
      <c r="D29" s="1481"/>
    </row>
    <row r="30" customFormat="false" ht="12.75" hidden="false" customHeight="true" outlineLevel="0" collapsed="false">
      <c r="A30" s="1482" t="s">
        <v>1477</v>
      </c>
      <c r="B30" s="1396"/>
      <c r="C30" s="1396"/>
      <c r="D30" s="1396"/>
    </row>
    <row r="31" customFormat="false" ht="12.75" hidden="false" customHeight="true" outlineLevel="0" collapsed="false">
      <c r="A31" s="1348" t="s">
        <v>1425</v>
      </c>
      <c r="B31" s="1396"/>
      <c r="C31" s="1396"/>
      <c r="D31" s="1396"/>
    </row>
    <row r="32" customFormat="false" ht="13.5" hidden="false" customHeight="true" outlineLevel="0" collapsed="false">
      <c r="A32" s="1482" t="s">
        <v>1478</v>
      </c>
      <c r="B32" s="1396"/>
      <c r="C32" s="1396"/>
      <c r="D32" s="1396"/>
    </row>
    <row r="33" customFormat="false" ht="12.75" hidden="false" customHeight="true" outlineLevel="0" collapsed="false">
      <c r="A33" s="1482" t="s">
        <v>1479</v>
      </c>
      <c r="B33" s="1413"/>
      <c r="C33" s="1413"/>
      <c r="D33" s="1413"/>
    </row>
    <row r="34" customFormat="false" ht="12.75" hidden="false" customHeight="true" outlineLevel="0" collapsed="false">
      <c r="A34" s="1482" t="s">
        <v>1480</v>
      </c>
      <c r="B34" s="1483"/>
      <c r="C34" s="1483"/>
      <c r="D34" s="1483"/>
    </row>
    <row r="35" customFormat="false" ht="8.25" hidden="false" customHeight="true" outlineLevel="0" collapsed="false">
      <c r="A35" s="739"/>
      <c r="B35" s="739"/>
      <c r="C35" s="739"/>
      <c r="D35" s="739"/>
    </row>
    <row r="36" customFormat="false" ht="15.75" hidden="false" customHeight="true" outlineLevel="0" collapsed="false">
      <c r="A36" s="1484" t="s">
        <v>466</v>
      </c>
      <c r="B36" s="1485"/>
      <c r="C36" s="1485"/>
      <c r="D36" s="1486"/>
    </row>
    <row r="37" customFormat="false" ht="28.5" hidden="false" customHeight="true" outlineLevel="0" collapsed="false">
      <c r="A37" s="1278" t="s">
        <v>1481</v>
      </c>
      <c r="B37" s="1278"/>
      <c r="C37" s="1278"/>
      <c r="D37" s="1278"/>
    </row>
    <row r="38" customFormat="false" ht="24" hidden="false" customHeight="true" outlineLevel="0" collapsed="false">
      <c r="A38" s="65" t="s">
        <v>1482</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3</v>
      </c>
      <c r="D1" s="117" t="s">
        <v>76</v>
      </c>
    </row>
    <row r="2" customFormat="false" ht="19.5" hidden="false" customHeight="true" outlineLevel="0" collapsed="false">
      <c r="A2" s="4" t="s">
        <v>1484</v>
      </c>
      <c r="D2" s="117" t="s">
        <v>78</v>
      </c>
    </row>
    <row r="3" customFormat="false" ht="15.75" hidden="false" customHeight="true" outlineLevel="0" collapsed="false">
      <c r="A3" s="4" t="s">
        <v>227</v>
      </c>
      <c r="D3" s="117" t="s">
        <v>79</v>
      </c>
    </row>
    <row r="4" customFormat="false" ht="13.5" hidden="false" customHeight="true" outlineLevel="0" collapsed="false"/>
    <row r="5" customFormat="false" ht="31.5" hidden="false" customHeight="true" outlineLevel="0" collapsed="false">
      <c r="A5" s="1282" t="s">
        <v>80</v>
      </c>
      <c r="B5" s="1283" t="s">
        <v>475</v>
      </c>
      <c r="C5" s="1283" t="s">
        <v>385</v>
      </c>
      <c r="D5" s="1487" t="s">
        <v>1485</v>
      </c>
    </row>
    <row r="6" customFormat="false" ht="12.75" hidden="false" customHeight="true" outlineLevel="0" collapsed="false">
      <c r="A6" s="1431" t="s">
        <v>1250</v>
      </c>
      <c r="B6" s="1488" t="s">
        <v>1486</v>
      </c>
      <c r="C6" s="1488" t="s">
        <v>1487</v>
      </c>
      <c r="D6" s="1488" t="s">
        <v>1488</v>
      </c>
    </row>
    <row r="7" customFormat="false" ht="12.75" hidden="false" customHeight="true" outlineLevel="0" collapsed="false">
      <c r="A7" s="1431"/>
      <c r="B7" s="1488"/>
      <c r="C7" s="1488"/>
      <c r="D7" s="1488"/>
    </row>
    <row r="8" customFormat="false" ht="16.5" hidden="false" customHeight="true" outlineLevel="0" collapsed="false">
      <c r="A8" s="1431"/>
      <c r="B8" s="1489" t="s">
        <v>1489</v>
      </c>
      <c r="C8" s="1489" t="s">
        <v>1490</v>
      </c>
      <c r="D8" s="1489" t="s">
        <v>88</v>
      </c>
    </row>
    <row r="9" customFormat="false" ht="20.25" hidden="false" customHeight="true" outlineLevel="0" collapsed="false">
      <c r="A9" s="1434" t="s">
        <v>1491</v>
      </c>
      <c r="B9" s="1435" t="n">
        <v>642239.896</v>
      </c>
      <c r="C9" s="1435" t="n">
        <v>0.122944890237713</v>
      </c>
      <c r="D9" s="1435" t="n">
        <v>289.52041624</v>
      </c>
    </row>
    <row r="10" customFormat="false" ht="14.25" hidden="false" customHeight="true" outlineLevel="0" collapsed="false">
      <c r="A10" s="1436" t="s">
        <v>1492</v>
      </c>
      <c r="B10" s="1437" t="n">
        <v>642239.896</v>
      </c>
      <c r="C10" s="1437" t="n">
        <v>0.122944890237713</v>
      </c>
      <c r="D10" s="1437" t="n">
        <v>289.52041624</v>
      </c>
    </row>
    <row r="11" customFormat="false" ht="13.5" hidden="false" customHeight="true" outlineLevel="0" collapsed="false">
      <c r="A11" s="1463" t="s">
        <v>1493</v>
      </c>
      <c r="B11" s="501" t="n">
        <v>453107.296</v>
      </c>
      <c r="C11" s="1490" t="n">
        <v>0.12</v>
      </c>
      <c r="D11" s="604" t="n">
        <v>199.36721024</v>
      </c>
    </row>
    <row r="12" customFormat="false" ht="14.25" hidden="false" customHeight="true" outlineLevel="0" collapsed="false">
      <c r="A12" s="1463" t="s">
        <v>1494</v>
      </c>
      <c r="B12" s="501" t="n">
        <v>189132.6</v>
      </c>
      <c r="C12" s="1490" t="n">
        <v>0.13</v>
      </c>
      <c r="D12" s="604" t="n">
        <v>90.153206</v>
      </c>
    </row>
    <row r="13" customFormat="false" ht="13.5" hidden="false" customHeight="true" outlineLevel="0" collapsed="false">
      <c r="A13" s="1282" t="s">
        <v>1495</v>
      </c>
      <c r="B13" s="1437" t="s">
        <v>266</v>
      </c>
      <c r="C13" s="1437" t="s">
        <v>266</v>
      </c>
      <c r="D13" s="1437" t="s">
        <v>266</v>
      </c>
    </row>
    <row r="14" customFormat="false" ht="13.5" hidden="false" customHeight="true" outlineLevel="0" collapsed="false">
      <c r="A14" s="1463" t="s">
        <v>1493</v>
      </c>
      <c r="B14" s="537" t="s">
        <v>266</v>
      </c>
      <c r="C14" s="1464" t="s">
        <v>266</v>
      </c>
      <c r="D14" s="605" t="s">
        <v>266</v>
      </c>
    </row>
    <row r="15" customFormat="false" ht="13.5" hidden="false" customHeight="true" outlineLevel="0" collapsed="false">
      <c r="A15" s="1463" t="s">
        <v>1494</v>
      </c>
      <c r="B15" s="537" t="s">
        <v>266</v>
      </c>
      <c r="C15" s="1464" t="s">
        <v>266</v>
      </c>
      <c r="D15" s="605" t="s">
        <v>266</v>
      </c>
    </row>
    <row r="16" customFormat="false" ht="12.75" hidden="false" customHeight="true" outlineLevel="0" collapsed="false">
      <c r="A16" s="1282" t="s">
        <v>1496</v>
      </c>
      <c r="B16" s="1462"/>
      <c r="C16" s="1462"/>
      <c r="D16" s="1437"/>
    </row>
    <row r="17" customFormat="false" ht="9" hidden="false" customHeight="true" outlineLevel="0" collapsed="false">
      <c r="A17" s="748"/>
      <c r="B17" s="748"/>
      <c r="C17" s="748"/>
      <c r="D17" s="748"/>
    </row>
    <row r="18" customFormat="false" ht="13.5" hidden="false" customHeight="true" outlineLevel="0" collapsed="false">
      <c r="A18" s="1471" t="s">
        <v>1497</v>
      </c>
      <c r="B18" s="1396"/>
      <c r="C18" s="1396"/>
      <c r="D18" s="1396"/>
    </row>
    <row r="19" customFormat="false" ht="13.5" hidden="false" customHeight="true" outlineLevel="0" collapsed="false">
      <c r="A19" s="1348" t="s">
        <v>1498</v>
      </c>
      <c r="B19" s="1396"/>
      <c r="C19" s="1396"/>
      <c r="D19" s="1396"/>
    </row>
    <row r="20" customFormat="false" ht="13.5" hidden="false" customHeight="true" outlineLevel="0" collapsed="false">
      <c r="A20" s="1348" t="s">
        <v>1499</v>
      </c>
      <c r="B20" s="1396"/>
      <c r="C20" s="1396"/>
      <c r="D20" s="1396"/>
    </row>
    <row r="21" customFormat="false" ht="13.5" hidden="false" customHeight="true" outlineLevel="0" collapsed="false">
      <c r="A21" s="1471" t="s">
        <v>1500</v>
      </c>
      <c r="B21" s="1396"/>
      <c r="C21" s="1396"/>
      <c r="D21" s="1396"/>
    </row>
    <row r="22" customFormat="false" ht="13.5" hidden="false" customHeight="true" outlineLevel="0" collapsed="false">
      <c r="A22" s="1471" t="s">
        <v>1501</v>
      </c>
      <c r="B22" s="1396"/>
      <c r="C22" s="1396"/>
      <c r="D22" s="1396"/>
    </row>
    <row r="23" customFormat="false" ht="14.25" hidden="false" customHeight="true" outlineLevel="0" collapsed="false">
      <c r="A23" s="1348" t="s">
        <v>1502</v>
      </c>
      <c r="B23" s="1413"/>
      <c r="C23" s="1413"/>
      <c r="D23" s="1413"/>
    </row>
    <row r="24" customFormat="false" ht="14.25" hidden="false" customHeight="true" outlineLevel="0" collapsed="false">
      <c r="A24" s="1348" t="s">
        <v>1503</v>
      </c>
      <c r="B24" s="1413"/>
      <c r="C24" s="1413"/>
      <c r="D24" s="1413"/>
    </row>
    <row r="25" customFormat="false" ht="13.5" hidden="false" customHeight="true" outlineLevel="0" collapsed="false">
      <c r="A25" s="1348" t="s">
        <v>1504</v>
      </c>
      <c r="B25" s="1471"/>
      <c r="C25" s="1471"/>
      <c r="D25" s="1471"/>
    </row>
    <row r="26" customFormat="false" ht="13.5" hidden="false" customHeight="true" outlineLevel="0" collapsed="false">
      <c r="A26" s="1348" t="s">
        <v>1505</v>
      </c>
      <c r="B26" s="1413"/>
      <c r="C26" s="1413"/>
      <c r="D26" s="1413"/>
    </row>
    <row r="27" customFormat="false" ht="9.75" hidden="false" customHeight="true" outlineLevel="0" collapsed="false">
      <c r="A27" s="739"/>
      <c r="B27" s="739"/>
      <c r="C27" s="739"/>
      <c r="D27" s="739"/>
    </row>
    <row r="28" customFormat="false" ht="12.75" hidden="false" customHeight="true" outlineLevel="0" collapsed="false">
      <c r="A28" s="1358" t="s">
        <v>466</v>
      </c>
      <c r="B28" s="1358"/>
      <c r="C28" s="1358"/>
      <c r="D28" s="1447"/>
    </row>
    <row r="29" customFormat="false" ht="28.5" hidden="false" customHeight="true" outlineLevel="0" collapsed="false">
      <c r="A29" s="1491" t="s">
        <v>1289</v>
      </c>
      <c r="B29" s="1491"/>
      <c r="C29" s="1491"/>
      <c r="D29" s="1491"/>
    </row>
    <row r="30" customFormat="false" ht="12.75" hidden="false" customHeight="true" outlineLevel="0" collapsed="false">
      <c r="A30" s="65" t="s">
        <v>1506</v>
      </c>
      <c r="B30" s="65"/>
      <c r="C30" s="65"/>
      <c r="D30" s="65"/>
    </row>
    <row r="31" customFormat="false" ht="12.75" hidden="false" customHeight="true" outlineLevel="0" collapsed="false">
      <c r="A31" s="65" t="s">
        <v>1507</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8</v>
      </c>
      <c r="J1" s="117" t="s">
        <v>76</v>
      </c>
    </row>
    <row r="2" customFormat="false" ht="18.75" hidden="false" customHeight="false" outlineLevel="0" collapsed="false">
      <c r="A2" s="4" t="s">
        <v>1509</v>
      </c>
      <c r="J2" s="117" t="s">
        <v>78</v>
      </c>
    </row>
    <row r="3" customFormat="false" ht="15.75" hidden="false" customHeight="false" outlineLevel="0" collapsed="false">
      <c r="A3" s="4" t="s">
        <v>227</v>
      </c>
      <c r="J3" s="117" t="s">
        <v>79</v>
      </c>
    </row>
    <row r="4" customFormat="false" ht="13.5" hidden="false" customHeight="false" outlineLevel="0" collapsed="false"/>
    <row r="5" customFormat="false" ht="20.25" hidden="false" customHeight="true" outlineLevel="0" collapsed="false">
      <c r="A5" s="1492" t="s">
        <v>80</v>
      </c>
      <c r="B5" s="1493" t="s">
        <v>475</v>
      </c>
      <c r="C5" s="1493"/>
      <c r="D5" s="1493"/>
      <c r="E5" s="1493" t="s">
        <v>345</v>
      </c>
      <c r="F5" s="1493"/>
      <c r="G5" s="1493"/>
      <c r="H5" s="1494" t="s">
        <v>1432</v>
      </c>
      <c r="I5" s="1494"/>
      <c r="J5" s="1494"/>
    </row>
    <row r="6" customFormat="false" ht="19.5" hidden="false" customHeight="true" outlineLevel="0" collapsed="false">
      <c r="A6" s="1492"/>
      <c r="B6" s="1495" t="s">
        <v>1510</v>
      </c>
      <c r="C6" s="1496" t="s">
        <v>229</v>
      </c>
      <c r="D6" s="1497" t="s">
        <v>1511</v>
      </c>
      <c r="E6" s="1498" t="s">
        <v>81</v>
      </c>
      <c r="F6" s="1499" t="s">
        <v>82</v>
      </c>
      <c r="G6" s="1500" t="s">
        <v>83</v>
      </c>
      <c r="H6" s="1499" t="s">
        <v>1512</v>
      </c>
      <c r="I6" s="1499" t="s">
        <v>82</v>
      </c>
      <c r="J6" s="1500" t="s">
        <v>83</v>
      </c>
    </row>
    <row r="7" customFormat="false" ht="15" hidden="false" customHeight="false" outlineLevel="0" collapsed="false">
      <c r="A7" s="1501" t="s">
        <v>1513</v>
      </c>
      <c r="B7" s="1502"/>
      <c r="C7" s="1502" t="s">
        <v>1514</v>
      </c>
      <c r="D7" s="1503"/>
      <c r="E7" s="1504" t="s">
        <v>1515</v>
      </c>
      <c r="F7" s="1504"/>
      <c r="G7" s="1504"/>
      <c r="H7" s="1504" t="s">
        <v>88</v>
      </c>
      <c r="I7" s="1504"/>
      <c r="J7" s="1504"/>
    </row>
    <row r="8" customFormat="false" ht="13.5" hidden="false" customHeight="false" outlineLevel="0" collapsed="false">
      <c r="A8" s="1459" t="s">
        <v>1516</v>
      </c>
      <c r="B8" s="1505" t="s">
        <v>1517</v>
      </c>
      <c r="C8" s="1506"/>
      <c r="D8" s="1507" t="s">
        <v>105</v>
      </c>
      <c r="E8" s="1508" t="s">
        <v>105</v>
      </c>
      <c r="F8" s="1509" t="s">
        <v>105</v>
      </c>
      <c r="G8" s="1507" t="s">
        <v>105</v>
      </c>
      <c r="H8" s="1508" t="n">
        <v>8.552004</v>
      </c>
      <c r="I8" s="1509" t="n">
        <v>0.061148</v>
      </c>
      <c r="J8" s="1507" t="n">
        <v>0.000421</v>
      </c>
    </row>
    <row r="9" customFormat="false" ht="12.75" hidden="false" customHeight="true" outlineLevel="0" collapsed="false">
      <c r="A9" s="1459" t="s">
        <v>1207</v>
      </c>
      <c r="B9" s="1510" t="s">
        <v>1517</v>
      </c>
      <c r="C9" s="1510" t="s">
        <v>1518</v>
      </c>
      <c r="D9" s="1509" t="n">
        <v>1259</v>
      </c>
      <c r="E9" s="1508" t="n">
        <v>6.79269579030977</v>
      </c>
      <c r="F9" s="1509" t="n">
        <v>0.0485687053216839</v>
      </c>
      <c r="G9" s="1509" t="n">
        <v>0.000334392374900715</v>
      </c>
      <c r="H9" s="1508" t="n">
        <v>8.552004</v>
      </c>
      <c r="I9" s="1509" t="n">
        <v>0.061148</v>
      </c>
      <c r="J9" s="1509" t="n">
        <v>0.000421</v>
      </c>
      <c r="K9" s="1195"/>
    </row>
    <row r="10" customFormat="false" ht="12.75" hidden="false" customHeight="true" outlineLevel="0" collapsed="false">
      <c r="A10" s="1463" t="s">
        <v>1519</v>
      </c>
      <c r="B10" s="1511" t="s">
        <v>1517</v>
      </c>
      <c r="C10" s="1511" t="s">
        <v>1518</v>
      </c>
      <c r="D10" s="161" t="n">
        <v>1259</v>
      </c>
      <c r="E10" s="159" t="n">
        <v>6.79269579030977</v>
      </c>
      <c r="F10" s="159" t="n">
        <v>0.0485687053216839</v>
      </c>
      <c r="G10" s="161" t="n">
        <v>0.000334392374900715</v>
      </c>
      <c r="H10" s="159" t="n">
        <v>8.552004</v>
      </c>
      <c r="I10" s="159" t="n">
        <v>0.061148</v>
      </c>
      <c r="J10" s="161" t="n">
        <v>0.000421</v>
      </c>
    </row>
    <row r="11" customFormat="false" ht="12.75" hidden="false" customHeight="true" outlineLevel="0" collapsed="false">
      <c r="A11" s="1512" t="s">
        <v>1520</v>
      </c>
      <c r="B11" s="1513" t="s">
        <v>1517</v>
      </c>
      <c r="C11" s="1513" t="s">
        <v>1518</v>
      </c>
      <c r="D11" s="1514" t="n">
        <v>434</v>
      </c>
      <c r="E11" s="1258" t="s">
        <v>266</v>
      </c>
      <c r="F11" s="159" t="n">
        <v>0.0549078341013825</v>
      </c>
      <c r="G11" s="161" t="n">
        <v>0.000377880184331797</v>
      </c>
      <c r="H11" s="1514" t="s">
        <v>266</v>
      </c>
      <c r="I11" s="1514" t="n">
        <v>0.02383</v>
      </c>
      <c r="J11" s="1514" t="n">
        <v>0.000164</v>
      </c>
      <c r="K11" s="1195"/>
    </row>
    <row r="12" customFormat="false" ht="12.75" hidden="false" customHeight="true" outlineLevel="0" collapsed="false">
      <c r="A12" s="1512" t="s">
        <v>1521</v>
      </c>
      <c r="B12" s="1513" t="s">
        <v>1517</v>
      </c>
      <c r="C12" s="1513" t="s">
        <v>1518</v>
      </c>
      <c r="D12" s="1514" t="n">
        <v>825</v>
      </c>
      <c r="E12" s="1244" t="n">
        <v>10.3660654545455</v>
      </c>
      <c r="F12" s="159" t="n">
        <v>0.0452339393939394</v>
      </c>
      <c r="G12" s="161" t="n">
        <v>0.000311515151515152</v>
      </c>
      <c r="H12" s="1514" t="n">
        <v>8.552004</v>
      </c>
      <c r="I12" s="1514" t="n">
        <v>0.037318</v>
      </c>
      <c r="J12" s="1514" t="n">
        <v>0.000257</v>
      </c>
      <c r="K12" s="1195"/>
    </row>
    <row r="13" customFormat="false" ht="12.75" hidden="false" customHeight="true" outlineLevel="0" collapsed="false">
      <c r="A13" s="1463" t="s">
        <v>1209</v>
      </c>
      <c r="B13" s="1511" t="s">
        <v>1517</v>
      </c>
      <c r="C13" s="1511" t="s">
        <v>1518</v>
      </c>
      <c r="D13" s="415" t="s">
        <v>266</v>
      </c>
      <c r="E13" s="162" t="s">
        <v>266</v>
      </c>
      <c r="F13" s="162" t="s">
        <v>266</v>
      </c>
      <c r="G13" s="415" t="s">
        <v>266</v>
      </c>
      <c r="H13" s="162" t="s">
        <v>266</v>
      </c>
      <c r="I13" s="162" t="s">
        <v>266</v>
      </c>
      <c r="J13" s="415" t="s">
        <v>266</v>
      </c>
    </row>
    <row r="14" customFormat="false" ht="12.75" hidden="false" customHeight="true" outlineLevel="0" collapsed="false">
      <c r="A14" s="1512" t="s">
        <v>1520</v>
      </c>
      <c r="B14" s="1513" t="s">
        <v>1517</v>
      </c>
      <c r="C14" s="1513" t="s">
        <v>1518</v>
      </c>
      <c r="D14" s="1514" t="s">
        <v>266</v>
      </c>
      <c r="E14" s="1258" t="s">
        <v>266</v>
      </c>
      <c r="F14" s="162" t="s">
        <v>266</v>
      </c>
      <c r="G14" s="415" t="s">
        <v>266</v>
      </c>
      <c r="H14" s="1514" t="s">
        <v>266</v>
      </c>
      <c r="I14" s="1514" t="s">
        <v>266</v>
      </c>
      <c r="J14" s="1514" t="s">
        <v>266</v>
      </c>
      <c r="K14" s="1195"/>
    </row>
    <row r="15" customFormat="false" ht="12.75" hidden="false" customHeight="true" outlineLevel="0" collapsed="false">
      <c r="A15" s="1512" t="s">
        <v>1521</v>
      </c>
      <c r="B15" s="1513" t="s">
        <v>1517</v>
      </c>
      <c r="C15" s="1513" t="s">
        <v>1518</v>
      </c>
      <c r="D15" s="1514" t="s">
        <v>266</v>
      </c>
      <c r="E15" s="1238" t="s">
        <v>266</v>
      </c>
      <c r="F15" s="162" t="s">
        <v>266</v>
      </c>
      <c r="G15" s="1503" t="s">
        <v>266</v>
      </c>
      <c r="H15" s="1514" t="s">
        <v>266</v>
      </c>
      <c r="I15" s="1514" t="s">
        <v>266</v>
      </c>
      <c r="J15" s="1514" t="s">
        <v>266</v>
      </c>
      <c r="K15" s="1195"/>
    </row>
    <row r="16" customFormat="false" ht="12.75" hidden="false" customHeight="false" outlineLevel="0" collapsed="false">
      <c r="A16" s="1459" t="s">
        <v>1210</v>
      </c>
      <c r="B16" s="1506"/>
      <c r="C16" s="1506"/>
      <c r="D16" s="1509" t="s">
        <v>105</v>
      </c>
      <c r="E16" s="1508" t="s">
        <v>1211</v>
      </c>
      <c r="F16" s="1509" t="s">
        <v>1211</v>
      </c>
      <c r="G16" s="1509" t="s">
        <v>1211</v>
      </c>
      <c r="H16" s="1508" t="s">
        <v>1211</v>
      </c>
      <c r="I16" s="1509" t="s">
        <v>1211</v>
      </c>
      <c r="J16" s="1509" t="s">
        <v>1211</v>
      </c>
      <c r="K16" s="1195"/>
    </row>
    <row r="17" customFormat="false" ht="13.5" hidden="false" customHeight="false" outlineLevel="0" collapsed="false">
      <c r="A17" s="1515" t="s">
        <v>1522</v>
      </c>
      <c r="B17" s="1516"/>
      <c r="C17" s="1516"/>
      <c r="D17" s="415" t="s">
        <v>105</v>
      </c>
      <c r="E17" s="162" t="s">
        <v>105</v>
      </c>
      <c r="F17" s="162" t="s">
        <v>105</v>
      </c>
      <c r="G17" s="415" t="s">
        <v>105</v>
      </c>
      <c r="H17" s="162" t="s">
        <v>105</v>
      </c>
      <c r="I17" s="162" t="s">
        <v>105</v>
      </c>
      <c r="J17" s="415" t="s">
        <v>105</v>
      </c>
    </row>
    <row r="18" customFormat="false" ht="12.75" hidden="false" customHeight="false" outlineLevel="0" collapsed="false">
      <c r="A18" s="1512" t="s">
        <v>1520</v>
      </c>
      <c r="B18" s="1513" t="s">
        <v>436</v>
      </c>
      <c r="C18" s="1517"/>
      <c r="D18" s="1514" t="s">
        <v>105</v>
      </c>
      <c r="E18" s="1258" t="s">
        <v>105</v>
      </c>
      <c r="F18" s="162" t="s">
        <v>105</v>
      </c>
      <c r="G18" s="415" t="s">
        <v>105</v>
      </c>
      <c r="H18" s="1514" t="s">
        <v>105</v>
      </c>
      <c r="I18" s="1514" t="s">
        <v>105</v>
      </c>
      <c r="J18" s="1514" t="s">
        <v>105</v>
      </c>
    </row>
    <row r="19" customFormat="false" ht="12.75" hidden="false" customHeight="false" outlineLevel="0" collapsed="false">
      <c r="A19" s="1512" t="s">
        <v>1521</v>
      </c>
      <c r="B19" s="1513" t="s">
        <v>436</v>
      </c>
      <c r="C19" s="1517"/>
      <c r="D19" s="1514" t="s">
        <v>105</v>
      </c>
      <c r="E19" s="1258" t="s">
        <v>105</v>
      </c>
      <c r="F19" s="162" t="s">
        <v>105</v>
      </c>
      <c r="G19" s="415" t="s">
        <v>105</v>
      </c>
      <c r="H19" s="1514" t="s">
        <v>105</v>
      </c>
      <c r="I19" s="1514" t="s">
        <v>105</v>
      </c>
      <c r="J19" s="1514" t="s">
        <v>105</v>
      </c>
    </row>
    <row r="20" customFormat="false" ht="12.75" hidden="false" customHeight="false" outlineLevel="0" collapsed="false">
      <c r="A20" s="1463" t="s">
        <v>1213</v>
      </c>
      <c r="B20" s="1516"/>
      <c r="C20" s="1516"/>
      <c r="D20" s="415" t="s">
        <v>276</v>
      </c>
      <c r="E20" s="162" t="s">
        <v>276</v>
      </c>
      <c r="F20" s="162" t="s">
        <v>276</v>
      </c>
      <c r="G20" s="415" t="s">
        <v>276</v>
      </c>
      <c r="H20" s="162" t="s">
        <v>276</v>
      </c>
      <c r="I20" s="162" t="s">
        <v>276</v>
      </c>
      <c r="J20" s="415" t="s">
        <v>276</v>
      </c>
    </row>
    <row r="21" customFormat="false" ht="12.75" hidden="false" customHeight="false" outlineLevel="0" collapsed="false">
      <c r="A21" s="1512" t="s">
        <v>1520</v>
      </c>
      <c r="B21" s="1516"/>
      <c r="C21" s="1516"/>
      <c r="D21" s="415" t="s">
        <v>276</v>
      </c>
      <c r="E21" s="162" t="s">
        <v>276</v>
      </c>
      <c r="F21" s="162" t="s">
        <v>276</v>
      </c>
      <c r="G21" s="415" t="s">
        <v>276</v>
      </c>
      <c r="H21" s="162" t="s">
        <v>276</v>
      </c>
      <c r="I21" s="162" t="s">
        <v>276</v>
      </c>
      <c r="J21" s="415" t="s">
        <v>276</v>
      </c>
      <c r="K21" s="1195"/>
    </row>
    <row r="22" customFormat="false" ht="12.75" hidden="false" customHeight="false" outlineLevel="0" collapsed="false">
      <c r="A22" s="1512" t="s">
        <v>1521</v>
      </c>
      <c r="B22" s="1516"/>
      <c r="C22" s="1516"/>
      <c r="D22" s="415" t="s">
        <v>276</v>
      </c>
      <c r="E22" s="162" t="s">
        <v>276</v>
      </c>
      <c r="F22" s="162" t="s">
        <v>276</v>
      </c>
      <c r="G22" s="415" t="s">
        <v>276</v>
      </c>
      <c r="H22" s="162" t="s">
        <v>276</v>
      </c>
      <c r="I22" s="162" t="s">
        <v>276</v>
      </c>
      <c r="J22" s="415" t="s">
        <v>276</v>
      </c>
      <c r="K22" s="1195"/>
    </row>
    <row r="23" customFormat="false" ht="12.75" hidden="false" customHeight="false" outlineLevel="0" collapsed="false">
      <c r="A23" s="1463" t="s">
        <v>1523</v>
      </c>
      <c r="B23" s="1516"/>
      <c r="C23" s="1516"/>
      <c r="D23" s="415" t="s">
        <v>276</v>
      </c>
      <c r="E23" s="162" t="s">
        <v>276</v>
      </c>
      <c r="F23" s="162" t="s">
        <v>276</v>
      </c>
      <c r="G23" s="415" t="s">
        <v>276</v>
      </c>
      <c r="H23" s="162" t="s">
        <v>276</v>
      </c>
      <c r="I23" s="162" t="s">
        <v>276</v>
      </c>
      <c r="J23" s="415" t="s">
        <v>276</v>
      </c>
    </row>
    <row r="24" customFormat="false" ht="12.75" hidden="false" customHeight="false" outlineLevel="0" collapsed="false">
      <c r="A24" s="1512" t="s">
        <v>1520</v>
      </c>
      <c r="B24" s="1513" t="s">
        <v>436</v>
      </c>
      <c r="C24" s="1517"/>
      <c r="D24" s="1514" t="s">
        <v>276</v>
      </c>
      <c r="E24" s="1258" t="s">
        <v>276</v>
      </c>
      <c r="F24" s="162" t="s">
        <v>276</v>
      </c>
      <c r="G24" s="415" t="s">
        <v>276</v>
      </c>
      <c r="H24" s="1514" t="s">
        <v>276</v>
      </c>
      <c r="I24" s="1514" t="s">
        <v>276</v>
      </c>
      <c r="J24" s="1514" t="s">
        <v>276</v>
      </c>
      <c r="K24" s="1195"/>
    </row>
    <row r="25" customFormat="false" ht="13.5" hidden="false" customHeight="false" outlineLevel="0" collapsed="false">
      <c r="A25" s="1518" t="s">
        <v>1521</v>
      </c>
      <c r="B25" s="1513" t="s">
        <v>436</v>
      </c>
      <c r="C25" s="1517"/>
      <c r="D25" s="1514" t="s">
        <v>276</v>
      </c>
      <c r="E25" s="1238" t="s">
        <v>276</v>
      </c>
      <c r="F25" s="162" t="s">
        <v>276</v>
      </c>
      <c r="G25" s="1503" t="s">
        <v>276</v>
      </c>
      <c r="H25" s="1514" t="s">
        <v>276</v>
      </c>
      <c r="I25" s="1514" t="s">
        <v>276</v>
      </c>
      <c r="J25" s="1514" t="s">
        <v>276</v>
      </c>
      <c r="K25" s="1195"/>
    </row>
    <row r="26" customFormat="false" ht="12.75" hidden="false" customHeight="true" outlineLevel="0" collapsed="false">
      <c r="A26" s="1519" t="s">
        <v>1214</v>
      </c>
      <c r="B26" s="1510" t="s">
        <v>1517</v>
      </c>
      <c r="C26" s="1510" t="s">
        <v>1518</v>
      </c>
      <c r="D26" s="1509" t="s">
        <v>896</v>
      </c>
      <c r="E26" s="1508" t="s">
        <v>896</v>
      </c>
      <c r="F26" s="1509" t="s">
        <v>896</v>
      </c>
      <c r="G26" s="1509" t="s">
        <v>896</v>
      </c>
      <c r="H26" s="1508" t="s">
        <v>896</v>
      </c>
      <c r="I26" s="1509" t="s">
        <v>896</v>
      </c>
      <c r="J26" s="1509" t="s">
        <v>896</v>
      </c>
      <c r="K26" s="1195"/>
    </row>
    <row r="27" customFormat="false" ht="12.75" hidden="false" customHeight="true" outlineLevel="0" collapsed="false">
      <c r="A27" s="1515" t="s">
        <v>1524</v>
      </c>
      <c r="B27" s="1511" t="s">
        <v>1517</v>
      </c>
      <c r="C27" s="1511" t="s">
        <v>1518</v>
      </c>
      <c r="D27" s="415" t="s">
        <v>896</v>
      </c>
      <c r="E27" s="162" t="s">
        <v>896</v>
      </c>
      <c r="F27" s="162" t="s">
        <v>896</v>
      </c>
      <c r="G27" s="415" t="s">
        <v>896</v>
      </c>
      <c r="H27" s="162" t="s">
        <v>896</v>
      </c>
      <c r="I27" s="162" t="s">
        <v>896</v>
      </c>
      <c r="J27" s="415" t="s">
        <v>896</v>
      </c>
    </row>
    <row r="28" customFormat="false" ht="12.75" hidden="false" customHeight="false" outlineLevel="0" collapsed="false">
      <c r="A28" s="1512" t="s">
        <v>1520</v>
      </c>
      <c r="B28" s="1513" t="s">
        <v>436</v>
      </c>
      <c r="C28" s="1517"/>
      <c r="D28" s="1514" t="s">
        <v>113</v>
      </c>
      <c r="E28" s="1258" t="s">
        <v>113</v>
      </c>
      <c r="F28" s="162" t="s">
        <v>113</v>
      </c>
      <c r="G28" s="415" t="s">
        <v>113</v>
      </c>
      <c r="H28" s="1514" t="s">
        <v>113</v>
      </c>
      <c r="I28" s="1514" t="s">
        <v>113</v>
      </c>
      <c r="J28" s="1514" t="s">
        <v>113</v>
      </c>
      <c r="K28" s="1195"/>
    </row>
    <row r="29" customFormat="false" ht="12.75" hidden="false" customHeight="true" outlineLevel="0" collapsed="false">
      <c r="A29" s="1512" t="s">
        <v>1521</v>
      </c>
      <c r="B29" s="1513" t="s">
        <v>1517</v>
      </c>
      <c r="C29" s="1513" t="s">
        <v>1518</v>
      </c>
      <c r="D29" s="1514" t="s">
        <v>276</v>
      </c>
      <c r="E29" s="1258" t="s">
        <v>276</v>
      </c>
      <c r="F29" s="162" t="s">
        <v>276</v>
      </c>
      <c r="G29" s="415" t="s">
        <v>276</v>
      </c>
      <c r="H29" s="1514" t="s">
        <v>276</v>
      </c>
      <c r="I29" s="1514" t="s">
        <v>276</v>
      </c>
      <c r="J29" s="1514" t="s">
        <v>276</v>
      </c>
      <c r="K29" s="1195"/>
    </row>
    <row r="30" customFormat="false" ht="12.75" hidden="false" customHeight="false" outlineLevel="0" collapsed="false">
      <c r="A30" s="1463" t="s">
        <v>1216</v>
      </c>
      <c r="B30" s="1516"/>
      <c r="C30" s="1516"/>
      <c r="D30" s="415" t="s">
        <v>276</v>
      </c>
      <c r="E30" s="162" t="s">
        <v>276</v>
      </c>
      <c r="F30" s="162" t="s">
        <v>276</v>
      </c>
      <c r="G30" s="415" t="s">
        <v>276</v>
      </c>
      <c r="H30" s="162" t="s">
        <v>276</v>
      </c>
      <c r="I30" s="162" t="s">
        <v>276</v>
      </c>
      <c r="J30" s="415" t="s">
        <v>276</v>
      </c>
    </row>
    <row r="31" customFormat="false" ht="12.75" hidden="false" customHeight="false" outlineLevel="0" collapsed="false">
      <c r="A31" s="1512" t="s">
        <v>1520</v>
      </c>
      <c r="B31" s="1516"/>
      <c r="C31" s="1516"/>
      <c r="D31" s="415" t="s">
        <v>276</v>
      </c>
      <c r="E31" s="162" t="s">
        <v>276</v>
      </c>
      <c r="F31" s="162" t="s">
        <v>276</v>
      </c>
      <c r="G31" s="415" t="s">
        <v>276</v>
      </c>
      <c r="H31" s="162" t="s">
        <v>276</v>
      </c>
      <c r="I31" s="162" t="s">
        <v>276</v>
      </c>
      <c r="J31" s="415" t="s">
        <v>276</v>
      </c>
      <c r="K31" s="1195"/>
    </row>
    <row r="32" customFormat="false" ht="12.75" hidden="false" customHeight="false" outlineLevel="0" collapsed="false">
      <c r="A32" s="1512" t="s">
        <v>1521</v>
      </c>
      <c r="B32" s="1516"/>
      <c r="C32" s="1516"/>
      <c r="D32" s="415" t="s">
        <v>276</v>
      </c>
      <c r="E32" s="162" t="s">
        <v>276</v>
      </c>
      <c r="F32" s="162" t="s">
        <v>276</v>
      </c>
      <c r="G32" s="415" t="s">
        <v>276</v>
      </c>
      <c r="H32" s="162" t="s">
        <v>276</v>
      </c>
      <c r="I32" s="162" t="s">
        <v>276</v>
      </c>
      <c r="J32" s="415" t="s">
        <v>276</v>
      </c>
      <c r="K32" s="1195"/>
    </row>
    <row r="33" customFormat="false" ht="12.75" hidden="false" customHeight="false" outlineLevel="0" collapsed="false">
      <c r="A33" s="1463" t="s">
        <v>1525</v>
      </c>
      <c r="B33" s="1516"/>
      <c r="C33" s="1516"/>
      <c r="D33" s="415" t="s">
        <v>276</v>
      </c>
      <c r="E33" s="162" t="s">
        <v>276</v>
      </c>
      <c r="F33" s="162" t="s">
        <v>276</v>
      </c>
      <c r="G33" s="415" t="s">
        <v>276</v>
      </c>
      <c r="H33" s="162" t="s">
        <v>276</v>
      </c>
      <c r="I33" s="162" t="s">
        <v>276</v>
      </c>
      <c r="J33" s="415" t="s">
        <v>276</v>
      </c>
    </row>
    <row r="34" customFormat="false" ht="12.75" hidden="false" customHeight="false" outlineLevel="0" collapsed="false">
      <c r="A34" s="1512" t="s">
        <v>1520</v>
      </c>
      <c r="B34" s="1513" t="s">
        <v>436</v>
      </c>
      <c r="C34" s="1517"/>
      <c r="D34" s="1514" t="s">
        <v>276</v>
      </c>
      <c r="E34" s="1258" t="s">
        <v>276</v>
      </c>
      <c r="F34" s="162" t="s">
        <v>276</v>
      </c>
      <c r="G34" s="415" t="s">
        <v>276</v>
      </c>
      <c r="H34" s="1514" t="s">
        <v>276</v>
      </c>
      <c r="I34" s="1514" t="s">
        <v>276</v>
      </c>
      <c r="J34" s="1514" t="s">
        <v>276</v>
      </c>
      <c r="K34" s="1195"/>
    </row>
    <row r="35" customFormat="false" ht="13.5" hidden="false" customHeight="false" outlineLevel="0" collapsed="false">
      <c r="A35" s="1512" t="s">
        <v>1521</v>
      </c>
      <c r="B35" s="1513" t="s">
        <v>436</v>
      </c>
      <c r="C35" s="1517"/>
      <c r="D35" s="1514" t="s">
        <v>276</v>
      </c>
      <c r="E35" s="1238" t="s">
        <v>276</v>
      </c>
      <c r="F35" s="162" t="s">
        <v>276</v>
      </c>
      <c r="G35" s="1503" t="s">
        <v>276</v>
      </c>
      <c r="H35" s="1514" t="s">
        <v>276</v>
      </c>
      <c r="I35" s="1514" t="s">
        <v>276</v>
      </c>
      <c r="J35" s="1514" t="s">
        <v>276</v>
      </c>
      <c r="K35" s="1195"/>
    </row>
    <row r="36" customFormat="false" ht="12.75" hidden="false" customHeight="true" outlineLevel="0" collapsed="false">
      <c r="A36" s="1459" t="s">
        <v>1217</v>
      </c>
      <c r="B36" s="1510" t="s">
        <v>1517</v>
      </c>
      <c r="C36" s="1510" t="s">
        <v>1518</v>
      </c>
      <c r="D36" s="1509" t="s">
        <v>326</v>
      </c>
      <c r="E36" s="1508" t="s">
        <v>326</v>
      </c>
      <c r="F36" s="1509" t="s">
        <v>326</v>
      </c>
      <c r="G36" s="1509" t="s">
        <v>326</v>
      </c>
      <c r="H36" s="1508" t="s">
        <v>326</v>
      </c>
      <c r="I36" s="1509" t="s">
        <v>326</v>
      </c>
      <c r="J36" s="1509" t="s">
        <v>326</v>
      </c>
      <c r="K36" s="1195"/>
    </row>
    <row r="37" customFormat="false" ht="12.75" hidden="false" customHeight="true" outlineLevel="0" collapsed="false">
      <c r="A37" s="1515" t="s">
        <v>1526</v>
      </c>
      <c r="B37" s="1511" t="s">
        <v>1517</v>
      </c>
      <c r="C37" s="1511" t="s">
        <v>1518</v>
      </c>
      <c r="D37" s="415" t="s">
        <v>326</v>
      </c>
      <c r="E37" s="162" t="s">
        <v>326</v>
      </c>
      <c r="F37" s="162" t="s">
        <v>326</v>
      </c>
      <c r="G37" s="415" t="s">
        <v>326</v>
      </c>
      <c r="H37" s="162" t="s">
        <v>326</v>
      </c>
      <c r="I37" s="162" t="s">
        <v>326</v>
      </c>
      <c r="J37" s="415" t="s">
        <v>326</v>
      </c>
    </row>
    <row r="38" customFormat="false" ht="12.75" hidden="false" customHeight="true" outlineLevel="0" collapsed="false">
      <c r="A38" s="1512" t="s">
        <v>1520</v>
      </c>
      <c r="B38" s="1513" t="s">
        <v>1517</v>
      </c>
      <c r="C38" s="1513" t="s">
        <v>1518</v>
      </c>
      <c r="D38" s="1514" t="s">
        <v>105</v>
      </c>
      <c r="E38" s="1258" t="s">
        <v>105</v>
      </c>
      <c r="F38" s="162" t="s">
        <v>105</v>
      </c>
      <c r="G38" s="415" t="s">
        <v>105</v>
      </c>
      <c r="H38" s="1514" t="s">
        <v>105</v>
      </c>
      <c r="I38" s="1514" t="s">
        <v>105</v>
      </c>
      <c r="J38" s="1514" t="s">
        <v>105</v>
      </c>
      <c r="K38" s="1195"/>
    </row>
    <row r="39" customFormat="false" ht="12.75" hidden="false" customHeight="true" outlineLevel="0" collapsed="false">
      <c r="A39" s="1512" t="s">
        <v>1521</v>
      </c>
      <c r="B39" s="1513" t="s">
        <v>1517</v>
      </c>
      <c r="C39" s="1513" t="s">
        <v>1518</v>
      </c>
      <c r="D39" s="1514" t="s">
        <v>266</v>
      </c>
      <c r="E39" s="1258" t="s">
        <v>266</v>
      </c>
      <c r="F39" s="162" t="s">
        <v>266</v>
      </c>
      <c r="G39" s="415" t="s">
        <v>266</v>
      </c>
      <c r="H39" s="1514" t="s">
        <v>266</v>
      </c>
      <c r="I39" s="1514" t="s">
        <v>266</v>
      </c>
      <c r="J39" s="1514" t="s">
        <v>266</v>
      </c>
      <c r="K39" s="1195"/>
    </row>
    <row r="40" customFormat="false" ht="12.75" hidden="false" customHeight="true" outlineLevel="0" collapsed="false">
      <c r="A40" s="1463" t="s">
        <v>1220</v>
      </c>
      <c r="B40" s="1511" t="s">
        <v>1517</v>
      </c>
      <c r="C40" s="1511" t="s">
        <v>1518</v>
      </c>
      <c r="D40" s="415" t="s">
        <v>326</v>
      </c>
      <c r="E40" s="162" t="s">
        <v>326</v>
      </c>
      <c r="F40" s="162" t="s">
        <v>326</v>
      </c>
      <c r="G40" s="415" t="s">
        <v>326</v>
      </c>
      <c r="H40" s="162" t="s">
        <v>326</v>
      </c>
      <c r="I40" s="162" t="s">
        <v>326</v>
      </c>
      <c r="J40" s="415" t="s">
        <v>326</v>
      </c>
    </row>
    <row r="41" customFormat="false" ht="12.75" hidden="false" customHeight="true" outlineLevel="0" collapsed="false">
      <c r="A41" s="1512" t="s">
        <v>1520</v>
      </c>
      <c r="B41" s="1511" t="s">
        <v>1517</v>
      </c>
      <c r="C41" s="1511" t="s">
        <v>1518</v>
      </c>
      <c r="D41" s="415" t="s">
        <v>105</v>
      </c>
      <c r="E41" s="162" t="s">
        <v>105</v>
      </c>
      <c r="F41" s="162" t="s">
        <v>105</v>
      </c>
      <c r="G41" s="415" t="s">
        <v>105</v>
      </c>
      <c r="H41" s="162" t="s">
        <v>105</v>
      </c>
      <c r="I41" s="162" t="s">
        <v>105</v>
      </c>
      <c r="J41" s="415" t="s">
        <v>105</v>
      </c>
      <c r="K41" s="1195"/>
    </row>
    <row r="42" customFormat="false" ht="12.75" hidden="false" customHeight="true" outlineLevel="0" collapsed="false">
      <c r="A42" s="1512" t="s">
        <v>1521</v>
      </c>
      <c r="B42" s="1511" t="s">
        <v>1517</v>
      </c>
      <c r="C42" s="1511" t="s">
        <v>1518</v>
      </c>
      <c r="D42" s="415" t="s">
        <v>266</v>
      </c>
      <c r="E42" s="162" t="s">
        <v>266</v>
      </c>
      <c r="F42" s="162" t="s">
        <v>266</v>
      </c>
      <c r="G42" s="415" t="s">
        <v>266</v>
      </c>
      <c r="H42" s="162" t="s">
        <v>266</v>
      </c>
      <c r="I42" s="162" t="s">
        <v>266</v>
      </c>
      <c r="J42" s="415" t="s">
        <v>266</v>
      </c>
      <c r="K42" s="1195"/>
    </row>
    <row r="43" customFormat="false" ht="12.75" hidden="false" customHeight="true" outlineLevel="0" collapsed="false">
      <c r="A43" s="1463" t="s">
        <v>1527</v>
      </c>
      <c r="B43" s="1511" t="s">
        <v>1517</v>
      </c>
      <c r="C43" s="1511" t="s">
        <v>1518</v>
      </c>
      <c r="D43" s="415" t="s">
        <v>326</v>
      </c>
      <c r="E43" s="162" t="s">
        <v>326</v>
      </c>
      <c r="F43" s="162" t="s">
        <v>326</v>
      </c>
      <c r="G43" s="415" t="s">
        <v>326</v>
      </c>
      <c r="H43" s="162" t="s">
        <v>326</v>
      </c>
      <c r="I43" s="162" t="s">
        <v>326</v>
      </c>
      <c r="J43" s="415" t="s">
        <v>326</v>
      </c>
    </row>
    <row r="44" customFormat="false" ht="12.75" hidden="false" customHeight="true" outlineLevel="0" collapsed="false">
      <c r="A44" s="1512" t="s">
        <v>1520</v>
      </c>
      <c r="B44" s="1520" t="s">
        <v>1517</v>
      </c>
      <c r="C44" s="1520" t="s">
        <v>1518</v>
      </c>
      <c r="D44" s="1200" t="s">
        <v>105</v>
      </c>
      <c r="E44" s="1258" t="s">
        <v>105</v>
      </c>
      <c r="F44" s="162" t="s">
        <v>105</v>
      </c>
      <c r="G44" s="415" t="s">
        <v>105</v>
      </c>
      <c r="H44" s="1200" t="s">
        <v>105</v>
      </c>
      <c r="I44" s="1200" t="s">
        <v>105</v>
      </c>
      <c r="J44" s="667" t="s">
        <v>105</v>
      </c>
    </row>
    <row r="45" customFormat="false" ht="12.75" hidden="false" customHeight="true" outlineLevel="0" collapsed="false">
      <c r="A45" s="1512" t="s">
        <v>1521</v>
      </c>
      <c r="B45" s="1521" t="s">
        <v>1517</v>
      </c>
      <c r="C45" s="1521" t="s">
        <v>1518</v>
      </c>
      <c r="D45" s="1522" t="s">
        <v>266</v>
      </c>
      <c r="E45" s="1258" t="s">
        <v>266</v>
      </c>
      <c r="F45" s="162" t="s">
        <v>266</v>
      </c>
      <c r="G45" s="1503" t="s">
        <v>266</v>
      </c>
      <c r="H45" s="1203" t="s">
        <v>266</v>
      </c>
      <c r="I45" s="1203" t="s">
        <v>266</v>
      </c>
      <c r="J45" s="1522" t="s">
        <v>266</v>
      </c>
    </row>
    <row r="46" customFormat="false" ht="12.75" hidden="false" customHeight="true" outlineLevel="0" collapsed="false">
      <c r="A46" s="1459" t="s">
        <v>1528</v>
      </c>
      <c r="B46" s="1521" t="s">
        <v>1517</v>
      </c>
      <c r="C46" s="1521" t="s">
        <v>1518</v>
      </c>
      <c r="D46" s="1522" t="s">
        <v>276</v>
      </c>
      <c r="E46" s="1509" t="s">
        <v>1529</v>
      </c>
      <c r="F46" s="1509" t="s">
        <v>1529</v>
      </c>
      <c r="G46" s="1507" t="s">
        <v>1529</v>
      </c>
      <c r="H46" s="1203" t="s">
        <v>1529</v>
      </c>
      <c r="I46" s="1203" t="s">
        <v>1529</v>
      </c>
      <c r="J46" s="1522" t="s">
        <v>1529</v>
      </c>
    </row>
    <row r="47" customFormat="false" ht="12.75" hidden="false" customHeight="true" outlineLevel="0" collapsed="false">
      <c r="A47" s="1459" t="s">
        <v>1530</v>
      </c>
      <c r="B47" s="1521" t="s">
        <v>1517</v>
      </c>
      <c r="C47" s="1521" t="s">
        <v>1518</v>
      </c>
      <c r="D47" s="1522" t="s">
        <v>266</v>
      </c>
      <c r="E47" s="1509" t="s">
        <v>266</v>
      </c>
      <c r="F47" s="1509" t="s">
        <v>266</v>
      </c>
      <c r="G47" s="1507" t="s">
        <v>266</v>
      </c>
      <c r="H47" s="1203" t="s">
        <v>266</v>
      </c>
      <c r="I47" s="1203" t="s">
        <v>266</v>
      </c>
      <c r="J47" s="1522" t="s">
        <v>266</v>
      </c>
    </row>
    <row r="48" customFormat="false" ht="13.5" hidden="false" customHeight="false" outlineLevel="0" collapsed="false">
      <c r="A48" s="1459" t="s">
        <v>1451</v>
      </c>
      <c r="B48" s="1523"/>
      <c r="C48" s="1523"/>
      <c r="D48" s="1524"/>
      <c r="E48" s="1525"/>
      <c r="F48" s="1525"/>
      <c r="G48" s="1443"/>
      <c r="H48" s="1460"/>
      <c r="I48" s="1460"/>
      <c r="J48" s="152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6" t="s">
        <v>1531</v>
      </c>
      <c r="B50" s="1526"/>
      <c r="C50" s="1526"/>
      <c r="D50" s="1526"/>
      <c r="E50" s="1526"/>
      <c r="F50" s="1526"/>
      <c r="G50" s="1526"/>
      <c r="H50" s="1526"/>
      <c r="I50" s="1526"/>
      <c r="J50" s="1526"/>
    </row>
    <row r="51" customFormat="false" ht="13.5" hidden="false" customHeight="true" outlineLevel="0" collapsed="false">
      <c r="A51" s="1527" t="s">
        <v>1532</v>
      </c>
      <c r="B51" s="1527"/>
      <c r="C51" s="1527"/>
      <c r="D51" s="1527"/>
      <c r="E51" s="1527"/>
      <c r="F51" s="1527"/>
      <c r="G51" s="1527"/>
      <c r="H51" s="1527"/>
      <c r="I51" s="1527"/>
      <c r="J51" s="1527"/>
    </row>
    <row r="52" customFormat="false" ht="13.5" hidden="false" customHeight="true" outlineLevel="0" collapsed="false">
      <c r="A52" s="1527" t="s">
        <v>1533</v>
      </c>
      <c r="B52" s="1528"/>
      <c r="C52" s="1528"/>
      <c r="D52" s="1528"/>
      <c r="E52" s="1528"/>
      <c r="F52" s="1528"/>
      <c r="G52" s="1528"/>
      <c r="H52" s="1528"/>
      <c r="I52" s="1528"/>
      <c r="J52" s="1528"/>
    </row>
    <row r="53" customFormat="false" ht="26.25" hidden="false" customHeight="true" outlineLevel="0" collapsed="false">
      <c r="A53" s="1529" t="s">
        <v>1534</v>
      </c>
      <c r="B53" s="1529"/>
      <c r="C53" s="1529"/>
      <c r="D53" s="1529"/>
      <c r="E53" s="1529"/>
      <c r="F53" s="1529"/>
      <c r="G53" s="1529"/>
      <c r="H53" s="1529"/>
      <c r="I53" s="1529"/>
      <c r="J53" s="1529"/>
      <c r="K53" s="1195"/>
    </row>
    <row r="54" customFormat="false" ht="12.75" hidden="false" customHeight="true" outlineLevel="0" collapsed="false">
      <c r="A54" s="1348" t="s">
        <v>1456</v>
      </c>
      <c r="B54" s="1413"/>
      <c r="C54" s="1413"/>
      <c r="D54" s="1413"/>
      <c r="E54" s="1413"/>
      <c r="F54" s="1413"/>
      <c r="G54" s="1413"/>
      <c r="H54" s="1413"/>
      <c r="I54" s="1413"/>
      <c r="J54" s="1413"/>
    </row>
    <row r="55" customFormat="false" ht="12.75" hidden="false" customHeight="true" outlineLevel="0" collapsed="false">
      <c r="A55" s="1530" t="s">
        <v>1535</v>
      </c>
      <c r="B55" s="1527"/>
      <c r="C55" s="1527"/>
      <c r="D55" s="1527"/>
      <c r="E55" s="1527"/>
      <c r="F55" s="1527"/>
      <c r="G55" s="1527"/>
      <c r="H55" s="1527"/>
      <c r="I55" s="1527"/>
      <c r="J55" s="1527"/>
    </row>
    <row r="56" customFormat="false" ht="13.5" hidden="false" customHeight="true" outlineLevel="0" collapsed="false">
      <c r="A56" s="1527" t="s">
        <v>1536</v>
      </c>
      <c r="B56" s="1531"/>
      <c r="C56" s="1531"/>
      <c r="D56" s="1531"/>
      <c r="E56" s="1531"/>
      <c r="F56" s="1531"/>
      <c r="G56" s="1531"/>
      <c r="H56" s="1531"/>
      <c r="I56" s="1531"/>
      <c r="J56" s="1531"/>
    </row>
    <row r="57" customFormat="false" ht="12.75" hidden="false" customHeight="true" outlineLevel="0" collapsed="false">
      <c r="A57" s="1532" t="s">
        <v>1537</v>
      </c>
      <c r="B57" s="1531"/>
      <c r="C57" s="1531"/>
      <c r="D57" s="1531"/>
      <c r="E57" s="1531"/>
      <c r="F57" s="1531"/>
      <c r="G57" s="1531"/>
      <c r="H57" s="1531"/>
      <c r="I57" s="1531"/>
      <c r="J57" s="1531"/>
    </row>
    <row r="58" customFormat="false" ht="12.75" hidden="false" customHeight="true" outlineLevel="0" collapsed="false">
      <c r="A58" s="1533" t="s">
        <v>1538</v>
      </c>
      <c r="B58" s="1413"/>
      <c r="C58" s="1413"/>
      <c r="D58" s="1413"/>
      <c r="E58" s="1413"/>
      <c r="F58" s="1413"/>
      <c r="G58" s="1413"/>
      <c r="H58" s="1413"/>
      <c r="I58" s="1413"/>
      <c r="J58" s="1413"/>
    </row>
    <row r="59" customFormat="false" ht="6" hidden="false" customHeight="true" outlineLevel="0" collapsed="false">
      <c r="A59" s="739"/>
      <c r="B59" s="739"/>
      <c r="C59" s="739"/>
      <c r="D59" s="739"/>
      <c r="E59" s="739"/>
      <c r="F59" s="739"/>
      <c r="G59" s="739"/>
      <c r="H59" s="739"/>
      <c r="I59" s="739"/>
      <c r="J59" s="739"/>
    </row>
    <row r="60" customFormat="false" ht="12.75" hidden="false" customHeight="true" outlineLevel="0" collapsed="false">
      <c r="A60" s="1534" t="s">
        <v>466</v>
      </c>
      <c r="B60" s="1535"/>
      <c r="C60" s="1535"/>
      <c r="D60" s="1536"/>
      <c r="E60" s="1535"/>
      <c r="F60" s="1535"/>
      <c r="G60" s="1535"/>
      <c r="H60" s="1535"/>
      <c r="I60" s="1535"/>
      <c r="J60" s="1537"/>
    </row>
    <row r="61" customFormat="false" ht="27.75" hidden="false" customHeight="true" outlineLevel="0" collapsed="false">
      <c r="A61" s="1538" t="s">
        <v>1289</v>
      </c>
      <c r="B61" s="1538"/>
      <c r="C61" s="1538"/>
      <c r="D61" s="1538"/>
      <c r="E61" s="1538"/>
      <c r="F61" s="1538"/>
      <c r="G61" s="1538"/>
      <c r="H61" s="1538"/>
      <c r="I61" s="1538"/>
      <c r="J61" s="1538"/>
    </row>
    <row r="62" customFormat="false" ht="24" hidden="false" customHeight="true" outlineLevel="0" collapsed="false">
      <c r="A62" s="65" t="s">
        <v>1539</v>
      </c>
      <c r="B62" s="65"/>
      <c r="C62" s="65"/>
      <c r="D62" s="65"/>
      <c r="E62" s="65"/>
      <c r="F62" s="65"/>
      <c r="G62" s="65"/>
      <c r="H62" s="65"/>
      <c r="I62" s="65"/>
      <c r="J62" s="65"/>
    </row>
    <row r="63" customFormat="false" ht="12.75" hidden="false" customHeight="true" outlineLevel="0" collapsed="false">
      <c r="A63" s="65" t="s">
        <v>1540</v>
      </c>
      <c r="B63" s="65"/>
      <c r="C63" s="65"/>
      <c r="D63" s="65"/>
      <c r="E63" s="65"/>
      <c r="F63" s="65"/>
      <c r="G63" s="65"/>
      <c r="H63" s="65"/>
      <c r="I63" s="65"/>
      <c r="J63" s="65"/>
    </row>
    <row r="64" customFormat="false" ht="12.75" hidden="false" customHeight="true" outlineLevel="0" collapsed="false">
      <c r="A64" s="65" t="s">
        <v>1541</v>
      </c>
      <c r="B64" s="65"/>
      <c r="C64" s="65"/>
      <c r="D64" s="65"/>
      <c r="E64" s="65"/>
      <c r="F64" s="65"/>
      <c r="G64" s="65"/>
      <c r="H64" s="65"/>
      <c r="I64" s="65"/>
      <c r="J64" s="65"/>
    </row>
    <row r="65" customFormat="false" ht="12.75" hidden="false" customHeight="true" outlineLevel="0" collapsed="false">
      <c r="A65" s="65" t="s">
        <v>1542</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43</v>
      </c>
      <c r="H1" s="117" t="s">
        <v>76</v>
      </c>
    </row>
    <row r="2" customFormat="false" ht="15.75" hidden="false" customHeight="true" outlineLevel="0" collapsed="false">
      <c r="A2" s="670" t="s">
        <v>227</v>
      </c>
      <c r="H2" s="117" t="s">
        <v>78</v>
      </c>
    </row>
    <row r="3" customFormat="false" ht="15.75" hidden="false" customHeight="true" outlineLevel="0" collapsed="false">
      <c r="H3" s="117" t="s">
        <v>79</v>
      </c>
    </row>
    <row r="4" customFormat="false" ht="12.75" hidden="false" customHeight="true" outlineLevel="0" collapsed="false">
      <c r="H4" s="607"/>
    </row>
    <row r="5" customFormat="false" ht="14.25" hidden="false" customHeight="true" outlineLevel="0" collapsed="false">
      <c r="A5" s="701" t="s">
        <v>1068</v>
      </c>
      <c r="B5" s="556" t="s">
        <v>1544</v>
      </c>
      <c r="C5" s="556" t="s">
        <v>422</v>
      </c>
      <c r="D5" s="556" t="s">
        <v>423</v>
      </c>
      <c r="E5" s="556" t="s">
        <v>497</v>
      </c>
      <c r="F5" s="556" t="s">
        <v>85</v>
      </c>
      <c r="G5" s="555" t="s">
        <v>86</v>
      </c>
      <c r="H5" s="557" t="s">
        <v>498</v>
      </c>
    </row>
    <row r="6" customFormat="false" ht="12.75" hidden="false" customHeight="true" outlineLevel="0" collapsed="false">
      <c r="A6" s="701"/>
      <c r="B6" s="880" t="s">
        <v>88</v>
      </c>
      <c r="C6" s="880"/>
      <c r="D6" s="880"/>
      <c r="E6" s="880"/>
      <c r="F6" s="880"/>
      <c r="G6" s="880"/>
      <c r="H6" s="880"/>
    </row>
    <row r="7" customFormat="false" ht="13.5" hidden="false" customHeight="true" outlineLevel="0" collapsed="false">
      <c r="A7" s="1539" t="s">
        <v>1545</v>
      </c>
      <c r="B7" s="1540" t="s">
        <v>284</v>
      </c>
      <c r="C7" s="1540" t="n">
        <v>100.30905294858</v>
      </c>
      <c r="D7" s="1540" t="n">
        <v>0.522695214195756</v>
      </c>
      <c r="E7" s="1540" t="s">
        <v>284</v>
      </c>
      <c r="F7" s="1540" t="s">
        <v>284</v>
      </c>
      <c r="G7" s="1540" t="n">
        <v>0.478988034256285</v>
      </c>
      <c r="H7" s="1541" t="s">
        <v>284</v>
      </c>
    </row>
    <row r="8" customFormat="false" ht="12" hidden="false" customHeight="true" outlineLevel="0" collapsed="false">
      <c r="A8" s="1542" t="s">
        <v>1546</v>
      </c>
      <c r="B8" s="1543" t="s">
        <v>113</v>
      </c>
      <c r="C8" s="1543" t="n">
        <v>91.4267559296609</v>
      </c>
      <c r="D8" s="1544"/>
      <c r="E8" s="1543" t="s">
        <v>113</v>
      </c>
      <c r="F8" s="1543" t="s">
        <v>113</v>
      </c>
      <c r="G8" s="1543" t="n">
        <v>0.123515255225308</v>
      </c>
      <c r="H8" s="1545"/>
    </row>
    <row r="9" customFormat="false" ht="12" hidden="false" customHeight="true" outlineLevel="0" collapsed="false">
      <c r="A9" s="18" t="s">
        <v>1547</v>
      </c>
      <c r="B9" s="577" t="s">
        <v>113</v>
      </c>
      <c r="C9" s="577" t="n">
        <v>55.7627749387071</v>
      </c>
      <c r="D9" s="579"/>
      <c r="E9" s="537" t="s">
        <v>113</v>
      </c>
      <c r="F9" s="537" t="s">
        <v>113</v>
      </c>
      <c r="G9" s="501" t="n">
        <v>0.0753341109896182</v>
      </c>
      <c r="H9" s="48"/>
    </row>
    <row r="10" customFormat="false" ht="12" hidden="false" customHeight="true" outlineLevel="0" collapsed="false">
      <c r="A10" s="18" t="s">
        <v>1548</v>
      </c>
      <c r="B10" s="582" t="s">
        <v>113</v>
      </c>
      <c r="C10" s="582" t="s">
        <v>113</v>
      </c>
      <c r="D10" s="579"/>
      <c r="E10" s="537" t="s">
        <v>113</v>
      </c>
      <c r="F10" s="537" t="s">
        <v>113</v>
      </c>
      <c r="G10" s="537" t="s">
        <v>113</v>
      </c>
      <c r="H10" s="48"/>
    </row>
    <row r="11" customFormat="false" ht="12.75" hidden="false" customHeight="true" outlineLevel="0" collapsed="false">
      <c r="A11" s="886" t="s">
        <v>1549</v>
      </c>
      <c r="B11" s="582" t="s">
        <v>113</v>
      </c>
      <c r="C11" s="582" t="n">
        <v>35.6639809909538</v>
      </c>
      <c r="D11" s="579"/>
      <c r="E11" s="582" t="s">
        <v>113</v>
      </c>
      <c r="F11" s="582" t="s">
        <v>113</v>
      </c>
      <c r="G11" s="1546" t="n">
        <v>0.0481811442356896</v>
      </c>
      <c r="H11" s="48"/>
    </row>
    <row r="12" customFormat="false" ht="12.75" hidden="false" customHeight="true" outlineLevel="0" collapsed="false">
      <c r="A12" s="1547" t="s">
        <v>1550</v>
      </c>
      <c r="B12" s="577" t="s">
        <v>113</v>
      </c>
      <c r="C12" s="577" t="n">
        <v>12.5339757603975</v>
      </c>
      <c r="D12" s="578"/>
      <c r="E12" s="577" t="s">
        <v>113</v>
      </c>
      <c r="F12" s="577" t="s">
        <v>113</v>
      </c>
      <c r="G12" s="612" t="n">
        <v>0.0169330870300634</v>
      </c>
      <c r="H12" s="180"/>
    </row>
    <row r="13" customFormat="false" ht="12.75" hidden="false" customHeight="true" outlineLevel="0" collapsed="false">
      <c r="A13" s="1547" t="s">
        <v>1551</v>
      </c>
      <c r="B13" s="577" t="s">
        <v>113</v>
      </c>
      <c r="C13" s="577" t="n">
        <v>6.88946793205574</v>
      </c>
      <c r="D13" s="578"/>
      <c r="E13" s="577" t="s">
        <v>113</v>
      </c>
      <c r="F13" s="577" t="s">
        <v>113</v>
      </c>
      <c r="G13" s="612" t="n">
        <v>0.009307498459741</v>
      </c>
      <c r="H13" s="180"/>
    </row>
    <row r="14" customFormat="false" ht="12.75" hidden="false" customHeight="true" outlineLevel="0" collapsed="false">
      <c r="A14" s="1547" t="s">
        <v>1552</v>
      </c>
      <c r="B14" s="577" t="s">
        <v>113</v>
      </c>
      <c r="C14" s="577" t="n">
        <v>15.3635161662216</v>
      </c>
      <c r="D14" s="578"/>
      <c r="E14" s="577" t="s">
        <v>113</v>
      </c>
      <c r="F14" s="577" t="s">
        <v>113</v>
      </c>
      <c r="G14" s="612" t="n">
        <v>0.0207557251827785</v>
      </c>
      <c r="H14" s="180"/>
    </row>
    <row r="15" customFormat="false" ht="12.75" hidden="false" customHeight="true" outlineLevel="0" collapsed="false">
      <c r="A15" s="1547" t="s">
        <v>1553</v>
      </c>
      <c r="B15" s="577" t="s">
        <v>113</v>
      </c>
      <c r="C15" s="577" t="n">
        <v>0.877021132278977</v>
      </c>
      <c r="D15" s="578"/>
      <c r="E15" s="577" t="s">
        <v>113</v>
      </c>
      <c r="F15" s="577" t="s">
        <v>113</v>
      </c>
      <c r="G15" s="612" t="n">
        <v>0.0011848335631067</v>
      </c>
      <c r="H15" s="180"/>
    </row>
    <row r="16" customFormat="false" ht="12.75" hidden="false" customHeight="true" outlineLevel="0" collapsed="false">
      <c r="A16" s="1547" t="s">
        <v>103</v>
      </c>
      <c r="B16" s="577" t="s">
        <v>113</v>
      </c>
      <c r="C16" s="577" t="s">
        <v>113</v>
      </c>
      <c r="D16" s="578"/>
      <c r="E16" s="577" t="s">
        <v>113</v>
      </c>
      <c r="F16" s="577" t="s">
        <v>113</v>
      </c>
      <c r="G16" s="612" t="s">
        <v>113</v>
      </c>
      <c r="H16" s="180"/>
    </row>
    <row r="17" customFormat="false" ht="12" hidden="false" customHeight="true" outlineLevel="0" collapsed="false">
      <c r="A17" s="590" t="s">
        <v>1554</v>
      </c>
      <c r="B17" s="1548"/>
      <c r="C17" s="1543" t="n">
        <v>6.03771906186048</v>
      </c>
      <c r="D17" s="1543" t="n">
        <v>0.332813185586344</v>
      </c>
      <c r="E17" s="1543" t="s">
        <v>113</v>
      </c>
      <c r="F17" s="1543" t="s">
        <v>113</v>
      </c>
      <c r="G17" s="1543" t="n">
        <v>0.30930212840487</v>
      </c>
      <c r="H17" s="1549"/>
    </row>
    <row r="18" customFormat="false" ht="12" hidden="false" customHeight="true" outlineLevel="0" collapsed="false">
      <c r="A18" s="18" t="s">
        <v>1555</v>
      </c>
      <c r="B18" s="579"/>
      <c r="C18" s="577" t="n">
        <v>1.14419217084459</v>
      </c>
      <c r="D18" s="577" t="s">
        <v>276</v>
      </c>
      <c r="E18" s="537" t="s">
        <v>113</v>
      </c>
      <c r="F18" s="537" t="s">
        <v>113</v>
      </c>
      <c r="G18" s="501" t="n">
        <v>0.172807575525491</v>
      </c>
      <c r="H18" s="48"/>
    </row>
    <row r="19" customFormat="false" ht="12" hidden="false" customHeight="true" outlineLevel="0" collapsed="false">
      <c r="A19" s="18" t="s">
        <v>1556</v>
      </c>
      <c r="B19" s="579"/>
      <c r="C19" s="582" t="n">
        <v>4.89352689101588</v>
      </c>
      <c r="D19" s="582" t="n">
        <v>0.259646083729201</v>
      </c>
      <c r="E19" s="537" t="s">
        <v>113</v>
      </c>
      <c r="F19" s="537" t="s">
        <v>113</v>
      </c>
      <c r="G19" s="501" t="n">
        <v>0.136494552879379</v>
      </c>
      <c r="H19" s="48"/>
    </row>
    <row r="20" customFormat="false" ht="12.75" hidden="false" customHeight="true" outlineLevel="0" collapsed="false">
      <c r="A20" s="886" t="s">
        <v>1557</v>
      </c>
      <c r="B20" s="579"/>
      <c r="C20" s="582" t="s">
        <v>113</v>
      </c>
      <c r="D20" s="582" t="n">
        <v>0.073167101857143</v>
      </c>
      <c r="E20" s="582" t="s">
        <v>113</v>
      </c>
      <c r="F20" s="582" t="s">
        <v>113</v>
      </c>
      <c r="G20" s="582" t="s">
        <v>113</v>
      </c>
      <c r="H20" s="48"/>
    </row>
    <row r="21" customFormat="false" ht="12.75" hidden="false" customHeight="true" outlineLevel="0" collapsed="false">
      <c r="A21" s="886" t="s">
        <v>1558</v>
      </c>
      <c r="B21" s="579"/>
      <c r="C21" s="582" t="s">
        <v>113</v>
      </c>
      <c r="D21" s="582" t="n">
        <v>0.01089</v>
      </c>
      <c r="E21" s="582" t="s">
        <v>113</v>
      </c>
      <c r="F21" s="582" t="s">
        <v>113</v>
      </c>
      <c r="G21" s="582" t="s">
        <v>113</v>
      </c>
      <c r="H21" s="48"/>
    </row>
    <row r="22" customFormat="false" ht="12.75" hidden="false" customHeight="true" outlineLevel="0" collapsed="false">
      <c r="A22" s="886" t="s">
        <v>1559</v>
      </c>
      <c r="B22" s="579"/>
      <c r="C22" s="582" t="s">
        <v>113</v>
      </c>
      <c r="D22" s="582" t="n">
        <v>0.062277101857143</v>
      </c>
      <c r="E22" s="582" t="s">
        <v>113</v>
      </c>
      <c r="F22" s="582" t="s">
        <v>113</v>
      </c>
      <c r="G22" s="582" t="s">
        <v>113</v>
      </c>
      <c r="H22" s="48"/>
    </row>
    <row r="23" customFormat="false" ht="12.75" hidden="false" customHeight="true" outlineLevel="0" collapsed="false">
      <c r="A23" s="886" t="s">
        <v>103</v>
      </c>
      <c r="B23" s="579"/>
      <c r="C23" s="582" t="s">
        <v>113</v>
      </c>
      <c r="D23" s="582" t="s">
        <v>113</v>
      </c>
      <c r="E23" s="582" t="s">
        <v>113</v>
      </c>
      <c r="F23" s="582" t="s">
        <v>113</v>
      </c>
      <c r="G23" s="582" t="s">
        <v>113</v>
      </c>
      <c r="H23" s="48"/>
    </row>
    <row r="24" customFormat="false" ht="12.75" hidden="false" customHeight="true" outlineLevel="0" collapsed="false">
      <c r="A24" s="1550" t="s">
        <v>1560</v>
      </c>
      <c r="B24" s="1551" t="s">
        <v>266</v>
      </c>
      <c r="C24" s="1551" t="s">
        <v>266</v>
      </c>
      <c r="D24" s="1551" t="s">
        <v>266</v>
      </c>
      <c r="E24" s="1552" t="s">
        <v>266</v>
      </c>
      <c r="F24" s="1552" t="s">
        <v>266</v>
      </c>
      <c r="G24" s="1552" t="s">
        <v>266</v>
      </c>
      <c r="H24" s="1553" t="s">
        <v>266</v>
      </c>
    </row>
    <row r="25" customFormat="false" ht="12" hidden="false" customHeight="true" outlineLevel="0" collapsed="false">
      <c r="A25" s="1554" t="s">
        <v>1561</v>
      </c>
      <c r="B25" s="1555" t="s">
        <v>113</v>
      </c>
      <c r="C25" s="1555" t="n">
        <v>2.84457795705882</v>
      </c>
      <c r="D25" s="1555" t="n">
        <v>0.189882028609412</v>
      </c>
      <c r="E25" s="1555" t="s">
        <v>113</v>
      </c>
      <c r="F25" s="1555" t="s">
        <v>113</v>
      </c>
      <c r="G25" s="1556" t="n">
        <v>0.046170650626107</v>
      </c>
      <c r="H25" s="1557" t="s">
        <v>113</v>
      </c>
    </row>
    <row r="26" customFormat="false" ht="12.75" hidden="false" customHeight="true" outlineLevel="0" collapsed="false">
      <c r="A26" s="138" t="s">
        <v>1562</v>
      </c>
      <c r="B26" s="537" t="s">
        <v>113</v>
      </c>
      <c r="C26" s="501" t="n">
        <v>2.84457795705882</v>
      </c>
      <c r="D26" s="501" t="n">
        <v>0.189882028609412</v>
      </c>
      <c r="E26" s="537" t="s">
        <v>113</v>
      </c>
      <c r="F26" s="537" t="s">
        <v>113</v>
      </c>
      <c r="G26" s="501" t="n">
        <v>0.046170650626107</v>
      </c>
      <c r="H26" s="605" t="s">
        <v>113</v>
      </c>
      <c r="I26" s="63"/>
    </row>
    <row r="27" customFormat="false" ht="12.75" hidden="false" customHeight="true" outlineLevel="0" collapsed="false">
      <c r="A27" s="138" t="s">
        <v>103</v>
      </c>
      <c r="B27" s="537" t="s">
        <v>113</v>
      </c>
      <c r="C27" s="537" t="s">
        <v>113</v>
      </c>
      <c r="D27" s="537" t="s">
        <v>113</v>
      </c>
      <c r="E27" s="537" t="s">
        <v>113</v>
      </c>
      <c r="F27" s="537" t="s">
        <v>113</v>
      </c>
      <c r="G27" s="537" t="s">
        <v>113</v>
      </c>
      <c r="H27" s="605" t="s">
        <v>113</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8" t="s">
        <v>1563</v>
      </c>
      <c r="B29" s="390"/>
      <c r="C29" s="390"/>
      <c r="D29" s="390"/>
      <c r="E29" s="390"/>
      <c r="F29" s="390"/>
      <c r="G29" s="390"/>
      <c r="H29" s="390"/>
    </row>
    <row r="30" customFormat="false" ht="6" hidden="false" customHeight="true" outlineLevel="0" collapsed="false">
      <c r="A30" s="633"/>
      <c r="B30" s="633"/>
      <c r="C30" s="633"/>
      <c r="D30" s="633"/>
      <c r="E30" s="633"/>
      <c r="F30" s="633"/>
      <c r="G30" s="633"/>
      <c r="H30" s="633"/>
    </row>
    <row r="31" customFormat="false" ht="36.75" hidden="false" customHeight="true" outlineLevel="0" collapsed="false">
      <c r="A31" s="1559" t="s">
        <v>1564</v>
      </c>
      <c r="B31" s="1559"/>
      <c r="C31" s="1559"/>
      <c r="D31" s="1559"/>
      <c r="E31" s="1559"/>
      <c r="F31" s="1559"/>
      <c r="G31" s="1559"/>
      <c r="H31" s="1559"/>
    </row>
    <row r="32" customFormat="false" ht="22.5" hidden="false" customHeight="true" outlineLevel="0" collapsed="false">
      <c r="A32" s="631" t="s">
        <v>1565</v>
      </c>
      <c r="B32" s="631"/>
      <c r="C32" s="631"/>
      <c r="D32" s="631"/>
      <c r="E32" s="631"/>
      <c r="F32" s="631"/>
      <c r="G32" s="631"/>
      <c r="H32" s="631"/>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180</v>
      </c>
      <c r="I3" s="117"/>
      <c r="J3" s="117" t="s">
        <v>79</v>
      </c>
    </row>
    <row r="4" customFormat="false" ht="12.75" hidden="false" customHeight="true" outlineLevel="0" collapsed="false"/>
    <row r="5" customFormat="false" ht="14.25" hidden="false" customHeight="true" outlineLevel="0" collapsed="false">
      <c r="A5" s="118" t="s">
        <v>80</v>
      </c>
      <c r="B5" s="119" t="s">
        <v>157</v>
      </c>
      <c r="C5" s="119"/>
      <c r="D5" s="120" t="s">
        <v>181</v>
      </c>
      <c r="E5" s="120"/>
      <c r="F5" s="120"/>
      <c r="G5" s="121"/>
      <c r="H5" s="122" t="s">
        <v>159</v>
      </c>
      <c r="I5" s="122"/>
      <c r="J5" s="122"/>
    </row>
    <row r="6" customFormat="false" ht="13.5" hidden="false" customHeight="true" outlineLevel="0" collapsed="false">
      <c r="A6" s="123"/>
      <c r="B6" s="124" t="s">
        <v>160</v>
      </c>
      <c r="C6" s="124"/>
      <c r="D6" s="124" t="s">
        <v>161</v>
      </c>
      <c r="E6" s="124" t="s">
        <v>82</v>
      </c>
      <c r="F6" s="124" t="s">
        <v>83</v>
      </c>
      <c r="G6" s="125"/>
      <c r="H6" s="126" t="s">
        <v>162</v>
      </c>
      <c r="I6" s="124" t="s">
        <v>82</v>
      </c>
      <c r="J6" s="127" t="s">
        <v>83</v>
      </c>
    </row>
    <row r="7" customFormat="false" ht="15" hidden="false" customHeight="true" outlineLevel="0" collapsed="false">
      <c r="A7" s="128"/>
      <c r="B7" s="76" t="s">
        <v>163</v>
      </c>
      <c r="C7" s="77" t="s">
        <v>164</v>
      </c>
      <c r="D7" s="129" t="s">
        <v>165</v>
      </c>
      <c r="E7" s="129" t="s">
        <v>166</v>
      </c>
      <c r="F7" s="129"/>
      <c r="G7" s="129"/>
      <c r="H7" s="130" t="s">
        <v>88</v>
      </c>
      <c r="I7" s="130"/>
      <c r="J7" s="130"/>
    </row>
    <row r="8" customFormat="false" ht="12.75" hidden="false" customHeight="true" outlineLevel="0" collapsed="false">
      <c r="A8" s="131" t="s">
        <v>182</v>
      </c>
      <c r="B8" s="81" t="n">
        <v>312571.9208883</v>
      </c>
      <c r="C8" s="82" t="s">
        <v>168</v>
      </c>
      <c r="D8" s="83"/>
      <c r="E8" s="83"/>
      <c r="F8" s="83"/>
      <c r="G8" s="84"/>
      <c r="H8" s="81" t="n">
        <v>10621.1318577009</v>
      </c>
      <c r="I8" s="81" t="n">
        <v>0.61913227</v>
      </c>
      <c r="J8" s="132" t="n">
        <v>0.48130125</v>
      </c>
    </row>
    <row r="9" customFormat="false" ht="12.75" hidden="false" customHeight="true" outlineLevel="0" collapsed="false">
      <c r="A9" s="86" t="s">
        <v>169</v>
      </c>
      <c r="B9" s="81" t="n">
        <v>49443.4706833</v>
      </c>
      <c r="C9" s="88" t="s">
        <v>168</v>
      </c>
      <c r="D9" s="81" t="n">
        <v>65.6893435939136</v>
      </c>
      <c r="E9" s="81" t="n">
        <v>2.22151678436076</v>
      </c>
      <c r="F9" s="81" t="n">
        <v>1.82053765150437</v>
      </c>
      <c r="G9" s="84"/>
      <c r="H9" s="81" t="n">
        <v>3247.90913419089</v>
      </c>
      <c r="I9" s="81" t="n">
        <v>0.1098395</v>
      </c>
      <c r="J9" s="85" t="n">
        <v>0.0900137</v>
      </c>
    </row>
    <row r="10" customFormat="false" ht="12.75" hidden="false" customHeight="true" outlineLevel="0" collapsed="false">
      <c r="A10" s="86" t="s">
        <v>170</v>
      </c>
      <c r="B10" s="81" t="n">
        <v>23425.97293</v>
      </c>
      <c r="C10" s="88" t="s">
        <v>168</v>
      </c>
      <c r="D10" s="81" t="n">
        <v>144.467736250816</v>
      </c>
      <c r="E10" s="81" t="n">
        <v>1.05426101506214</v>
      </c>
      <c r="F10" s="81" t="n">
        <v>1.41125792720704</v>
      </c>
      <c r="G10" s="84"/>
      <c r="H10" s="81" t="n">
        <v>3384.29727867</v>
      </c>
      <c r="I10" s="81" t="n">
        <v>0.02469709</v>
      </c>
      <c r="J10" s="85" t="n">
        <v>0.03306009</v>
      </c>
    </row>
    <row r="11" customFormat="false" ht="12.75" hidden="false" customHeight="true" outlineLevel="0" collapsed="false">
      <c r="A11" s="86" t="s">
        <v>171</v>
      </c>
      <c r="B11" s="81" t="n">
        <v>40109.03545</v>
      </c>
      <c r="C11" s="88" t="s">
        <v>168</v>
      </c>
      <c r="D11" s="81" t="n">
        <v>54.8011281228654</v>
      </c>
      <c r="E11" s="81" t="n">
        <v>1.17451041820054</v>
      </c>
      <c r="F11" s="81" t="n">
        <v>1.25473797700114</v>
      </c>
      <c r="G11" s="84"/>
      <c r="H11" s="81" t="n">
        <v>2198.02039058</v>
      </c>
      <c r="I11" s="81" t="n">
        <v>0.04710848</v>
      </c>
      <c r="J11" s="85" t="n">
        <v>0.05032633</v>
      </c>
    </row>
    <row r="12" customFormat="false" ht="12.75" hidden="false" customHeight="true" outlineLevel="0" collapsed="false">
      <c r="A12" s="86" t="s">
        <v>172</v>
      </c>
      <c r="B12" s="81" t="n">
        <v>180336.780188</v>
      </c>
      <c r="C12" s="88" t="s">
        <v>168</v>
      </c>
      <c r="D12" s="81" t="n">
        <v>108.090762755667</v>
      </c>
      <c r="E12" s="81" t="n">
        <v>2.10676413099939</v>
      </c>
      <c r="F12" s="81" t="n">
        <v>1.38187989017108</v>
      </c>
      <c r="G12" s="103" t="s">
        <v>173</v>
      </c>
      <c r="H12" s="81" t="n">
        <v>19492.740123422</v>
      </c>
      <c r="I12" s="81" t="n">
        <v>0.37992706</v>
      </c>
      <c r="J12" s="85" t="n">
        <v>0.24920377</v>
      </c>
    </row>
    <row r="13" customFormat="false" ht="12.75" hidden="false" customHeight="true" outlineLevel="0" collapsed="false">
      <c r="A13" s="86" t="s">
        <v>174</v>
      </c>
      <c r="B13" s="81" t="n">
        <v>19256.661637</v>
      </c>
      <c r="C13" s="93" t="s">
        <v>168</v>
      </c>
      <c r="D13" s="81" t="n">
        <v>93.0018446613266</v>
      </c>
      <c r="E13" s="81" t="n">
        <v>2.98910273675907</v>
      </c>
      <c r="F13" s="81" t="n">
        <v>3.04815866355662</v>
      </c>
      <c r="G13" s="84"/>
      <c r="H13" s="81" t="n">
        <v>1790.90505426</v>
      </c>
      <c r="I13" s="81" t="n">
        <v>0.05756014</v>
      </c>
      <c r="J13" s="85" t="n">
        <v>0.05869736</v>
      </c>
    </row>
    <row r="14" customFormat="false" ht="12.75" hidden="false" customHeight="true" outlineLevel="0" collapsed="false">
      <c r="A14" s="104" t="s">
        <v>96</v>
      </c>
      <c r="B14" s="81" t="n">
        <v>24609.56995</v>
      </c>
      <c r="C14" s="133" t="s">
        <v>168</v>
      </c>
      <c r="D14" s="83"/>
      <c r="E14" s="83"/>
      <c r="F14" s="83"/>
      <c r="G14" s="84"/>
      <c r="H14" s="81" t="n">
        <v>3259.24253549</v>
      </c>
      <c r="I14" s="81" t="n">
        <v>0.02459284</v>
      </c>
      <c r="J14" s="134" t="n">
        <v>0.02808496</v>
      </c>
    </row>
    <row r="15" customFormat="false" ht="12.75" hidden="false" customHeight="true" outlineLevel="0" collapsed="false">
      <c r="A15" s="86" t="s">
        <v>169</v>
      </c>
      <c r="B15" s="135" t="n">
        <v>5247.43011</v>
      </c>
      <c r="C15" s="88" t="s">
        <v>168</v>
      </c>
      <c r="D15" s="81" t="n">
        <v>67.4295811840741</v>
      </c>
      <c r="E15" s="81" t="n">
        <v>0.996811751724312</v>
      </c>
      <c r="F15" s="81" t="n">
        <v>1.25382517957919</v>
      </c>
      <c r="G15" s="84"/>
      <c r="H15" s="135" t="n">
        <v>353.83201461</v>
      </c>
      <c r="I15" s="135" t="n">
        <v>0.0052307</v>
      </c>
      <c r="J15" s="136" t="n">
        <v>0.00657936</v>
      </c>
    </row>
    <row r="16" customFormat="false" ht="12.75" hidden="false" customHeight="true" outlineLevel="0" collapsed="false">
      <c r="A16" s="86" t="s">
        <v>170</v>
      </c>
      <c r="B16" s="135" t="n">
        <v>17132.28804</v>
      </c>
      <c r="C16" s="88" t="s">
        <v>168</v>
      </c>
      <c r="D16" s="81" t="n">
        <v>162.458927057591</v>
      </c>
      <c r="E16" s="81" t="n">
        <v>1.00000011440387</v>
      </c>
      <c r="F16" s="81" t="n">
        <v>1.04878869407568</v>
      </c>
      <c r="G16" s="84"/>
      <c r="H16" s="135" t="n">
        <v>2783.29313302</v>
      </c>
      <c r="I16" s="135" t="n">
        <v>0.01713229</v>
      </c>
      <c r="J16" s="136" t="n">
        <v>0.01796815</v>
      </c>
    </row>
    <row r="17" customFormat="false" ht="12.75" hidden="false" customHeight="true" outlineLevel="0" collapsed="false">
      <c r="A17" s="86" t="s">
        <v>171</v>
      </c>
      <c r="B17" s="135" t="n">
        <v>2229.8518</v>
      </c>
      <c r="C17" s="88" t="s">
        <v>168</v>
      </c>
      <c r="D17" s="81" t="n">
        <v>54.7648000015068</v>
      </c>
      <c r="E17" s="81" t="n">
        <v>0.999999192771466</v>
      </c>
      <c r="F17" s="81" t="n">
        <v>1.58640587683899</v>
      </c>
      <c r="G17" s="84"/>
      <c r="H17" s="135" t="n">
        <v>122.11738786</v>
      </c>
      <c r="I17" s="135" t="n">
        <v>0.00222985</v>
      </c>
      <c r="J17" s="136" t="n">
        <v>0.00353745</v>
      </c>
    </row>
    <row r="18" customFormat="false" ht="12.75" hidden="false" customHeight="true" outlineLevel="0" collapsed="false">
      <c r="A18" s="86" t="s">
        <v>172</v>
      </c>
      <c r="B18" s="135" t="s">
        <v>113</v>
      </c>
      <c r="C18" s="88" t="s">
        <v>168</v>
      </c>
      <c r="D18" s="81" t="s">
        <v>113</v>
      </c>
      <c r="E18" s="81" t="s">
        <v>113</v>
      </c>
      <c r="F18" s="81" t="s">
        <v>113</v>
      </c>
      <c r="G18" s="103" t="s">
        <v>173</v>
      </c>
      <c r="H18" s="135" t="s">
        <v>113</v>
      </c>
      <c r="I18" s="135" t="s">
        <v>113</v>
      </c>
      <c r="J18" s="136" t="s">
        <v>113</v>
      </c>
    </row>
    <row r="19" customFormat="false" ht="12.75" hidden="false" customHeight="true" outlineLevel="0" collapsed="false">
      <c r="A19" s="86" t="s">
        <v>174</v>
      </c>
      <c r="B19" s="135" t="s">
        <v>113</v>
      </c>
      <c r="C19" s="88" t="s">
        <v>168</v>
      </c>
      <c r="D19" s="81" t="s">
        <v>113</v>
      </c>
      <c r="E19" s="81" t="s">
        <v>113</v>
      </c>
      <c r="F19" s="81" t="s">
        <v>113</v>
      </c>
      <c r="G19" s="84"/>
      <c r="H19" s="135" t="s">
        <v>113</v>
      </c>
      <c r="I19" s="135" t="s">
        <v>113</v>
      </c>
      <c r="J19" s="136" t="s">
        <v>113</v>
      </c>
    </row>
    <row r="20" customFormat="false" ht="12.75" hidden="false" customHeight="true" outlineLevel="0" collapsed="false">
      <c r="A20" s="104" t="s">
        <v>97</v>
      </c>
      <c r="B20" s="81" t="n">
        <v>1336.04555</v>
      </c>
      <c r="C20" s="88" t="s">
        <v>168</v>
      </c>
      <c r="D20" s="83"/>
      <c r="E20" s="83"/>
      <c r="F20" s="83"/>
      <c r="G20" s="84"/>
      <c r="H20" s="81" t="n">
        <v>104.6058439</v>
      </c>
      <c r="I20" s="81" t="n">
        <v>0.00133605</v>
      </c>
      <c r="J20" s="85" t="n">
        <v>0.00152353</v>
      </c>
    </row>
    <row r="21" customFormat="false" ht="12.75" hidden="false" customHeight="true" outlineLevel="0" collapsed="false">
      <c r="A21" s="86" t="s">
        <v>169</v>
      </c>
      <c r="B21" s="135" t="n">
        <v>1107.60555</v>
      </c>
      <c r="C21" s="88" t="s">
        <v>168</v>
      </c>
      <c r="D21" s="81" t="n">
        <v>72.9425286285357</v>
      </c>
      <c r="E21" s="81" t="n">
        <v>1.00000401767579</v>
      </c>
      <c r="F21" s="81" t="n">
        <v>1.1460307326918</v>
      </c>
      <c r="G21" s="84"/>
      <c r="H21" s="135" t="n">
        <v>80.79154954</v>
      </c>
      <c r="I21" s="135" t="n">
        <v>0.00110761</v>
      </c>
      <c r="J21" s="136" t="n">
        <v>0.00126935</v>
      </c>
    </row>
    <row r="22" customFormat="false" ht="12.75" hidden="false" customHeight="true" outlineLevel="0" collapsed="false">
      <c r="A22" s="86" t="s">
        <v>170</v>
      </c>
      <c r="B22" s="135" t="n">
        <v>217.94</v>
      </c>
      <c r="C22" s="88" t="s">
        <v>168</v>
      </c>
      <c r="D22" s="81" t="n">
        <v>106.631476369643</v>
      </c>
      <c r="E22" s="81" t="n">
        <v>1</v>
      </c>
      <c r="F22" s="81" t="n">
        <v>1.02174910525833</v>
      </c>
      <c r="G22" s="84"/>
      <c r="H22" s="135" t="n">
        <v>23.23926396</v>
      </c>
      <c r="I22" s="135" t="n">
        <v>0.00021794</v>
      </c>
      <c r="J22" s="136" t="n">
        <v>0.00022268</v>
      </c>
    </row>
    <row r="23" customFormat="false" ht="12.75" hidden="false" customHeight="true" outlineLevel="0" collapsed="false">
      <c r="A23" s="86" t="s">
        <v>171</v>
      </c>
      <c r="B23" s="135" t="n">
        <v>10.5</v>
      </c>
      <c r="C23" s="88" t="s">
        <v>168</v>
      </c>
      <c r="D23" s="81" t="n">
        <v>54.7648</v>
      </c>
      <c r="E23" s="81" t="n">
        <v>1</v>
      </c>
      <c r="F23" s="81" t="n">
        <v>3</v>
      </c>
      <c r="G23" s="84"/>
      <c r="H23" s="135" t="n">
        <v>0.5750304</v>
      </c>
      <c r="I23" s="135" t="n">
        <v>1.05E-005</v>
      </c>
      <c r="J23" s="136" t="n">
        <v>3.15E-005</v>
      </c>
    </row>
    <row r="24" customFormat="false" ht="12.75" hidden="false" customHeight="true" outlineLevel="0" collapsed="false">
      <c r="A24" s="86" t="s">
        <v>172</v>
      </c>
      <c r="B24" s="135" t="s">
        <v>113</v>
      </c>
      <c r="C24" s="88" t="s">
        <v>168</v>
      </c>
      <c r="D24" s="81" t="s">
        <v>113</v>
      </c>
      <c r="E24" s="81" t="s">
        <v>113</v>
      </c>
      <c r="F24" s="81" t="s">
        <v>113</v>
      </c>
      <c r="G24" s="103" t="s">
        <v>173</v>
      </c>
      <c r="H24" s="135" t="s">
        <v>113</v>
      </c>
      <c r="I24" s="135" t="s">
        <v>113</v>
      </c>
      <c r="J24" s="136" t="s">
        <v>113</v>
      </c>
    </row>
    <row r="25" customFormat="false" ht="12.75" hidden="false" customHeight="true" outlineLevel="0" collapsed="false">
      <c r="A25" s="86" t="s">
        <v>174</v>
      </c>
      <c r="B25" s="135" t="s">
        <v>113</v>
      </c>
      <c r="C25" s="88" t="s">
        <v>168</v>
      </c>
      <c r="D25" s="81" t="s">
        <v>113</v>
      </c>
      <c r="E25" s="81" t="s">
        <v>113</v>
      </c>
      <c r="F25" s="81" t="s">
        <v>113</v>
      </c>
      <c r="G25" s="84"/>
      <c r="H25" s="135" t="s">
        <v>113</v>
      </c>
      <c r="I25" s="135" t="s">
        <v>113</v>
      </c>
      <c r="J25" s="136" t="s">
        <v>113</v>
      </c>
    </row>
    <row r="26" customFormat="false" ht="12.75" hidden="false" customHeight="true" outlineLevel="0" collapsed="false">
      <c r="A26" s="104" t="s">
        <v>98</v>
      </c>
      <c r="B26" s="81" t="n">
        <v>16122.9704</v>
      </c>
      <c r="C26" s="88" t="s">
        <v>168</v>
      </c>
      <c r="D26" s="83"/>
      <c r="E26" s="83"/>
      <c r="F26" s="83"/>
      <c r="G26" s="84"/>
      <c r="H26" s="81" t="n">
        <v>943.50149017</v>
      </c>
      <c r="I26" s="81" t="n">
        <v>0.01875584</v>
      </c>
      <c r="J26" s="85" t="n">
        <v>0.03765579</v>
      </c>
    </row>
    <row r="27" customFormat="false" ht="12.75" hidden="false" customHeight="true" outlineLevel="0" collapsed="false">
      <c r="A27" s="86" t="s">
        <v>169</v>
      </c>
      <c r="B27" s="135" t="n">
        <v>12408.5084</v>
      </c>
      <c r="C27" s="88" t="s">
        <v>168</v>
      </c>
      <c r="D27" s="81" t="n">
        <v>57.6335519892141</v>
      </c>
      <c r="E27" s="81" t="n">
        <v>1.00411827097607</v>
      </c>
      <c r="F27" s="81" t="n">
        <v>2.01870032984787</v>
      </c>
      <c r="G27" s="84"/>
      <c r="H27" s="135" t="n">
        <v>715.14641398</v>
      </c>
      <c r="I27" s="135" t="n">
        <v>0.01245961</v>
      </c>
      <c r="J27" s="136" t="n">
        <v>0.02504906</v>
      </c>
    </row>
    <row r="28" customFormat="false" ht="12.75" hidden="false" customHeight="true" outlineLevel="0" collapsed="false">
      <c r="A28" s="86" t="s">
        <v>170</v>
      </c>
      <c r="B28" s="135" t="n">
        <v>2.08</v>
      </c>
      <c r="C28" s="88" t="s">
        <v>168</v>
      </c>
      <c r="D28" s="81" t="n">
        <v>93.654</v>
      </c>
      <c r="E28" s="81" t="n">
        <v>3</v>
      </c>
      <c r="F28" s="81" t="n">
        <v>7</v>
      </c>
      <c r="G28" s="84"/>
      <c r="H28" s="135" t="n">
        <v>0.19480032</v>
      </c>
      <c r="I28" s="135" t="n">
        <v>6.24E-006</v>
      </c>
      <c r="J28" s="136" t="n">
        <v>1.456E-005</v>
      </c>
    </row>
    <row r="29" customFormat="false" ht="12.75" hidden="false" customHeight="true" outlineLevel="0" collapsed="false">
      <c r="A29" s="86" t="s">
        <v>171</v>
      </c>
      <c r="B29" s="135" t="n">
        <v>1897.86</v>
      </c>
      <c r="C29" s="88" t="s">
        <v>168</v>
      </c>
      <c r="D29" s="81" t="n">
        <v>54.7685370206443</v>
      </c>
      <c r="E29" s="81" t="n">
        <v>1.02972822020592</v>
      </c>
      <c r="F29" s="81" t="n">
        <v>1.42633281696226</v>
      </c>
      <c r="G29" s="84"/>
      <c r="H29" s="135" t="n">
        <v>103.94301567</v>
      </c>
      <c r="I29" s="135" t="n">
        <v>0.00195428</v>
      </c>
      <c r="J29" s="136" t="n">
        <v>0.00270698</v>
      </c>
    </row>
    <row r="30" customFormat="false" ht="12.75" hidden="false" customHeight="true" outlineLevel="0" collapsed="false">
      <c r="A30" s="86" t="s">
        <v>172</v>
      </c>
      <c r="B30" s="135" t="n">
        <v>628.702</v>
      </c>
      <c r="C30" s="88" t="s">
        <v>168</v>
      </c>
      <c r="D30" s="81" t="n">
        <v>95.8311459006015</v>
      </c>
      <c r="E30" s="81" t="n">
        <v>1.23786786108522</v>
      </c>
      <c r="F30" s="81" t="n">
        <v>2.52019239639766</v>
      </c>
      <c r="G30" s="103" t="s">
        <v>173</v>
      </c>
      <c r="H30" s="135" t="n">
        <v>60.24923309</v>
      </c>
      <c r="I30" s="135" t="n">
        <v>0.00077825</v>
      </c>
      <c r="J30" s="136" t="n">
        <v>0.00158445</v>
      </c>
    </row>
    <row r="31" customFormat="false" ht="12.75" hidden="false" customHeight="true" outlineLevel="0" collapsed="false">
      <c r="A31" s="86" t="s">
        <v>174</v>
      </c>
      <c r="B31" s="135" t="n">
        <v>1185.82</v>
      </c>
      <c r="C31" s="88" t="s">
        <v>168</v>
      </c>
      <c r="D31" s="81" t="n">
        <v>104.752205393736</v>
      </c>
      <c r="E31" s="81" t="n">
        <v>3</v>
      </c>
      <c r="F31" s="81" t="n">
        <v>7</v>
      </c>
      <c r="G31" s="84"/>
      <c r="H31" s="135" t="n">
        <v>124.2172602</v>
      </c>
      <c r="I31" s="135" t="n">
        <v>0.00355746</v>
      </c>
      <c r="J31" s="136" t="n">
        <v>0.00830074</v>
      </c>
    </row>
    <row r="32" customFormat="false" ht="12.75" hidden="false" customHeight="true" outlineLevel="0" collapsed="false">
      <c r="A32" s="104" t="s">
        <v>99</v>
      </c>
      <c r="B32" s="81" t="n">
        <v>229073.81718</v>
      </c>
      <c r="C32" s="88" t="s">
        <v>168</v>
      </c>
      <c r="D32" s="83"/>
      <c r="E32" s="83"/>
      <c r="F32" s="83"/>
      <c r="G32" s="84"/>
      <c r="H32" s="81" t="n">
        <v>3852.89460723</v>
      </c>
      <c r="I32" s="81" t="n">
        <v>0.31961973</v>
      </c>
      <c r="J32" s="85" t="n">
        <v>0.33372408</v>
      </c>
    </row>
    <row r="33" customFormat="false" ht="12.75" hidden="false" customHeight="true" outlineLevel="0" collapsed="false">
      <c r="A33" s="86" t="s">
        <v>169</v>
      </c>
      <c r="B33" s="135" t="n">
        <v>8678.35489</v>
      </c>
      <c r="C33" s="88" t="s">
        <v>168</v>
      </c>
      <c r="D33" s="81" t="n">
        <v>75.0089162037023</v>
      </c>
      <c r="E33" s="81" t="n">
        <v>1.20360369360281</v>
      </c>
      <c r="F33" s="81" t="n">
        <v>1.43859177900018</v>
      </c>
      <c r="G33" s="84"/>
      <c r="H33" s="135" t="n">
        <v>650.95399473</v>
      </c>
      <c r="I33" s="135" t="n">
        <v>0.0104453</v>
      </c>
      <c r="J33" s="136" t="n">
        <v>0.01248461</v>
      </c>
    </row>
    <row r="34" customFormat="false" ht="12.75" hidden="false" customHeight="true" outlineLevel="0" collapsed="false">
      <c r="A34" s="86" t="s">
        <v>170</v>
      </c>
      <c r="B34" s="135" t="n">
        <v>673.3338</v>
      </c>
      <c r="C34" s="88" t="s">
        <v>168</v>
      </c>
      <c r="D34" s="81" t="n">
        <v>93.6540000071287</v>
      </c>
      <c r="E34" s="81" t="n">
        <v>2.8627702931295</v>
      </c>
      <c r="F34" s="81" t="n">
        <v>6.27525307655727</v>
      </c>
      <c r="G34" s="84"/>
      <c r="H34" s="135" t="n">
        <v>63.06040371</v>
      </c>
      <c r="I34" s="135" t="n">
        <v>0.0019276</v>
      </c>
      <c r="J34" s="136" t="n">
        <v>0.00422534</v>
      </c>
    </row>
    <row r="35" customFormat="false" ht="12.75" hidden="false" customHeight="true" outlineLevel="0" collapsed="false">
      <c r="A35" s="86" t="s">
        <v>171</v>
      </c>
      <c r="B35" s="135" t="n">
        <v>32137.45572</v>
      </c>
      <c r="C35" s="88" t="s">
        <v>168</v>
      </c>
      <c r="D35" s="81" t="n">
        <v>54.8099184943817</v>
      </c>
      <c r="E35" s="81" t="n">
        <v>1.07272088681698</v>
      </c>
      <c r="F35" s="81" t="n">
        <v>1.18631979868505</v>
      </c>
      <c r="G35" s="84"/>
      <c r="H35" s="135" t="n">
        <v>1761.45132863</v>
      </c>
      <c r="I35" s="135" t="n">
        <v>0.03447452</v>
      </c>
      <c r="J35" s="136" t="n">
        <v>0.0381253</v>
      </c>
    </row>
    <row r="36" customFormat="false" ht="12.75" hidden="false" customHeight="true" outlineLevel="0" collapsed="false">
      <c r="A36" s="86" t="s">
        <v>172</v>
      </c>
      <c r="B36" s="135" t="n">
        <v>173348.91234</v>
      </c>
      <c r="C36" s="88" t="s">
        <v>168</v>
      </c>
      <c r="D36" s="81" t="n">
        <v>108.212564576279</v>
      </c>
      <c r="E36" s="81" t="n">
        <v>1.33913329403933</v>
      </c>
      <c r="F36" s="81" t="n">
        <v>1.37447340617101</v>
      </c>
      <c r="G36" s="103" t="s">
        <v>173</v>
      </c>
      <c r="H36" s="135" t="n">
        <v>18758.53037082</v>
      </c>
      <c r="I36" s="135" t="n">
        <v>0.2321373</v>
      </c>
      <c r="J36" s="136" t="n">
        <v>0.23826347</v>
      </c>
    </row>
    <row r="37" customFormat="false" ht="12.75" hidden="false" customHeight="true" outlineLevel="0" collapsed="false">
      <c r="A37" s="86" t="s">
        <v>174</v>
      </c>
      <c r="B37" s="135" t="n">
        <v>14235.76043</v>
      </c>
      <c r="C37" s="133" t="s">
        <v>168</v>
      </c>
      <c r="D37" s="81" t="n">
        <v>96.7583633437136</v>
      </c>
      <c r="E37" s="81" t="n">
        <v>2.85443199187077</v>
      </c>
      <c r="F37" s="81" t="n">
        <v>2.85375412151411</v>
      </c>
      <c r="G37" s="84"/>
      <c r="H37" s="135" t="n">
        <v>1377.42888016</v>
      </c>
      <c r="I37" s="135" t="n">
        <v>0.04063501</v>
      </c>
      <c r="J37" s="136" t="n">
        <v>0.04062536</v>
      </c>
    </row>
    <row r="38" customFormat="false" ht="12.75" hidden="false" customHeight="true" outlineLevel="0" collapsed="false">
      <c r="A38" s="104" t="s">
        <v>100</v>
      </c>
      <c r="B38" s="81" t="n">
        <v>2225.211587</v>
      </c>
      <c r="C38" s="133" t="s">
        <v>168</v>
      </c>
      <c r="D38" s="83"/>
      <c r="E38" s="83"/>
      <c r="F38" s="83"/>
      <c r="G38" s="84"/>
      <c r="H38" s="81" t="n">
        <v>154.89799215</v>
      </c>
      <c r="I38" s="81" t="n">
        <v>0.00524755</v>
      </c>
      <c r="J38" s="85" t="n">
        <v>0.00822858</v>
      </c>
    </row>
    <row r="39" customFormat="false" ht="12.75" hidden="false" customHeight="true" outlineLevel="0" collapsed="false">
      <c r="A39" s="86" t="s">
        <v>169</v>
      </c>
      <c r="B39" s="135" t="n">
        <v>1232.28865</v>
      </c>
      <c r="C39" s="133" t="s">
        <v>168</v>
      </c>
      <c r="D39" s="81" t="n">
        <v>76.8859412605967</v>
      </c>
      <c r="E39" s="81" t="n">
        <v>1.01749699634091</v>
      </c>
      <c r="F39" s="81" t="n">
        <v>2.80227363937824</v>
      </c>
      <c r="G39" s="84"/>
      <c r="H39" s="135" t="n">
        <v>94.74567276</v>
      </c>
      <c r="I39" s="135" t="n">
        <v>0.00125385</v>
      </c>
      <c r="J39" s="136" t="n">
        <v>0.00345321</v>
      </c>
    </row>
    <row r="40" customFormat="false" ht="12.75" hidden="false" customHeight="true" outlineLevel="0" collapsed="false">
      <c r="A40" s="86" t="s">
        <v>170</v>
      </c>
      <c r="B40" s="135" t="n">
        <v>26.2</v>
      </c>
      <c r="C40" s="133" t="s">
        <v>168</v>
      </c>
      <c r="D40" s="81" t="n">
        <v>106.92</v>
      </c>
      <c r="E40" s="81" t="n">
        <v>1</v>
      </c>
      <c r="F40" s="81" t="n">
        <v>2</v>
      </c>
      <c r="G40" s="84"/>
      <c r="H40" s="135" t="n">
        <v>2.801304</v>
      </c>
      <c r="I40" s="135" t="n">
        <v>2.62E-005</v>
      </c>
      <c r="J40" s="136" t="n">
        <v>5.24E-005</v>
      </c>
    </row>
    <row r="41" customFormat="false" ht="12.75" hidden="false" customHeight="true" outlineLevel="0" collapsed="false">
      <c r="A41" s="86" t="s">
        <v>171</v>
      </c>
      <c r="B41" s="135" t="n">
        <v>216.5718</v>
      </c>
      <c r="C41" s="133" t="s">
        <v>168</v>
      </c>
      <c r="D41" s="81" t="n">
        <v>54.7648000339841</v>
      </c>
      <c r="E41" s="81" t="n">
        <v>1.0000378627319</v>
      </c>
      <c r="F41" s="81" t="n">
        <v>1.56340760893154</v>
      </c>
      <c r="G41" s="84"/>
      <c r="H41" s="135" t="n">
        <v>11.86051132</v>
      </c>
      <c r="I41" s="135" t="n">
        <v>0.00021658</v>
      </c>
      <c r="J41" s="136" t="n">
        <v>0.00033859</v>
      </c>
    </row>
    <row r="42" customFormat="false" ht="12.75" hidden="false" customHeight="true" outlineLevel="0" collapsed="false">
      <c r="A42" s="86" t="s">
        <v>172</v>
      </c>
      <c r="B42" s="135" t="n">
        <v>315.48993</v>
      </c>
      <c r="C42" s="133" t="s">
        <v>168</v>
      </c>
      <c r="D42" s="81" t="n">
        <v>104.76426981362</v>
      </c>
      <c r="E42" s="81" t="n">
        <v>4.84566971757229</v>
      </c>
      <c r="F42" s="81" t="n">
        <v>4.45282041173232</v>
      </c>
      <c r="G42" s="103" t="s">
        <v>173</v>
      </c>
      <c r="H42" s="135" t="n">
        <v>33.05207215</v>
      </c>
      <c r="I42" s="135" t="n">
        <v>0.00152876</v>
      </c>
      <c r="J42" s="136" t="n">
        <v>0.00140482</v>
      </c>
    </row>
    <row r="43" customFormat="false" ht="12.75" hidden="false" customHeight="true" outlineLevel="0" collapsed="false">
      <c r="A43" s="86" t="s">
        <v>174</v>
      </c>
      <c r="B43" s="135" t="n">
        <v>434.661207</v>
      </c>
      <c r="C43" s="133" t="s">
        <v>168</v>
      </c>
      <c r="D43" s="81" t="n">
        <v>104.657382203423</v>
      </c>
      <c r="E43" s="81" t="n">
        <v>5.11239550301069</v>
      </c>
      <c r="F43" s="81" t="n">
        <v>6.85490205248521</v>
      </c>
      <c r="G43" s="84"/>
      <c r="H43" s="135" t="n">
        <v>45.49050407</v>
      </c>
      <c r="I43" s="135" t="n">
        <v>0.00222216</v>
      </c>
      <c r="J43" s="136" t="n">
        <v>0.00297956</v>
      </c>
    </row>
    <row r="44" customFormat="false" ht="12.75" hidden="false" customHeight="true" outlineLevel="0" collapsed="false">
      <c r="A44" s="104" t="s">
        <v>183</v>
      </c>
      <c r="B44" s="137" t="n">
        <v>39204.3062213</v>
      </c>
      <c r="C44" s="133" t="s">
        <v>168</v>
      </c>
      <c r="D44" s="83"/>
      <c r="E44" s="83"/>
      <c r="F44" s="83"/>
      <c r="G44" s="84"/>
      <c r="H44" s="81" t="n">
        <v>2305.98938876089</v>
      </c>
      <c r="I44" s="81" t="n">
        <v>0.24958026</v>
      </c>
      <c r="J44" s="85" t="n">
        <v>0.07208431</v>
      </c>
    </row>
    <row r="45" customFormat="false" ht="12.75" hidden="false" customHeight="true" outlineLevel="0" collapsed="false">
      <c r="A45" s="138" t="s">
        <v>102</v>
      </c>
      <c r="B45" s="83"/>
      <c r="C45" s="139"/>
      <c r="D45" s="83"/>
      <c r="E45" s="83"/>
      <c r="F45" s="83"/>
      <c r="G45" s="139"/>
      <c r="H45" s="83"/>
      <c r="I45" s="83"/>
      <c r="J45" s="140"/>
    </row>
    <row r="46" customFormat="false" ht="12.75" hidden="false" customHeight="true" outlineLevel="0" collapsed="false">
      <c r="A46" s="86" t="s">
        <v>169</v>
      </c>
      <c r="B46" s="135" t="n">
        <v>14178.4</v>
      </c>
      <c r="C46" s="133" t="s">
        <v>168</v>
      </c>
      <c r="D46" s="81" t="n">
        <v>73.5949513344242</v>
      </c>
      <c r="E46" s="81" t="n">
        <v>5.01001523444112</v>
      </c>
      <c r="F46" s="81" t="n">
        <v>1.94634091293799</v>
      </c>
      <c r="G46" s="84"/>
      <c r="H46" s="135" t="n">
        <v>1043.458658</v>
      </c>
      <c r="I46" s="135" t="n">
        <v>0.071034</v>
      </c>
      <c r="J46" s="136" t="n">
        <v>0.027596</v>
      </c>
    </row>
    <row r="47" customFormat="false" ht="12.75" hidden="false" customHeight="true" outlineLevel="0" collapsed="false">
      <c r="A47" s="86" t="s">
        <v>170</v>
      </c>
      <c r="B47" s="135" t="s">
        <v>113</v>
      </c>
      <c r="C47" s="133" t="s">
        <v>168</v>
      </c>
      <c r="D47" s="81" t="s">
        <v>113</v>
      </c>
      <c r="E47" s="81" t="s">
        <v>113</v>
      </c>
      <c r="F47" s="81" t="s">
        <v>113</v>
      </c>
      <c r="G47" s="84"/>
      <c r="H47" s="135" t="s">
        <v>113</v>
      </c>
      <c r="I47" s="135" t="s">
        <v>113</v>
      </c>
      <c r="J47" s="136" t="s">
        <v>113</v>
      </c>
    </row>
    <row r="48" customFormat="false" ht="12.75" hidden="false" customHeight="true" outlineLevel="0" collapsed="false">
      <c r="A48" s="86" t="s">
        <v>171</v>
      </c>
      <c r="B48" s="135" t="s">
        <v>113</v>
      </c>
      <c r="C48" s="133" t="s">
        <v>168</v>
      </c>
      <c r="D48" s="81" t="s">
        <v>105</v>
      </c>
      <c r="E48" s="81" t="s">
        <v>105</v>
      </c>
      <c r="F48" s="81" t="s">
        <v>105</v>
      </c>
      <c r="G48" s="84"/>
      <c r="H48" s="135" t="s">
        <v>105</v>
      </c>
      <c r="I48" s="135" t="s">
        <v>105</v>
      </c>
      <c r="J48" s="136" t="s">
        <v>105</v>
      </c>
    </row>
    <row r="49" customFormat="false" ht="12.75" hidden="false" customHeight="true" outlineLevel="0" collapsed="false">
      <c r="A49" s="86" t="s">
        <v>172</v>
      </c>
      <c r="B49" s="135" t="s">
        <v>113</v>
      </c>
      <c r="C49" s="133" t="s">
        <v>168</v>
      </c>
      <c r="D49" s="81" t="s">
        <v>113</v>
      </c>
      <c r="E49" s="81" t="s">
        <v>113</v>
      </c>
      <c r="F49" s="81" t="s">
        <v>113</v>
      </c>
      <c r="G49" s="103" t="s">
        <v>173</v>
      </c>
      <c r="H49" s="135" t="s">
        <v>113</v>
      </c>
      <c r="I49" s="135" t="s">
        <v>113</v>
      </c>
      <c r="J49" s="136" t="s">
        <v>113</v>
      </c>
    </row>
    <row r="50" customFormat="false" ht="12.75" hidden="false" customHeight="true" outlineLevel="0" collapsed="false">
      <c r="A50" s="92" t="s">
        <v>174</v>
      </c>
      <c r="B50" s="141" t="s">
        <v>113</v>
      </c>
      <c r="C50" s="142" t="s">
        <v>168</v>
      </c>
      <c r="D50" s="94" t="s">
        <v>113</v>
      </c>
      <c r="E50" s="94" t="s">
        <v>113</v>
      </c>
      <c r="F50" s="94" t="s">
        <v>113</v>
      </c>
      <c r="G50" s="95"/>
      <c r="H50" s="141" t="s">
        <v>113</v>
      </c>
      <c r="I50" s="141" t="s">
        <v>113</v>
      </c>
      <c r="J50" s="143" t="s">
        <v>113</v>
      </c>
    </row>
    <row r="51" customFormat="false" ht="12.75" hidden="false" customHeight="true" outlineLevel="0" collapsed="false">
      <c r="A51" s="138" t="s">
        <v>103</v>
      </c>
      <c r="B51" s="83"/>
      <c r="C51" s="139"/>
      <c r="D51" s="83"/>
      <c r="E51" s="83"/>
      <c r="F51" s="83"/>
      <c r="G51" s="139"/>
      <c r="H51" s="83"/>
      <c r="I51" s="83"/>
      <c r="J51" s="140"/>
    </row>
    <row r="52" customFormat="false" ht="12.75" hidden="false" customHeight="true" outlineLevel="0" collapsed="false">
      <c r="A52" s="86" t="s">
        <v>169</v>
      </c>
      <c r="B52" s="135" t="n">
        <v>6590.8830833</v>
      </c>
      <c r="C52" s="133" t="s">
        <v>168</v>
      </c>
      <c r="D52" s="81" t="n">
        <v>79.2273714220628</v>
      </c>
      <c r="E52" s="81" t="n">
        <v>1.26059435359306</v>
      </c>
      <c r="F52" s="81" t="n">
        <v>2.06074206268571</v>
      </c>
      <c r="G52" s="84"/>
      <c r="H52" s="135" t="n">
        <v>522.17834204</v>
      </c>
      <c r="I52" s="135" t="n">
        <v>0.00830843</v>
      </c>
      <c r="J52" s="136" t="n">
        <v>0.01358211</v>
      </c>
    </row>
    <row r="53" customFormat="false" ht="12.75" hidden="false" customHeight="true" outlineLevel="0" collapsed="false">
      <c r="A53" s="86" t="s">
        <v>170</v>
      </c>
      <c r="B53" s="135" t="n">
        <v>5374.13109</v>
      </c>
      <c r="C53" s="133" t="s">
        <v>168</v>
      </c>
      <c r="D53" s="81" t="n">
        <v>95.2169504410061</v>
      </c>
      <c r="E53" s="81" t="n">
        <v>1.00236110913327</v>
      </c>
      <c r="F53" s="81" t="n">
        <v>1.96812467408569</v>
      </c>
      <c r="G53" s="84"/>
      <c r="H53" s="135" t="n">
        <v>511.70837366</v>
      </c>
      <c r="I53" s="135" t="n">
        <v>0.00538682</v>
      </c>
      <c r="J53" s="136" t="n">
        <v>0.01057696</v>
      </c>
    </row>
    <row r="54" customFormat="false" ht="12.75" hidden="false" customHeight="true" outlineLevel="0" collapsed="false">
      <c r="A54" s="86" t="s">
        <v>171</v>
      </c>
      <c r="B54" s="135" t="n">
        <v>3616.79613</v>
      </c>
      <c r="C54" s="133" t="s">
        <v>168</v>
      </c>
      <c r="D54" s="81" t="n">
        <v>54.7647999999381</v>
      </c>
      <c r="E54" s="81" t="n">
        <v>2.27349004600931</v>
      </c>
      <c r="F54" s="81" t="n">
        <v>1.54460185180523</v>
      </c>
      <c r="G54" s="84"/>
      <c r="H54" s="135" t="n">
        <v>198.0731167</v>
      </c>
      <c r="I54" s="135" t="n">
        <v>0.00822275</v>
      </c>
      <c r="J54" s="136" t="n">
        <v>0.00558651</v>
      </c>
    </row>
    <row r="55" customFormat="false" ht="12.75" hidden="false" customHeight="true" outlineLevel="0" collapsed="false">
      <c r="A55" s="86" t="s">
        <v>172</v>
      </c>
      <c r="B55" s="135" t="n">
        <v>6043.675918</v>
      </c>
      <c r="C55" s="133" t="s">
        <v>168</v>
      </c>
      <c r="D55" s="81" t="n">
        <v>106.046130874286</v>
      </c>
      <c r="E55" s="81" t="n">
        <v>24.0718979597675</v>
      </c>
      <c r="F55" s="81" t="n">
        <v>1.3155950298922</v>
      </c>
      <c r="G55" s="103" t="s">
        <v>173</v>
      </c>
      <c r="H55" s="135" t="n">
        <v>640.908447362</v>
      </c>
      <c r="I55" s="135" t="n">
        <v>0.14548275</v>
      </c>
      <c r="J55" s="136" t="n">
        <v>0.00795103</v>
      </c>
    </row>
    <row r="56" customFormat="false" ht="12.75" hidden="false" customHeight="true" outlineLevel="0" collapsed="false">
      <c r="A56" s="92" t="s">
        <v>174</v>
      </c>
      <c r="B56" s="141" t="n">
        <v>3400.42</v>
      </c>
      <c r="C56" s="142" t="s">
        <v>168</v>
      </c>
      <c r="D56" s="94" t="n">
        <v>71.6877355826633</v>
      </c>
      <c r="E56" s="94" t="n">
        <v>3.27768628581175</v>
      </c>
      <c r="F56" s="94" t="n">
        <v>1.99731209674099</v>
      </c>
      <c r="G56" s="95"/>
      <c r="H56" s="141" t="n">
        <v>243.76840983</v>
      </c>
      <c r="I56" s="141" t="n">
        <v>0.01114551</v>
      </c>
      <c r="J56" s="143" t="n">
        <v>0.0067917</v>
      </c>
    </row>
    <row r="57" customFormat="false" ht="12.75" hidden="false" customHeight="true" outlineLevel="0" collapsed="false">
      <c r="A57" s="138" t="s">
        <v>104</v>
      </c>
      <c r="B57" s="83"/>
      <c r="C57" s="139"/>
      <c r="D57" s="83"/>
      <c r="E57" s="83"/>
      <c r="F57" s="83"/>
      <c r="G57" s="139"/>
      <c r="H57" s="83"/>
      <c r="I57" s="83"/>
      <c r="J57" s="140"/>
    </row>
    <row r="58" customFormat="false" ht="12.75" hidden="false" customHeight="true" outlineLevel="0" collapsed="false">
      <c r="A58" s="86" t="s">
        <v>169</v>
      </c>
      <c r="B58" s="135" t="s">
        <v>105</v>
      </c>
      <c r="C58" s="133" t="s">
        <v>168</v>
      </c>
      <c r="D58" s="81" t="s">
        <v>105</v>
      </c>
      <c r="E58" s="81" t="s">
        <v>105</v>
      </c>
      <c r="F58" s="81" t="s">
        <v>105</v>
      </c>
      <c r="G58" s="84"/>
      <c r="H58" s="135" t="n">
        <v>-213.197511469114</v>
      </c>
      <c r="I58" s="135" t="s">
        <v>105</v>
      </c>
      <c r="J58" s="136" t="s">
        <v>105</v>
      </c>
    </row>
    <row r="59" customFormat="false" ht="12.75" hidden="false" customHeight="true" outlineLevel="0" collapsed="false">
      <c r="A59" s="86" t="s">
        <v>170</v>
      </c>
      <c r="B59" s="135" t="s">
        <v>105</v>
      </c>
      <c r="C59" s="133" t="s">
        <v>168</v>
      </c>
      <c r="D59" s="81" t="s">
        <v>105</v>
      </c>
      <c r="E59" s="81" t="s">
        <v>105</v>
      </c>
      <c r="F59" s="81" t="s">
        <v>105</v>
      </c>
      <c r="G59" s="84"/>
      <c r="H59" s="135" t="s">
        <v>105</v>
      </c>
      <c r="I59" s="135" t="s">
        <v>105</v>
      </c>
      <c r="J59" s="136" t="s">
        <v>105</v>
      </c>
    </row>
    <row r="60" customFormat="false" ht="12.75" hidden="false" customHeight="true" outlineLevel="0" collapsed="false">
      <c r="A60" s="86" t="s">
        <v>171</v>
      </c>
      <c r="B60" s="135" t="s">
        <v>105</v>
      </c>
      <c r="C60" s="133" t="s">
        <v>168</v>
      </c>
      <c r="D60" s="81" t="s">
        <v>105</v>
      </c>
      <c r="E60" s="81" t="s">
        <v>105</v>
      </c>
      <c r="F60" s="81" t="s">
        <v>105</v>
      </c>
      <c r="G60" s="84"/>
      <c r="H60" s="135" t="s">
        <v>105</v>
      </c>
      <c r="I60" s="135" t="s">
        <v>105</v>
      </c>
      <c r="J60" s="136" t="s">
        <v>105</v>
      </c>
    </row>
    <row r="61" customFormat="false" ht="12.75" hidden="false" customHeight="true" outlineLevel="0" collapsed="false">
      <c r="A61" s="86" t="s">
        <v>172</v>
      </c>
      <c r="B61" s="135" t="s">
        <v>105</v>
      </c>
      <c r="C61" s="133" t="s">
        <v>168</v>
      </c>
      <c r="D61" s="81" t="s">
        <v>105</v>
      </c>
      <c r="E61" s="81" t="s">
        <v>105</v>
      </c>
      <c r="F61" s="81" t="s">
        <v>105</v>
      </c>
      <c r="G61" s="103" t="s">
        <v>173</v>
      </c>
      <c r="H61" s="135" t="s">
        <v>105</v>
      </c>
      <c r="I61" s="135" t="s">
        <v>105</v>
      </c>
      <c r="J61" s="136" t="s">
        <v>105</v>
      </c>
    </row>
    <row r="62" customFormat="false" ht="12.75" hidden="false" customHeight="true" outlineLevel="0" collapsed="false">
      <c r="A62" s="92" t="s">
        <v>174</v>
      </c>
      <c r="B62" s="141" t="s">
        <v>105</v>
      </c>
      <c r="C62" s="142" t="s">
        <v>168</v>
      </c>
      <c r="D62" s="94" t="s">
        <v>105</v>
      </c>
      <c r="E62" s="94" t="s">
        <v>105</v>
      </c>
      <c r="F62" s="94" t="s">
        <v>105</v>
      </c>
      <c r="G62" s="95"/>
      <c r="H62" s="141" t="s">
        <v>105</v>
      </c>
      <c r="I62" s="141" t="s">
        <v>105</v>
      </c>
      <c r="J62" s="143" t="s">
        <v>1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7</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566</v>
      </c>
      <c r="L1" s="117" t="s">
        <v>76</v>
      </c>
    </row>
    <row r="2" customFormat="false" ht="15.75" hidden="false" customHeight="true" outlineLevel="0" collapsed="false">
      <c r="A2" s="670" t="s">
        <v>1567</v>
      </c>
      <c r="L2" s="117" t="s">
        <v>78</v>
      </c>
    </row>
    <row r="3" customFormat="false" ht="15.75" hidden="false" customHeight="true" outlineLevel="0" collapsed="false">
      <c r="A3" s="670" t="s">
        <v>227</v>
      </c>
      <c r="L3" s="117" t="s">
        <v>79</v>
      </c>
    </row>
    <row r="4" customFormat="false" ht="12.75" hidden="false" customHeight="true" outlineLevel="0" collapsed="false">
      <c r="L4" s="1560"/>
    </row>
    <row r="5" customFormat="false" ht="12.75" hidden="false" customHeight="true" outlineLevel="0" collapsed="false">
      <c r="J5" s="633"/>
      <c r="K5" s="509" t="s">
        <v>473</v>
      </c>
      <c r="L5" s="633"/>
    </row>
    <row r="6" customFormat="false" ht="12.75" hidden="false" customHeight="true" outlineLevel="0" collapsed="false">
      <c r="A6" s="1561" t="s">
        <v>1568</v>
      </c>
      <c r="B6" s="958" t="s">
        <v>955</v>
      </c>
      <c r="C6" s="958"/>
      <c r="D6" s="958"/>
      <c r="E6" s="958" t="s">
        <v>345</v>
      </c>
      <c r="F6" s="958"/>
      <c r="G6" s="1562" t="s">
        <v>159</v>
      </c>
      <c r="H6" s="1562"/>
      <c r="I6" s="1562"/>
      <c r="J6" s="1563"/>
      <c r="K6" s="1168" t="s">
        <v>838</v>
      </c>
      <c r="L6" s="956" t="s">
        <v>421</v>
      </c>
    </row>
    <row r="7" customFormat="false" ht="13.5" hidden="false" customHeight="true" outlineLevel="0" collapsed="false">
      <c r="A7" s="1073" t="s">
        <v>386</v>
      </c>
      <c r="B7" s="1564"/>
      <c r="C7" s="1565"/>
      <c r="D7" s="1566"/>
      <c r="E7" s="1564"/>
      <c r="F7" s="1566"/>
      <c r="G7" s="1567"/>
      <c r="H7" s="1568"/>
      <c r="I7" s="1569"/>
      <c r="J7" s="1563"/>
      <c r="K7" s="967" t="s">
        <v>1569</v>
      </c>
      <c r="L7" s="1570" t="n">
        <v>5313.399</v>
      </c>
    </row>
    <row r="8" customFormat="false" ht="15" hidden="false" customHeight="true" outlineLevel="0" collapsed="false">
      <c r="A8" s="1073"/>
      <c r="B8" s="289" t="s">
        <v>1570</v>
      </c>
      <c r="C8" s="411" t="s">
        <v>1571</v>
      </c>
      <c r="D8" s="289" t="s">
        <v>1572</v>
      </c>
      <c r="E8" s="1571" t="s">
        <v>1573</v>
      </c>
      <c r="F8" s="1571" t="s">
        <v>1574</v>
      </c>
      <c r="G8" s="1572" t="s">
        <v>1575</v>
      </c>
      <c r="H8" s="1572"/>
      <c r="I8" s="291" t="s">
        <v>1576</v>
      </c>
      <c r="J8" s="1563"/>
      <c r="K8" s="1573" t="s">
        <v>1577</v>
      </c>
      <c r="L8" s="1574" t="n">
        <v>4375.6335</v>
      </c>
    </row>
    <row r="9" customFormat="false" ht="14.25" hidden="false" customHeight="true" outlineLevel="0" collapsed="false">
      <c r="A9" s="1073"/>
      <c r="B9" s="289"/>
      <c r="C9" s="411"/>
      <c r="D9" s="289"/>
      <c r="E9" s="1575"/>
      <c r="F9" s="1575"/>
      <c r="G9" s="1576" t="s">
        <v>1578</v>
      </c>
      <c r="H9" s="1575" t="s">
        <v>1579</v>
      </c>
      <c r="I9" s="1577"/>
      <c r="J9" s="1563"/>
      <c r="K9" s="969" t="s">
        <v>1580</v>
      </c>
      <c r="L9" s="1574" t="n">
        <v>1.38615322848561</v>
      </c>
    </row>
    <row r="10" customFormat="false" ht="13.5" hidden="false" customHeight="true" outlineLevel="0" collapsed="false">
      <c r="A10" s="1578"/>
      <c r="B10" s="899" t="s">
        <v>1581</v>
      </c>
      <c r="C10" s="411"/>
      <c r="D10" s="899" t="s">
        <v>1582</v>
      </c>
      <c r="E10" s="411" t="s">
        <v>1583</v>
      </c>
      <c r="F10" s="411"/>
      <c r="G10" s="412" t="s">
        <v>88</v>
      </c>
      <c r="H10" s="412"/>
      <c r="I10" s="412"/>
      <c r="J10" s="1563"/>
      <c r="K10" s="969" t="s">
        <v>1584</v>
      </c>
      <c r="L10" s="1579" t="n">
        <v>0.505058839186846</v>
      </c>
    </row>
    <row r="11" customFormat="false" ht="13.5" hidden="false" customHeight="true" outlineLevel="0" collapsed="false">
      <c r="A11" s="984" t="s">
        <v>1585</v>
      </c>
      <c r="B11" s="1580" t="n">
        <v>1357.7459349</v>
      </c>
      <c r="C11" s="1580" t="n">
        <v>1</v>
      </c>
      <c r="D11" s="1581" t="n">
        <v>8.82842778991801</v>
      </c>
      <c r="E11" s="146" t="n">
        <v>0.0649875958545392</v>
      </c>
      <c r="F11" s="146" t="s">
        <v>113</v>
      </c>
      <c r="G11" s="1580" t="n">
        <v>55.7627749387071</v>
      </c>
      <c r="H11" s="1581" t="n">
        <v>32.4738691517176</v>
      </c>
      <c r="I11" s="1582" t="s">
        <v>113</v>
      </c>
      <c r="J11" s="1563"/>
      <c r="K11" s="984" t="s">
        <v>1586</v>
      </c>
      <c r="L11" s="1579" t="n">
        <v>0.17656855579836</v>
      </c>
    </row>
    <row r="12" customFormat="false" ht="14.25" hidden="false" customHeight="true" outlineLevel="0" collapsed="false">
      <c r="A12" s="984" t="s">
        <v>1587</v>
      </c>
      <c r="B12" s="1583" t="s">
        <v>113</v>
      </c>
      <c r="C12" s="1583" t="s">
        <v>105</v>
      </c>
      <c r="D12" s="1583" t="s">
        <v>113</v>
      </c>
      <c r="E12" s="81" t="s">
        <v>113</v>
      </c>
      <c r="F12" s="81" t="s">
        <v>113</v>
      </c>
      <c r="G12" s="81" t="s">
        <v>113</v>
      </c>
      <c r="H12" s="81" t="s">
        <v>113</v>
      </c>
      <c r="I12" s="134" t="s">
        <v>113</v>
      </c>
      <c r="J12" s="1563"/>
      <c r="K12" s="969" t="s">
        <v>1588</v>
      </c>
      <c r="L12" s="1584" t="n">
        <v>0.1</v>
      </c>
    </row>
    <row r="13" customFormat="false" ht="13.5" hidden="false" customHeight="true" outlineLevel="0" collapsed="false">
      <c r="A13" s="648" t="s">
        <v>1589</v>
      </c>
      <c r="B13" s="1583" t="s">
        <v>113</v>
      </c>
      <c r="C13" s="1583" t="s">
        <v>105</v>
      </c>
      <c r="D13" s="1583" t="s">
        <v>105</v>
      </c>
      <c r="E13" s="81" t="s">
        <v>113</v>
      </c>
      <c r="F13" s="81" t="s">
        <v>113</v>
      </c>
      <c r="G13" s="1583" t="s">
        <v>113</v>
      </c>
      <c r="H13" s="1583" t="s">
        <v>113</v>
      </c>
      <c r="I13" s="1585" t="s">
        <v>113</v>
      </c>
      <c r="J13" s="1563"/>
      <c r="K13" s="969" t="s">
        <v>1590</v>
      </c>
      <c r="L13" s="1579" t="n">
        <v>0.5</v>
      </c>
    </row>
    <row r="14" customFormat="false" ht="14.25" hidden="false" customHeight="true" outlineLevel="0" collapsed="false">
      <c r="A14" s="648" t="s">
        <v>1591</v>
      </c>
      <c r="B14" s="1583" t="s">
        <v>113</v>
      </c>
      <c r="C14" s="1583" t="s">
        <v>105</v>
      </c>
      <c r="D14" s="1583" t="s">
        <v>105</v>
      </c>
      <c r="E14" s="81" t="s">
        <v>113</v>
      </c>
      <c r="F14" s="81" t="s">
        <v>113</v>
      </c>
      <c r="G14" s="1583" t="s">
        <v>113</v>
      </c>
      <c r="H14" s="1583" t="s">
        <v>113</v>
      </c>
      <c r="I14" s="1585" t="s">
        <v>113</v>
      </c>
      <c r="J14" s="1563"/>
      <c r="K14" s="969" t="s">
        <v>1592</v>
      </c>
      <c r="L14" s="1579" t="n">
        <v>0.06</v>
      </c>
    </row>
    <row r="15" customFormat="false" ht="14.25" hidden="false" customHeight="true" outlineLevel="0" collapsed="false">
      <c r="A15" s="1586" t="s">
        <v>1593</v>
      </c>
      <c r="B15" s="83"/>
      <c r="C15" s="83"/>
      <c r="D15" s="83"/>
      <c r="E15" s="83"/>
      <c r="F15" s="83"/>
      <c r="G15" s="81" t="n">
        <v>35.6639809909538</v>
      </c>
      <c r="H15" s="81" t="n">
        <v>7.80999436928243</v>
      </c>
      <c r="I15" s="134" t="s">
        <v>113</v>
      </c>
      <c r="J15" s="1563"/>
      <c r="K15" s="1587" t="s">
        <v>1594</v>
      </c>
      <c r="L15" s="1588" t="s">
        <v>113</v>
      </c>
    </row>
    <row r="16" customFormat="false" ht="12.75" hidden="false" customHeight="true" outlineLevel="0" collapsed="false">
      <c r="A16" s="138" t="s">
        <v>1550</v>
      </c>
      <c r="B16" s="501" t="n">
        <v>330.99058</v>
      </c>
      <c r="C16" s="501" t="n">
        <v>1</v>
      </c>
      <c r="D16" s="501" t="n">
        <v>5.52679664200715</v>
      </c>
      <c r="E16" s="159" t="n">
        <v>0.0599208301101077</v>
      </c>
      <c r="F16" s="162" t="s">
        <v>113</v>
      </c>
      <c r="G16" s="501" t="n">
        <v>12.5339757603975</v>
      </c>
      <c r="H16" s="501" t="n">
        <v>7.29925455182852</v>
      </c>
      <c r="I16" s="605" t="s">
        <v>113</v>
      </c>
      <c r="J16" s="1563"/>
    </row>
    <row r="17" customFormat="false" ht="12.75" hidden="false" customHeight="true" outlineLevel="0" collapsed="false">
      <c r="A17" s="138" t="s">
        <v>1551</v>
      </c>
      <c r="B17" s="501" t="n">
        <v>15.4292346</v>
      </c>
      <c r="C17" s="501" t="n">
        <v>1</v>
      </c>
      <c r="D17" s="501" t="n">
        <v>16.8760460094372</v>
      </c>
      <c r="E17" s="159" t="n">
        <v>0.446520395253808</v>
      </c>
      <c r="F17" s="162" t="s">
        <v>113</v>
      </c>
      <c r="G17" s="501" t="n">
        <v>6.88946793205574</v>
      </c>
      <c r="H17" s="537" t="s">
        <v>113</v>
      </c>
      <c r="I17" s="605" t="s">
        <v>113</v>
      </c>
      <c r="J17" s="1563"/>
    </row>
    <row r="18" customFormat="false" ht="12.75" hidden="false" customHeight="true" outlineLevel="0" collapsed="false">
      <c r="A18" s="138" t="s">
        <v>1552</v>
      </c>
      <c r="B18" s="501" t="n">
        <v>3435.29569</v>
      </c>
      <c r="C18" s="501" t="n">
        <v>1</v>
      </c>
      <c r="D18" s="501" t="n">
        <v>0.272556444216888</v>
      </c>
      <c r="E18" s="159" t="n">
        <v>0.00447225437127411</v>
      </c>
      <c r="F18" s="162" t="s">
        <v>113</v>
      </c>
      <c r="G18" s="501" t="n">
        <v>15.3635161662216</v>
      </c>
      <c r="H18" s="537" t="s">
        <v>113</v>
      </c>
      <c r="I18" s="605" t="s">
        <v>113</v>
      </c>
      <c r="J18" s="1563"/>
    </row>
    <row r="19" customFormat="false" ht="12.75" hidden="false" customHeight="true" outlineLevel="0" collapsed="false">
      <c r="A19" s="138" t="s">
        <v>1553</v>
      </c>
      <c r="B19" s="501" t="n">
        <v>3.5862643</v>
      </c>
      <c r="C19" s="501" t="n">
        <v>1</v>
      </c>
      <c r="D19" s="501" t="n">
        <v>25</v>
      </c>
      <c r="E19" s="159" t="n">
        <v>0.386965609236577</v>
      </c>
      <c r="F19" s="162" t="s">
        <v>113</v>
      </c>
      <c r="G19" s="501" t="n">
        <v>0.877021132278977</v>
      </c>
      <c r="H19" s="501" t="n">
        <v>0.51073981745391</v>
      </c>
      <c r="I19" s="605" t="s">
        <v>113</v>
      </c>
      <c r="J19" s="1563"/>
      <c r="K19" s="1589" t="s">
        <v>1595</v>
      </c>
      <c r="L19" s="1590"/>
    </row>
    <row r="20" customFormat="false" ht="12.75" hidden="false" customHeight="true" outlineLevel="0" collapsed="false">
      <c r="A20" s="138" t="s">
        <v>103</v>
      </c>
      <c r="B20" s="537" t="s">
        <v>113</v>
      </c>
      <c r="C20" s="537" t="s">
        <v>105</v>
      </c>
      <c r="D20" s="537" t="s">
        <v>105</v>
      </c>
      <c r="E20" s="162" t="s">
        <v>113</v>
      </c>
      <c r="F20" s="162" t="s">
        <v>113</v>
      </c>
      <c r="G20" s="537" t="s">
        <v>113</v>
      </c>
      <c r="H20" s="537" t="s">
        <v>113</v>
      </c>
      <c r="I20" s="605" t="s">
        <v>113</v>
      </c>
      <c r="J20" s="1563"/>
      <c r="K20" s="1591" t="s">
        <v>1596</v>
      </c>
      <c r="L20" s="1592"/>
    </row>
    <row r="21" customFormat="false" ht="7.5" hidden="false" customHeight="true" outlineLevel="0" collapsed="false">
      <c r="A21" s="31"/>
      <c r="B21" s="31"/>
      <c r="C21" s="31"/>
      <c r="D21" s="31"/>
      <c r="E21" s="31"/>
      <c r="F21" s="31"/>
      <c r="G21" s="31"/>
      <c r="H21" s="31"/>
      <c r="I21" s="31"/>
      <c r="J21" s="1563"/>
      <c r="K21" s="1593" t="s">
        <v>1597</v>
      </c>
      <c r="L21" s="1592"/>
    </row>
    <row r="22" customFormat="false" ht="13.5" hidden="false" customHeight="true" outlineLevel="0" collapsed="false">
      <c r="A22" s="1594" t="s">
        <v>1598</v>
      </c>
      <c r="J22" s="1563"/>
      <c r="K22" s="1593" t="s">
        <v>1599</v>
      </c>
      <c r="L22" s="1595"/>
    </row>
    <row r="23" customFormat="false" ht="13.5" hidden="false" customHeight="true" outlineLevel="0" collapsed="false">
      <c r="A23" s="1596" t="s">
        <v>1600</v>
      </c>
      <c r="J23" s="1563"/>
      <c r="K23" s="671"/>
      <c r="L23" s="1595"/>
    </row>
    <row r="24" customFormat="false" ht="7.5" hidden="false" customHeight="true" outlineLevel="0" collapsed="false">
      <c r="J24" s="1563"/>
    </row>
    <row r="25" customFormat="false" ht="13.5" hidden="false" customHeight="true" outlineLevel="0" collapsed="false">
      <c r="A25" s="1597" t="s">
        <v>1601</v>
      </c>
      <c r="J25" s="1563"/>
    </row>
    <row r="26" customFormat="false" ht="13.5" hidden="false" customHeight="true" outlineLevel="0" collapsed="false">
      <c r="A26" s="1598" t="s">
        <v>1602</v>
      </c>
      <c r="J26" s="1563"/>
    </row>
    <row r="27" customFormat="false" ht="13.5" hidden="false" customHeight="true" outlineLevel="0" collapsed="false">
      <c r="A27" s="1589" t="s">
        <v>1603</v>
      </c>
      <c r="J27" s="1563"/>
    </row>
    <row r="28" customFormat="false" ht="24" hidden="false" customHeight="true" outlineLevel="0" collapsed="false">
      <c r="A28" s="1599" t="s">
        <v>1604</v>
      </c>
      <c r="B28" s="1599"/>
      <c r="C28" s="1599"/>
      <c r="D28" s="1599"/>
      <c r="E28" s="1599"/>
      <c r="F28" s="1599"/>
      <c r="G28" s="1599"/>
      <c r="H28" s="1599"/>
      <c r="I28" s="1599"/>
      <c r="J28" s="1563"/>
    </row>
    <row r="29" customFormat="false" ht="8.25" hidden="false" customHeight="true" outlineLevel="0" collapsed="false">
      <c r="A29" s="1025"/>
      <c r="B29" s="1025"/>
      <c r="C29" s="1025"/>
      <c r="D29" s="1025"/>
      <c r="E29" s="1025"/>
      <c r="F29" s="1025"/>
      <c r="G29" s="1025"/>
      <c r="J29" s="1563"/>
    </row>
    <row r="30" customFormat="false" ht="9" hidden="false" customHeight="true" outlineLevel="0" collapsed="false">
      <c r="A30" s="671"/>
      <c r="B30" s="671"/>
      <c r="C30" s="671"/>
      <c r="D30" s="671"/>
      <c r="E30" s="671"/>
      <c r="F30" s="671"/>
      <c r="G30" s="671"/>
      <c r="H30" s="671"/>
      <c r="I30" s="671"/>
      <c r="J30" s="1563"/>
    </row>
    <row r="31" customFormat="false" ht="15.75" hidden="false" customHeight="true" outlineLevel="0" collapsed="false">
      <c r="A31" s="670" t="s">
        <v>1605</v>
      </c>
      <c r="J31" s="1563"/>
    </row>
    <row r="32" customFormat="false" ht="15.75" hidden="false" customHeight="true" outlineLevel="0" collapsed="false">
      <c r="A32" s="670" t="s">
        <v>1606</v>
      </c>
      <c r="J32" s="1563"/>
    </row>
    <row r="33" customFormat="false" ht="15.75" hidden="false" customHeight="true" outlineLevel="0" collapsed="false">
      <c r="A33" s="670" t="s">
        <v>227</v>
      </c>
      <c r="J33" s="1563"/>
    </row>
    <row r="34" customFormat="false" ht="12.75" hidden="false" customHeight="true" outlineLevel="0" collapsed="false">
      <c r="J34" s="1563"/>
    </row>
    <row r="35" customFormat="false" ht="13.5" hidden="false" customHeight="true" outlineLevel="0" collapsed="false">
      <c r="A35" s="1561" t="s">
        <v>1568</v>
      </c>
      <c r="B35" s="1600" t="s">
        <v>475</v>
      </c>
      <c r="C35" s="958" t="s">
        <v>345</v>
      </c>
      <c r="D35" s="958"/>
      <c r="E35" s="958"/>
      <c r="F35" s="1098" t="s">
        <v>159</v>
      </c>
      <c r="G35" s="1098"/>
      <c r="H35" s="1098"/>
      <c r="I35" s="16"/>
      <c r="J35" s="1563"/>
    </row>
    <row r="36" customFormat="false" ht="12.75" hidden="false" customHeight="true" outlineLevel="0" collapsed="false">
      <c r="A36" s="1073" t="s">
        <v>386</v>
      </c>
      <c r="B36" s="960" t="s">
        <v>1607</v>
      </c>
      <c r="C36" s="1601"/>
      <c r="D36" s="1602"/>
      <c r="E36" s="1602"/>
      <c r="F36" s="1601"/>
      <c r="G36" s="1602"/>
      <c r="H36" s="1076"/>
      <c r="J36" s="1563"/>
    </row>
    <row r="37" customFormat="false" ht="12.75" hidden="false" customHeight="true" outlineLevel="0" collapsed="false">
      <c r="A37" s="1073"/>
      <c r="B37" s="960"/>
      <c r="C37" s="404" t="s">
        <v>1608</v>
      </c>
      <c r="D37" s="404" t="s">
        <v>422</v>
      </c>
      <c r="E37" s="635" t="s">
        <v>423</v>
      </c>
      <c r="F37" s="404" t="s">
        <v>1609</v>
      </c>
      <c r="G37" s="404" t="s">
        <v>422</v>
      </c>
      <c r="H37" s="518" t="s">
        <v>423</v>
      </c>
      <c r="J37" s="1563"/>
    </row>
    <row r="38" customFormat="false" ht="12" hidden="false" customHeight="true" outlineLevel="0" collapsed="false">
      <c r="A38" s="1578"/>
      <c r="B38" s="296" t="s">
        <v>88</v>
      </c>
      <c r="C38" s="411" t="s">
        <v>1610</v>
      </c>
      <c r="D38" s="411"/>
      <c r="E38" s="411"/>
      <c r="F38" s="412" t="s">
        <v>88</v>
      </c>
      <c r="G38" s="412"/>
      <c r="H38" s="412"/>
      <c r="J38" s="144"/>
    </row>
    <row r="39" customFormat="false" ht="12" hidden="false" customHeight="true" outlineLevel="0" collapsed="false">
      <c r="A39" s="1176" t="s">
        <v>1611</v>
      </c>
      <c r="B39" s="220" t="n">
        <v>360</v>
      </c>
      <c r="C39" s="219"/>
      <c r="D39" s="219"/>
      <c r="E39" s="219"/>
      <c r="F39" s="220" t="s">
        <v>266</v>
      </c>
      <c r="G39" s="81" t="s">
        <v>266</v>
      </c>
      <c r="H39" s="134" t="s">
        <v>266</v>
      </c>
    </row>
    <row r="40" customFormat="false" ht="12" hidden="false" customHeight="true" outlineLevel="0" collapsed="false">
      <c r="A40" s="984" t="s">
        <v>1612</v>
      </c>
      <c r="B40" s="148" t="n">
        <v>360</v>
      </c>
      <c r="C40" s="220" t="s">
        <v>266</v>
      </c>
      <c r="D40" s="220" t="s">
        <v>266</v>
      </c>
      <c r="E40" s="220" t="s">
        <v>266</v>
      </c>
      <c r="F40" s="239" t="s">
        <v>266</v>
      </c>
      <c r="G40" s="148" t="s">
        <v>266</v>
      </c>
      <c r="H40" s="147" t="s">
        <v>266</v>
      </c>
      <c r="J40" s="1603"/>
    </row>
    <row r="41" customFormat="false" ht="12" hidden="false" customHeight="true" outlineLevel="0" collapsed="false">
      <c r="A41" s="984" t="s">
        <v>1613</v>
      </c>
      <c r="B41" s="220" t="s">
        <v>266</v>
      </c>
      <c r="C41" s="177"/>
      <c r="D41" s="177"/>
      <c r="E41" s="177"/>
      <c r="F41" s="220" t="s">
        <v>266</v>
      </c>
      <c r="G41" s="81" t="s">
        <v>266</v>
      </c>
      <c r="H41" s="134" t="s">
        <v>266</v>
      </c>
    </row>
    <row r="42" customFormat="false" ht="12" hidden="false" customHeight="true" outlineLevel="0" collapsed="false">
      <c r="A42" s="138" t="s">
        <v>103</v>
      </c>
      <c r="B42" s="537" t="s">
        <v>266</v>
      </c>
      <c r="C42" s="162" t="s">
        <v>266</v>
      </c>
      <c r="D42" s="162" t="s">
        <v>266</v>
      </c>
      <c r="E42" s="162" t="s">
        <v>266</v>
      </c>
      <c r="F42" s="537" t="s">
        <v>266</v>
      </c>
      <c r="G42" s="537" t="s">
        <v>266</v>
      </c>
      <c r="H42" s="504" t="s">
        <v>266</v>
      </c>
    </row>
    <row r="43" customFormat="false" ht="6.75" hidden="false" customHeight="true" outlineLevel="0" collapsed="false">
      <c r="A43" s="31"/>
      <c r="B43" s="31"/>
      <c r="C43" s="31"/>
      <c r="D43" s="31"/>
      <c r="E43" s="31"/>
      <c r="F43" s="31"/>
      <c r="G43" s="31"/>
      <c r="H43" s="31"/>
      <c r="J43" s="1604"/>
    </row>
    <row r="44" customFormat="false" ht="28.5" hidden="false" customHeight="true" outlineLevel="0" collapsed="false">
      <c r="A44" s="1605" t="s">
        <v>1614</v>
      </c>
      <c r="B44" s="1605"/>
      <c r="C44" s="1605"/>
      <c r="D44" s="1605"/>
      <c r="E44" s="1605"/>
      <c r="F44" s="1605"/>
      <c r="G44" s="1605"/>
      <c r="H44" s="1605"/>
    </row>
    <row r="45" customFormat="false" ht="13.5" hidden="false" customHeight="true" outlineLevel="0" collapsed="false">
      <c r="A45" s="1606" t="s">
        <v>1615</v>
      </c>
      <c r="J45" s="144"/>
    </row>
    <row r="46" customFormat="false" ht="7.5" hidden="false" customHeight="true" outlineLevel="0" collapsed="false">
      <c r="J46" s="144"/>
    </row>
    <row r="47" customFormat="false" ht="23.25" hidden="false" customHeight="true" outlineLevel="0" collapsed="false">
      <c r="A47" s="1607" t="s">
        <v>1616</v>
      </c>
      <c r="B47" s="1607"/>
      <c r="C47" s="1607"/>
      <c r="D47" s="1607"/>
      <c r="E47" s="1607"/>
      <c r="F47" s="1607"/>
      <c r="G47" s="1607"/>
      <c r="H47" s="1607"/>
      <c r="J47" s="144"/>
    </row>
    <row r="48" customFormat="false" ht="7.5" hidden="false" customHeight="true" outlineLevel="0" collapsed="false">
      <c r="J48" s="144"/>
    </row>
    <row r="49" customFormat="false" ht="13.5" hidden="false" customHeight="true" outlineLevel="0" collapsed="false">
      <c r="A49" s="118" t="s">
        <v>410</v>
      </c>
      <c r="B49" s="190"/>
      <c r="C49" s="190"/>
      <c r="D49" s="190"/>
      <c r="E49" s="190"/>
      <c r="F49" s="190"/>
      <c r="G49" s="190"/>
      <c r="H49" s="191"/>
      <c r="J49" s="144"/>
    </row>
    <row r="50" customFormat="false" ht="12" hidden="false" customHeight="true" outlineLevel="0" collapsed="false">
      <c r="A50" s="192" t="s">
        <v>1617</v>
      </c>
      <c r="B50" s="192"/>
      <c r="C50" s="192"/>
      <c r="D50" s="192"/>
      <c r="E50" s="192"/>
      <c r="F50" s="192"/>
      <c r="G50" s="192"/>
      <c r="H50" s="192"/>
      <c r="J50" s="144"/>
    </row>
    <row r="51" customFormat="false" ht="12" hidden="false" customHeight="true" outlineLevel="0" collapsed="false">
      <c r="A51" s="192" t="s">
        <v>1618</v>
      </c>
      <c r="B51" s="192"/>
      <c r="C51" s="192"/>
      <c r="D51" s="192"/>
      <c r="E51" s="192"/>
      <c r="F51" s="192"/>
      <c r="G51" s="192"/>
      <c r="H51" s="192"/>
      <c r="J51" s="144"/>
    </row>
    <row r="52" customFormat="false" ht="12" hidden="false" customHeight="true" outlineLevel="0" collapsed="false">
      <c r="A52" s="192" t="s">
        <v>997</v>
      </c>
      <c r="B52" s="192"/>
      <c r="C52" s="192"/>
      <c r="D52" s="192"/>
      <c r="E52" s="192"/>
      <c r="F52" s="192"/>
      <c r="G52" s="192"/>
      <c r="H52" s="192"/>
      <c r="J52" s="144"/>
    </row>
    <row r="53" customFormat="false" ht="12" hidden="false" customHeight="true" outlineLevel="0" collapsed="false">
      <c r="A53" s="192" t="s">
        <v>1619</v>
      </c>
      <c r="B53" s="192"/>
      <c r="C53" s="192"/>
      <c r="D53" s="192"/>
      <c r="E53" s="192"/>
      <c r="F53" s="192"/>
      <c r="G53" s="192"/>
      <c r="H53" s="192"/>
    </row>
    <row r="54" customFormat="false" ht="12" hidden="false" customHeight="true" outlineLevel="0" collapsed="false">
      <c r="A54" s="192" t="s">
        <v>1620</v>
      </c>
      <c r="B54" s="192"/>
      <c r="C54" s="192"/>
      <c r="D54" s="192"/>
      <c r="E54" s="192"/>
      <c r="F54" s="192"/>
      <c r="G54" s="192"/>
      <c r="H54" s="192"/>
    </row>
    <row r="55" customFormat="false" ht="12" hidden="false" customHeight="true" outlineLevel="0" collapsed="false">
      <c r="A55" s="193" t="s">
        <v>1621</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22</v>
      </c>
      <c r="H1" s="117" t="s">
        <v>76</v>
      </c>
    </row>
    <row r="2" customFormat="false" ht="15.75" hidden="false" customHeight="true" outlineLevel="0" collapsed="false">
      <c r="A2" s="670" t="s">
        <v>1623</v>
      </c>
      <c r="H2" s="117" t="s">
        <v>78</v>
      </c>
    </row>
    <row r="3" customFormat="false" ht="15.75" hidden="false" customHeight="true" outlineLevel="0" collapsed="false">
      <c r="A3" s="670" t="s">
        <v>77</v>
      </c>
      <c r="H3" s="117" t="s">
        <v>79</v>
      </c>
    </row>
    <row r="4" customFormat="false" ht="12.75" hidden="false" customHeight="true" outlineLevel="0" collapsed="false"/>
    <row r="5" customFormat="false" ht="33" hidden="false" customHeight="true" outlineLevel="0" collapsed="false">
      <c r="A5" s="1608" t="s">
        <v>1624</v>
      </c>
      <c r="B5" s="1097" t="s">
        <v>1625</v>
      </c>
      <c r="C5" s="1097"/>
      <c r="D5" s="402" t="s">
        <v>1626</v>
      </c>
      <c r="E5" s="402"/>
      <c r="F5" s="403" t="s">
        <v>159</v>
      </c>
      <c r="G5" s="403"/>
      <c r="H5" s="403"/>
    </row>
    <row r="6" customFormat="false" ht="14.25" hidden="false" customHeight="true" outlineLevel="0" collapsed="false">
      <c r="A6" s="1608"/>
      <c r="B6" s="854" t="s">
        <v>1627</v>
      </c>
      <c r="C6" s="854"/>
      <c r="D6" s="1609" t="s">
        <v>1628</v>
      </c>
      <c r="E6" s="404" t="s">
        <v>1629</v>
      </c>
      <c r="F6" s="404" t="s">
        <v>422</v>
      </c>
      <c r="G6" s="404"/>
      <c r="H6" s="1610" t="s">
        <v>1630</v>
      </c>
    </row>
    <row r="7" customFormat="false" ht="12" hidden="false" customHeight="true" outlineLevel="0" collapsed="false">
      <c r="A7" s="1608"/>
      <c r="B7" s="854"/>
      <c r="C7" s="854"/>
      <c r="D7" s="1609"/>
      <c r="E7" s="404"/>
      <c r="F7" s="1572" t="s">
        <v>1631</v>
      </c>
      <c r="G7" s="1572" t="s">
        <v>1632</v>
      </c>
      <c r="H7" s="1610"/>
    </row>
    <row r="8" customFormat="false" ht="12.75" hidden="false" customHeight="true" outlineLevel="0" collapsed="false">
      <c r="A8" s="1608"/>
      <c r="B8" s="854"/>
      <c r="C8" s="854"/>
      <c r="D8" s="1609"/>
      <c r="E8" s="404"/>
      <c r="F8" s="1572"/>
      <c r="G8" s="1572"/>
      <c r="H8" s="1610"/>
    </row>
    <row r="9" customFormat="false" ht="13.5" hidden="false" customHeight="true" outlineLevel="0" collapsed="false">
      <c r="A9" s="1608"/>
      <c r="B9" s="774" t="s">
        <v>1633</v>
      </c>
      <c r="C9" s="774"/>
      <c r="D9" s="411" t="s">
        <v>1634</v>
      </c>
      <c r="E9" s="411"/>
      <c r="F9" s="79" t="s">
        <v>1076</v>
      </c>
      <c r="G9" s="79"/>
      <c r="H9" s="79"/>
    </row>
    <row r="10" customFormat="false" ht="12.75" hidden="false" customHeight="true" outlineLevel="0" collapsed="false">
      <c r="A10" s="1611" t="s">
        <v>1635</v>
      </c>
      <c r="B10" s="1612"/>
      <c r="C10" s="1612"/>
      <c r="D10" s="1613"/>
      <c r="E10" s="1614"/>
      <c r="F10" s="146" t="n">
        <v>1.14419217084459</v>
      </c>
      <c r="G10" s="645" t="n">
        <v>0.579707456</v>
      </c>
      <c r="H10" s="134" t="s">
        <v>276</v>
      </c>
    </row>
    <row r="11" customFormat="false" ht="12" hidden="false" customHeight="true" outlineLevel="0" collapsed="false">
      <c r="A11" s="1615" t="s">
        <v>1636</v>
      </c>
      <c r="B11" s="1616" t="n">
        <v>915.353736675676</v>
      </c>
      <c r="C11" s="1616"/>
      <c r="D11" s="1617" t="n">
        <v>0.00188331522314569</v>
      </c>
      <c r="E11" s="466" t="s">
        <v>105</v>
      </c>
      <c r="F11" s="218" t="n">
        <v>1.14419217084459</v>
      </c>
      <c r="G11" s="1618" t="n">
        <v>0.579707456</v>
      </c>
      <c r="H11" s="147" t="s">
        <v>276</v>
      </c>
    </row>
    <row r="12" customFormat="false" ht="14.25" hidden="false" customHeight="true" outlineLevel="0" collapsed="false">
      <c r="A12" s="1615" t="s">
        <v>1637</v>
      </c>
      <c r="B12" s="1616" t="s">
        <v>266</v>
      </c>
      <c r="C12" s="1616"/>
      <c r="D12" s="1617" t="s">
        <v>266</v>
      </c>
      <c r="E12" s="466" t="s">
        <v>113</v>
      </c>
      <c r="F12" s="218" t="s">
        <v>266</v>
      </c>
      <c r="G12" s="1618" t="s">
        <v>266</v>
      </c>
      <c r="H12" s="147" t="s">
        <v>276</v>
      </c>
    </row>
    <row r="13" customFormat="false" ht="12" hidden="false" customHeight="true" outlineLevel="0" collapsed="false">
      <c r="A13" s="984" t="s">
        <v>1638</v>
      </c>
      <c r="B13" s="1148"/>
      <c r="C13" s="1148"/>
      <c r="D13" s="1619"/>
      <c r="E13" s="1620"/>
      <c r="F13" s="488" t="n">
        <v>4.89352689101588</v>
      </c>
      <c r="G13" s="488" t="n">
        <v>13.3047088018</v>
      </c>
      <c r="H13" s="1621" t="n">
        <v>0.259646083729201</v>
      </c>
    </row>
    <row r="14" customFormat="false" ht="12" hidden="false" customHeight="true" outlineLevel="0" collapsed="false">
      <c r="A14" s="1615" t="s">
        <v>1636</v>
      </c>
      <c r="B14" s="1616" t="n">
        <v>130.073346050063</v>
      </c>
      <c r="C14" s="1616"/>
      <c r="D14" s="1617" t="n">
        <v>0.139907492545104</v>
      </c>
      <c r="E14" s="466" t="s">
        <v>105</v>
      </c>
      <c r="F14" s="148" t="n">
        <v>4.89352689101588</v>
      </c>
      <c r="G14" s="148" t="n">
        <v>13.3047088018</v>
      </c>
      <c r="H14" s="147" t="s">
        <v>276</v>
      </c>
    </row>
    <row r="15" customFormat="false" ht="12" hidden="false" customHeight="true" outlineLevel="0" collapsed="false">
      <c r="A15" s="1615" t="s">
        <v>1637</v>
      </c>
      <c r="B15" s="1616" t="s">
        <v>266</v>
      </c>
      <c r="C15" s="1616"/>
      <c r="D15" s="1617" t="s">
        <v>266</v>
      </c>
      <c r="E15" s="466" t="s">
        <v>105</v>
      </c>
      <c r="F15" s="148" t="s">
        <v>266</v>
      </c>
      <c r="G15" s="148" t="s">
        <v>266</v>
      </c>
      <c r="H15" s="147" t="s">
        <v>276</v>
      </c>
    </row>
    <row r="16" customFormat="false" ht="13.5" hidden="false" customHeight="true" outlineLevel="0" collapsed="false">
      <c r="A16" s="1622" t="s">
        <v>1639</v>
      </c>
      <c r="B16" s="1148"/>
      <c r="C16" s="1148"/>
      <c r="D16" s="1623"/>
      <c r="E16" s="151"/>
      <c r="F16" s="81" t="s">
        <v>113</v>
      </c>
      <c r="G16" s="81" t="s">
        <v>113</v>
      </c>
      <c r="H16" s="134" t="n">
        <v>0.073167101857143</v>
      </c>
    </row>
    <row r="17" customFormat="false" ht="13.5" hidden="false" customHeight="true" outlineLevel="0" collapsed="false">
      <c r="A17" s="138" t="s">
        <v>1558</v>
      </c>
      <c r="B17" s="1148"/>
      <c r="C17" s="1624"/>
      <c r="D17" s="1623"/>
      <c r="E17" s="151"/>
      <c r="F17" s="81" t="s">
        <v>113</v>
      </c>
      <c r="G17" s="81" t="s">
        <v>113</v>
      </c>
      <c r="H17" s="134" t="n">
        <v>0.01089</v>
      </c>
    </row>
    <row r="18" customFormat="false" ht="12" hidden="false" customHeight="true" outlineLevel="0" collapsed="false">
      <c r="A18" s="1625" t="s">
        <v>1636</v>
      </c>
      <c r="B18" s="1626" t="s">
        <v>105</v>
      </c>
      <c r="C18" s="1626"/>
      <c r="D18" s="1627" t="s">
        <v>113</v>
      </c>
      <c r="E18" s="466" t="s">
        <v>105</v>
      </c>
      <c r="F18" s="148" t="s">
        <v>113</v>
      </c>
      <c r="G18" s="148" t="s">
        <v>113</v>
      </c>
      <c r="H18" s="147" t="n">
        <v>0.01089</v>
      </c>
    </row>
    <row r="19" customFormat="false" ht="13.5" hidden="false" customHeight="true" outlineLevel="0" collapsed="false">
      <c r="A19" s="1625" t="s">
        <v>1640</v>
      </c>
      <c r="B19" s="1628" t="s">
        <v>105</v>
      </c>
      <c r="C19" s="1628"/>
      <c r="D19" s="1617" t="s">
        <v>113</v>
      </c>
      <c r="E19" s="148" t="s">
        <v>105</v>
      </c>
      <c r="F19" s="148" t="s">
        <v>113</v>
      </c>
      <c r="G19" s="148" t="s">
        <v>113</v>
      </c>
      <c r="H19" s="147" t="s">
        <v>113</v>
      </c>
    </row>
    <row r="20" customFormat="false" ht="13.5" hidden="false" customHeight="true" outlineLevel="0" collapsed="false">
      <c r="A20" s="138" t="s">
        <v>1559</v>
      </c>
      <c r="B20" s="1148"/>
      <c r="C20" s="1624"/>
      <c r="D20" s="1623"/>
      <c r="E20" s="151"/>
      <c r="F20" s="81" t="s">
        <v>113</v>
      </c>
      <c r="G20" s="81" t="s">
        <v>113</v>
      </c>
      <c r="H20" s="134" t="n">
        <v>0.062277101857143</v>
      </c>
    </row>
    <row r="21" customFormat="false" ht="12" hidden="false" customHeight="true" outlineLevel="0" collapsed="false">
      <c r="A21" s="1625" t="s">
        <v>1636</v>
      </c>
      <c r="B21" s="1626" t="s">
        <v>105</v>
      </c>
      <c r="C21" s="1626"/>
      <c r="D21" s="1627" t="s">
        <v>113</v>
      </c>
      <c r="E21" s="466" t="s">
        <v>105</v>
      </c>
      <c r="F21" s="148" t="s">
        <v>113</v>
      </c>
      <c r="G21" s="148" t="s">
        <v>113</v>
      </c>
      <c r="H21" s="147" t="n">
        <v>0.062277101857143</v>
      </c>
    </row>
    <row r="22" customFormat="false" ht="13.5" hidden="false" customHeight="true" outlineLevel="0" collapsed="false">
      <c r="A22" s="1625" t="s">
        <v>1640</v>
      </c>
      <c r="B22" s="1628" t="s">
        <v>105</v>
      </c>
      <c r="C22" s="1628"/>
      <c r="D22" s="1617" t="s">
        <v>113</v>
      </c>
      <c r="E22" s="148" t="s">
        <v>105</v>
      </c>
      <c r="F22" s="148" t="s">
        <v>113</v>
      </c>
      <c r="G22" s="148" t="s">
        <v>113</v>
      </c>
      <c r="H22" s="147" t="s">
        <v>113</v>
      </c>
    </row>
    <row r="23" customFormat="false" ht="13.5" hidden="false" customHeight="true" outlineLevel="0" collapsed="false">
      <c r="A23" s="138" t="s">
        <v>103</v>
      </c>
      <c r="B23" s="1148"/>
      <c r="C23" s="1624"/>
      <c r="D23" s="1623"/>
      <c r="E23" s="151"/>
      <c r="F23" s="81" t="s">
        <v>113</v>
      </c>
      <c r="G23" s="81" t="s">
        <v>113</v>
      </c>
      <c r="H23" s="134" t="s">
        <v>113</v>
      </c>
    </row>
    <row r="24" customFormat="false" ht="12" hidden="false" customHeight="true" outlineLevel="0" collapsed="false">
      <c r="A24" s="1625" t="s">
        <v>1636</v>
      </c>
      <c r="B24" s="1626" t="s">
        <v>113</v>
      </c>
      <c r="C24" s="1626"/>
      <c r="D24" s="1627" t="s">
        <v>113</v>
      </c>
      <c r="E24" s="466" t="s">
        <v>113</v>
      </c>
      <c r="F24" s="148" t="s">
        <v>113</v>
      </c>
      <c r="G24" s="148" t="s">
        <v>113</v>
      </c>
      <c r="H24" s="147" t="s">
        <v>113</v>
      </c>
    </row>
    <row r="25" customFormat="false" ht="13.5" hidden="false" customHeight="true" outlineLevel="0" collapsed="false">
      <c r="A25" s="1625" t="s">
        <v>1640</v>
      </c>
      <c r="B25" s="1628" t="s">
        <v>113</v>
      </c>
      <c r="C25" s="1628"/>
      <c r="D25" s="1617" t="s">
        <v>113</v>
      </c>
      <c r="E25" s="148" t="s">
        <v>113</v>
      </c>
      <c r="F25" s="148" t="s">
        <v>113</v>
      </c>
      <c r="G25" s="148" t="s">
        <v>113</v>
      </c>
      <c r="H25" s="147" t="s">
        <v>113</v>
      </c>
    </row>
    <row r="26" customFormat="false" ht="14.25" hidden="false" customHeight="true" outlineLevel="0" collapsed="false">
      <c r="A26" s="138"/>
      <c r="B26" s="1629"/>
      <c r="C26" s="1629"/>
      <c r="D26" s="1629"/>
      <c r="E26" s="1629"/>
      <c r="F26" s="162"/>
      <c r="G26" s="162"/>
      <c r="H26" s="415"/>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5" t="s">
        <v>1641</v>
      </c>
      <c r="B28" s="401" t="s">
        <v>1642</v>
      </c>
      <c r="C28" s="401"/>
      <c r="D28" s="401"/>
      <c r="E28" s="401" t="s">
        <v>1626</v>
      </c>
      <c r="F28" s="401"/>
      <c r="G28" s="403" t="s">
        <v>159</v>
      </c>
      <c r="H28" s="403"/>
    </row>
    <row r="29" customFormat="false" ht="14.25" hidden="false" customHeight="true" outlineLevel="0" collapsed="false">
      <c r="A29" s="795"/>
      <c r="B29" s="1630" t="s">
        <v>1643</v>
      </c>
      <c r="C29" s="1630" t="s">
        <v>1644</v>
      </c>
      <c r="D29" s="1630" t="s">
        <v>1645</v>
      </c>
      <c r="E29" s="289" t="s">
        <v>423</v>
      </c>
      <c r="F29" s="289"/>
      <c r="G29" s="291" t="s">
        <v>423</v>
      </c>
      <c r="H29" s="291"/>
    </row>
    <row r="30" customFormat="false" ht="12.75" hidden="false" customHeight="true" outlineLevel="0" collapsed="false">
      <c r="A30" s="795"/>
      <c r="B30" s="297" t="s">
        <v>1053</v>
      </c>
      <c r="C30" s="297" t="s">
        <v>1646</v>
      </c>
      <c r="D30" s="297" t="s">
        <v>1647</v>
      </c>
      <c r="E30" s="899" t="s">
        <v>1648</v>
      </c>
      <c r="F30" s="899"/>
      <c r="G30" s="1103" t="s">
        <v>88</v>
      </c>
      <c r="H30" s="1103"/>
    </row>
    <row r="31" customFormat="false" ht="12.75" hidden="false" customHeight="true" outlineLevel="0" collapsed="false">
      <c r="A31" s="982" t="s">
        <v>1649</v>
      </c>
      <c r="B31" s="1631" t="n">
        <v>5313.399</v>
      </c>
      <c r="C31" s="1632" t="n">
        <v>39.6025</v>
      </c>
      <c r="D31" s="1633" t="n">
        <v>0.16</v>
      </c>
      <c r="E31" s="1634" t="n">
        <v>0.00490763343225</v>
      </c>
      <c r="F31" s="1634"/>
      <c r="G31" s="1635" t="n">
        <v>0.259646083729201</v>
      </c>
      <c r="H31" s="1635"/>
    </row>
    <row r="32" customFormat="false" ht="8.25" hidden="false" customHeight="true" outlineLevel="0" collapsed="false"/>
    <row r="33" customFormat="false" ht="28.5" hidden="false" customHeight="true" outlineLevel="0" collapsed="false">
      <c r="A33" s="758" t="s">
        <v>1650</v>
      </c>
      <c r="B33" s="758"/>
      <c r="C33" s="758"/>
      <c r="D33" s="758"/>
      <c r="E33" s="758"/>
      <c r="F33" s="758"/>
      <c r="G33" s="758"/>
      <c r="H33" s="758"/>
    </row>
    <row r="34" customFormat="false" ht="1.5" hidden="false" customHeight="true" outlineLevel="0" collapsed="false">
      <c r="A34" s="1590"/>
    </row>
    <row r="35" customFormat="false" ht="12.75" hidden="false" customHeight="true" outlineLevel="0" collapsed="false">
      <c r="A35" s="1558" t="s">
        <v>1651</v>
      </c>
    </row>
    <row r="36" customFormat="false" ht="15.75" hidden="false" customHeight="true" outlineLevel="0" collapsed="false">
      <c r="A36" s="1558" t="s">
        <v>1652</v>
      </c>
    </row>
    <row r="37" customFormat="false" ht="15.75" hidden="false" customHeight="true" outlineLevel="0" collapsed="false">
      <c r="A37" s="1636" t="s">
        <v>1653</v>
      </c>
    </row>
    <row r="38" customFormat="false" ht="16.5" hidden="false" customHeight="true" outlineLevel="0" collapsed="false">
      <c r="A38" s="758" t="s">
        <v>1654</v>
      </c>
    </row>
    <row r="39" customFormat="false" ht="14.25" hidden="false" customHeight="true" outlineLevel="0" collapsed="false">
      <c r="A39" s="1558" t="s">
        <v>1655</v>
      </c>
      <c r="I39" s="63"/>
    </row>
    <row r="40" customFormat="false" ht="6" hidden="false" customHeight="true" outlineLevel="0" collapsed="false">
      <c r="A40" s="633"/>
      <c r="B40" s="633"/>
      <c r="C40" s="633"/>
      <c r="D40" s="633"/>
      <c r="E40" s="633"/>
      <c r="F40" s="633"/>
      <c r="G40" s="633"/>
      <c r="H40" s="633"/>
    </row>
    <row r="41" customFormat="false" ht="12" hidden="false" customHeight="true" outlineLevel="0" collapsed="false">
      <c r="A41" s="118" t="s">
        <v>410</v>
      </c>
      <c r="B41" s="190"/>
      <c r="C41" s="190"/>
      <c r="D41" s="190"/>
      <c r="E41" s="190"/>
      <c r="F41" s="190"/>
      <c r="G41" s="190"/>
      <c r="H41" s="191"/>
    </row>
    <row r="42" customFormat="false" ht="24" hidden="false" customHeight="true" outlineLevel="0" collapsed="false">
      <c r="A42" s="398" t="s">
        <v>1656</v>
      </c>
      <c r="B42" s="398"/>
      <c r="C42" s="398"/>
      <c r="D42" s="398"/>
      <c r="E42" s="398"/>
      <c r="F42" s="398"/>
      <c r="G42" s="398"/>
      <c r="H42" s="398"/>
    </row>
    <row r="43" customFormat="false" ht="13.5" hidden="false" customHeight="true" outlineLevel="0" collapsed="false">
      <c r="A43" s="1637" t="s">
        <v>1657</v>
      </c>
      <c r="B43" s="1637"/>
      <c r="C43" s="1637"/>
      <c r="D43" s="1637"/>
      <c r="E43" s="1637"/>
      <c r="F43" s="1637"/>
      <c r="G43" s="1637"/>
      <c r="H43" s="1637"/>
    </row>
    <row r="44" customFormat="false" ht="29.25" hidden="false" customHeight="true" outlineLevel="0" collapsed="false">
      <c r="A44" s="1638" t="s">
        <v>1658</v>
      </c>
      <c r="B44" s="1638"/>
      <c r="C44" s="1638"/>
      <c r="D44" s="1638"/>
      <c r="E44" s="1638"/>
      <c r="F44" s="1638"/>
      <c r="G44" s="1638"/>
      <c r="H44" s="1638"/>
    </row>
    <row r="45" customFormat="false" ht="12.75" hidden="false" customHeight="true" outlineLevel="0" collapsed="false">
      <c r="A45" s="65" t="s">
        <v>1659</v>
      </c>
      <c r="B45" s="65"/>
      <c r="C45" s="65"/>
      <c r="D45" s="65"/>
      <c r="E45" s="65"/>
      <c r="F45" s="65"/>
      <c r="G45" s="65"/>
      <c r="H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42">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22</v>
      </c>
      <c r="E1" s="117" t="s">
        <v>76</v>
      </c>
    </row>
    <row r="2" customFormat="false" ht="15.75" hidden="false" customHeight="true" outlineLevel="0" collapsed="false">
      <c r="A2" s="670" t="s">
        <v>1623</v>
      </c>
      <c r="E2" s="117" t="s">
        <v>78</v>
      </c>
    </row>
    <row r="3" customFormat="false" ht="15.75" hidden="false" customHeight="true" outlineLevel="0" collapsed="false">
      <c r="A3" s="670" t="s">
        <v>114</v>
      </c>
      <c r="E3" s="117" t="s">
        <v>79</v>
      </c>
    </row>
    <row r="4" customFormat="false" ht="12.75" hidden="false" customHeight="true" outlineLevel="0" collapsed="false"/>
    <row r="5" customFormat="false" ht="12.75" hidden="false" customHeight="true" outlineLevel="0" collapsed="false">
      <c r="A5" s="1034" t="s">
        <v>473</v>
      </c>
      <c r="B5" s="1034"/>
      <c r="C5" s="1034"/>
      <c r="D5" s="1034"/>
      <c r="E5" s="1034"/>
    </row>
    <row r="6" customFormat="false" ht="12.75" hidden="false" customHeight="true" outlineLevel="0" collapsed="false">
      <c r="A6" s="1639"/>
      <c r="B6" s="1175" t="s">
        <v>481</v>
      </c>
      <c r="C6" s="403" t="s">
        <v>1660</v>
      </c>
    </row>
    <row r="7" customFormat="false" ht="13.5" hidden="false" customHeight="true" outlineLevel="0" collapsed="false">
      <c r="A7" s="1573" t="s">
        <v>1661</v>
      </c>
      <c r="B7" s="526" t="n">
        <v>649630089.09656</v>
      </c>
      <c r="C7" s="527" t="n">
        <v>1050526583.68</v>
      </c>
    </row>
    <row r="8" customFormat="false" ht="12.75" hidden="false" customHeight="true" outlineLevel="0" collapsed="false">
      <c r="A8" s="1640" t="s">
        <v>1662</v>
      </c>
      <c r="B8" s="528" t="n">
        <v>100</v>
      </c>
      <c r="C8" s="529" t="n">
        <v>100</v>
      </c>
    </row>
    <row r="9" customFormat="false" ht="19.5" hidden="false" customHeight="true" outlineLevel="0" collapsed="false"/>
    <row r="10" customFormat="false" ht="12.75" hidden="false" customHeight="true" outlineLevel="0" collapsed="false">
      <c r="A10" s="1641" t="s">
        <v>1663</v>
      </c>
      <c r="B10" s="958" t="s">
        <v>1664</v>
      </c>
      <c r="C10" s="958"/>
      <c r="D10" s="769" t="s">
        <v>1665</v>
      </c>
      <c r="E10" s="769"/>
    </row>
    <row r="11" customFormat="false" ht="12.75" hidden="false" customHeight="true" outlineLevel="0" collapsed="false">
      <c r="A11" s="1642"/>
      <c r="B11" s="1575" t="s">
        <v>1666</v>
      </c>
      <c r="C11" s="1575"/>
      <c r="D11" s="1643" t="s">
        <v>1667</v>
      </c>
      <c r="E11" s="1643"/>
    </row>
    <row r="12" customFormat="false" ht="12.75" hidden="false" customHeight="true" outlineLevel="0" collapsed="false">
      <c r="A12" s="1644" t="s">
        <v>1668</v>
      </c>
      <c r="B12" s="1645" t="n">
        <v>1050526583.68</v>
      </c>
      <c r="C12" s="1645"/>
      <c r="D12" s="1646" t="n">
        <v>0.871328485062403</v>
      </c>
      <c r="E12" s="1646"/>
    </row>
    <row r="13" customFormat="false" ht="12.75" hidden="false" customHeight="true" outlineLevel="0" collapsed="false">
      <c r="A13" s="1647" t="s">
        <v>1669</v>
      </c>
      <c r="B13" s="1645" t="n">
        <v>208613010.6</v>
      </c>
      <c r="C13" s="1645"/>
      <c r="D13" s="1646" t="n">
        <v>0.003344225261854</v>
      </c>
      <c r="E13" s="1646"/>
    </row>
    <row r="14" customFormat="false" ht="12.75" hidden="false" customHeight="true" outlineLevel="0" collapsed="false">
      <c r="A14" s="104" t="s">
        <v>1670</v>
      </c>
      <c r="B14" s="1648" t="s">
        <v>266</v>
      </c>
      <c r="C14" s="1648"/>
      <c r="D14" s="1649" t="s">
        <v>266</v>
      </c>
      <c r="E14" s="1649"/>
    </row>
    <row r="15" customFormat="false" ht="12.75" hidden="false" customHeight="true" outlineLevel="0" collapsed="false">
      <c r="A15" s="104" t="s">
        <v>1671</v>
      </c>
      <c r="B15" s="1648" t="s">
        <v>266</v>
      </c>
      <c r="C15" s="1648"/>
      <c r="D15" s="1649" t="s">
        <v>266</v>
      </c>
      <c r="E15" s="1649"/>
    </row>
    <row r="16" customFormat="false" ht="12.75" hidden="false" customHeight="true" outlineLevel="0" collapsed="false">
      <c r="A16" s="104" t="s">
        <v>1672</v>
      </c>
      <c r="B16" s="1645" t="n">
        <v>4066959.1</v>
      </c>
      <c r="C16" s="1645"/>
      <c r="D16" s="1649" t="n">
        <v>0.713217794592525</v>
      </c>
      <c r="E16" s="1649"/>
    </row>
    <row r="17" customFormat="false" ht="12.75" hidden="false" customHeight="true" outlineLevel="0" collapsed="false">
      <c r="A17" s="104" t="s">
        <v>1673</v>
      </c>
      <c r="B17" s="1645" t="n">
        <v>677058145.2</v>
      </c>
      <c r="C17" s="1645"/>
      <c r="D17" s="1646" t="n">
        <v>1.28381258361774</v>
      </c>
      <c r="E17" s="1646"/>
    </row>
    <row r="18" customFormat="false" ht="12.75" hidden="false" customHeight="true" outlineLevel="0" collapsed="false">
      <c r="A18" s="104" t="s">
        <v>1674</v>
      </c>
      <c r="B18" s="1645" t="n">
        <v>115358232.36</v>
      </c>
      <c r="C18" s="1645"/>
      <c r="D18" s="1649" t="n">
        <v>0.18871290634953</v>
      </c>
      <c r="E18" s="1649"/>
    </row>
    <row r="19" customFormat="false" ht="12.75" hidden="false" customHeight="true" outlineLevel="0" collapsed="false">
      <c r="A19" s="301" t="s">
        <v>1675</v>
      </c>
      <c r="B19" s="1645" t="n">
        <v>43886747.42</v>
      </c>
      <c r="C19" s="1645"/>
      <c r="D19" s="1649" t="n">
        <v>0.341477008003798</v>
      </c>
      <c r="E19" s="1649"/>
    </row>
    <row r="20" customFormat="false" ht="12.75" hidden="false" customHeight="true" outlineLevel="0" collapsed="false">
      <c r="A20" s="1650" t="s">
        <v>1676</v>
      </c>
      <c r="B20" s="1648"/>
      <c r="C20" s="1648"/>
      <c r="D20" s="1649"/>
      <c r="E20" s="1649"/>
    </row>
    <row r="21" customFormat="false" ht="12.75" hidden="false" customHeight="true" outlineLevel="0" collapsed="false">
      <c r="A21" s="1650" t="s">
        <v>1677</v>
      </c>
      <c r="B21" s="1648"/>
      <c r="C21" s="1648"/>
      <c r="D21" s="1649"/>
      <c r="E21" s="1649"/>
    </row>
    <row r="22" customFormat="false" ht="12.75" hidden="false" customHeight="true" outlineLevel="0" collapsed="false">
      <c r="A22" s="1650" t="s">
        <v>1678</v>
      </c>
      <c r="B22" s="1648"/>
      <c r="C22" s="1648"/>
      <c r="D22" s="1649"/>
      <c r="E22" s="1649"/>
    </row>
    <row r="23" customFormat="false" ht="12.75" hidden="false" customHeight="true" outlineLevel="0" collapsed="false">
      <c r="A23" s="1650" t="s">
        <v>261</v>
      </c>
      <c r="B23" s="1648"/>
      <c r="C23" s="1648"/>
      <c r="D23" s="1649"/>
      <c r="E23" s="1649"/>
    </row>
    <row r="24" customFormat="false" ht="12.75" hidden="false" customHeight="true" outlineLevel="0" collapsed="false">
      <c r="A24" s="1650" t="s">
        <v>1669</v>
      </c>
      <c r="B24" s="1648" t="s">
        <v>266</v>
      </c>
      <c r="C24" s="1648"/>
      <c r="D24" s="1649" t="s">
        <v>266</v>
      </c>
      <c r="E24" s="1649"/>
    </row>
    <row r="25" customFormat="false" ht="12.75" hidden="false" customHeight="true" outlineLevel="0" collapsed="false">
      <c r="A25" s="1650" t="s">
        <v>1679</v>
      </c>
      <c r="B25" s="1648"/>
      <c r="C25" s="1648"/>
      <c r="D25" s="1649"/>
      <c r="E25" s="1649"/>
    </row>
    <row r="26" customFormat="false" ht="12.75" hidden="false" customHeight="true" outlineLevel="0" collapsed="false">
      <c r="A26" s="1650" t="s">
        <v>1680</v>
      </c>
      <c r="B26" s="1648"/>
      <c r="C26" s="1648"/>
      <c r="D26" s="1649"/>
      <c r="E26" s="1649"/>
    </row>
    <row r="27" customFormat="false" ht="12.75" hidden="false" customHeight="true" outlineLevel="0" collapsed="false">
      <c r="A27" s="1650" t="s">
        <v>1681</v>
      </c>
      <c r="B27" s="1648"/>
      <c r="C27" s="1648"/>
      <c r="D27" s="1649"/>
      <c r="E27" s="1649"/>
    </row>
    <row r="28" customFormat="false" ht="12.75" hidden="false" customHeight="true" outlineLevel="0" collapsed="false">
      <c r="A28" s="1650" t="s">
        <v>1682</v>
      </c>
      <c r="B28" s="1648"/>
      <c r="C28" s="1648"/>
      <c r="D28" s="1649"/>
      <c r="E28" s="1649"/>
    </row>
    <row r="29" customFormat="false" ht="12.75" hidden="false" customHeight="true" outlineLevel="0" collapsed="false">
      <c r="A29" s="1650" t="s">
        <v>1683</v>
      </c>
      <c r="B29" s="1648"/>
      <c r="C29" s="1648"/>
      <c r="D29" s="1649"/>
      <c r="E29" s="1649"/>
    </row>
    <row r="30" customFormat="false" ht="12.75" hidden="false" customHeight="true" outlineLevel="0" collapsed="false">
      <c r="A30" s="1650" t="s">
        <v>1684</v>
      </c>
      <c r="B30" s="1648"/>
      <c r="C30" s="1648"/>
      <c r="D30" s="1649"/>
      <c r="E30" s="1649"/>
    </row>
    <row r="31" customFormat="false" ht="12.75" hidden="false" customHeight="true" outlineLevel="0" collapsed="false">
      <c r="A31" s="1650" t="s">
        <v>965</v>
      </c>
      <c r="B31" s="1648"/>
      <c r="C31" s="1648"/>
      <c r="D31" s="1649"/>
      <c r="E31" s="1649"/>
    </row>
    <row r="32" customFormat="false" ht="12.75" hidden="false" customHeight="true" outlineLevel="0" collapsed="false">
      <c r="A32" s="1650" t="s">
        <v>1685</v>
      </c>
      <c r="B32" s="1648"/>
      <c r="C32" s="1648"/>
      <c r="D32" s="1649"/>
      <c r="E32" s="1649"/>
    </row>
    <row r="33" customFormat="false" ht="12.75" hidden="false" customHeight="true" outlineLevel="0" collapsed="false">
      <c r="A33" s="1650" t="s">
        <v>1686</v>
      </c>
      <c r="B33" s="1648"/>
      <c r="C33" s="1648"/>
      <c r="D33" s="1649"/>
      <c r="E33" s="1649"/>
    </row>
    <row r="34" customFormat="false" ht="12.75" hidden="false" customHeight="true" outlineLevel="0" collapsed="false">
      <c r="A34" s="1650" t="s">
        <v>1687</v>
      </c>
      <c r="B34" s="1648" t="n">
        <v>1543489</v>
      </c>
      <c r="C34" s="1648"/>
      <c r="D34" s="1649" t="n">
        <v>3.74721881855137</v>
      </c>
      <c r="E34" s="1649"/>
    </row>
    <row r="35" customFormat="false" ht="12.75" hidden="false" customHeight="true" outlineLevel="0" collapsed="false">
      <c r="A35" s="1650" t="s">
        <v>1688</v>
      </c>
      <c r="B35" s="1648"/>
      <c r="C35" s="1648"/>
      <c r="D35" s="1649"/>
      <c r="E35" s="1649"/>
    </row>
    <row r="36" customFormat="false" ht="12.75" hidden="false" customHeight="true" outlineLevel="0" collapsed="false">
      <c r="A36" s="1651"/>
      <c r="B36" s="1652" t="s">
        <v>1689</v>
      </c>
      <c r="C36" s="1652"/>
      <c r="D36" s="1652"/>
      <c r="E36" s="1652"/>
    </row>
    <row r="37" customFormat="false" ht="12.75" hidden="false" customHeight="true" outlineLevel="0" collapsed="false">
      <c r="A37" s="1653" t="s">
        <v>1690</v>
      </c>
      <c r="B37" s="1654" t="n">
        <v>24853.1010091956</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675</v>
      </c>
      <c r="B39" s="1657"/>
      <c r="C39" s="1657"/>
      <c r="D39" s="1657"/>
      <c r="E39" s="1657"/>
    </row>
    <row r="40" customFormat="false" ht="12.75" hidden="false" customHeight="true" outlineLevel="0" collapsed="false">
      <c r="A40" s="138" t="s">
        <v>1558</v>
      </c>
      <c r="B40" s="1658" t="s">
        <v>105</v>
      </c>
      <c r="C40" s="1658"/>
      <c r="D40" s="1658"/>
      <c r="E40" s="1658"/>
    </row>
    <row r="41" customFormat="false" ht="12.75" hidden="false" customHeight="true" outlineLevel="0" collapsed="false">
      <c r="A41" s="138" t="s">
        <v>1559</v>
      </c>
      <c r="B41" s="1658" t="s">
        <v>105</v>
      </c>
      <c r="C41" s="1658"/>
      <c r="D41" s="1658"/>
      <c r="E41" s="1658"/>
    </row>
    <row r="42" customFormat="false" ht="12.75" hidden="false" customHeight="true" outlineLevel="0" collapsed="false">
      <c r="A42" s="138" t="s">
        <v>103</v>
      </c>
      <c r="B42" s="1658" t="s">
        <v>105</v>
      </c>
      <c r="C42" s="1658"/>
      <c r="D42" s="1658"/>
      <c r="E42" s="1658"/>
    </row>
    <row r="43" customFormat="false" ht="20.25" hidden="false" customHeight="true" outlineLevel="0" collapsed="false">
      <c r="A43" s="31"/>
      <c r="B43" s="31"/>
      <c r="C43" s="31"/>
      <c r="D43" s="31"/>
      <c r="E43" s="31"/>
    </row>
    <row r="44" customFormat="false" ht="26.25" hidden="false" customHeight="true" outlineLevel="0" collapsed="false">
      <c r="A44" s="768" t="s">
        <v>1691</v>
      </c>
      <c r="B44" s="958" t="s">
        <v>1692</v>
      </c>
      <c r="C44" s="958" t="s">
        <v>1693</v>
      </c>
      <c r="D44" s="958" t="s">
        <v>1694</v>
      </c>
      <c r="E44" s="769" t="s">
        <v>1695</v>
      </c>
    </row>
    <row r="45" customFormat="false" ht="24" hidden="false" customHeight="true" outlineLevel="0" collapsed="false">
      <c r="A45" s="1659"/>
      <c r="B45" s="960" t="s">
        <v>1012</v>
      </c>
      <c r="C45" s="960" t="s">
        <v>1012</v>
      </c>
      <c r="D45" s="960" t="s">
        <v>1012</v>
      </c>
      <c r="E45" s="775" t="s">
        <v>1012</v>
      </c>
    </row>
    <row r="46" customFormat="false" ht="8.25" hidden="false" customHeight="true" outlineLevel="0" collapsed="false">
      <c r="A46" s="1642"/>
      <c r="B46" s="1575"/>
      <c r="C46" s="1575"/>
      <c r="D46" s="1575"/>
      <c r="E46" s="1643"/>
    </row>
    <row r="47" customFormat="false" ht="12.75" hidden="false" customHeight="true" outlineLevel="0" collapsed="false">
      <c r="A47" s="1176" t="s">
        <v>1696</v>
      </c>
      <c r="B47" s="135" t="n">
        <v>99</v>
      </c>
      <c r="C47" s="135" t="n">
        <v>100</v>
      </c>
      <c r="D47" s="135" t="n">
        <v>100</v>
      </c>
      <c r="E47" s="527" t="n">
        <v>62.33766234</v>
      </c>
    </row>
    <row r="48" customFormat="false" ht="12.75" hidden="false" customHeight="true" outlineLevel="0" collapsed="false">
      <c r="A48" s="1176" t="s">
        <v>1697</v>
      </c>
      <c r="B48" s="135" t="n">
        <v>1</v>
      </c>
      <c r="C48" s="135" t="n">
        <v>0</v>
      </c>
      <c r="D48" s="135" t="n">
        <v>0</v>
      </c>
      <c r="E48" s="527" t="n">
        <v>37.66233766</v>
      </c>
    </row>
    <row r="49" customFormat="false" ht="12.75" hidden="false" customHeight="true" outlineLevel="0" collapsed="false">
      <c r="A49" s="1176" t="s">
        <v>1675</v>
      </c>
      <c r="B49" s="255" t="n">
        <v>0</v>
      </c>
      <c r="C49" s="255" t="n">
        <v>0</v>
      </c>
      <c r="D49" s="255" t="n">
        <v>0</v>
      </c>
      <c r="E49" s="1660"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698</v>
      </c>
      <c r="P1" s="117" t="s">
        <v>76</v>
      </c>
    </row>
    <row r="2" customFormat="false" ht="15.75" hidden="false" customHeight="true" outlineLevel="0" collapsed="false">
      <c r="A2" s="670" t="s">
        <v>1699</v>
      </c>
      <c r="P2" s="117" t="s">
        <v>78</v>
      </c>
    </row>
    <row r="3" customFormat="false" ht="15.75" hidden="false" customHeight="true" outlineLevel="0" collapsed="false">
      <c r="P3" s="117" t="s">
        <v>79</v>
      </c>
    </row>
    <row r="4" customFormat="false" ht="12.75" hidden="false" customHeight="true" outlineLevel="0" collapsed="false">
      <c r="P4" s="1661"/>
    </row>
    <row r="5" customFormat="false" ht="14.25" hidden="false" customHeight="true" outlineLevel="0" collapsed="false">
      <c r="A5" s="1662" t="s">
        <v>383</v>
      </c>
      <c r="B5" s="1663"/>
      <c r="C5" s="1664" t="s">
        <v>1700</v>
      </c>
      <c r="D5" s="1664"/>
      <c r="E5" s="1665" t="s">
        <v>422</v>
      </c>
      <c r="F5" s="1665" t="s">
        <v>423</v>
      </c>
      <c r="G5" s="1665" t="s">
        <v>494</v>
      </c>
      <c r="H5" s="1665"/>
      <c r="I5" s="1665" t="s">
        <v>495</v>
      </c>
      <c r="J5" s="1665"/>
      <c r="K5" s="1664" t="s">
        <v>496</v>
      </c>
      <c r="L5" s="1664"/>
      <c r="M5" s="1665" t="s">
        <v>497</v>
      </c>
      <c r="N5" s="1665" t="s">
        <v>1701</v>
      </c>
      <c r="O5" s="1665" t="s">
        <v>86</v>
      </c>
      <c r="P5" s="1666" t="s">
        <v>498</v>
      </c>
    </row>
    <row r="6" customFormat="false" ht="12" hidden="false" customHeight="true" outlineLevel="0" collapsed="false">
      <c r="A6" s="1667" t="s">
        <v>386</v>
      </c>
      <c r="B6" s="1668"/>
      <c r="C6" s="1669" t="s">
        <v>1702</v>
      </c>
      <c r="D6" s="1669"/>
      <c r="E6" s="1670"/>
      <c r="F6" s="1670"/>
      <c r="G6" s="1671" t="s">
        <v>499</v>
      </c>
      <c r="H6" s="1671" t="s">
        <v>500</v>
      </c>
      <c r="I6" s="1671" t="s">
        <v>499</v>
      </c>
      <c r="J6" s="1671" t="s">
        <v>500</v>
      </c>
      <c r="K6" s="1671" t="s">
        <v>499</v>
      </c>
      <c r="L6" s="1671" t="s">
        <v>500</v>
      </c>
      <c r="M6" s="1670"/>
      <c r="N6" s="1670"/>
      <c r="O6" s="1670"/>
      <c r="P6" s="1672"/>
    </row>
    <row r="7" customFormat="false" ht="14.25" hidden="false" customHeight="true" outlineLevel="0" collapsed="false">
      <c r="A7" s="1673"/>
      <c r="B7" s="1674"/>
      <c r="C7" s="1675" t="s">
        <v>88</v>
      </c>
      <c r="D7" s="1675"/>
      <c r="E7" s="1675"/>
      <c r="F7" s="1675"/>
      <c r="G7" s="1675" t="s">
        <v>501</v>
      </c>
      <c r="H7" s="1675"/>
      <c r="I7" s="1675"/>
      <c r="J7" s="1675"/>
      <c r="K7" s="1676" t="s">
        <v>88</v>
      </c>
      <c r="L7" s="1676"/>
      <c r="M7" s="1676"/>
      <c r="N7" s="1676"/>
      <c r="O7" s="1676"/>
      <c r="P7" s="1676"/>
    </row>
    <row r="8" customFormat="false" ht="13.5" hidden="false" customHeight="true" outlineLevel="0" collapsed="false">
      <c r="A8" s="1677" t="s">
        <v>1703</v>
      </c>
      <c r="B8" s="1678"/>
      <c r="C8" s="1679" t="n">
        <v>22585.0605279092</v>
      </c>
      <c r="D8" s="1679"/>
      <c r="E8" s="1679" t="n">
        <v>208.477765203446</v>
      </c>
      <c r="F8" s="1679" t="n">
        <v>22.1904117050085</v>
      </c>
      <c r="G8" s="1679" t="n">
        <v>1634.34673</v>
      </c>
      <c r="H8" s="1679" t="n">
        <v>993.96585</v>
      </c>
      <c r="I8" s="1679" t="n">
        <v>13.095</v>
      </c>
      <c r="J8" s="1679" t="n">
        <v>11.231</v>
      </c>
      <c r="K8" s="1679" t="n">
        <v>0.003386</v>
      </c>
      <c r="L8" s="1679" t="n">
        <v>0.0016885</v>
      </c>
      <c r="M8" s="1679" t="n">
        <v>168.490369305455</v>
      </c>
      <c r="N8" s="1679" t="n">
        <v>469.257184758137</v>
      </c>
      <c r="O8" s="1679" t="n">
        <v>116.504574244006</v>
      </c>
      <c r="P8" s="1680" t="n">
        <v>68.6870168263363</v>
      </c>
    </row>
    <row r="9" customFormat="false" ht="12" hidden="false" customHeight="true" outlineLevel="0" collapsed="false">
      <c r="A9" s="1681" t="s">
        <v>1704</v>
      </c>
      <c r="B9" s="1682"/>
      <c r="C9" s="1683" t="n">
        <v>53671.2540966991</v>
      </c>
      <c r="D9" s="1683"/>
      <c r="E9" s="1683" t="n">
        <v>16.37000191</v>
      </c>
      <c r="F9" s="1683" t="n">
        <v>3.09141454</v>
      </c>
      <c r="G9" s="1684"/>
      <c r="H9" s="1684"/>
      <c r="I9" s="1684"/>
      <c r="J9" s="1684"/>
      <c r="K9" s="1684"/>
      <c r="L9" s="1684"/>
      <c r="M9" s="1683" t="n">
        <v>166.45801285</v>
      </c>
      <c r="N9" s="1683" t="n">
        <v>468.19284531</v>
      </c>
      <c r="O9" s="1683" t="n">
        <v>82.750544922588</v>
      </c>
      <c r="P9" s="1685" t="n">
        <v>52.3386068263363</v>
      </c>
    </row>
    <row r="10" customFormat="false" ht="13.5" hidden="false" customHeight="true" outlineLevel="0" collapsed="false">
      <c r="A10" s="1686" t="s">
        <v>1705</v>
      </c>
      <c r="B10" s="1687" t="s">
        <v>1706</v>
      </c>
      <c r="C10" s="1688" t="n">
        <v>53626.7293581135</v>
      </c>
      <c r="D10" s="1688"/>
      <c r="E10" s="913"/>
      <c r="F10" s="913"/>
      <c r="G10" s="714"/>
      <c r="H10" s="714"/>
      <c r="I10" s="714"/>
      <c r="J10" s="714"/>
      <c r="K10" s="714"/>
      <c r="L10" s="714"/>
      <c r="M10" s="177"/>
      <c r="N10" s="177"/>
      <c r="O10" s="177"/>
      <c r="P10" s="180"/>
    </row>
    <row r="11" customFormat="false" ht="13.5" hidden="false" customHeight="true" outlineLevel="0" collapsed="false">
      <c r="A11" s="1689"/>
      <c r="B11" s="1687" t="s">
        <v>1707</v>
      </c>
      <c r="C11" s="1688" t="n">
        <v>53531.4280677609</v>
      </c>
      <c r="D11" s="1688"/>
      <c r="E11" s="1688" t="n">
        <v>14.03889086</v>
      </c>
      <c r="F11" s="1688" t="n">
        <v>3.08919244</v>
      </c>
      <c r="G11" s="714"/>
      <c r="H11" s="714"/>
      <c r="I11" s="714"/>
      <c r="J11" s="714"/>
      <c r="K11" s="714"/>
      <c r="L11" s="714"/>
      <c r="M11" s="1688" t="n">
        <v>166.42352285</v>
      </c>
      <c r="N11" s="1688" t="n">
        <v>468.17062429</v>
      </c>
      <c r="O11" s="1688" t="n">
        <v>71.18792423</v>
      </c>
      <c r="P11" s="1690" t="n">
        <v>51.7574210463363</v>
      </c>
    </row>
    <row r="12" customFormat="false" ht="12" hidden="false" customHeight="true" outlineLevel="0" collapsed="false">
      <c r="A12" s="1691" t="s">
        <v>1708</v>
      </c>
      <c r="B12" s="1692"/>
      <c r="C12" s="1688" t="n">
        <v>23956.24755596</v>
      </c>
      <c r="D12" s="1688"/>
      <c r="E12" s="1688" t="n">
        <v>1.02438445</v>
      </c>
      <c r="F12" s="1688" t="n">
        <v>0.97960965</v>
      </c>
      <c r="G12" s="714"/>
      <c r="H12" s="714"/>
      <c r="I12" s="714"/>
      <c r="J12" s="714"/>
      <c r="K12" s="714"/>
      <c r="L12" s="714"/>
      <c r="M12" s="1688" t="n">
        <v>41.75412943</v>
      </c>
      <c r="N12" s="1688" t="n">
        <v>17.17828719</v>
      </c>
      <c r="O12" s="1688" t="n">
        <v>0.9040974</v>
      </c>
      <c r="P12" s="1690" t="n">
        <v>28.85809206</v>
      </c>
    </row>
    <row r="13" customFormat="false" ht="12" hidden="false" customHeight="true" outlineLevel="0" collapsed="false">
      <c r="A13" s="1693" t="s">
        <v>1709</v>
      </c>
      <c r="B13" s="1693"/>
      <c r="C13" s="1688" t="n">
        <v>10621.1318577009</v>
      </c>
      <c r="D13" s="1688"/>
      <c r="E13" s="1694" t="n">
        <v>0.61913227</v>
      </c>
      <c r="F13" s="1694" t="n">
        <v>0.48130125</v>
      </c>
      <c r="G13" s="1695"/>
      <c r="H13" s="1695"/>
      <c r="I13" s="1695"/>
      <c r="J13" s="1695"/>
      <c r="K13" s="1695"/>
      <c r="L13" s="1695"/>
      <c r="M13" s="1694" t="n">
        <v>40.48896699</v>
      </c>
      <c r="N13" s="1694" t="n">
        <v>37.15281695</v>
      </c>
      <c r="O13" s="1694" t="n">
        <v>1.84916248</v>
      </c>
      <c r="P13" s="1696" t="n">
        <v>15.30238384</v>
      </c>
    </row>
    <row r="14" customFormat="false" ht="12" hidden="false" customHeight="true" outlineLevel="0" collapsed="false">
      <c r="A14" s="1691" t="s">
        <v>1710</v>
      </c>
      <c r="B14" s="1692"/>
      <c r="C14" s="1688" t="n">
        <v>13414.90995</v>
      </c>
      <c r="D14" s="1688"/>
      <c r="E14" s="1688" t="n">
        <v>1.906636</v>
      </c>
      <c r="F14" s="1688" t="n">
        <v>0.562909</v>
      </c>
      <c r="G14" s="714"/>
      <c r="H14" s="714"/>
      <c r="I14" s="714"/>
      <c r="J14" s="714"/>
      <c r="K14" s="714"/>
      <c r="L14" s="714"/>
      <c r="M14" s="1688" t="n">
        <v>63.83773</v>
      </c>
      <c r="N14" s="1688" t="n">
        <v>281.56303</v>
      </c>
      <c r="O14" s="1688" t="n">
        <v>36.3198</v>
      </c>
      <c r="P14" s="1690" t="n">
        <v>1.32830646633627</v>
      </c>
    </row>
    <row r="15" customFormat="false" ht="12" hidden="false" customHeight="true" outlineLevel="0" collapsed="false">
      <c r="A15" s="1691" t="s">
        <v>1711</v>
      </c>
      <c r="B15" s="1692"/>
      <c r="C15" s="1688" t="n">
        <v>4468.18435418</v>
      </c>
      <c r="D15" s="1688"/>
      <c r="E15" s="1688" t="n">
        <v>10.40509595</v>
      </c>
      <c r="F15" s="1688" t="n">
        <v>0.22980565</v>
      </c>
      <c r="G15" s="714"/>
      <c r="H15" s="714"/>
      <c r="I15" s="714"/>
      <c r="J15" s="714"/>
      <c r="K15" s="714"/>
      <c r="L15" s="714"/>
      <c r="M15" s="1688" t="n">
        <v>18.39171643</v>
      </c>
      <c r="N15" s="1688" t="n">
        <v>122.55502835</v>
      </c>
      <c r="O15" s="1688" t="n">
        <v>31.86262216</v>
      </c>
      <c r="P15" s="1690" t="n">
        <v>5.3908859</v>
      </c>
    </row>
    <row r="16" customFormat="false" ht="12" hidden="false" customHeight="true" outlineLevel="0" collapsed="false">
      <c r="A16" s="1691" t="s">
        <v>1712</v>
      </c>
      <c r="B16" s="1692"/>
      <c r="C16" s="1688" t="n">
        <v>1070.95434992</v>
      </c>
      <c r="D16" s="1688"/>
      <c r="E16" s="1688" t="n">
        <v>0.08364219</v>
      </c>
      <c r="F16" s="1688" t="n">
        <v>0.83556689</v>
      </c>
      <c r="G16" s="714"/>
      <c r="H16" s="714"/>
      <c r="I16" s="714"/>
      <c r="J16" s="714"/>
      <c r="K16" s="714"/>
      <c r="L16" s="714"/>
      <c r="M16" s="1688" t="n">
        <v>1.95098</v>
      </c>
      <c r="N16" s="1688" t="n">
        <v>9.7214618</v>
      </c>
      <c r="O16" s="1688" t="n">
        <v>0.25224219</v>
      </c>
      <c r="P16" s="1690" t="n">
        <v>0.87775278</v>
      </c>
    </row>
    <row r="17" customFormat="false" ht="12" hidden="false" customHeight="true" outlineLevel="0" collapsed="false">
      <c r="A17" s="1686" t="s">
        <v>125</v>
      </c>
      <c r="B17" s="1697"/>
      <c r="C17" s="1688" t="n">
        <v>139.826028938258</v>
      </c>
      <c r="D17" s="1688"/>
      <c r="E17" s="1688" t="n">
        <v>2.33111105</v>
      </c>
      <c r="F17" s="1688" t="n">
        <v>0.0022221</v>
      </c>
      <c r="G17" s="714"/>
      <c r="H17" s="714"/>
      <c r="I17" s="714"/>
      <c r="J17" s="714"/>
      <c r="K17" s="714"/>
      <c r="L17" s="714"/>
      <c r="M17" s="1688" t="n">
        <v>0.03449</v>
      </c>
      <c r="N17" s="1688" t="n">
        <v>0.02222102</v>
      </c>
      <c r="O17" s="1688" t="n">
        <v>11.562620692588</v>
      </c>
      <c r="P17" s="1690" t="n">
        <v>0.58118578</v>
      </c>
    </row>
    <row r="18" customFormat="false" ht="12" hidden="false" customHeight="true" outlineLevel="0" collapsed="false">
      <c r="A18" s="1691" t="s">
        <v>126</v>
      </c>
      <c r="B18" s="1697"/>
      <c r="C18" s="1688" t="s">
        <v>113</v>
      </c>
      <c r="D18" s="1688"/>
      <c r="E18" s="1688" t="s">
        <v>113</v>
      </c>
      <c r="F18" s="1688" t="s">
        <v>113</v>
      </c>
      <c r="G18" s="714"/>
      <c r="H18" s="714"/>
      <c r="I18" s="714"/>
      <c r="J18" s="714"/>
      <c r="K18" s="714"/>
      <c r="L18" s="714"/>
      <c r="M18" s="1688" t="s">
        <v>113</v>
      </c>
      <c r="N18" s="1688" t="s">
        <v>113</v>
      </c>
      <c r="O18" s="1688" t="s">
        <v>113</v>
      </c>
      <c r="P18" s="1690" t="s">
        <v>113</v>
      </c>
    </row>
    <row r="19" customFormat="false" ht="12.75" hidden="false" customHeight="true" outlineLevel="0" collapsed="false">
      <c r="A19" s="1698" t="s">
        <v>1713</v>
      </c>
      <c r="B19" s="1699"/>
      <c r="C19" s="1700" t="n">
        <v>139.826028938258</v>
      </c>
      <c r="D19" s="1700"/>
      <c r="E19" s="1700" t="n">
        <v>2.33111105</v>
      </c>
      <c r="F19" s="1700" t="n">
        <v>0.0022221</v>
      </c>
      <c r="G19" s="716"/>
      <c r="H19" s="716"/>
      <c r="I19" s="716"/>
      <c r="J19" s="716"/>
      <c r="K19" s="716"/>
      <c r="L19" s="716"/>
      <c r="M19" s="1700" t="n">
        <v>0.03449</v>
      </c>
      <c r="N19" s="1700" t="n">
        <v>0.02222102</v>
      </c>
      <c r="O19" s="1700" t="n">
        <v>11.562620692588</v>
      </c>
      <c r="P19" s="1701" t="n">
        <v>0.58118578</v>
      </c>
    </row>
    <row r="20" customFormat="false" ht="12" hidden="false" customHeight="true" outlineLevel="0" collapsed="false">
      <c r="A20" s="1702" t="s">
        <v>1714</v>
      </c>
      <c r="B20" s="1703"/>
      <c r="C20" s="1683" t="n">
        <v>4415.71746186215</v>
      </c>
      <c r="D20" s="1683"/>
      <c r="E20" s="1683" t="n">
        <v>0.4302135</v>
      </c>
      <c r="F20" s="1683" t="n">
        <v>5.0339737</v>
      </c>
      <c r="G20" s="1683" t="n">
        <v>1634.34673</v>
      </c>
      <c r="H20" s="1683" t="n">
        <v>993.96585</v>
      </c>
      <c r="I20" s="1683" t="n">
        <v>13.095</v>
      </c>
      <c r="J20" s="1683" t="n">
        <v>11.231</v>
      </c>
      <c r="K20" s="1683" t="n">
        <v>0.003386</v>
      </c>
      <c r="L20" s="1683" t="n">
        <v>0.0016885</v>
      </c>
      <c r="M20" s="1683" t="n">
        <v>1.9991252</v>
      </c>
      <c r="N20" s="1683" t="s">
        <v>285</v>
      </c>
      <c r="O20" s="1683" t="n">
        <v>9.741770849193</v>
      </c>
      <c r="P20" s="1685" t="n">
        <v>16.34841</v>
      </c>
    </row>
    <row r="21" customFormat="false" ht="12" hidden="false" customHeight="true" outlineLevel="0" collapsed="false">
      <c r="A21" s="1686" t="s">
        <v>503</v>
      </c>
      <c r="B21" s="1704"/>
      <c r="C21" s="1688" t="n">
        <v>1235.47305959759</v>
      </c>
      <c r="D21" s="1688"/>
      <c r="E21" s="1705" t="s">
        <v>113</v>
      </c>
      <c r="F21" s="1705" t="s">
        <v>113</v>
      </c>
      <c r="G21" s="913"/>
      <c r="H21" s="913"/>
      <c r="I21" s="913"/>
      <c r="J21" s="913"/>
      <c r="K21" s="913"/>
      <c r="L21" s="913"/>
      <c r="M21" s="1705" t="n">
        <v>0.16908</v>
      </c>
      <c r="N21" s="1705" t="s">
        <v>113</v>
      </c>
      <c r="O21" s="1705" t="n">
        <v>0.814875023998</v>
      </c>
      <c r="P21" s="1706" t="n">
        <v>0.5886</v>
      </c>
    </row>
    <row r="22" customFormat="false" ht="12" hidden="false" customHeight="true" outlineLevel="0" collapsed="false">
      <c r="A22" s="1686" t="s">
        <v>1715</v>
      </c>
      <c r="B22" s="1704"/>
      <c r="C22" s="1688" t="n">
        <v>656.643278536873</v>
      </c>
      <c r="D22" s="1688"/>
      <c r="E22" s="1688" t="s">
        <v>113</v>
      </c>
      <c r="F22" s="1688" t="n">
        <v>5.0339737</v>
      </c>
      <c r="G22" s="1688" t="s">
        <v>113</v>
      </c>
      <c r="H22" s="1688" t="s">
        <v>113</v>
      </c>
      <c r="I22" s="1688" t="s">
        <v>113</v>
      </c>
      <c r="J22" s="1688" t="s">
        <v>113</v>
      </c>
      <c r="K22" s="1688" t="s">
        <v>113</v>
      </c>
      <c r="L22" s="1688" t="s">
        <v>113</v>
      </c>
      <c r="M22" s="1688" t="n">
        <v>0.9682952</v>
      </c>
      <c r="N22" s="1688" t="s">
        <v>113</v>
      </c>
      <c r="O22" s="1688" t="n">
        <v>2.885965500001</v>
      </c>
      <c r="P22" s="1690" t="n">
        <v>10.12395</v>
      </c>
    </row>
    <row r="23" customFormat="false" ht="12" hidden="false" customHeight="true" outlineLevel="0" collapsed="false">
      <c r="A23" s="1686" t="s">
        <v>526</v>
      </c>
      <c r="B23" s="1704"/>
      <c r="C23" s="1688" t="n">
        <v>2523.60112372769</v>
      </c>
      <c r="D23" s="1688"/>
      <c r="E23" s="1688" t="n">
        <v>0.4302135</v>
      </c>
      <c r="F23" s="1688" t="s">
        <v>113</v>
      </c>
      <c r="G23" s="714"/>
      <c r="H23" s="714"/>
      <c r="I23" s="714"/>
      <c r="J23" s="1688" t="s">
        <v>113</v>
      </c>
      <c r="K23" s="714"/>
      <c r="L23" s="1688" t="s">
        <v>527</v>
      </c>
      <c r="M23" s="1688" t="n">
        <v>0.83055</v>
      </c>
      <c r="N23" s="1688" t="s">
        <v>284</v>
      </c>
      <c r="O23" s="1688" t="n">
        <v>0.969662438417</v>
      </c>
      <c r="P23" s="1690" t="n">
        <v>4.29269</v>
      </c>
    </row>
    <row r="24" customFormat="false" ht="13.5" hidden="false" customHeight="true" outlineLevel="0" collapsed="false">
      <c r="A24" s="1686" t="s">
        <v>1716</v>
      </c>
      <c r="B24" s="1704"/>
      <c r="C24" s="1688" t="s">
        <v>113</v>
      </c>
      <c r="D24" s="1688"/>
      <c r="E24" s="714"/>
      <c r="F24" s="714"/>
      <c r="G24" s="714"/>
      <c r="H24" s="714"/>
      <c r="I24" s="714"/>
      <c r="J24" s="714"/>
      <c r="K24" s="714"/>
      <c r="L24" s="714"/>
      <c r="M24" s="1688" t="n">
        <v>0.0312</v>
      </c>
      <c r="N24" s="1688" t="s">
        <v>113</v>
      </c>
      <c r="O24" s="1688" t="n">
        <v>5.071267886777</v>
      </c>
      <c r="P24" s="1690" t="n">
        <v>1.34317</v>
      </c>
    </row>
    <row r="25" customFormat="false" ht="13.5" hidden="false" customHeight="true" outlineLevel="0" collapsed="false">
      <c r="A25" s="1707" t="s">
        <v>1717</v>
      </c>
      <c r="B25" s="1708"/>
      <c r="C25" s="714"/>
      <c r="D25" s="714"/>
      <c r="E25" s="1695"/>
      <c r="F25" s="1695"/>
      <c r="G25" s="1695"/>
      <c r="H25" s="1694" t="s">
        <v>272</v>
      </c>
      <c r="I25" s="1695"/>
      <c r="J25" s="1694" t="s">
        <v>272</v>
      </c>
      <c r="K25" s="1695"/>
      <c r="L25" s="1694" t="s">
        <v>113</v>
      </c>
      <c r="M25" s="1695"/>
      <c r="N25" s="1695"/>
      <c r="O25" s="1695"/>
      <c r="P25" s="1709"/>
    </row>
    <row r="26" customFormat="false" ht="13.5" hidden="false" customHeight="true" outlineLevel="0" collapsed="false">
      <c r="A26" s="1707" t="s">
        <v>1718</v>
      </c>
      <c r="B26" s="1708"/>
      <c r="C26" s="714"/>
      <c r="D26" s="714"/>
      <c r="E26" s="1695"/>
      <c r="F26" s="1695"/>
      <c r="G26" s="1694" t="n">
        <v>1634.34673</v>
      </c>
      <c r="H26" s="1694" t="n">
        <v>993.96585</v>
      </c>
      <c r="I26" s="1694" t="n">
        <v>13.095</v>
      </c>
      <c r="J26" s="1694" t="n">
        <v>11.231</v>
      </c>
      <c r="K26" s="1694" t="n">
        <v>0.003386</v>
      </c>
      <c r="L26" s="1694" t="n">
        <v>0.0016885</v>
      </c>
      <c r="M26" s="1695"/>
      <c r="N26" s="1695"/>
      <c r="O26" s="1695"/>
      <c r="P26" s="1709"/>
    </row>
    <row r="27" customFormat="false" ht="12.75" hidden="false" customHeight="true" outlineLevel="0" collapsed="false">
      <c r="A27" s="1710" t="s">
        <v>1719</v>
      </c>
      <c r="B27" s="1711"/>
      <c r="C27" s="1700" t="s">
        <v>105</v>
      </c>
      <c r="D27" s="1700"/>
      <c r="E27" s="1700" t="s">
        <v>105</v>
      </c>
      <c r="F27" s="1700" t="s">
        <v>105</v>
      </c>
      <c r="G27" s="1700" t="s">
        <v>105</v>
      </c>
      <c r="H27" s="1700" t="s">
        <v>105</v>
      </c>
      <c r="I27" s="1700" t="s">
        <v>105</v>
      </c>
      <c r="J27" s="1700" t="s">
        <v>105</v>
      </c>
      <c r="K27" s="1700" t="s">
        <v>105</v>
      </c>
      <c r="L27" s="1700" t="s">
        <v>105</v>
      </c>
      <c r="M27" s="1700" t="s">
        <v>105</v>
      </c>
      <c r="N27" s="1700" t="s">
        <v>105</v>
      </c>
      <c r="O27" s="1700" t="s">
        <v>105</v>
      </c>
      <c r="P27" s="1701" t="s">
        <v>105</v>
      </c>
    </row>
    <row r="29" customFormat="false" ht="12" hidden="false" customHeight="true" outlineLevel="0" collapsed="false">
      <c r="A29" s="1712" t="s">
        <v>1720</v>
      </c>
    </row>
    <row r="30" customFormat="false" ht="12" hidden="false" customHeight="true" outlineLevel="0" collapsed="false">
      <c r="A30" s="1713" t="s">
        <v>1721</v>
      </c>
      <c r="G30" s="3" t="s">
        <v>312</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72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698</v>
      </c>
      <c r="B1" s="1717"/>
      <c r="C1" s="1717"/>
      <c r="D1" s="1717"/>
      <c r="E1" s="1717"/>
      <c r="F1" s="1718"/>
      <c r="G1" s="1718"/>
      <c r="H1" s="1719"/>
      <c r="I1" s="1719"/>
      <c r="J1" s="1719"/>
      <c r="K1" s="1719"/>
      <c r="L1" s="1719"/>
      <c r="M1" s="1719"/>
      <c r="N1" s="1718"/>
      <c r="O1" s="1718"/>
      <c r="P1" s="1718"/>
      <c r="Q1" s="117" t="s">
        <v>76</v>
      </c>
    </row>
    <row r="2" customFormat="false" ht="15.75" hidden="false" customHeight="true" outlineLevel="0" collapsed="false">
      <c r="A2" s="670" t="s">
        <v>1723</v>
      </c>
      <c r="B2" s="1720"/>
      <c r="C2" s="1718"/>
      <c r="D2" s="1718"/>
      <c r="E2" s="1718"/>
      <c r="F2" s="1718"/>
      <c r="G2" s="1718"/>
      <c r="H2" s="1719"/>
      <c r="I2" s="1719"/>
      <c r="J2" s="1719"/>
      <c r="K2" s="1719"/>
      <c r="L2" s="1719"/>
      <c r="M2" s="1719"/>
      <c r="N2" s="1718"/>
      <c r="O2" s="1718"/>
      <c r="P2" s="1718"/>
      <c r="Q2" s="117" t="s">
        <v>78</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7" t="s">
        <v>79</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568</v>
      </c>
      <c r="B5" s="1664" t="s">
        <v>1724</v>
      </c>
      <c r="C5" s="1664"/>
      <c r="D5" s="1664"/>
      <c r="E5" s="1664"/>
      <c r="F5" s="1664" t="s">
        <v>422</v>
      </c>
      <c r="G5" s="1726" t="s">
        <v>423</v>
      </c>
      <c r="H5" s="1726" t="s">
        <v>1725</v>
      </c>
      <c r="I5" s="1726"/>
      <c r="J5" s="1726" t="s">
        <v>495</v>
      </c>
      <c r="K5" s="1726"/>
      <c r="L5" s="1726" t="s">
        <v>496</v>
      </c>
      <c r="M5" s="1726"/>
      <c r="N5" s="1726" t="s">
        <v>497</v>
      </c>
      <c r="O5" s="1726" t="s">
        <v>1701</v>
      </c>
      <c r="P5" s="1726" t="s">
        <v>86</v>
      </c>
      <c r="Q5" s="1727" t="s">
        <v>498</v>
      </c>
    </row>
    <row r="6" customFormat="false" ht="12" hidden="false" customHeight="true" outlineLevel="0" collapsed="false">
      <c r="A6" s="1728" t="s">
        <v>386</v>
      </c>
      <c r="B6" s="1669" t="s">
        <v>1726</v>
      </c>
      <c r="C6" s="1669"/>
      <c r="D6" s="1669"/>
      <c r="E6" s="1669"/>
      <c r="F6" s="1729"/>
      <c r="G6" s="1730"/>
      <c r="H6" s="1671" t="s">
        <v>499</v>
      </c>
      <c r="I6" s="1731" t="s">
        <v>500</v>
      </c>
      <c r="J6" s="1671" t="s">
        <v>499</v>
      </c>
      <c r="K6" s="1731" t="s">
        <v>500</v>
      </c>
      <c r="L6" s="1671" t="s">
        <v>499</v>
      </c>
      <c r="M6" s="1731" t="s">
        <v>500</v>
      </c>
      <c r="N6" s="1730"/>
      <c r="O6" s="1730"/>
      <c r="P6" s="1730"/>
      <c r="Q6" s="1732"/>
    </row>
    <row r="7" customFormat="false" ht="14.25" hidden="false" customHeight="true" outlineLevel="0" collapsed="false">
      <c r="A7" s="1733"/>
      <c r="B7" s="1675" t="s">
        <v>88</v>
      </c>
      <c r="C7" s="1675"/>
      <c r="D7" s="1675"/>
      <c r="E7" s="1675"/>
      <c r="F7" s="1675"/>
      <c r="G7" s="1675"/>
      <c r="H7" s="1675" t="s">
        <v>661</v>
      </c>
      <c r="I7" s="1675"/>
      <c r="J7" s="1675"/>
      <c r="K7" s="1675"/>
      <c r="L7" s="1676" t="s">
        <v>88</v>
      </c>
      <c r="M7" s="1676"/>
      <c r="N7" s="1676"/>
      <c r="O7" s="1676"/>
      <c r="P7" s="1676"/>
      <c r="Q7" s="1676"/>
    </row>
    <row r="8" customFormat="false" ht="13.5" hidden="false" customHeight="true" outlineLevel="0" collapsed="false">
      <c r="A8" s="1734" t="s">
        <v>1727</v>
      </c>
      <c r="B8" s="1735"/>
      <c r="C8" s="1736" t="n">
        <v>51.7731949635316</v>
      </c>
      <c r="D8" s="1736"/>
      <c r="E8" s="1736"/>
      <c r="F8" s="1737"/>
      <c r="G8" s="1738" t="n">
        <v>0.1100345</v>
      </c>
      <c r="H8" s="1739"/>
      <c r="I8" s="1737"/>
      <c r="J8" s="1739"/>
      <c r="K8" s="1737"/>
      <c r="L8" s="1739"/>
      <c r="M8" s="1737"/>
      <c r="N8" s="1740" t="s">
        <v>113</v>
      </c>
      <c r="O8" s="1740" t="s">
        <v>113</v>
      </c>
      <c r="P8" s="1738" t="n">
        <v>23.5332704379689</v>
      </c>
      <c r="Q8" s="1741" t="s">
        <v>113</v>
      </c>
    </row>
    <row r="9" customFormat="false" ht="12" hidden="false" customHeight="true" outlineLevel="0" collapsed="false">
      <c r="A9" s="1742" t="s">
        <v>1728</v>
      </c>
      <c r="B9" s="1743"/>
      <c r="C9" s="1744"/>
      <c r="D9" s="1744"/>
      <c r="E9" s="1744"/>
      <c r="F9" s="1745" t="n">
        <v>89.5483488448662</v>
      </c>
      <c r="G9" s="1745" t="n">
        <v>13.0399586585082</v>
      </c>
      <c r="H9" s="710"/>
      <c r="I9" s="1746"/>
      <c r="J9" s="710"/>
      <c r="K9" s="1746"/>
      <c r="L9" s="710"/>
      <c r="M9" s="1746"/>
      <c r="N9" s="1747" t="n">
        <v>0.0180372554546608</v>
      </c>
      <c r="O9" s="1747" t="n">
        <v>0.529300225942256</v>
      </c>
      <c r="P9" s="1748" t="s">
        <v>850</v>
      </c>
      <c r="Q9" s="1748" t="s">
        <v>113</v>
      </c>
      <c r="R9" s="16"/>
    </row>
    <row r="10" customFormat="false" ht="12" hidden="false" customHeight="true" outlineLevel="0" collapsed="false">
      <c r="A10" s="1749" t="s">
        <v>1729</v>
      </c>
      <c r="B10" s="1750"/>
      <c r="C10" s="1751"/>
      <c r="D10" s="1751"/>
      <c r="E10" s="1751"/>
      <c r="F10" s="1752" t="n">
        <v>74.8009883930827</v>
      </c>
      <c r="G10" s="913"/>
      <c r="H10" s="714"/>
      <c r="I10" s="1751"/>
      <c r="J10" s="714"/>
      <c r="K10" s="1751"/>
      <c r="L10" s="714"/>
      <c r="M10" s="1751"/>
      <c r="N10" s="913"/>
      <c r="O10" s="913"/>
      <c r="P10" s="913"/>
      <c r="Q10" s="1753"/>
    </row>
    <row r="11" customFormat="false" ht="12" hidden="false" customHeight="true" outlineLevel="0" collapsed="false">
      <c r="A11" s="1749" t="s">
        <v>880</v>
      </c>
      <c r="B11" s="1750"/>
      <c r="C11" s="1751"/>
      <c r="D11" s="1751"/>
      <c r="E11" s="1751"/>
      <c r="F11" s="1754" t="n">
        <v>14.7221556791195</v>
      </c>
      <c r="G11" s="1754" t="n">
        <v>1.35772454344095</v>
      </c>
      <c r="H11" s="714"/>
      <c r="I11" s="1751"/>
      <c r="J11" s="714"/>
      <c r="K11" s="1751"/>
      <c r="L11" s="714"/>
      <c r="M11" s="1751"/>
      <c r="N11" s="714"/>
      <c r="O11" s="714"/>
      <c r="P11" s="1755" t="s">
        <v>850</v>
      </c>
      <c r="Q11" s="1756"/>
    </row>
    <row r="12" customFormat="false" ht="12" hidden="false" customHeight="true" outlineLevel="0" collapsed="false">
      <c r="A12" s="1749" t="s">
        <v>890</v>
      </c>
      <c r="B12" s="1750"/>
      <c r="C12" s="1751"/>
      <c r="D12" s="1751"/>
      <c r="E12" s="1751"/>
      <c r="F12" s="1754" t="s">
        <v>113</v>
      </c>
      <c r="G12" s="714"/>
      <c r="H12" s="714"/>
      <c r="I12" s="1751"/>
      <c r="J12" s="714"/>
      <c r="K12" s="1751"/>
      <c r="L12" s="714"/>
      <c r="M12" s="1751"/>
      <c r="N12" s="714"/>
      <c r="O12" s="714"/>
      <c r="P12" s="1755" t="s">
        <v>113</v>
      </c>
      <c r="Q12" s="1756"/>
    </row>
    <row r="13" customFormat="false" ht="13.5" hidden="false" customHeight="true" outlineLevel="0" collapsed="false">
      <c r="A13" s="1749" t="s">
        <v>1730</v>
      </c>
      <c r="B13" s="1757"/>
      <c r="C13" s="1758"/>
      <c r="D13" s="1758"/>
      <c r="E13" s="1758"/>
      <c r="F13" s="1754" t="s">
        <v>276</v>
      </c>
      <c r="G13" s="1754" t="n">
        <v>11.6817350605685</v>
      </c>
      <c r="H13" s="714"/>
      <c r="I13" s="1751"/>
      <c r="J13" s="714"/>
      <c r="K13" s="1751"/>
      <c r="L13" s="714"/>
      <c r="M13" s="1751"/>
      <c r="N13" s="1751"/>
      <c r="O13" s="714"/>
      <c r="P13" s="1755" t="s">
        <v>896</v>
      </c>
      <c r="Q13" s="1756"/>
    </row>
    <row r="14" customFormat="false" ht="12" hidden="false" customHeight="true" outlineLevel="0" collapsed="false">
      <c r="A14" s="1749" t="s">
        <v>901</v>
      </c>
      <c r="B14" s="1750"/>
      <c r="C14" s="1751"/>
      <c r="D14" s="1751"/>
      <c r="E14" s="1751"/>
      <c r="F14" s="1754" t="s">
        <v>113</v>
      </c>
      <c r="G14" s="1754" t="s">
        <v>113</v>
      </c>
      <c r="H14" s="714"/>
      <c r="I14" s="1751"/>
      <c r="J14" s="714"/>
      <c r="K14" s="1751"/>
      <c r="L14" s="714"/>
      <c r="M14" s="1751"/>
      <c r="N14" s="1755" t="s">
        <v>113</v>
      </c>
      <c r="O14" s="1755" t="s">
        <v>113</v>
      </c>
      <c r="P14" s="1755" t="s">
        <v>113</v>
      </c>
      <c r="Q14" s="1756"/>
    </row>
    <row r="15" customFormat="false" ht="12" hidden="false" customHeight="true" outlineLevel="0" collapsed="false">
      <c r="A15" s="1749" t="s">
        <v>1731</v>
      </c>
      <c r="B15" s="1750"/>
      <c r="C15" s="1751"/>
      <c r="D15" s="1751"/>
      <c r="E15" s="1751"/>
      <c r="F15" s="1754" t="n">
        <v>0.025204772663917</v>
      </c>
      <c r="G15" s="1754" t="n">
        <v>0.000499054498745557</v>
      </c>
      <c r="H15" s="714"/>
      <c r="I15" s="1751"/>
      <c r="J15" s="714"/>
      <c r="K15" s="1751"/>
      <c r="L15" s="714"/>
      <c r="M15" s="1751"/>
      <c r="N15" s="1759" t="n">
        <v>0.0180372554546608</v>
      </c>
      <c r="O15" s="1759" t="n">
        <v>0.529300225942256</v>
      </c>
      <c r="P15" s="1755" t="s">
        <v>896</v>
      </c>
      <c r="Q15" s="1756"/>
    </row>
    <row r="16" customFormat="false" ht="12.75" hidden="false" customHeight="true" outlineLevel="0" collapsed="false">
      <c r="A16" s="1760" t="s">
        <v>1719</v>
      </c>
      <c r="B16" s="1761"/>
      <c r="C16" s="1762"/>
      <c r="D16" s="1762"/>
      <c r="E16" s="1762"/>
      <c r="F16" s="1700" t="s">
        <v>113</v>
      </c>
      <c r="G16" s="1700" t="s">
        <v>113</v>
      </c>
      <c r="H16" s="716"/>
      <c r="I16" s="1762"/>
      <c r="J16" s="716"/>
      <c r="K16" s="1762"/>
      <c r="L16" s="716"/>
      <c r="M16" s="1762"/>
      <c r="N16" s="1755" t="s">
        <v>113</v>
      </c>
      <c r="O16" s="1755" t="s">
        <v>113</v>
      </c>
      <c r="P16" s="1755" t="s">
        <v>113</v>
      </c>
      <c r="Q16" s="1763" t="s">
        <v>113</v>
      </c>
    </row>
    <row r="17" customFormat="false" ht="13.5" hidden="false" customHeight="true" outlineLevel="0" collapsed="false">
      <c r="A17" s="1764" t="s">
        <v>1732</v>
      </c>
      <c r="B17" s="1765" t="s">
        <v>1733</v>
      </c>
      <c r="C17" s="1766" t="n">
        <v>-35553.6842256157</v>
      </c>
      <c r="D17" s="1766"/>
      <c r="E17" s="1766"/>
      <c r="F17" s="1745" t="n">
        <v>1.820148</v>
      </c>
      <c r="G17" s="1745" t="n">
        <v>0.392335092304508</v>
      </c>
      <c r="H17" s="710"/>
      <c r="I17" s="1746"/>
      <c r="J17" s="710"/>
      <c r="K17" s="1746"/>
      <c r="L17" s="710"/>
      <c r="M17" s="1746"/>
      <c r="N17" s="1747" t="n">
        <v>0.015194</v>
      </c>
      <c r="O17" s="1747" t="n">
        <v>0.535039222195</v>
      </c>
      <c r="P17" s="1748" t="s">
        <v>276</v>
      </c>
      <c r="Q17" s="1748" t="s">
        <v>276</v>
      </c>
      <c r="R17" s="16"/>
    </row>
    <row r="18" customFormat="false" ht="14.25" hidden="false" customHeight="true" outlineLevel="0" collapsed="false">
      <c r="A18" s="1767" t="s">
        <v>1207</v>
      </c>
      <c r="B18" s="1768" t="s">
        <v>1733</v>
      </c>
      <c r="C18" s="1769" t="n">
        <v>-41963.1733009193</v>
      </c>
      <c r="D18" s="1769"/>
      <c r="E18" s="1769"/>
      <c r="F18" s="1770" t="n">
        <v>0.061148</v>
      </c>
      <c r="G18" s="1770" t="n">
        <v>0.114705</v>
      </c>
      <c r="H18" s="1695"/>
      <c r="I18" s="1771"/>
      <c r="J18" s="1695"/>
      <c r="K18" s="1771"/>
      <c r="L18" s="1695"/>
      <c r="M18" s="1771"/>
      <c r="N18" s="1759" t="n">
        <v>0.015194</v>
      </c>
      <c r="O18" s="1759" t="n">
        <v>0.535039222195</v>
      </c>
      <c r="P18" s="1179" t="s">
        <v>276</v>
      </c>
      <c r="Q18" s="1772"/>
    </row>
    <row r="19" customFormat="false" ht="13.5" hidden="false" customHeight="true" outlineLevel="0" collapsed="false">
      <c r="A19" s="1767" t="s">
        <v>1210</v>
      </c>
      <c r="B19" s="1768" t="s">
        <v>1733</v>
      </c>
      <c r="C19" s="1769" t="n">
        <v>5313.41336626344</v>
      </c>
      <c r="D19" s="1769"/>
      <c r="E19" s="1769"/>
      <c r="F19" s="1773" t="s">
        <v>1211</v>
      </c>
      <c r="G19" s="1773" t="n">
        <v>0.023630092304508</v>
      </c>
      <c r="H19" s="1774"/>
      <c r="I19" s="1775"/>
      <c r="J19" s="1774"/>
      <c r="K19" s="1775"/>
      <c r="L19" s="1774"/>
      <c r="M19" s="1775"/>
      <c r="N19" s="1755" t="s">
        <v>276</v>
      </c>
      <c r="O19" s="1755" t="s">
        <v>276</v>
      </c>
      <c r="P19" s="1776" t="s">
        <v>276</v>
      </c>
      <c r="Q19" s="1777"/>
    </row>
    <row r="20" customFormat="false" ht="13.5" hidden="false" customHeight="true" outlineLevel="0" collapsed="false">
      <c r="A20" s="1767" t="s">
        <v>1214</v>
      </c>
      <c r="B20" s="1768" t="s">
        <v>1733</v>
      </c>
      <c r="C20" s="1769" t="n">
        <v>-1.82362429310872</v>
      </c>
      <c r="D20" s="1769"/>
      <c r="E20" s="1769"/>
      <c r="F20" s="1773" t="s">
        <v>896</v>
      </c>
      <c r="G20" s="1773" t="s">
        <v>896</v>
      </c>
      <c r="H20" s="1774"/>
      <c r="I20" s="1775"/>
      <c r="J20" s="1774"/>
      <c r="K20" s="1775"/>
      <c r="L20" s="1774"/>
      <c r="M20" s="1775"/>
      <c r="N20" s="1755" t="s">
        <v>276</v>
      </c>
      <c r="O20" s="1755" t="s">
        <v>276</v>
      </c>
      <c r="P20" s="1776" t="s">
        <v>276</v>
      </c>
      <c r="Q20" s="1777"/>
    </row>
    <row r="21" customFormat="false" ht="13.5" hidden="false" customHeight="true" outlineLevel="0" collapsed="false">
      <c r="A21" s="1767" t="s">
        <v>1217</v>
      </c>
      <c r="B21" s="1768" t="s">
        <v>1733</v>
      </c>
      <c r="C21" s="1769" t="n">
        <v>1192.67133333333</v>
      </c>
      <c r="D21" s="1769"/>
      <c r="E21" s="1769"/>
      <c r="F21" s="1773" t="n">
        <v>1.759</v>
      </c>
      <c r="G21" s="1773" t="n">
        <v>0.254</v>
      </c>
      <c r="H21" s="1774"/>
      <c r="I21" s="1775"/>
      <c r="J21" s="1774"/>
      <c r="K21" s="1775"/>
      <c r="L21" s="1774"/>
      <c r="M21" s="1775"/>
      <c r="N21" s="1755" t="s">
        <v>266</v>
      </c>
      <c r="O21" s="1755" t="s">
        <v>266</v>
      </c>
      <c r="P21" s="1776" t="s">
        <v>276</v>
      </c>
      <c r="Q21" s="1777"/>
    </row>
    <row r="22" customFormat="false" ht="13.5" hidden="false" customHeight="true" outlineLevel="0" collapsed="false">
      <c r="A22" s="1767" t="s">
        <v>1734</v>
      </c>
      <c r="B22" s="1768" t="s">
        <v>1733</v>
      </c>
      <c r="C22" s="1769" t="s">
        <v>1219</v>
      </c>
      <c r="D22" s="1769"/>
      <c r="E22" s="1769"/>
      <c r="F22" s="1773" t="s">
        <v>1211</v>
      </c>
      <c r="G22" s="1778" t="s">
        <v>1211</v>
      </c>
      <c r="H22" s="1774"/>
      <c r="I22" s="1775"/>
      <c r="J22" s="1774"/>
      <c r="K22" s="1775"/>
      <c r="L22" s="1774"/>
      <c r="M22" s="1775"/>
      <c r="N22" s="1755" t="s">
        <v>105</v>
      </c>
      <c r="O22" s="1755" t="s">
        <v>105</v>
      </c>
      <c r="P22" s="1779" t="s">
        <v>276</v>
      </c>
      <c r="Q22" s="1780"/>
    </row>
    <row r="23" customFormat="false" ht="13.5" hidden="false" customHeight="true" outlineLevel="0" collapsed="false">
      <c r="A23" s="1767" t="s">
        <v>1225</v>
      </c>
      <c r="B23" s="1768" t="s">
        <v>1733</v>
      </c>
      <c r="C23" s="1769" t="s">
        <v>285</v>
      </c>
      <c r="D23" s="1769"/>
      <c r="E23" s="1769"/>
      <c r="F23" s="1781" t="s">
        <v>326</v>
      </c>
      <c r="G23" s="1782" t="s">
        <v>326</v>
      </c>
      <c r="H23" s="1783"/>
      <c r="I23" s="1784"/>
      <c r="J23" s="1783"/>
      <c r="K23" s="1784"/>
      <c r="L23" s="1783"/>
      <c r="M23" s="1784"/>
      <c r="N23" s="1755" t="s">
        <v>105</v>
      </c>
      <c r="O23" s="1755" t="s">
        <v>105</v>
      </c>
      <c r="P23" s="869" t="s">
        <v>276</v>
      </c>
      <c r="Q23" s="870"/>
    </row>
    <row r="24" customFormat="false" ht="14.25" hidden="false" customHeight="true" outlineLevel="0" collapsed="false">
      <c r="A24" s="1785" t="s">
        <v>1735</v>
      </c>
      <c r="B24" s="1786" t="s">
        <v>1733</v>
      </c>
      <c r="C24" s="1787" t="n">
        <v>-94.772</v>
      </c>
      <c r="D24" s="1787"/>
      <c r="E24" s="1787"/>
      <c r="F24" s="1788" t="s">
        <v>276</v>
      </c>
      <c r="G24" s="1789" t="s">
        <v>276</v>
      </c>
      <c r="H24" s="1790"/>
      <c r="I24" s="1791"/>
      <c r="J24" s="1790"/>
      <c r="K24" s="1791"/>
      <c r="L24" s="1790"/>
      <c r="M24" s="1791"/>
      <c r="N24" s="1755" t="s">
        <v>276</v>
      </c>
      <c r="O24" s="1755" t="s">
        <v>276</v>
      </c>
      <c r="P24" s="1792" t="s">
        <v>276</v>
      </c>
      <c r="Q24" s="1793" t="s">
        <v>276</v>
      </c>
    </row>
    <row r="25" customFormat="false" ht="12" hidden="false" customHeight="true" outlineLevel="0" collapsed="false">
      <c r="A25" s="1764" t="s">
        <v>1736</v>
      </c>
      <c r="B25" s="1794"/>
      <c r="C25" s="1795" t="s">
        <v>284</v>
      </c>
      <c r="D25" s="1795"/>
      <c r="E25" s="1795"/>
      <c r="F25" s="1745" t="n">
        <v>100.30905294858</v>
      </c>
      <c r="G25" s="1745" t="n">
        <v>0.522695214195756</v>
      </c>
      <c r="H25" s="710"/>
      <c r="I25" s="1746"/>
      <c r="J25" s="710"/>
      <c r="K25" s="1746"/>
      <c r="L25" s="710"/>
      <c r="M25" s="1746"/>
      <c r="N25" s="1748" t="s">
        <v>284</v>
      </c>
      <c r="O25" s="1748" t="s">
        <v>284</v>
      </c>
      <c r="P25" s="1747" t="n">
        <v>0.478988034256285</v>
      </c>
      <c r="Q25" s="1748" t="s">
        <v>284</v>
      </c>
      <c r="R25" s="16"/>
    </row>
    <row r="26" customFormat="false" ht="13.5" hidden="false" customHeight="true" outlineLevel="0" collapsed="false">
      <c r="A26" s="1749" t="s">
        <v>1546</v>
      </c>
      <c r="B26" s="1796" t="s">
        <v>1737</v>
      </c>
      <c r="C26" s="1754" t="s">
        <v>113</v>
      </c>
      <c r="D26" s="1754"/>
      <c r="E26" s="1754"/>
      <c r="F26" s="1752" t="n">
        <v>91.4267559296609</v>
      </c>
      <c r="G26" s="913"/>
      <c r="H26" s="714"/>
      <c r="I26" s="1751"/>
      <c r="J26" s="714"/>
      <c r="K26" s="1751"/>
      <c r="L26" s="714"/>
      <c r="M26" s="1751"/>
      <c r="N26" s="1797" t="s">
        <v>113</v>
      </c>
      <c r="O26" s="1755" t="s">
        <v>113</v>
      </c>
      <c r="P26" s="1759" t="n">
        <v>0.123515255225308</v>
      </c>
      <c r="Q26" s="1753"/>
    </row>
    <row r="27" customFormat="false" ht="13.5" hidden="false" customHeight="true" outlineLevel="0" collapsed="false">
      <c r="A27" s="1749" t="s">
        <v>1738</v>
      </c>
      <c r="B27" s="1750"/>
      <c r="C27" s="1751"/>
      <c r="D27" s="1751"/>
      <c r="E27" s="1751"/>
      <c r="F27" s="1754" t="n">
        <v>6.03771906186048</v>
      </c>
      <c r="G27" s="1754" t="n">
        <v>0.332813185586344</v>
      </c>
      <c r="H27" s="714"/>
      <c r="I27" s="1751"/>
      <c r="J27" s="714"/>
      <c r="K27" s="1751"/>
      <c r="L27" s="714"/>
      <c r="M27" s="1751"/>
      <c r="N27" s="1755" t="s">
        <v>113</v>
      </c>
      <c r="O27" s="1755" t="s">
        <v>113</v>
      </c>
      <c r="P27" s="1759" t="n">
        <v>0.30930212840487</v>
      </c>
      <c r="Q27" s="1756"/>
    </row>
    <row r="28" customFormat="false" ht="13.5" hidden="false" customHeight="true" outlineLevel="0" collapsed="false">
      <c r="A28" s="1749" t="s">
        <v>1739</v>
      </c>
      <c r="B28" s="1796" t="s">
        <v>1737</v>
      </c>
      <c r="C28" s="1754" t="s">
        <v>266</v>
      </c>
      <c r="D28" s="1754"/>
      <c r="E28" s="1754"/>
      <c r="F28" s="1754" t="s">
        <v>266</v>
      </c>
      <c r="G28" s="1754" t="s">
        <v>266</v>
      </c>
      <c r="H28" s="714"/>
      <c r="I28" s="1751"/>
      <c r="J28" s="714"/>
      <c r="K28" s="1751"/>
      <c r="L28" s="714"/>
      <c r="M28" s="1751"/>
      <c r="N28" s="1755" t="s">
        <v>266</v>
      </c>
      <c r="O28" s="1755" t="s">
        <v>266</v>
      </c>
      <c r="P28" s="1755" t="s">
        <v>266</v>
      </c>
      <c r="Q28" s="1755" t="s">
        <v>266</v>
      </c>
      <c r="R28" s="16"/>
    </row>
    <row r="29" customFormat="false" ht="12.75" hidden="false" customHeight="true" outlineLevel="0" collapsed="false">
      <c r="A29" s="1760" t="s">
        <v>1740</v>
      </c>
      <c r="B29" s="1798"/>
      <c r="C29" s="1799" t="s">
        <v>113</v>
      </c>
      <c r="D29" s="1799"/>
      <c r="E29" s="1799"/>
      <c r="F29" s="1799" t="n">
        <v>2.84457795705882</v>
      </c>
      <c r="G29" s="1799" t="n">
        <v>0.189882028609412</v>
      </c>
      <c r="H29" s="716"/>
      <c r="I29" s="1762"/>
      <c r="J29" s="716"/>
      <c r="K29" s="1762"/>
      <c r="L29" s="716"/>
      <c r="M29" s="1762"/>
      <c r="N29" s="1755" t="s">
        <v>113</v>
      </c>
      <c r="O29" s="1755" t="s">
        <v>113</v>
      </c>
      <c r="P29" s="1759" t="n">
        <v>0.046170650626107</v>
      </c>
      <c r="Q29" s="1755" t="s">
        <v>113</v>
      </c>
      <c r="R29" s="16"/>
    </row>
    <row r="30" customFormat="false" ht="13.5" hidden="false" customHeight="true" outlineLevel="0" collapsed="false">
      <c r="A30" s="1764" t="s">
        <v>1741</v>
      </c>
      <c r="B30" s="1800"/>
      <c r="C30" s="1795" t="s">
        <v>105</v>
      </c>
      <c r="D30" s="1795"/>
      <c r="E30" s="1795"/>
      <c r="F30" s="1745" t="s">
        <v>105</v>
      </c>
      <c r="G30" s="1745" t="s">
        <v>105</v>
      </c>
      <c r="H30" s="1745" t="s">
        <v>105</v>
      </c>
      <c r="I30" s="1745" t="s">
        <v>105</v>
      </c>
      <c r="J30" s="1745" t="s">
        <v>105</v>
      </c>
      <c r="K30" s="1745" t="s">
        <v>105</v>
      </c>
      <c r="L30" s="1745" t="s">
        <v>105</v>
      </c>
      <c r="M30" s="1745" t="s">
        <v>105</v>
      </c>
      <c r="N30" s="1748" t="s">
        <v>105</v>
      </c>
      <c r="O30" s="1748" t="s">
        <v>105</v>
      </c>
      <c r="P30" s="1748" t="s">
        <v>105</v>
      </c>
      <c r="Q30" s="1748" t="s">
        <v>10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801" t="s">
        <v>172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42</v>
      </c>
      <c r="O1" s="117" t="s">
        <v>76</v>
      </c>
    </row>
    <row r="2" customFormat="false" ht="15.75" hidden="false" customHeight="true" outlineLevel="0" collapsed="false">
      <c r="A2" s="670" t="s">
        <v>1743</v>
      </c>
      <c r="O2" s="117" t="s">
        <v>78</v>
      </c>
    </row>
    <row r="3" customFormat="false" ht="15.75" hidden="false" customHeight="true" outlineLevel="0" collapsed="false">
      <c r="O3" s="117" t="s">
        <v>79</v>
      </c>
    </row>
    <row r="4" customFormat="false" ht="12.75" hidden="false" customHeight="true" outlineLevel="0" collapsed="false">
      <c r="O4" s="1723"/>
    </row>
    <row r="5" customFormat="false" ht="13.5" hidden="false" customHeight="true" outlineLevel="0" collapsed="false">
      <c r="A5" s="1662" t="s">
        <v>383</v>
      </c>
      <c r="B5" s="1664" t="s">
        <v>1700</v>
      </c>
      <c r="C5" s="1664"/>
      <c r="D5" s="1665" t="s">
        <v>422</v>
      </c>
      <c r="E5" s="1665" t="s">
        <v>423</v>
      </c>
      <c r="F5" s="1665" t="s">
        <v>739</v>
      </c>
      <c r="G5" s="1665"/>
      <c r="H5" s="1665" t="s">
        <v>742</v>
      </c>
      <c r="I5" s="1665"/>
      <c r="J5" s="1664" t="s">
        <v>496</v>
      </c>
      <c r="K5" s="1664"/>
      <c r="L5" s="1665" t="s">
        <v>497</v>
      </c>
      <c r="M5" s="1665" t="s">
        <v>1701</v>
      </c>
      <c r="N5" s="1665" t="s">
        <v>86</v>
      </c>
      <c r="O5" s="1666" t="s">
        <v>498</v>
      </c>
    </row>
    <row r="6" customFormat="false" ht="12" hidden="false" customHeight="true" outlineLevel="0" collapsed="false">
      <c r="A6" s="1667" t="s">
        <v>386</v>
      </c>
      <c r="B6" s="1669" t="s">
        <v>1702</v>
      </c>
      <c r="C6" s="1669"/>
      <c r="D6" s="1802"/>
      <c r="E6" s="1802"/>
      <c r="F6" s="1671" t="s">
        <v>499</v>
      </c>
      <c r="G6" s="1671" t="s">
        <v>500</v>
      </c>
      <c r="H6" s="1671" t="s">
        <v>499</v>
      </c>
      <c r="I6" s="1671" t="s">
        <v>500</v>
      </c>
      <c r="J6" s="1671" t="s">
        <v>499</v>
      </c>
      <c r="K6" s="1671" t="s">
        <v>500</v>
      </c>
      <c r="L6" s="1802"/>
      <c r="M6" s="1802"/>
      <c r="N6" s="1802"/>
      <c r="O6" s="1803"/>
    </row>
    <row r="7" customFormat="false" ht="14.25" hidden="false" customHeight="true" outlineLevel="0" collapsed="false">
      <c r="A7" s="1804"/>
      <c r="B7" s="1675" t="s">
        <v>88</v>
      </c>
      <c r="C7" s="1675"/>
      <c r="D7" s="1675"/>
      <c r="E7" s="1675"/>
      <c r="F7" s="1805" t="s">
        <v>501</v>
      </c>
      <c r="G7" s="1805"/>
      <c r="H7" s="1805"/>
      <c r="I7" s="1805"/>
      <c r="J7" s="1676" t="s">
        <v>88</v>
      </c>
      <c r="K7" s="1676"/>
      <c r="L7" s="1676"/>
      <c r="M7" s="1676"/>
      <c r="N7" s="1676"/>
      <c r="O7" s="1676"/>
    </row>
    <row r="8" customFormat="false" ht="15" hidden="false" customHeight="true" outlineLevel="0" collapsed="false">
      <c r="A8" s="1742" t="s">
        <v>1744</v>
      </c>
      <c r="B8" s="1806"/>
      <c r="C8" s="1806"/>
      <c r="D8" s="710"/>
      <c r="E8" s="710"/>
      <c r="F8" s="710"/>
      <c r="G8" s="710"/>
      <c r="H8" s="710"/>
      <c r="I8" s="710"/>
      <c r="J8" s="710"/>
      <c r="K8" s="710"/>
      <c r="L8" s="710"/>
      <c r="M8" s="710"/>
      <c r="N8" s="710"/>
      <c r="O8" s="1807"/>
    </row>
    <row r="9" customFormat="false" ht="12" hidden="false" customHeight="true" outlineLevel="0" collapsed="false">
      <c r="A9" s="1808" t="s">
        <v>139</v>
      </c>
      <c r="B9" s="1809" t="n">
        <v>3097.0505</v>
      </c>
      <c r="C9" s="1809"/>
      <c r="D9" s="1809" t="n">
        <v>0.12984</v>
      </c>
      <c r="E9" s="1809" t="n">
        <v>0.106972</v>
      </c>
      <c r="F9" s="83"/>
      <c r="G9" s="83"/>
      <c r="H9" s="83"/>
      <c r="I9" s="83"/>
      <c r="J9" s="83"/>
      <c r="K9" s="83"/>
      <c r="L9" s="1809" t="n">
        <v>31.4845</v>
      </c>
      <c r="M9" s="1809" t="n">
        <v>5.0683</v>
      </c>
      <c r="N9" s="1809" t="n">
        <v>1.0221</v>
      </c>
      <c r="O9" s="1810" t="n">
        <v>13.32414</v>
      </c>
    </row>
    <row r="10" customFormat="false" ht="12" hidden="false" customHeight="true" outlineLevel="0" collapsed="false">
      <c r="A10" s="1693" t="s">
        <v>140</v>
      </c>
      <c r="B10" s="1688" t="n">
        <v>1792.0824</v>
      </c>
      <c r="C10" s="1688"/>
      <c r="D10" s="1705" t="n">
        <v>0.037</v>
      </c>
      <c r="E10" s="1705" t="n">
        <v>0.0734</v>
      </c>
      <c r="F10" s="83"/>
      <c r="G10" s="83"/>
      <c r="H10" s="83"/>
      <c r="I10" s="83"/>
      <c r="J10" s="83"/>
      <c r="K10" s="83"/>
      <c r="L10" s="1705" t="n">
        <v>5.1197</v>
      </c>
      <c r="M10" s="1705" t="n">
        <v>3.2758</v>
      </c>
      <c r="N10" s="1705" t="n">
        <v>0.3333</v>
      </c>
      <c r="O10" s="1706" t="n">
        <v>0.4523</v>
      </c>
    </row>
    <row r="11" customFormat="false" ht="12" hidden="false" customHeight="true" outlineLevel="0" collapsed="false">
      <c r="A11" s="1693" t="s">
        <v>141</v>
      </c>
      <c r="B11" s="1688" t="n">
        <v>1304.9681</v>
      </c>
      <c r="C11" s="1688"/>
      <c r="D11" s="1688" t="n">
        <v>0.09284</v>
      </c>
      <c r="E11" s="1688" t="n">
        <v>0.033572</v>
      </c>
      <c r="F11" s="83"/>
      <c r="G11" s="83"/>
      <c r="H11" s="83"/>
      <c r="I11" s="83"/>
      <c r="J11" s="83"/>
      <c r="K11" s="83"/>
      <c r="L11" s="1688" t="n">
        <v>26.3648</v>
      </c>
      <c r="M11" s="1688" t="n">
        <v>1.7925</v>
      </c>
      <c r="N11" s="1688" t="n">
        <v>0.6888</v>
      </c>
      <c r="O11" s="1690" t="n">
        <v>12.87184</v>
      </c>
    </row>
    <row r="12" customFormat="false" ht="12" hidden="false" customHeight="true" outlineLevel="0" collapsed="false">
      <c r="A12" s="1808" t="s">
        <v>142</v>
      </c>
      <c r="B12" s="1809" t="s">
        <v>113</v>
      </c>
      <c r="C12" s="1809"/>
      <c r="D12" s="1809" t="s">
        <v>113</v>
      </c>
      <c r="E12" s="1809" t="s">
        <v>113</v>
      </c>
      <c r="F12" s="83"/>
      <c r="G12" s="83"/>
      <c r="H12" s="83"/>
      <c r="I12" s="83"/>
      <c r="J12" s="83"/>
      <c r="K12" s="83"/>
      <c r="L12" s="1809" t="s">
        <v>113</v>
      </c>
      <c r="M12" s="1809" t="s">
        <v>113</v>
      </c>
      <c r="N12" s="1809" t="s">
        <v>113</v>
      </c>
      <c r="O12" s="1810" t="s">
        <v>113</v>
      </c>
    </row>
    <row r="13" customFormat="false" ht="14.25" hidden="false" customHeight="true" outlineLevel="0" collapsed="false">
      <c r="A13" s="1811" t="s">
        <v>1745</v>
      </c>
      <c r="B13" s="1812" t="n">
        <v>33090.439766065</v>
      </c>
      <c r="C13" s="1812"/>
      <c r="D13" s="1739"/>
      <c r="E13" s="1739"/>
      <c r="F13" s="1813"/>
      <c r="G13" s="1813"/>
      <c r="H13" s="1813"/>
      <c r="I13" s="1813"/>
      <c r="J13" s="1813"/>
      <c r="K13" s="1813"/>
      <c r="L13" s="1739"/>
      <c r="M13" s="1739"/>
      <c r="N13" s="1739"/>
      <c r="O13" s="1814"/>
    </row>
    <row r="15" customFormat="false" ht="13.5" hidden="false" customHeight="true" outlineLevel="0" collapsed="false">
      <c r="A15" s="1815" t="s">
        <v>1746</v>
      </c>
    </row>
    <row r="16" customFormat="false" ht="27.75" hidden="false" customHeight="true" outlineLevel="0" collapsed="false">
      <c r="A16" s="1816" t="s">
        <v>1747</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748</v>
      </c>
    </row>
    <row r="18" customFormat="false" ht="15.75" hidden="false" customHeight="true" outlineLevel="0" collapsed="false">
      <c r="A18" s="1819" t="s">
        <v>1749</v>
      </c>
    </row>
    <row r="19" customFormat="false" ht="14.25" hidden="false" customHeight="true" outlineLevel="0" collapsed="false">
      <c r="A19" s="1819" t="s">
        <v>1750</v>
      </c>
    </row>
    <row r="20" customFormat="false" ht="15.75" hidden="false" customHeight="true" outlineLevel="0" collapsed="false">
      <c r="A20" s="1820" t="s">
        <v>1751</v>
      </c>
    </row>
    <row r="21" customFormat="false" ht="12.75" hidden="false" customHeight="true" outlineLevel="0" collapsed="false">
      <c r="A21" s="1821" t="s">
        <v>1752</v>
      </c>
    </row>
    <row r="22" customFormat="false" ht="13.5" hidden="false" customHeight="true" outlineLevel="0" collapsed="false">
      <c r="A22" s="1820" t="s">
        <v>1753</v>
      </c>
    </row>
    <row r="23" customFormat="false" ht="59.25" hidden="false" customHeight="true" outlineLevel="0" collapsed="false">
      <c r="A23" s="1822" t="s">
        <v>1754</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755</v>
      </c>
      <c r="R1" s="117" t="s">
        <v>76</v>
      </c>
    </row>
    <row r="2" customFormat="false" ht="15.75" hidden="false" customHeight="true" outlineLevel="0" collapsed="false">
      <c r="A2" s="670" t="s">
        <v>227</v>
      </c>
      <c r="R2" s="117" t="s">
        <v>78</v>
      </c>
    </row>
    <row r="3" customFormat="false" ht="15.75" hidden="false" customHeight="true" outlineLevel="0" collapsed="false">
      <c r="D3" s="3" t="s">
        <v>312</v>
      </c>
      <c r="R3" s="117" t="s">
        <v>79</v>
      </c>
    </row>
    <row r="4" customFormat="false" ht="12.75" hidden="false" customHeight="true" outlineLevel="0" collapsed="false">
      <c r="R4" s="1661"/>
    </row>
    <row r="5" customFormat="false" ht="14.25" hidden="false" customHeight="true" outlineLevel="0" collapsed="false">
      <c r="A5" s="1662" t="s">
        <v>383</v>
      </c>
      <c r="B5" s="1825"/>
      <c r="C5" s="1664" t="s">
        <v>1756</v>
      </c>
      <c r="D5" s="1664"/>
      <c r="E5" s="1664"/>
      <c r="F5" s="1664"/>
      <c r="G5" s="1665" t="s">
        <v>422</v>
      </c>
      <c r="H5" s="1665" t="s">
        <v>423</v>
      </c>
      <c r="I5" s="1665" t="s">
        <v>494</v>
      </c>
      <c r="J5" s="1665"/>
      <c r="K5" s="1665" t="s">
        <v>495</v>
      </c>
      <c r="L5" s="1665"/>
      <c r="M5" s="1664" t="s">
        <v>496</v>
      </c>
      <c r="N5" s="1664"/>
      <c r="O5" s="1665" t="s">
        <v>497</v>
      </c>
      <c r="P5" s="1665" t="s">
        <v>85</v>
      </c>
      <c r="Q5" s="1665" t="s">
        <v>86</v>
      </c>
      <c r="R5" s="1666" t="s">
        <v>498</v>
      </c>
    </row>
    <row r="6" customFormat="false" ht="12" hidden="false" customHeight="true" outlineLevel="0" collapsed="false">
      <c r="A6" s="1667" t="s">
        <v>386</v>
      </c>
      <c r="B6" s="1826"/>
      <c r="C6" s="1669" t="s">
        <v>1757</v>
      </c>
      <c r="D6" s="1669"/>
      <c r="E6" s="1669"/>
      <c r="F6" s="1669"/>
      <c r="G6" s="1802"/>
      <c r="H6" s="1802"/>
      <c r="I6" s="1671" t="s">
        <v>499</v>
      </c>
      <c r="J6" s="1671" t="s">
        <v>500</v>
      </c>
      <c r="K6" s="1671" t="s">
        <v>499</v>
      </c>
      <c r="L6" s="1671" t="s">
        <v>500</v>
      </c>
      <c r="M6" s="1671" t="s">
        <v>499</v>
      </c>
      <c r="N6" s="1671" t="s">
        <v>500</v>
      </c>
      <c r="O6" s="1802"/>
      <c r="P6" s="1802"/>
      <c r="Q6" s="1802"/>
      <c r="R6" s="1803"/>
    </row>
    <row r="7" customFormat="false" ht="14.25" hidden="false" customHeight="true" outlineLevel="0" collapsed="false">
      <c r="A7" s="1827"/>
      <c r="B7" s="1828"/>
      <c r="C7" s="1675" t="s">
        <v>88</v>
      </c>
      <c r="D7" s="1675"/>
      <c r="E7" s="1675"/>
      <c r="F7" s="1675"/>
      <c r="G7" s="1675"/>
      <c r="H7" s="1675"/>
      <c r="I7" s="1675" t="s">
        <v>661</v>
      </c>
      <c r="J7" s="1675"/>
      <c r="K7" s="1675"/>
      <c r="L7" s="1675"/>
      <c r="M7" s="1829" t="s">
        <v>88</v>
      </c>
      <c r="N7" s="1829"/>
      <c r="O7" s="1829"/>
      <c r="P7" s="1829"/>
      <c r="Q7" s="1829"/>
      <c r="R7" s="1829"/>
    </row>
    <row r="8" customFormat="false" ht="13.5" hidden="false" customHeight="true" outlineLevel="0" collapsed="false">
      <c r="A8" s="1677" t="s">
        <v>1703</v>
      </c>
      <c r="B8" s="1830"/>
      <c r="C8" s="1831"/>
      <c r="D8" s="1832" t="n">
        <v>22585.0605279092</v>
      </c>
      <c r="E8" s="1832"/>
      <c r="F8" s="1832"/>
      <c r="G8" s="1833" t="n">
        <v>208.477765203446</v>
      </c>
      <c r="H8" s="1833" t="n">
        <v>22.1904117050085</v>
      </c>
      <c r="I8" s="1833" t="n">
        <v>1634.34673</v>
      </c>
      <c r="J8" s="1833" t="n">
        <v>993.96585</v>
      </c>
      <c r="K8" s="1833" t="n">
        <v>13.095</v>
      </c>
      <c r="L8" s="1833" t="n">
        <v>11.231</v>
      </c>
      <c r="M8" s="1833" t="n">
        <v>0.003386</v>
      </c>
      <c r="N8" s="1833" t="n">
        <v>0.0016885</v>
      </c>
      <c r="O8" s="1833" t="n">
        <v>168.490369305455</v>
      </c>
      <c r="P8" s="1833" t="n">
        <v>469.257184758137</v>
      </c>
      <c r="Q8" s="1833" t="n">
        <v>116.504574244006</v>
      </c>
      <c r="R8" s="1834" t="n">
        <v>68.6870168263363</v>
      </c>
    </row>
    <row r="9" customFormat="false" ht="15" hidden="false" customHeight="true" outlineLevel="0" collapsed="false">
      <c r="A9" s="1835" t="s">
        <v>1704</v>
      </c>
      <c r="B9" s="1836"/>
      <c r="C9" s="1837"/>
      <c r="D9" s="1838" t="n">
        <v>53671.2540966991</v>
      </c>
      <c r="E9" s="1838"/>
      <c r="F9" s="1838"/>
      <c r="G9" s="1839" t="n">
        <v>16.37000191</v>
      </c>
      <c r="H9" s="1839" t="n">
        <v>3.09141454</v>
      </c>
      <c r="I9" s="1840"/>
      <c r="J9" s="1840"/>
      <c r="K9" s="1840"/>
      <c r="L9" s="1840"/>
      <c r="M9" s="1840"/>
      <c r="N9" s="1840"/>
      <c r="O9" s="1839" t="n">
        <v>166.45801285</v>
      </c>
      <c r="P9" s="1839" t="n">
        <v>468.19284531</v>
      </c>
      <c r="Q9" s="1839" t="n">
        <v>82.750544922588</v>
      </c>
      <c r="R9" s="1841" t="n">
        <v>52.3386068263363</v>
      </c>
    </row>
    <row r="10" customFormat="false" ht="13.5" hidden="false" customHeight="true" outlineLevel="0" collapsed="false">
      <c r="A10" s="1842" t="s">
        <v>1758</v>
      </c>
      <c r="B10" s="1843" t="s">
        <v>1759</v>
      </c>
      <c r="C10" s="1844"/>
      <c r="D10" s="1845" t="n">
        <v>53626.7293581135</v>
      </c>
      <c r="E10" s="1845"/>
      <c r="F10" s="1845"/>
      <c r="G10" s="710"/>
      <c r="H10" s="710"/>
      <c r="I10" s="714"/>
      <c r="J10" s="714"/>
      <c r="K10" s="714"/>
      <c r="L10" s="714"/>
      <c r="M10" s="714"/>
      <c r="N10" s="714"/>
      <c r="O10" s="710"/>
      <c r="P10" s="710"/>
      <c r="Q10" s="710"/>
      <c r="R10" s="1846"/>
    </row>
    <row r="11" customFormat="false" ht="13.5" hidden="false" customHeight="true" outlineLevel="0" collapsed="false">
      <c r="A11" s="1847"/>
      <c r="B11" s="1843" t="s">
        <v>1760</v>
      </c>
      <c r="C11" s="1848"/>
      <c r="D11" s="1845" t="n">
        <v>53531.4280677609</v>
      </c>
      <c r="E11" s="1845"/>
      <c r="F11" s="1845"/>
      <c r="G11" s="1849" t="n">
        <v>14.03889086</v>
      </c>
      <c r="H11" s="1849" t="n">
        <v>3.08919244</v>
      </c>
      <c r="I11" s="714"/>
      <c r="J11" s="714"/>
      <c r="K11" s="714"/>
      <c r="L11" s="714"/>
      <c r="M11" s="714"/>
      <c r="N11" s="714"/>
      <c r="O11" s="1849" t="n">
        <v>166.42352285</v>
      </c>
      <c r="P11" s="1849" t="n">
        <v>468.17062429</v>
      </c>
      <c r="Q11" s="1849" t="n">
        <v>71.18792423</v>
      </c>
      <c r="R11" s="1850" t="n">
        <v>51.7574210463363</v>
      </c>
    </row>
    <row r="12" customFormat="false" ht="12" hidden="false" customHeight="true" outlineLevel="0" collapsed="false">
      <c r="A12" s="1842" t="s">
        <v>1761</v>
      </c>
      <c r="B12" s="1851"/>
      <c r="C12" s="1848"/>
      <c r="D12" s="1845" t="n">
        <v>139.826028938258</v>
      </c>
      <c r="E12" s="1845"/>
      <c r="F12" s="1845"/>
      <c r="G12" s="1849" t="n">
        <v>2.33111105</v>
      </c>
      <c r="H12" s="1849" t="n">
        <v>0.0022221</v>
      </c>
      <c r="I12" s="1852"/>
      <c r="J12" s="1852"/>
      <c r="K12" s="1852"/>
      <c r="L12" s="1852"/>
      <c r="M12" s="1852"/>
      <c r="N12" s="1852"/>
      <c r="O12" s="1849" t="n">
        <v>0.03449</v>
      </c>
      <c r="P12" s="1849" t="n">
        <v>0.02222102</v>
      </c>
      <c r="Q12" s="1849" t="n">
        <v>11.562620692588</v>
      </c>
      <c r="R12" s="1850" t="n">
        <v>0.58118578</v>
      </c>
    </row>
    <row r="13" customFormat="false" ht="12" hidden="false" customHeight="true" outlineLevel="0" collapsed="false">
      <c r="A13" s="1835" t="s">
        <v>1714</v>
      </c>
      <c r="B13" s="1853"/>
      <c r="C13" s="1854"/>
      <c r="D13" s="1855" t="n">
        <v>4415.71746186215</v>
      </c>
      <c r="E13" s="1855"/>
      <c r="F13" s="1855"/>
      <c r="G13" s="1856" t="n">
        <v>0.4302135</v>
      </c>
      <c r="H13" s="1857" t="n">
        <v>5.0339737</v>
      </c>
      <c r="I13" s="1856" t="n">
        <v>1634.34673</v>
      </c>
      <c r="J13" s="1856" t="n">
        <v>993.96585</v>
      </c>
      <c r="K13" s="1856" t="n">
        <v>13.095</v>
      </c>
      <c r="L13" s="1856" t="n">
        <v>11.231</v>
      </c>
      <c r="M13" s="1856" t="n">
        <v>0.003386</v>
      </c>
      <c r="N13" s="1856" t="n">
        <v>0.0016885</v>
      </c>
      <c r="O13" s="1857" t="n">
        <v>1.9991252</v>
      </c>
      <c r="P13" s="1857" t="s">
        <v>285</v>
      </c>
      <c r="Q13" s="1857" t="n">
        <v>9.741770849193</v>
      </c>
      <c r="R13" s="1858" t="n">
        <v>16.34841</v>
      </c>
    </row>
    <row r="14" customFormat="false" ht="12" hidden="false" customHeight="true" outlineLevel="0" collapsed="false">
      <c r="A14" s="1835" t="s">
        <v>1727</v>
      </c>
      <c r="B14" s="1853"/>
      <c r="C14" s="1854"/>
      <c r="D14" s="1855" t="n">
        <v>51.7731949635316</v>
      </c>
      <c r="E14" s="1855"/>
      <c r="F14" s="1855"/>
      <c r="G14" s="1840"/>
      <c r="H14" s="1859" t="n">
        <v>0.1100345</v>
      </c>
      <c r="I14" s="1840"/>
      <c r="J14" s="1840"/>
      <c r="K14" s="1840"/>
      <c r="L14" s="1840"/>
      <c r="M14" s="1840"/>
      <c r="N14" s="1840"/>
      <c r="O14" s="1857" t="s">
        <v>113</v>
      </c>
      <c r="P14" s="1857" t="s">
        <v>113</v>
      </c>
      <c r="Q14" s="1857" t="n">
        <v>23.5332704379689</v>
      </c>
      <c r="R14" s="1858" t="s">
        <v>113</v>
      </c>
    </row>
    <row r="15" customFormat="false" ht="14.25" hidden="false" customHeight="true" outlineLevel="0" collapsed="false">
      <c r="A15" s="1835" t="s">
        <v>1762</v>
      </c>
      <c r="B15" s="1853"/>
      <c r="C15" s="1860"/>
      <c r="D15" s="1861"/>
      <c r="E15" s="1861"/>
      <c r="F15" s="1861"/>
      <c r="G15" s="1856" t="n">
        <v>89.5483488448662</v>
      </c>
      <c r="H15" s="1857" t="n">
        <v>13.0399586585082</v>
      </c>
      <c r="I15" s="1852"/>
      <c r="J15" s="1852"/>
      <c r="K15" s="1852"/>
      <c r="L15" s="1852"/>
      <c r="M15" s="1852"/>
      <c r="N15" s="1852"/>
      <c r="O15" s="1859" t="n">
        <v>0.0180372554546608</v>
      </c>
      <c r="P15" s="1859" t="n">
        <v>0.529300225942256</v>
      </c>
      <c r="Q15" s="1859" t="s">
        <v>850</v>
      </c>
      <c r="R15" s="1862" t="s">
        <v>113</v>
      </c>
    </row>
    <row r="16" customFormat="false" ht="14.25" hidden="false" customHeight="true" outlineLevel="0" collapsed="false">
      <c r="A16" s="1835" t="s">
        <v>1732</v>
      </c>
      <c r="B16" s="1853"/>
      <c r="C16" s="1863" t="s">
        <v>1763</v>
      </c>
      <c r="D16" s="1855" t="n">
        <v>-35553.6842256157</v>
      </c>
      <c r="E16" s="1855"/>
      <c r="F16" s="1855"/>
      <c r="G16" s="1856" t="n">
        <v>1.820148</v>
      </c>
      <c r="H16" s="1857" t="n">
        <v>0.392335092304508</v>
      </c>
      <c r="I16" s="1852"/>
      <c r="J16" s="1852"/>
      <c r="K16" s="1852"/>
      <c r="L16" s="1852"/>
      <c r="M16" s="1852"/>
      <c r="N16" s="1852"/>
      <c r="O16" s="1859" t="n">
        <v>0.015194</v>
      </c>
      <c r="P16" s="1859" t="n">
        <v>0.535039222195</v>
      </c>
      <c r="Q16" s="1859" t="s">
        <v>276</v>
      </c>
      <c r="R16" s="1862" t="s">
        <v>276</v>
      </c>
    </row>
    <row r="17" customFormat="false" ht="12" hidden="false" customHeight="true" outlineLevel="0" collapsed="false">
      <c r="A17" s="1835" t="s">
        <v>1736</v>
      </c>
      <c r="B17" s="1853"/>
      <c r="C17" s="1854"/>
      <c r="D17" s="1855" t="s">
        <v>284</v>
      </c>
      <c r="E17" s="1855"/>
      <c r="F17" s="1855"/>
      <c r="G17" s="1856" t="n">
        <v>100.30905294858</v>
      </c>
      <c r="H17" s="1856" t="n">
        <v>0.522695214195756</v>
      </c>
      <c r="I17" s="1852"/>
      <c r="J17" s="1852"/>
      <c r="K17" s="1852"/>
      <c r="L17" s="1852"/>
      <c r="M17" s="1852"/>
      <c r="N17" s="1852"/>
      <c r="O17" s="1859" t="s">
        <v>284</v>
      </c>
      <c r="P17" s="1859" t="s">
        <v>284</v>
      </c>
      <c r="Q17" s="1859" t="n">
        <v>0.478988034256285</v>
      </c>
      <c r="R17" s="1862" t="s">
        <v>284</v>
      </c>
    </row>
    <row r="18" customFormat="false" ht="12.75" hidden="false" customHeight="true" outlineLevel="0" collapsed="false">
      <c r="A18" s="1864" t="s">
        <v>1764</v>
      </c>
      <c r="B18" s="1865"/>
      <c r="C18" s="1866"/>
      <c r="D18" s="1867" t="s">
        <v>105</v>
      </c>
      <c r="E18" s="1867"/>
      <c r="F18" s="1867"/>
      <c r="G18" s="1868" t="s">
        <v>105</v>
      </c>
      <c r="H18" s="1868" t="s">
        <v>105</v>
      </c>
      <c r="I18" s="1868" t="s">
        <v>105</v>
      </c>
      <c r="J18" s="1868" t="s">
        <v>105</v>
      </c>
      <c r="K18" s="1868" t="s">
        <v>105</v>
      </c>
      <c r="L18" s="1868" t="s">
        <v>105</v>
      </c>
      <c r="M18" s="1868" t="s">
        <v>105</v>
      </c>
      <c r="N18" s="1868" t="s">
        <v>105</v>
      </c>
      <c r="O18" s="1869" t="s">
        <v>105</v>
      </c>
      <c r="P18" s="1870" t="s">
        <v>105</v>
      </c>
      <c r="Q18" s="1870" t="s">
        <v>105</v>
      </c>
      <c r="R18" s="1871" t="s">
        <v>105</v>
      </c>
    </row>
    <row r="19" customFormat="false" ht="14.25" hidden="false" customHeight="true" outlineLevel="0" collapsed="false">
      <c r="A19" s="1702" t="s">
        <v>1765</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2" t="s">
        <v>139</v>
      </c>
      <c r="B20" s="1851"/>
      <c r="C20" s="1875"/>
      <c r="D20" s="1876" t="n">
        <v>3097.0505</v>
      </c>
      <c r="E20" s="1876"/>
      <c r="F20" s="1876"/>
      <c r="G20" s="1857" t="n">
        <v>0.12984</v>
      </c>
      <c r="H20" s="1857" t="n">
        <v>0.106972</v>
      </c>
      <c r="I20" s="1852"/>
      <c r="J20" s="1852"/>
      <c r="K20" s="1852"/>
      <c r="L20" s="1852"/>
      <c r="M20" s="1852"/>
      <c r="N20" s="1852"/>
      <c r="O20" s="1856" t="n">
        <v>31.4845</v>
      </c>
      <c r="P20" s="1856" t="n">
        <v>5.0683</v>
      </c>
      <c r="Q20" s="1856" t="n">
        <v>1.0221</v>
      </c>
      <c r="R20" s="1877" t="n">
        <v>13.32414</v>
      </c>
    </row>
    <row r="21" customFormat="false" ht="12" hidden="false" customHeight="true" outlineLevel="0" collapsed="false">
      <c r="A21" s="1842" t="s">
        <v>140</v>
      </c>
      <c r="B21" s="1851"/>
      <c r="C21" s="1878"/>
      <c r="D21" s="1754" t="n">
        <v>1792.0824</v>
      </c>
      <c r="E21" s="1754"/>
      <c r="F21" s="1754"/>
      <c r="G21" s="1705" t="n">
        <v>0.037</v>
      </c>
      <c r="H21" s="1705" t="n">
        <v>0.0734</v>
      </c>
      <c r="I21" s="714"/>
      <c r="J21" s="714"/>
      <c r="K21" s="714"/>
      <c r="L21" s="714"/>
      <c r="M21" s="714"/>
      <c r="N21" s="714"/>
      <c r="O21" s="1688" t="n">
        <v>5.1197</v>
      </c>
      <c r="P21" s="1688" t="n">
        <v>3.2758</v>
      </c>
      <c r="Q21" s="1688" t="n">
        <v>0.3333</v>
      </c>
      <c r="R21" s="1690" t="n">
        <v>0.4523</v>
      </c>
    </row>
    <row r="22" customFormat="false" ht="12" hidden="false" customHeight="true" outlineLevel="0" collapsed="false">
      <c r="A22" s="1842" t="s">
        <v>141</v>
      </c>
      <c r="B22" s="1851"/>
      <c r="C22" s="1879"/>
      <c r="D22" s="1754" t="n">
        <v>1304.9681</v>
      </c>
      <c r="E22" s="1754"/>
      <c r="F22" s="1754"/>
      <c r="G22" s="1688" t="n">
        <v>0.09284</v>
      </c>
      <c r="H22" s="1688" t="n">
        <v>0.033572</v>
      </c>
      <c r="I22" s="714"/>
      <c r="J22" s="714"/>
      <c r="K22" s="714"/>
      <c r="L22" s="714"/>
      <c r="M22" s="714"/>
      <c r="N22" s="714"/>
      <c r="O22" s="1688" t="n">
        <v>26.3648</v>
      </c>
      <c r="P22" s="1688" t="n">
        <v>1.7925</v>
      </c>
      <c r="Q22" s="1688" t="n">
        <v>0.6888</v>
      </c>
      <c r="R22" s="1690" t="n">
        <v>12.87184</v>
      </c>
    </row>
    <row r="23" customFormat="false" ht="12" hidden="false" customHeight="true" outlineLevel="0" collapsed="false">
      <c r="A23" s="1702" t="s">
        <v>142</v>
      </c>
      <c r="B23" s="1851"/>
      <c r="C23" s="1875"/>
      <c r="D23" s="1855" t="s">
        <v>113</v>
      </c>
      <c r="E23" s="1855"/>
      <c r="F23" s="1855"/>
      <c r="G23" s="1856" t="s">
        <v>113</v>
      </c>
      <c r="H23" s="1856" t="s">
        <v>113</v>
      </c>
      <c r="I23" s="1880"/>
      <c r="J23" s="1880"/>
      <c r="K23" s="1880"/>
      <c r="L23" s="1880"/>
      <c r="M23" s="1880"/>
      <c r="N23" s="1880"/>
      <c r="O23" s="1856" t="s">
        <v>113</v>
      </c>
      <c r="P23" s="1856" t="s">
        <v>113</v>
      </c>
      <c r="Q23" s="1856" t="s">
        <v>113</v>
      </c>
      <c r="R23" s="1877" t="s">
        <v>113</v>
      </c>
    </row>
    <row r="24" customFormat="false" ht="14.25" hidden="false" customHeight="true" outlineLevel="0" collapsed="false">
      <c r="A24" s="1881" t="s">
        <v>1766</v>
      </c>
      <c r="B24" s="1865"/>
      <c r="C24" s="1831"/>
      <c r="D24" s="1867" t="n">
        <v>33090.439766065</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3" t="s">
        <v>1767</v>
      </c>
    </row>
    <row r="27" customFormat="false" ht="13.5" hidden="false" customHeight="true" outlineLevel="0" collapsed="false">
      <c r="A27" s="1885" t="s">
        <v>1768</v>
      </c>
    </row>
    <row r="29" customFormat="false" ht="13.5" hidden="false" customHeight="true" outlineLevel="0" collapsed="false">
      <c r="A29" s="1886" t="s">
        <v>1746</v>
      </c>
    </row>
    <row r="30" customFormat="false" ht="13.5" hidden="false" customHeight="true" outlineLevel="0" collapsed="false">
      <c r="A30" s="1887" t="s">
        <v>1769</v>
      </c>
    </row>
    <row r="31" customFormat="false" ht="12" hidden="false" customHeight="true" outlineLevel="0" collapsed="false">
      <c r="A31" s="1888" t="s">
        <v>1770</v>
      </c>
    </row>
    <row r="32" customFormat="false" ht="12" hidden="false" customHeight="true" outlineLevel="0" collapsed="false">
      <c r="A32" s="1889" t="s">
        <v>1771</v>
      </c>
    </row>
    <row r="33" customFormat="false" ht="13.5" hidden="false" customHeight="true" outlineLevel="0" collapsed="false">
      <c r="A33" s="1890" t="s">
        <v>1772</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773</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774</v>
      </c>
      <c r="H1" s="117" t="s">
        <v>76</v>
      </c>
    </row>
    <row r="2" customFormat="false" ht="15.75" hidden="false" customHeight="true" outlineLevel="0" collapsed="false">
      <c r="A2" s="670" t="s">
        <v>227</v>
      </c>
      <c r="H2" s="117" t="s">
        <v>78</v>
      </c>
    </row>
    <row r="3" customFormat="false" ht="15.75" hidden="false" customHeight="true" outlineLevel="0" collapsed="false">
      <c r="H3" s="117" t="s">
        <v>79</v>
      </c>
    </row>
    <row r="4" customFormat="false" ht="12.75" hidden="false" customHeight="true" outlineLevel="0" collapsed="false">
      <c r="H4" s="1894"/>
    </row>
    <row r="5" customFormat="false" ht="14.25" hidden="false" customHeight="true" outlineLevel="0" collapsed="false">
      <c r="A5" s="1895" t="s">
        <v>383</v>
      </c>
      <c r="B5" s="1896" t="s">
        <v>1775</v>
      </c>
      <c r="C5" s="1896" t="s">
        <v>422</v>
      </c>
      <c r="D5" s="1896" t="s">
        <v>423</v>
      </c>
      <c r="E5" s="1896" t="s">
        <v>1776</v>
      </c>
      <c r="F5" s="1896" t="s">
        <v>1777</v>
      </c>
      <c r="G5" s="1896" t="s">
        <v>1778</v>
      </c>
      <c r="H5" s="1897" t="s">
        <v>373</v>
      </c>
    </row>
    <row r="6" customFormat="false" ht="14.25" hidden="false" customHeight="true" outlineLevel="0" collapsed="false">
      <c r="A6" s="1898" t="s">
        <v>386</v>
      </c>
      <c r="B6" s="1676" t="s">
        <v>1779</v>
      </c>
      <c r="C6" s="1676"/>
      <c r="D6" s="1676"/>
      <c r="E6" s="1676"/>
      <c r="F6" s="1676"/>
      <c r="G6" s="1676"/>
      <c r="H6" s="1676"/>
    </row>
    <row r="7" customFormat="false" ht="15.75" hidden="false" customHeight="true" outlineLevel="0" collapsed="false">
      <c r="A7" s="1734" t="s">
        <v>1780</v>
      </c>
      <c r="B7" s="1679" t="n">
        <v>22585.0605279092</v>
      </c>
      <c r="C7" s="1679" t="n">
        <v>4378.03306927237</v>
      </c>
      <c r="D7" s="1679" t="n">
        <v>6879.02762855264</v>
      </c>
      <c r="E7" s="1679" t="n">
        <v>993.96585</v>
      </c>
      <c r="F7" s="1679" t="n">
        <v>11.231</v>
      </c>
      <c r="G7" s="1679" t="n">
        <v>40.35515</v>
      </c>
      <c r="H7" s="1680" t="n">
        <v>34887.6732257342</v>
      </c>
    </row>
    <row r="8" customFormat="false" ht="12" hidden="false" customHeight="true" outlineLevel="0" collapsed="false">
      <c r="A8" s="1764" t="s">
        <v>1704</v>
      </c>
      <c r="B8" s="1747" t="n">
        <v>53671.2540966991</v>
      </c>
      <c r="C8" s="1747" t="n">
        <v>343.77004011</v>
      </c>
      <c r="D8" s="1747" t="n">
        <v>958.3385074</v>
      </c>
      <c r="E8" s="1899"/>
      <c r="F8" s="1899"/>
      <c r="G8" s="1900"/>
      <c r="H8" s="1747" t="n">
        <v>54973.3626442092</v>
      </c>
      <c r="I8" s="16"/>
    </row>
    <row r="9" customFormat="false" ht="12" hidden="false" customHeight="true" outlineLevel="0" collapsed="false">
      <c r="A9" s="1749" t="s">
        <v>1781</v>
      </c>
      <c r="B9" s="1759" t="n">
        <v>53531.4280677609</v>
      </c>
      <c r="C9" s="1759" t="n">
        <v>294.81670806</v>
      </c>
      <c r="D9" s="1759" t="n">
        <v>957.6496564</v>
      </c>
      <c r="E9" s="579"/>
      <c r="F9" s="579"/>
      <c r="G9" s="579"/>
      <c r="H9" s="1759" t="n">
        <v>54783.8944322209</v>
      </c>
      <c r="I9" s="16"/>
    </row>
    <row r="10" customFormat="false" ht="12" hidden="false" customHeight="true" outlineLevel="0" collapsed="false">
      <c r="A10" s="1693" t="s">
        <v>1708</v>
      </c>
      <c r="B10" s="1759" t="n">
        <v>23956.24755596</v>
      </c>
      <c r="C10" s="1759" t="n">
        <v>21.51207345</v>
      </c>
      <c r="D10" s="1759" t="n">
        <v>303.6789915</v>
      </c>
      <c r="E10" s="579"/>
      <c r="F10" s="579"/>
      <c r="G10" s="579"/>
      <c r="H10" s="1759" t="n">
        <v>24281.43862091</v>
      </c>
      <c r="I10" s="16"/>
    </row>
    <row r="11" customFormat="false" ht="12" hidden="false" customHeight="true" outlineLevel="0" collapsed="false">
      <c r="A11" s="1693" t="s">
        <v>1782</v>
      </c>
      <c r="B11" s="1759" t="n">
        <v>10621.1318577009</v>
      </c>
      <c r="C11" s="1759" t="n">
        <v>13.00177767</v>
      </c>
      <c r="D11" s="1759" t="n">
        <v>149.2033875</v>
      </c>
      <c r="E11" s="579"/>
      <c r="F11" s="579"/>
      <c r="G11" s="579"/>
      <c r="H11" s="1759" t="n">
        <v>10783.3370228709</v>
      </c>
      <c r="I11" s="16"/>
    </row>
    <row r="12" customFormat="false" ht="12" hidden="false" customHeight="true" outlineLevel="0" collapsed="false">
      <c r="A12" s="1693" t="s">
        <v>1710</v>
      </c>
      <c r="B12" s="1759" t="n">
        <v>13414.90995</v>
      </c>
      <c r="C12" s="1759" t="n">
        <v>40.039356</v>
      </c>
      <c r="D12" s="1759" t="n">
        <v>174.50179</v>
      </c>
      <c r="E12" s="579"/>
      <c r="F12" s="579"/>
      <c r="G12" s="579"/>
      <c r="H12" s="1759" t="n">
        <v>13629.451096</v>
      </c>
      <c r="I12" s="16"/>
    </row>
    <row r="13" customFormat="false" ht="12" hidden="false" customHeight="true" outlineLevel="0" collapsed="false">
      <c r="A13" s="1693" t="s">
        <v>1711</v>
      </c>
      <c r="B13" s="1759" t="n">
        <v>4468.18435418</v>
      </c>
      <c r="C13" s="1759" t="n">
        <v>218.50701495</v>
      </c>
      <c r="D13" s="1759" t="n">
        <v>71.2397515</v>
      </c>
      <c r="E13" s="579"/>
      <c r="F13" s="579"/>
      <c r="G13" s="579"/>
      <c r="H13" s="1759" t="n">
        <v>4757.93112063</v>
      </c>
      <c r="I13" s="16"/>
    </row>
    <row r="14" customFormat="false" ht="12" hidden="false" customHeight="true" outlineLevel="0" collapsed="false">
      <c r="A14" s="1693" t="s">
        <v>1712</v>
      </c>
      <c r="B14" s="1759" t="n">
        <v>1070.95434992</v>
      </c>
      <c r="C14" s="1759" t="n">
        <v>1.75648599</v>
      </c>
      <c r="D14" s="1759" t="n">
        <v>259.0257359</v>
      </c>
      <c r="E14" s="579"/>
      <c r="F14" s="579"/>
      <c r="G14" s="579"/>
      <c r="H14" s="1759" t="n">
        <v>1331.73657181</v>
      </c>
      <c r="I14" s="16"/>
    </row>
    <row r="15" customFormat="false" ht="12" hidden="false" customHeight="true" outlineLevel="0" collapsed="false">
      <c r="A15" s="1749" t="s">
        <v>125</v>
      </c>
      <c r="B15" s="1759" t="n">
        <v>139.826028938258</v>
      </c>
      <c r="C15" s="1759" t="n">
        <v>48.95333205</v>
      </c>
      <c r="D15" s="1759" t="n">
        <v>0.688851</v>
      </c>
      <c r="E15" s="579"/>
      <c r="F15" s="579"/>
      <c r="G15" s="579"/>
      <c r="H15" s="1759" t="n">
        <v>189.468211988258</v>
      </c>
      <c r="I15" s="16"/>
    </row>
    <row r="16" customFormat="false" ht="12" hidden="false" customHeight="true" outlineLevel="0" collapsed="false">
      <c r="A16" s="1693" t="s">
        <v>126</v>
      </c>
      <c r="B16" s="1755" t="s">
        <v>113</v>
      </c>
      <c r="C16" s="1755" t="s">
        <v>113</v>
      </c>
      <c r="D16" s="1755" t="s">
        <v>113</v>
      </c>
      <c r="E16" s="579"/>
      <c r="F16" s="579"/>
      <c r="G16" s="579"/>
      <c r="H16" s="1755" t="s">
        <v>113</v>
      </c>
      <c r="I16" s="16"/>
    </row>
    <row r="17" customFormat="false" ht="12.75" hidden="false" customHeight="true" outlineLevel="0" collapsed="false">
      <c r="A17" s="1901" t="s">
        <v>1713</v>
      </c>
      <c r="B17" s="1759" t="n">
        <v>139.826028938258</v>
      </c>
      <c r="C17" s="1759" t="n">
        <v>48.95333205</v>
      </c>
      <c r="D17" s="1759" t="n">
        <v>0.688851</v>
      </c>
      <c r="E17" s="616"/>
      <c r="F17" s="616"/>
      <c r="G17" s="616"/>
      <c r="H17" s="1759" t="n">
        <v>189.468211988258</v>
      </c>
      <c r="I17" s="16"/>
    </row>
    <row r="18" customFormat="false" ht="12" hidden="false" customHeight="true" outlineLevel="0" collapsed="false">
      <c r="A18" s="1764" t="s">
        <v>1714</v>
      </c>
      <c r="B18" s="1747" t="n">
        <v>4415.71746186215</v>
      </c>
      <c r="C18" s="1747" t="n">
        <v>9.0344835</v>
      </c>
      <c r="D18" s="1747" t="n">
        <v>1560.531847</v>
      </c>
      <c r="E18" s="1747" t="n">
        <v>993.96585</v>
      </c>
      <c r="F18" s="1747" t="n">
        <v>11.231</v>
      </c>
      <c r="G18" s="1747" t="n">
        <v>40.35515</v>
      </c>
      <c r="H18" s="1747" t="n">
        <v>7030.83579236215</v>
      </c>
      <c r="I18" s="16"/>
    </row>
    <row r="19" customFormat="false" ht="12" hidden="false" customHeight="true" outlineLevel="0" collapsed="false">
      <c r="A19" s="1749" t="s">
        <v>503</v>
      </c>
      <c r="B19" s="1759" t="n">
        <v>1235.47305959759</v>
      </c>
      <c r="C19" s="1755" t="s">
        <v>113</v>
      </c>
      <c r="D19" s="1755" t="s">
        <v>113</v>
      </c>
      <c r="E19" s="578"/>
      <c r="F19" s="578"/>
      <c r="G19" s="578"/>
      <c r="H19" s="1759" t="n">
        <v>1235.47305959759</v>
      </c>
      <c r="I19" s="16"/>
    </row>
    <row r="20" customFormat="false" ht="12" hidden="false" customHeight="true" outlineLevel="0" collapsed="false">
      <c r="A20" s="1749" t="s">
        <v>512</v>
      </c>
      <c r="B20" s="1759" t="n">
        <v>656.643278536873</v>
      </c>
      <c r="C20" s="1755" t="s">
        <v>113</v>
      </c>
      <c r="D20" s="1759" t="n">
        <v>1560.531847</v>
      </c>
      <c r="E20" s="578" t="s">
        <v>113</v>
      </c>
      <c r="F20" s="578" t="s">
        <v>113</v>
      </c>
      <c r="G20" s="578" t="s">
        <v>113</v>
      </c>
      <c r="H20" s="1759" t="n">
        <v>2217.17512553687</v>
      </c>
      <c r="I20" s="16"/>
    </row>
    <row r="21" customFormat="false" ht="12" hidden="false" customHeight="true" outlineLevel="0" collapsed="false">
      <c r="A21" s="1749" t="s">
        <v>526</v>
      </c>
      <c r="B21" s="1759" t="n">
        <v>2523.60112372769</v>
      </c>
      <c r="C21" s="1759" t="n">
        <v>9.0344835</v>
      </c>
      <c r="D21" s="1755" t="s">
        <v>113</v>
      </c>
      <c r="E21" s="579" t="s">
        <v>113</v>
      </c>
      <c r="F21" s="1755" t="s">
        <v>113</v>
      </c>
      <c r="G21" s="1755" t="s">
        <v>527</v>
      </c>
      <c r="H21" s="1759" t="n">
        <v>2532.63560722769</v>
      </c>
      <c r="I21" s="16"/>
    </row>
    <row r="22" customFormat="false" ht="12" hidden="false" customHeight="true" outlineLevel="0" collapsed="false">
      <c r="A22" s="1749" t="s">
        <v>535</v>
      </c>
      <c r="B22" s="1755" t="s">
        <v>113</v>
      </c>
      <c r="C22" s="579"/>
      <c r="D22" s="579"/>
      <c r="E22" s="579"/>
      <c r="F22" s="579"/>
      <c r="G22" s="579"/>
      <c r="H22" s="1755" t="s">
        <v>113</v>
      </c>
      <c r="I22" s="16"/>
    </row>
    <row r="23" customFormat="false" ht="13.5" hidden="false" customHeight="true" outlineLevel="0" collapsed="false">
      <c r="A23" s="1749" t="s">
        <v>1717</v>
      </c>
      <c r="B23" s="579"/>
      <c r="C23" s="579"/>
      <c r="D23" s="579"/>
      <c r="E23" s="1755" t="s">
        <v>272</v>
      </c>
      <c r="F23" s="1755" t="s">
        <v>272</v>
      </c>
      <c r="G23" s="1755" t="s">
        <v>113</v>
      </c>
      <c r="H23" s="1755" t="s">
        <v>272</v>
      </c>
      <c r="I23" s="16"/>
    </row>
    <row r="24" customFormat="false" ht="13.5" hidden="false" customHeight="true" outlineLevel="0" collapsed="false">
      <c r="A24" s="1749" t="s">
        <v>1783</v>
      </c>
      <c r="B24" s="579"/>
      <c r="C24" s="579"/>
      <c r="D24" s="579"/>
      <c r="E24" s="1759" t="n">
        <v>993.96585</v>
      </c>
      <c r="F24" s="1759" t="n">
        <v>11.231</v>
      </c>
      <c r="G24" s="1759" t="n">
        <v>40.35515</v>
      </c>
      <c r="H24" s="1759" t="n">
        <v>1045.552</v>
      </c>
      <c r="I24" s="16"/>
    </row>
    <row r="25" customFormat="false" ht="12.75" hidden="false" customHeight="true" outlineLevel="0" collapsed="false">
      <c r="A25" s="1760" t="s">
        <v>1719</v>
      </c>
      <c r="B25" s="1755" t="s">
        <v>105</v>
      </c>
      <c r="C25" s="1755" t="s">
        <v>105</v>
      </c>
      <c r="D25" s="1755" t="s">
        <v>105</v>
      </c>
      <c r="E25" s="1755" t="s">
        <v>105</v>
      </c>
      <c r="F25" s="1755" t="s">
        <v>105</v>
      </c>
      <c r="G25" s="1755" t="s">
        <v>105</v>
      </c>
      <c r="H25" s="1755" t="s">
        <v>105</v>
      </c>
      <c r="I25" s="16"/>
    </row>
    <row r="26" customFormat="false" ht="12.75" hidden="false" customHeight="true" outlineLevel="0" collapsed="false">
      <c r="A26" s="1902" t="s">
        <v>1784</v>
      </c>
      <c r="B26" s="1747" t="n">
        <v>51.7731949635316</v>
      </c>
      <c r="C26" s="1903"/>
      <c r="D26" s="1747" t="n">
        <v>34.110695</v>
      </c>
      <c r="E26" s="1903"/>
      <c r="F26" s="1903"/>
      <c r="G26" s="1904"/>
      <c r="H26" s="1747" t="n">
        <v>85.8838899635316</v>
      </c>
      <c r="I26" s="16"/>
    </row>
    <row r="27" customFormat="false" ht="12" hidden="false" customHeight="true" outlineLevel="0" collapsed="false">
      <c r="A27" s="1742" t="s">
        <v>1728</v>
      </c>
      <c r="B27" s="1905"/>
      <c r="C27" s="1747" t="n">
        <v>1880.51532574219</v>
      </c>
      <c r="D27" s="1747" t="n">
        <v>4042.38718413755</v>
      </c>
      <c r="E27" s="1544"/>
      <c r="F27" s="1544"/>
      <c r="G27" s="1906"/>
      <c r="H27" s="1747" t="n">
        <v>5922.90250987974</v>
      </c>
      <c r="I27" s="16"/>
    </row>
    <row r="28" customFormat="false" ht="12" hidden="false" customHeight="true" outlineLevel="0" collapsed="false">
      <c r="A28" s="1749" t="s">
        <v>1729</v>
      </c>
      <c r="B28" s="578"/>
      <c r="C28" s="1759" t="n">
        <v>1570.82075625474</v>
      </c>
      <c r="D28" s="1907"/>
      <c r="E28" s="579"/>
      <c r="F28" s="579"/>
      <c r="G28" s="579"/>
      <c r="H28" s="1759" t="n">
        <v>1570.82075625474</v>
      </c>
      <c r="I28" s="16"/>
    </row>
    <row r="29" customFormat="false" ht="12" hidden="false" customHeight="true" outlineLevel="0" collapsed="false">
      <c r="A29" s="1749" t="s">
        <v>880</v>
      </c>
      <c r="B29" s="579"/>
      <c r="C29" s="1759" t="n">
        <v>309.16526926151</v>
      </c>
      <c r="D29" s="1759" t="n">
        <v>420.894608466695</v>
      </c>
      <c r="E29" s="579"/>
      <c r="F29" s="579"/>
      <c r="G29" s="579"/>
      <c r="H29" s="1759" t="n">
        <v>730.059877728206</v>
      </c>
      <c r="I29" s="16"/>
    </row>
    <row r="30" customFormat="false" ht="12" hidden="false" customHeight="true" outlineLevel="0" collapsed="false">
      <c r="A30" s="1749" t="s">
        <v>890</v>
      </c>
      <c r="B30" s="579"/>
      <c r="C30" s="1755" t="s">
        <v>113</v>
      </c>
      <c r="D30" s="91"/>
      <c r="E30" s="579"/>
      <c r="F30" s="579"/>
      <c r="G30" s="579"/>
      <c r="H30" s="1755" t="s">
        <v>113</v>
      </c>
      <c r="I30" s="16"/>
    </row>
    <row r="31" customFormat="false" ht="13.5" hidden="false" customHeight="true" outlineLevel="0" collapsed="false">
      <c r="A31" s="1749" t="s">
        <v>1785</v>
      </c>
      <c r="B31" s="1908"/>
      <c r="C31" s="1755" t="s">
        <v>276</v>
      </c>
      <c r="D31" s="1759" t="n">
        <v>3621.33786877625</v>
      </c>
      <c r="E31" s="579"/>
      <c r="F31" s="579"/>
      <c r="G31" s="579"/>
      <c r="H31" s="1759" t="n">
        <v>3621.33786877625</v>
      </c>
      <c r="I31" s="16"/>
    </row>
    <row r="32" customFormat="false" ht="12" hidden="false" customHeight="true" outlineLevel="0" collapsed="false">
      <c r="A32" s="1749" t="s">
        <v>901</v>
      </c>
      <c r="B32" s="579"/>
      <c r="C32" s="1755" t="s">
        <v>113</v>
      </c>
      <c r="D32" s="1755" t="s">
        <v>113</v>
      </c>
      <c r="E32" s="579"/>
      <c r="F32" s="579"/>
      <c r="G32" s="579"/>
      <c r="H32" s="1755" t="s">
        <v>113</v>
      </c>
      <c r="I32" s="16"/>
    </row>
    <row r="33" customFormat="false" ht="12" hidden="false" customHeight="true" outlineLevel="0" collapsed="false">
      <c r="A33" s="1749" t="s">
        <v>1731</v>
      </c>
      <c r="B33" s="579"/>
      <c r="C33" s="1759" t="n">
        <v>0.529300225942256</v>
      </c>
      <c r="D33" s="1759" t="n">
        <v>0.154706894611123</v>
      </c>
      <c r="E33" s="579"/>
      <c r="F33" s="579"/>
      <c r="G33" s="579"/>
      <c r="H33" s="1759" t="n">
        <v>0.684007120553378</v>
      </c>
      <c r="I33" s="16"/>
    </row>
    <row r="34" customFormat="false" ht="12.75" hidden="false" customHeight="true" outlineLevel="0" collapsed="false">
      <c r="A34" s="1760" t="s">
        <v>1719</v>
      </c>
      <c r="B34" s="616"/>
      <c r="C34" s="1755" t="s">
        <v>113</v>
      </c>
      <c r="D34" s="1755" t="s">
        <v>113</v>
      </c>
      <c r="E34" s="616"/>
      <c r="F34" s="616"/>
      <c r="G34" s="616"/>
      <c r="H34" s="1755" t="s">
        <v>113</v>
      </c>
      <c r="I34" s="16"/>
    </row>
    <row r="35" customFormat="false" ht="14.25" hidden="false" customHeight="true" outlineLevel="0" collapsed="false">
      <c r="A35" s="1909" t="s">
        <v>1786</v>
      </c>
      <c r="B35" s="1747" t="n">
        <v>-35553.6842256157</v>
      </c>
      <c r="C35" s="1747" t="n">
        <v>38.223108</v>
      </c>
      <c r="D35" s="1747" t="n">
        <v>121.623878614397</v>
      </c>
      <c r="E35" s="1910"/>
      <c r="F35" s="1910"/>
      <c r="G35" s="1911"/>
      <c r="H35" s="1747" t="n">
        <v>-35393.8372390013</v>
      </c>
      <c r="I35" s="16"/>
    </row>
    <row r="36" customFormat="false" ht="12.75" hidden="false" customHeight="true" outlineLevel="0" collapsed="false">
      <c r="A36" s="1767" t="s">
        <v>1207</v>
      </c>
      <c r="B36" s="1759" t="n">
        <v>-41963.1733009193</v>
      </c>
      <c r="C36" s="1759" t="n">
        <v>1.284108</v>
      </c>
      <c r="D36" s="1759" t="n">
        <v>35.55855</v>
      </c>
      <c r="E36" s="1912"/>
      <c r="F36" s="1912"/>
      <c r="G36" s="1912"/>
      <c r="H36" s="1759" t="n">
        <v>-41926.3306429193</v>
      </c>
      <c r="I36" s="16"/>
    </row>
    <row r="37" customFormat="false" ht="12.75" hidden="false" customHeight="true" outlineLevel="0" collapsed="false">
      <c r="A37" s="1767" t="s">
        <v>1210</v>
      </c>
      <c r="B37" s="1759" t="n">
        <v>5313.41336626344</v>
      </c>
      <c r="C37" s="1755" t="s">
        <v>1211</v>
      </c>
      <c r="D37" s="1759" t="n">
        <v>7.32532861439747</v>
      </c>
      <c r="E37" s="1912"/>
      <c r="F37" s="1912"/>
      <c r="G37" s="1912"/>
      <c r="H37" s="1759" t="n">
        <v>5320.73869487783</v>
      </c>
      <c r="I37" s="16"/>
    </row>
    <row r="38" customFormat="false" ht="12.75" hidden="false" customHeight="true" outlineLevel="0" collapsed="false">
      <c r="A38" s="1767" t="s">
        <v>1214</v>
      </c>
      <c r="B38" s="1759" t="n">
        <v>-1.82362429310872</v>
      </c>
      <c r="C38" s="1755" t="s">
        <v>896</v>
      </c>
      <c r="D38" s="1755" t="s">
        <v>896</v>
      </c>
      <c r="E38" s="1912"/>
      <c r="F38" s="1912"/>
      <c r="G38" s="1912"/>
      <c r="H38" s="1759" t="n">
        <v>-1.82362429310872</v>
      </c>
      <c r="I38" s="16"/>
    </row>
    <row r="39" customFormat="false" ht="12.75" hidden="false" customHeight="true" outlineLevel="0" collapsed="false">
      <c r="A39" s="1767" t="s">
        <v>1217</v>
      </c>
      <c r="B39" s="1759" t="n">
        <v>1192.67133333333</v>
      </c>
      <c r="C39" s="1759" t="n">
        <v>36.939</v>
      </c>
      <c r="D39" s="1759" t="n">
        <v>78.74</v>
      </c>
      <c r="E39" s="1912"/>
      <c r="F39" s="1912"/>
      <c r="G39" s="1912"/>
      <c r="H39" s="1759" t="n">
        <v>1308.35033333333</v>
      </c>
      <c r="I39" s="16"/>
    </row>
    <row r="40" customFormat="false" ht="12.75" hidden="false" customHeight="true" outlineLevel="0" collapsed="false">
      <c r="A40" s="1767" t="s">
        <v>1734</v>
      </c>
      <c r="B40" s="1755" t="s">
        <v>1219</v>
      </c>
      <c r="C40" s="1755" t="s">
        <v>1211</v>
      </c>
      <c r="D40" s="1755" t="s">
        <v>1211</v>
      </c>
      <c r="E40" s="1912"/>
      <c r="F40" s="1912"/>
      <c r="G40" s="1912"/>
      <c r="H40" s="1755" t="s">
        <v>1219</v>
      </c>
      <c r="I40" s="16"/>
    </row>
    <row r="41" customFormat="false" ht="12.75" hidden="false" customHeight="true" outlineLevel="0" collapsed="false">
      <c r="A41" s="1767" t="s">
        <v>1225</v>
      </c>
      <c r="B41" s="1755" t="s">
        <v>285</v>
      </c>
      <c r="C41" s="1755" t="s">
        <v>326</v>
      </c>
      <c r="D41" s="1755" t="s">
        <v>326</v>
      </c>
      <c r="E41" s="1912"/>
      <c r="F41" s="1912"/>
      <c r="G41" s="1912"/>
      <c r="H41" s="1755" t="s">
        <v>285</v>
      </c>
      <c r="I41" s="16"/>
    </row>
    <row r="42" customFormat="false" ht="13.5" hidden="false" customHeight="true" outlineLevel="0" collapsed="false">
      <c r="A42" s="1785" t="s">
        <v>1735</v>
      </c>
      <c r="B42" s="1759" t="n">
        <v>-94.772</v>
      </c>
      <c r="C42" s="1755" t="s">
        <v>276</v>
      </c>
      <c r="D42" s="1755" t="s">
        <v>276</v>
      </c>
      <c r="E42" s="1913"/>
      <c r="F42" s="1913"/>
      <c r="G42" s="1913"/>
      <c r="H42" s="1759" t="n">
        <v>-94.772</v>
      </c>
      <c r="I42" s="16"/>
    </row>
    <row r="43" customFormat="false" ht="12" hidden="false" customHeight="true" outlineLevel="0" collapsed="false">
      <c r="A43" s="1764" t="s">
        <v>1787</v>
      </c>
      <c r="B43" s="1748" t="s">
        <v>284</v>
      </c>
      <c r="C43" s="1747" t="n">
        <v>2106.49011192018</v>
      </c>
      <c r="D43" s="1747" t="n">
        <v>162.035516400684</v>
      </c>
      <c r="E43" s="1544"/>
      <c r="F43" s="1544"/>
      <c r="G43" s="1906"/>
      <c r="H43" s="1747" t="n">
        <v>2268.52562832087</v>
      </c>
      <c r="I43" s="16"/>
    </row>
    <row r="44" customFormat="false" ht="12" hidden="false" customHeight="true" outlineLevel="0" collapsed="false">
      <c r="A44" s="1749" t="s">
        <v>1546</v>
      </c>
      <c r="B44" s="1755" t="s">
        <v>113</v>
      </c>
      <c r="C44" s="1759" t="n">
        <v>1919.96187452288</v>
      </c>
      <c r="D44" s="578"/>
      <c r="E44" s="579"/>
      <c r="F44" s="579"/>
      <c r="G44" s="579"/>
      <c r="H44" s="1759" t="n">
        <v>1919.96187452288</v>
      </c>
      <c r="I44" s="16"/>
    </row>
    <row r="45" customFormat="false" ht="12" hidden="false" customHeight="true" outlineLevel="0" collapsed="false">
      <c r="A45" s="1749" t="s">
        <v>1738</v>
      </c>
      <c r="B45" s="579"/>
      <c r="C45" s="1759" t="n">
        <v>126.79210029907</v>
      </c>
      <c r="D45" s="1759" t="n">
        <v>103.172087531767</v>
      </c>
      <c r="E45" s="579"/>
      <c r="F45" s="579"/>
      <c r="G45" s="579"/>
      <c r="H45" s="1759" t="n">
        <v>229.964187830837</v>
      </c>
      <c r="I45" s="16"/>
    </row>
    <row r="46" customFormat="false" ht="12" hidden="false" customHeight="true" outlineLevel="0" collapsed="false">
      <c r="A46" s="1749" t="s">
        <v>1739</v>
      </c>
      <c r="B46" s="1755" t="s">
        <v>266</v>
      </c>
      <c r="C46" s="1755" t="s">
        <v>266</v>
      </c>
      <c r="D46" s="1755" t="s">
        <v>266</v>
      </c>
      <c r="E46" s="579"/>
      <c r="F46" s="579"/>
      <c r="G46" s="579"/>
      <c r="H46" s="1755" t="s">
        <v>266</v>
      </c>
      <c r="I46" s="16"/>
    </row>
    <row r="47" customFormat="false" ht="12.75" hidden="false" customHeight="true" outlineLevel="0" collapsed="false">
      <c r="A47" s="1760" t="s">
        <v>818</v>
      </c>
      <c r="B47" s="1755" t="s">
        <v>113</v>
      </c>
      <c r="C47" s="1759" t="n">
        <v>59.7361370982352</v>
      </c>
      <c r="D47" s="1759" t="n">
        <v>58.8634288689177</v>
      </c>
      <c r="E47" s="616"/>
      <c r="F47" s="616"/>
      <c r="G47" s="616"/>
      <c r="H47" s="1759" t="n">
        <v>118.599565967153</v>
      </c>
      <c r="I47" s="16"/>
    </row>
    <row r="48" customFormat="false" ht="12.75" hidden="false" customHeight="true" outlineLevel="0" collapsed="false">
      <c r="A48" s="1902" t="s">
        <v>1788</v>
      </c>
      <c r="B48" s="1914" t="s">
        <v>105</v>
      </c>
      <c r="C48" s="1914" t="s">
        <v>105</v>
      </c>
      <c r="D48" s="1914" t="s">
        <v>105</v>
      </c>
      <c r="E48" s="1914" t="s">
        <v>105</v>
      </c>
      <c r="F48" s="1914" t="s">
        <v>105</v>
      </c>
      <c r="G48" s="1915" t="s">
        <v>105</v>
      </c>
      <c r="H48" s="1916" t="s">
        <v>105</v>
      </c>
    </row>
    <row r="49" customFormat="false" ht="12.75" hidden="false" customHeight="true" outlineLevel="0" collapsed="false"/>
    <row r="50" customFormat="false" ht="14.25" hidden="false" customHeight="true" outlineLevel="0" collapsed="false">
      <c r="A50" s="1917" t="s">
        <v>1789</v>
      </c>
      <c r="B50" s="572"/>
      <c r="C50" s="572"/>
      <c r="D50" s="572"/>
      <c r="E50" s="572"/>
      <c r="F50" s="572"/>
      <c r="G50" s="573"/>
      <c r="H50" s="1918"/>
    </row>
    <row r="51" customFormat="false" ht="12" hidden="false" customHeight="true" outlineLevel="0" collapsed="false">
      <c r="A51" s="1808" t="s">
        <v>139</v>
      </c>
      <c r="B51" s="1919" t="n">
        <v>3097.0505</v>
      </c>
      <c r="C51" s="1919" t="n">
        <v>2.72664</v>
      </c>
      <c r="D51" s="1919" t="n">
        <v>33.16132</v>
      </c>
      <c r="E51" s="1920"/>
      <c r="F51" s="1920"/>
      <c r="G51" s="1921"/>
      <c r="H51" s="1922" t="n">
        <v>3132.93846</v>
      </c>
    </row>
    <row r="52" customFormat="false" ht="12" hidden="false" customHeight="true" outlineLevel="0" collapsed="false">
      <c r="A52" s="1923" t="s">
        <v>140</v>
      </c>
      <c r="B52" s="1924" t="n">
        <v>1792.0824</v>
      </c>
      <c r="C52" s="1924" t="n">
        <v>0.777</v>
      </c>
      <c r="D52" s="1924" t="n">
        <v>22.754</v>
      </c>
      <c r="E52" s="579"/>
      <c r="F52" s="579"/>
      <c r="G52" s="579"/>
      <c r="H52" s="1925" t="n">
        <v>1815.6134</v>
      </c>
    </row>
    <row r="53" customFormat="false" ht="12" hidden="false" customHeight="true" outlineLevel="0" collapsed="false">
      <c r="A53" s="1923" t="s">
        <v>141</v>
      </c>
      <c r="B53" s="1919" t="n">
        <v>1304.9681</v>
      </c>
      <c r="C53" s="1919" t="n">
        <v>1.94964</v>
      </c>
      <c r="D53" s="1919" t="n">
        <v>10.40732</v>
      </c>
      <c r="E53" s="579"/>
      <c r="F53" s="579"/>
      <c r="G53" s="579"/>
      <c r="H53" s="1922" t="n">
        <v>1317.32506</v>
      </c>
    </row>
    <row r="54" customFormat="false" ht="12" hidden="false" customHeight="true" outlineLevel="0" collapsed="false">
      <c r="A54" s="1808" t="s">
        <v>142</v>
      </c>
      <c r="B54" s="1926" t="s">
        <v>113</v>
      </c>
      <c r="C54" s="1926" t="s">
        <v>113</v>
      </c>
      <c r="D54" s="1926" t="s">
        <v>113</v>
      </c>
      <c r="E54" s="1912"/>
      <c r="F54" s="1912"/>
      <c r="G54" s="1927"/>
      <c r="H54" s="1928" t="s">
        <v>113</v>
      </c>
    </row>
    <row r="55" customFormat="false" ht="14.25" hidden="false" customHeight="true" outlineLevel="0" collapsed="false">
      <c r="A55" s="1811" t="s">
        <v>1745</v>
      </c>
      <c r="B55" s="1929" t="n">
        <v>33090.439766065</v>
      </c>
      <c r="C55" s="1930"/>
      <c r="D55" s="1930"/>
      <c r="E55" s="1931"/>
      <c r="F55" s="1931"/>
      <c r="G55" s="1932"/>
      <c r="H55" s="1933" t="n">
        <v>33090.439766065</v>
      </c>
    </row>
    <row r="56" customFormat="false" ht="12" hidden="false" customHeight="true" outlineLevel="0" collapsed="false">
      <c r="A56" s="607"/>
      <c r="B56" s="607"/>
      <c r="C56" s="607"/>
      <c r="D56" s="607"/>
      <c r="E56" s="607"/>
      <c r="F56" s="607"/>
      <c r="G56" s="607"/>
      <c r="H56" s="607"/>
    </row>
    <row r="57" customFormat="false" ht="13.5" hidden="false" customHeight="true" outlineLevel="0" collapsed="false">
      <c r="A57" s="1934"/>
      <c r="B57" s="1935"/>
      <c r="C57" s="1935"/>
      <c r="D57" s="1935"/>
      <c r="E57" s="1935"/>
      <c r="F57" s="1935"/>
      <c r="G57" s="1934" t="s">
        <v>1790</v>
      </c>
      <c r="H57" s="1706" t="n">
        <v>70281.5104647355</v>
      </c>
    </row>
    <row r="58" customFormat="false" ht="14.25" hidden="false" customHeight="true" outlineLevel="0" collapsed="false">
      <c r="A58" s="1936"/>
      <c r="B58" s="1937"/>
      <c r="C58" s="1937"/>
      <c r="D58" s="1937"/>
      <c r="E58" s="1937"/>
      <c r="F58" s="1937"/>
      <c r="G58" s="1936" t="s">
        <v>1791</v>
      </c>
      <c r="H58" s="1701" t="n">
        <v>34887.6732257342</v>
      </c>
    </row>
    <row r="59" customFormat="false" ht="22.5" hidden="false" customHeight="true" outlineLevel="0" collapsed="false">
      <c r="A59" s="1938" t="s">
        <v>1792</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793</v>
      </c>
    </row>
    <row r="62" customFormat="false" ht="15.75" hidden="false" customHeight="true" outlineLevel="0" collapsed="false">
      <c r="A62" s="1939" t="s">
        <v>1794</v>
      </c>
    </row>
    <row r="63" customFormat="false" ht="15.75" hidden="false" customHeight="true" outlineLevel="0" collapsed="false">
      <c r="A63" s="1939" t="s">
        <v>179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796</v>
      </c>
      <c r="M1" s="117" t="s">
        <v>76</v>
      </c>
    </row>
    <row r="2" customFormat="false" ht="15.75" hidden="false" customHeight="true" outlineLevel="0" collapsed="false">
      <c r="A2" s="670" t="s">
        <v>77</v>
      </c>
      <c r="M2" s="117" t="s">
        <v>78</v>
      </c>
    </row>
    <row r="3" customFormat="false" ht="12" hidden="false" customHeight="true" outlineLevel="0" collapsed="false">
      <c r="M3" s="117" t="s">
        <v>79</v>
      </c>
    </row>
    <row r="4" customFormat="false" ht="12.75" hidden="false" customHeight="true" outlineLevel="0" collapsed="false">
      <c r="M4" s="1722"/>
    </row>
    <row r="5" customFormat="false" ht="13.5" hidden="false" customHeight="true" outlineLevel="0" collapsed="false">
      <c r="A5" s="1940" t="s">
        <v>1797</v>
      </c>
      <c r="B5" s="1941" t="s">
        <v>389</v>
      </c>
      <c r="C5" s="1941"/>
      <c r="D5" s="1941" t="s">
        <v>422</v>
      </c>
      <c r="E5" s="1941"/>
      <c r="F5" s="1941" t="s">
        <v>423</v>
      </c>
      <c r="G5" s="1941"/>
      <c r="H5" s="1942" t="s">
        <v>739</v>
      </c>
      <c r="I5" s="1942"/>
      <c r="J5" s="1942" t="s">
        <v>742</v>
      </c>
      <c r="K5" s="1942"/>
      <c r="L5" s="1943" t="s">
        <v>496</v>
      </c>
      <c r="M5" s="1943"/>
    </row>
    <row r="6" customFormat="false" ht="24.75" hidden="false" customHeight="true" outlineLevel="0" collapsed="false">
      <c r="A6" s="1944" t="s">
        <v>1798</v>
      </c>
      <c r="B6" s="1945" t="s">
        <v>1799</v>
      </c>
      <c r="C6" s="1945" t="s">
        <v>1800</v>
      </c>
      <c r="D6" s="1945" t="s">
        <v>1799</v>
      </c>
      <c r="E6" s="1945" t="s">
        <v>1800</v>
      </c>
      <c r="F6" s="1945" t="s">
        <v>1799</v>
      </c>
      <c r="G6" s="1945" t="s">
        <v>1800</v>
      </c>
      <c r="H6" s="1945" t="s">
        <v>1799</v>
      </c>
      <c r="I6" s="1945" t="s">
        <v>1800</v>
      </c>
      <c r="J6" s="1945" t="s">
        <v>1799</v>
      </c>
      <c r="K6" s="1945" t="s">
        <v>1800</v>
      </c>
      <c r="L6" s="1945" t="s">
        <v>1799</v>
      </c>
      <c r="M6" s="1946" t="s">
        <v>1800</v>
      </c>
    </row>
    <row r="7" customFormat="false" ht="12.75" hidden="false" customHeight="true" outlineLevel="0" collapsed="false">
      <c r="A7" s="1947" t="s">
        <v>1704</v>
      </c>
      <c r="B7" s="1948" t="s">
        <v>1801</v>
      </c>
      <c r="C7" s="1949" t="s">
        <v>1802</v>
      </c>
      <c r="D7" s="1948" t="s">
        <v>1803</v>
      </c>
      <c r="E7" s="1948" t="s">
        <v>1804</v>
      </c>
      <c r="F7" s="1948" t="s">
        <v>1805</v>
      </c>
      <c r="G7" s="1948" t="s">
        <v>1806</v>
      </c>
      <c r="H7" s="1950"/>
      <c r="I7" s="1950"/>
      <c r="J7" s="1950"/>
      <c r="K7" s="1950"/>
      <c r="L7" s="1950"/>
      <c r="M7" s="1951"/>
    </row>
    <row r="8" customFormat="false" ht="12.75" hidden="false" customHeight="true" outlineLevel="0" collapsed="false">
      <c r="A8" s="1952" t="s">
        <v>1705</v>
      </c>
      <c r="B8" s="1953" t="s">
        <v>1801</v>
      </c>
      <c r="C8" s="1954" t="s">
        <v>1802</v>
      </c>
      <c r="D8" s="1953" t="s">
        <v>1801</v>
      </c>
      <c r="E8" s="1953" t="s">
        <v>1807</v>
      </c>
      <c r="F8" s="1953" t="s">
        <v>1805</v>
      </c>
      <c r="G8" s="1953" t="s">
        <v>1806</v>
      </c>
      <c r="H8" s="1955"/>
      <c r="I8" s="1955"/>
      <c r="J8" s="1955"/>
      <c r="K8" s="1955"/>
      <c r="L8" s="1955"/>
      <c r="M8" s="1956"/>
    </row>
    <row r="9" customFormat="false" ht="12.75" hidden="false" customHeight="true" outlineLevel="0" collapsed="false">
      <c r="A9" s="1693" t="s">
        <v>1708</v>
      </c>
      <c r="B9" s="1953" t="s">
        <v>1808</v>
      </c>
      <c r="C9" s="1954" t="s">
        <v>1802</v>
      </c>
      <c r="D9" s="1953" t="s">
        <v>1808</v>
      </c>
      <c r="E9" s="1953" t="s">
        <v>1809</v>
      </c>
      <c r="F9" s="1953" t="s">
        <v>1808</v>
      </c>
      <c r="G9" s="1953" t="s">
        <v>1809</v>
      </c>
      <c r="H9" s="1955"/>
      <c r="I9" s="1955"/>
      <c r="J9" s="1955"/>
      <c r="K9" s="1955"/>
      <c r="L9" s="1955"/>
      <c r="M9" s="1956"/>
    </row>
    <row r="10" customFormat="false" ht="12.75" hidden="false" customHeight="true" outlineLevel="0" collapsed="false">
      <c r="A10" s="1693" t="s">
        <v>1782</v>
      </c>
      <c r="B10" s="1957" t="s">
        <v>1810</v>
      </c>
      <c r="C10" s="1958" t="s">
        <v>1811</v>
      </c>
      <c r="D10" s="1957" t="s">
        <v>1812</v>
      </c>
      <c r="E10" s="1957" t="s">
        <v>1809</v>
      </c>
      <c r="F10" s="1957" t="s">
        <v>1812</v>
      </c>
      <c r="G10" s="1957" t="s">
        <v>1806</v>
      </c>
      <c r="H10" s="1959"/>
      <c r="I10" s="1959"/>
      <c r="J10" s="1959"/>
      <c r="K10" s="1959"/>
      <c r="L10" s="1959"/>
      <c r="M10" s="1960"/>
    </row>
    <row r="11" customFormat="false" ht="12.75" hidden="false" customHeight="true" outlineLevel="0" collapsed="false">
      <c r="A11" s="1693" t="s">
        <v>1710</v>
      </c>
      <c r="B11" s="1953" t="s">
        <v>1813</v>
      </c>
      <c r="C11" s="1954" t="s">
        <v>1806</v>
      </c>
      <c r="D11" s="1953" t="s">
        <v>1801</v>
      </c>
      <c r="E11" s="1953" t="s">
        <v>1807</v>
      </c>
      <c r="F11" s="1953" t="s">
        <v>1801</v>
      </c>
      <c r="G11" s="1953" t="s">
        <v>1806</v>
      </c>
      <c r="H11" s="1955"/>
      <c r="I11" s="1955"/>
      <c r="J11" s="1955"/>
      <c r="K11" s="1955"/>
      <c r="L11" s="1955"/>
      <c r="M11" s="1956"/>
    </row>
    <row r="12" customFormat="false" ht="12.75" hidden="false" customHeight="true" outlineLevel="0" collapsed="false">
      <c r="A12" s="1693" t="s">
        <v>1711</v>
      </c>
      <c r="B12" s="1953" t="s">
        <v>1813</v>
      </c>
      <c r="C12" s="1954" t="s">
        <v>1806</v>
      </c>
      <c r="D12" s="1953" t="s">
        <v>1813</v>
      </c>
      <c r="E12" s="1953" t="s">
        <v>1806</v>
      </c>
      <c r="F12" s="1953" t="s">
        <v>1813</v>
      </c>
      <c r="G12" s="1953" t="s">
        <v>1806</v>
      </c>
      <c r="H12" s="1955"/>
      <c r="I12" s="1955"/>
      <c r="J12" s="1955"/>
      <c r="K12" s="1955"/>
      <c r="L12" s="1955"/>
      <c r="M12" s="1956"/>
    </row>
    <row r="13" customFormat="false" ht="12.75" hidden="false" customHeight="true" outlineLevel="0" collapsed="false">
      <c r="A13" s="1693" t="s">
        <v>1814</v>
      </c>
      <c r="B13" s="1961" t="s">
        <v>1815</v>
      </c>
      <c r="C13" s="1961" t="s">
        <v>1809</v>
      </c>
      <c r="D13" s="1953" t="s">
        <v>1815</v>
      </c>
      <c r="E13" s="1953" t="s">
        <v>1809</v>
      </c>
      <c r="F13" s="1953" t="s">
        <v>1816</v>
      </c>
      <c r="G13" s="1953" t="s">
        <v>1806</v>
      </c>
      <c r="H13" s="1955"/>
      <c r="I13" s="1955"/>
      <c r="J13" s="1955"/>
      <c r="K13" s="1955"/>
      <c r="L13" s="1955"/>
      <c r="M13" s="1956"/>
    </row>
    <row r="14" customFormat="false" ht="12.75" hidden="false" customHeight="true" outlineLevel="0" collapsed="false">
      <c r="A14" s="1952" t="s">
        <v>125</v>
      </c>
      <c r="B14" s="1953" t="s">
        <v>1809</v>
      </c>
      <c r="C14" s="1954" t="s">
        <v>1806</v>
      </c>
      <c r="D14" s="1953" t="s">
        <v>1817</v>
      </c>
      <c r="E14" s="1953" t="s">
        <v>1802</v>
      </c>
      <c r="F14" s="1953" t="s">
        <v>1809</v>
      </c>
      <c r="G14" s="1953" t="s">
        <v>1809</v>
      </c>
      <c r="H14" s="1955"/>
      <c r="I14" s="1955"/>
      <c r="J14" s="1955"/>
      <c r="K14" s="1955"/>
      <c r="L14" s="1955"/>
      <c r="M14" s="1956"/>
    </row>
    <row r="15" customFormat="false" ht="12" hidden="false" customHeight="true" outlineLevel="0" collapsed="false">
      <c r="A15" s="1693" t="s">
        <v>126</v>
      </c>
      <c r="B15" s="1962" t="s">
        <v>105</v>
      </c>
      <c r="C15" s="1963" t="s">
        <v>105</v>
      </c>
      <c r="D15" s="1962" t="s">
        <v>105</v>
      </c>
      <c r="E15" s="1962" t="s">
        <v>105</v>
      </c>
      <c r="F15" s="1963" t="s">
        <v>105</v>
      </c>
      <c r="G15" s="1963" t="s">
        <v>105</v>
      </c>
      <c r="H15" s="1955"/>
      <c r="I15" s="1955"/>
      <c r="J15" s="1955"/>
      <c r="K15" s="1955"/>
      <c r="L15" s="1955"/>
      <c r="M15" s="1956"/>
    </row>
    <row r="16" customFormat="false" ht="12.75" hidden="false" customHeight="true" outlineLevel="0" collapsed="false">
      <c r="A16" s="1693" t="s">
        <v>1713</v>
      </c>
      <c r="B16" s="1953" t="s">
        <v>1809</v>
      </c>
      <c r="C16" s="1954" t="s">
        <v>1806</v>
      </c>
      <c r="D16" s="1953" t="s">
        <v>1817</v>
      </c>
      <c r="E16" s="1953" t="s">
        <v>1802</v>
      </c>
      <c r="F16" s="1954" t="s">
        <v>1809</v>
      </c>
      <c r="G16" s="1954" t="s">
        <v>1809</v>
      </c>
      <c r="H16" s="1955"/>
      <c r="I16" s="1955"/>
      <c r="J16" s="1955"/>
      <c r="K16" s="1955"/>
      <c r="L16" s="1955"/>
      <c r="M16" s="1956"/>
    </row>
    <row r="17" customFormat="false" ht="12.75" hidden="false" customHeight="true" outlineLevel="0" collapsed="false">
      <c r="A17" s="1964" t="s">
        <v>1714</v>
      </c>
      <c r="B17" s="1965" t="s">
        <v>1818</v>
      </c>
      <c r="C17" s="1966" t="s">
        <v>1806</v>
      </c>
      <c r="D17" s="1965" t="s">
        <v>1819</v>
      </c>
      <c r="E17" s="1965" t="s">
        <v>1820</v>
      </c>
      <c r="F17" s="1965" t="s">
        <v>1819</v>
      </c>
      <c r="G17" s="1965" t="s">
        <v>1821</v>
      </c>
      <c r="H17" s="1965" t="s">
        <v>1822</v>
      </c>
      <c r="I17" s="1965" t="s">
        <v>1820</v>
      </c>
      <c r="J17" s="1965" t="s">
        <v>1822</v>
      </c>
      <c r="K17" s="1965" t="s">
        <v>1820</v>
      </c>
      <c r="L17" s="1965" t="s">
        <v>1823</v>
      </c>
      <c r="M17" s="1967" t="s">
        <v>1820</v>
      </c>
    </row>
    <row r="18" customFormat="false" ht="12.75" hidden="false" customHeight="true" outlineLevel="0" collapsed="false">
      <c r="A18" s="1952" t="s">
        <v>503</v>
      </c>
      <c r="B18" s="1953" t="s">
        <v>1822</v>
      </c>
      <c r="C18" s="1954" t="s">
        <v>1806</v>
      </c>
      <c r="D18" s="1963" t="s">
        <v>105</v>
      </c>
      <c r="E18" s="1963" t="s">
        <v>105</v>
      </c>
      <c r="F18" s="1963" t="s">
        <v>105</v>
      </c>
      <c r="G18" s="1963" t="s">
        <v>105</v>
      </c>
      <c r="H18" s="1955"/>
      <c r="I18" s="1955"/>
      <c r="J18" s="1955"/>
      <c r="K18" s="1955"/>
      <c r="L18" s="1955"/>
      <c r="M18" s="1956"/>
    </row>
    <row r="19" customFormat="false" ht="12.75" hidden="false" customHeight="true" outlineLevel="0" collapsed="false">
      <c r="A19" s="1952" t="s">
        <v>1715</v>
      </c>
      <c r="B19" s="1953" t="s">
        <v>1824</v>
      </c>
      <c r="C19" s="1954" t="s">
        <v>1806</v>
      </c>
      <c r="D19" s="1962" t="s">
        <v>105</v>
      </c>
      <c r="E19" s="1962" t="s">
        <v>105</v>
      </c>
      <c r="F19" s="1953" t="s">
        <v>1819</v>
      </c>
      <c r="G19" s="1953" t="s">
        <v>1821</v>
      </c>
      <c r="H19" s="1955" t="s">
        <v>105</v>
      </c>
      <c r="I19" s="1955" t="s">
        <v>105</v>
      </c>
      <c r="J19" s="1955" t="s">
        <v>105</v>
      </c>
      <c r="K19" s="1955" t="s">
        <v>105</v>
      </c>
      <c r="L19" s="1955" t="s">
        <v>105</v>
      </c>
      <c r="M19" s="1956" t="s">
        <v>105</v>
      </c>
    </row>
    <row r="20" customFormat="false" ht="12.75" hidden="false" customHeight="true" outlineLevel="0" collapsed="false">
      <c r="A20" s="1952" t="s">
        <v>526</v>
      </c>
      <c r="B20" s="1953" t="s">
        <v>1818</v>
      </c>
      <c r="C20" s="1954" t="s">
        <v>1806</v>
      </c>
      <c r="D20" s="1954" t="s">
        <v>1819</v>
      </c>
      <c r="E20" s="1954" t="s">
        <v>1820</v>
      </c>
      <c r="F20" s="1963" t="s">
        <v>105</v>
      </c>
      <c r="G20" s="1963" t="s">
        <v>105</v>
      </c>
      <c r="H20" s="1955" t="s">
        <v>105</v>
      </c>
      <c r="I20" s="1955" t="s">
        <v>105</v>
      </c>
      <c r="J20" s="1962" t="s">
        <v>105</v>
      </c>
      <c r="K20" s="1962" t="s">
        <v>105</v>
      </c>
      <c r="L20" s="1962" t="s">
        <v>105</v>
      </c>
      <c r="M20" s="1968" t="s">
        <v>105</v>
      </c>
    </row>
    <row r="21" customFormat="false" ht="12" hidden="false" customHeight="true" outlineLevel="0" collapsed="false">
      <c r="A21" s="1952" t="s">
        <v>535</v>
      </c>
      <c r="B21" s="1969" t="s">
        <v>105</v>
      </c>
      <c r="C21" s="1963" t="s">
        <v>105</v>
      </c>
      <c r="D21" s="1955"/>
      <c r="E21" s="1955"/>
      <c r="F21" s="1955"/>
      <c r="G21" s="1955"/>
      <c r="H21" s="1955"/>
      <c r="I21" s="1955"/>
      <c r="J21" s="1955"/>
      <c r="K21" s="1955"/>
      <c r="L21" s="1955"/>
      <c r="M21" s="1956"/>
    </row>
    <row r="22" customFormat="false" ht="13.5" hidden="false" customHeight="true" outlineLevel="0" collapsed="false">
      <c r="A22" s="1952" t="s">
        <v>1717</v>
      </c>
      <c r="B22" s="1959"/>
      <c r="C22" s="1959"/>
      <c r="D22" s="1959"/>
      <c r="E22" s="1959"/>
      <c r="F22" s="1959"/>
      <c r="G22" s="1959"/>
      <c r="H22" s="1970" t="s">
        <v>105</v>
      </c>
      <c r="I22" s="1970" t="s">
        <v>105</v>
      </c>
      <c r="J22" s="1970" t="s">
        <v>105</v>
      </c>
      <c r="K22" s="1970" t="s">
        <v>105</v>
      </c>
      <c r="L22" s="1970" t="s">
        <v>105</v>
      </c>
      <c r="M22" s="1971" t="s">
        <v>105</v>
      </c>
    </row>
    <row r="23" customFormat="false" ht="12.75" hidden="false" customHeight="true" outlineLevel="0" collapsed="false">
      <c r="A23" s="1952" t="s">
        <v>1718</v>
      </c>
      <c r="B23" s="1959"/>
      <c r="C23" s="1959"/>
      <c r="D23" s="1959"/>
      <c r="E23" s="1959"/>
      <c r="F23" s="1959"/>
      <c r="G23" s="1959"/>
      <c r="H23" s="1957" t="s">
        <v>1822</v>
      </c>
      <c r="I23" s="1957" t="s">
        <v>1820</v>
      </c>
      <c r="J23" s="1953" t="s">
        <v>1822</v>
      </c>
      <c r="K23" s="1957" t="s">
        <v>1820</v>
      </c>
      <c r="L23" s="1957" t="s">
        <v>1823</v>
      </c>
      <c r="M23" s="1972" t="s">
        <v>1820</v>
      </c>
    </row>
    <row r="24" customFormat="false" ht="12.75" hidden="false" customHeight="true" outlineLevel="0" collapsed="false">
      <c r="A24" s="1973" t="s">
        <v>1825</v>
      </c>
      <c r="B24" s="1974" t="s">
        <v>105</v>
      </c>
      <c r="C24" s="1974" t="s">
        <v>105</v>
      </c>
      <c r="D24" s="1974" t="s">
        <v>105</v>
      </c>
      <c r="E24" s="1974" t="s">
        <v>105</v>
      </c>
      <c r="F24" s="1974" t="s">
        <v>105</v>
      </c>
      <c r="G24" s="1974" t="s">
        <v>105</v>
      </c>
      <c r="H24" s="1974" t="s">
        <v>105</v>
      </c>
      <c r="I24" s="1974" t="s">
        <v>105</v>
      </c>
      <c r="J24" s="1974" t="s">
        <v>105</v>
      </c>
      <c r="K24" s="1974" t="s">
        <v>105</v>
      </c>
      <c r="L24" s="1974" t="s">
        <v>105</v>
      </c>
      <c r="M24" s="1975" t="s">
        <v>105</v>
      </c>
    </row>
    <row r="26" customFormat="false" ht="12.75" hidden="false" customHeight="true" outlineLevel="0" collapsed="false"/>
    <row r="27" customFormat="false" ht="15" hidden="false" customHeight="true" outlineLevel="0" collapsed="false">
      <c r="A27" s="1976" t="s">
        <v>1826</v>
      </c>
      <c r="B27" s="1977"/>
      <c r="C27" s="1977"/>
      <c r="D27" s="1977"/>
      <c r="E27" s="1977"/>
      <c r="F27" s="1977"/>
      <c r="G27" s="1977"/>
      <c r="H27" s="1978"/>
      <c r="I27" s="1977"/>
      <c r="J27" s="1979"/>
      <c r="K27" s="1979"/>
      <c r="L27" s="1979"/>
      <c r="M27" s="1979"/>
    </row>
    <row r="28" customFormat="false" ht="15" hidden="false" customHeight="true" outlineLevel="0" collapsed="false">
      <c r="A28" s="1980" t="s">
        <v>1827</v>
      </c>
      <c r="B28" s="1981"/>
      <c r="C28" s="1981" t="s">
        <v>1828</v>
      </c>
      <c r="D28" s="1977"/>
      <c r="E28" s="1977"/>
      <c r="F28" s="1982"/>
      <c r="G28" s="1982"/>
      <c r="H28" s="1982" t="s">
        <v>1829</v>
      </c>
      <c r="I28" s="1977"/>
      <c r="J28" s="1983"/>
      <c r="K28" s="1979"/>
      <c r="L28" s="1979"/>
      <c r="M28" s="1979"/>
    </row>
    <row r="29" customFormat="false" ht="15" hidden="false" customHeight="true" outlineLevel="0" collapsed="false">
      <c r="A29" s="1980" t="s">
        <v>1830</v>
      </c>
      <c r="B29" s="1982"/>
      <c r="C29" s="1982" t="s">
        <v>1831</v>
      </c>
      <c r="D29" s="1977"/>
      <c r="E29" s="1977"/>
      <c r="F29" s="1982"/>
      <c r="G29" s="1981"/>
      <c r="H29" s="1981" t="s">
        <v>1832</v>
      </c>
      <c r="I29" s="1977"/>
      <c r="J29" s="1979"/>
      <c r="K29" s="1979"/>
      <c r="L29" s="1979"/>
      <c r="M29" s="1979"/>
    </row>
    <row r="30" customFormat="false" ht="15" hidden="false" customHeight="true" outlineLevel="0" collapsed="false">
      <c r="A30" s="1980" t="s">
        <v>1833</v>
      </c>
      <c r="B30" s="1981"/>
      <c r="C30" s="1981" t="s">
        <v>1834</v>
      </c>
      <c r="D30" s="1977"/>
      <c r="E30" s="1977"/>
      <c r="F30" s="1982"/>
      <c r="G30" s="1977"/>
      <c r="H30" s="1981" t="s">
        <v>1835</v>
      </c>
      <c r="I30" s="1977"/>
      <c r="J30" s="1979"/>
      <c r="K30" s="1979"/>
      <c r="L30" s="1979"/>
      <c r="M30" s="1979"/>
    </row>
    <row r="31" customFormat="false" ht="12.75" hidden="false" customHeight="true" outlineLevel="0" collapsed="false">
      <c r="A31" s="1984" t="s">
        <v>1836</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837</v>
      </c>
      <c r="B33" s="1977"/>
      <c r="C33" s="1977"/>
      <c r="D33" s="1977"/>
      <c r="E33" s="1977"/>
      <c r="F33" s="1977"/>
      <c r="G33" s="1977"/>
      <c r="H33" s="1979"/>
      <c r="I33" s="1979"/>
      <c r="J33" s="1979"/>
      <c r="K33" s="1979"/>
      <c r="L33" s="1979"/>
      <c r="M33" s="1979"/>
    </row>
    <row r="34" customFormat="false" ht="15" hidden="false" customHeight="true" outlineLevel="0" collapsed="false">
      <c r="A34" s="1985" t="s">
        <v>1827</v>
      </c>
      <c r="B34" s="1981"/>
      <c r="C34" s="1981" t="s">
        <v>1838</v>
      </c>
      <c r="D34" s="1983"/>
      <c r="E34" s="1977"/>
      <c r="F34" s="1981" t="s">
        <v>1835</v>
      </c>
      <c r="G34" s="1977"/>
      <c r="H34" s="1977"/>
      <c r="I34" s="1979"/>
      <c r="J34" s="1979"/>
      <c r="K34" s="1979"/>
      <c r="L34" s="1979"/>
      <c r="M34" s="1979"/>
    </row>
    <row r="35" customFormat="false" ht="15" hidden="false" customHeight="true" outlineLevel="0" collapsed="false">
      <c r="A35" s="1985" t="s">
        <v>1839</v>
      </c>
      <c r="B35" s="1981"/>
      <c r="C35" s="1981" t="s">
        <v>1840</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841</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42</v>
      </c>
      <c r="M1" s="117" t="s">
        <v>76</v>
      </c>
    </row>
    <row r="2" customFormat="false" ht="15.75" hidden="false" customHeight="true" outlineLevel="0" collapsed="false">
      <c r="A2" s="670" t="s">
        <v>114</v>
      </c>
      <c r="M2" s="117" t="s">
        <v>78</v>
      </c>
    </row>
    <row r="3" customFormat="false" ht="12" hidden="false" customHeight="true" outlineLevel="0" collapsed="false">
      <c r="F3" s="3" t="s">
        <v>312</v>
      </c>
      <c r="M3" s="117" t="s">
        <v>79</v>
      </c>
    </row>
    <row r="4" customFormat="false" ht="12.75" hidden="false" customHeight="true" outlineLevel="0" collapsed="false"/>
    <row r="5" customFormat="false" ht="13.5" hidden="false" customHeight="true" outlineLevel="0" collapsed="false">
      <c r="A5" s="1986" t="s">
        <v>1843</v>
      </c>
      <c r="B5" s="1941" t="s">
        <v>389</v>
      </c>
      <c r="C5" s="1941"/>
      <c r="D5" s="1941" t="s">
        <v>422</v>
      </c>
      <c r="E5" s="1941"/>
      <c r="F5" s="1941" t="s">
        <v>423</v>
      </c>
      <c r="G5" s="1941"/>
      <c r="H5" s="1942" t="s">
        <v>739</v>
      </c>
      <c r="I5" s="1942"/>
      <c r="J5" s="1942" t="s">
        <v>742</v>
      </c>
      <c r="K5" s="1942"/>
      <c r="L5" s="1943" t="s">
        <v>496</v>
      </c>
      <c r="M5" s="1943"/>
    </row>
    <row r="6" customFormat="false" ht="29.25" hidden="false" customHeight="true" outlineLevel="0" collapsed="false">
      <c r="A6" s="1987" t="s">
        <v>1798</v>
      </c>
      <c r="B6" s="1945" t="s">
        <v>1799</v>
      </c>
      <c r="C6" s="1945" t="s">
        <v>1800</v>
      </c>
      <c r="D6" s="1945" t="s">
        <v>1799</v>
      </c>
      <c r="E6" s="1945" t="s">
        <v>1800</v>
      </c>
      <c r="F6" s="1945" t="s">
        <v>1799</v>
      </c>
      <c r="G6" s="1945" t="s">
        <v>1800</v>
      </c>
      <c r="H6" s="1945" t="s">
        <v>1799</v>
      </c>
      <c r="I6" s="1945" t="s">
        <v>1800</v>
      </c>
      <c r="J6" s="1945" t="s">
        <v>1799</v>
      </c>
      <c r="K6" s="1945" t="s">
        <v>1800</v>
      </c>
      <c r="L6" s="1945" t="s">
        <v>1799</v>
      </c>
      <c r="M6" s="1946" t="s">
        <v>1800</v>
      </c>
    </row>
    <row r="7" customFormat="false" ht="12.75" hidden="false" customHeight="true" outlineLevel="0" collapsed="false">
      <c r="A7" s="1947" t="s">
        <v>1727</v>
      </c>
      <c r="B7" s="1988" t="s">
        <v>1824</v>
      </c>
      <c r="C7" s="1988" t="s">
        <v>1820</v>
      </c>
      <c r="D7" s="1989"/>
      <c r="E7" s="1989"/>
      <c r="F7" s="1948" t="s">
        <v>1809</v>
      </c>
      <c r="G7" s="1948" t="s">
        <v>1809</v>
      </c>
      <c r="H7" s="1950"/>
      <c r="I7" s="1989"/>
      <c r="J7" s="1950"/>
      <c r="K7" s="1989"/>
      <c r="L7" s="1950"/>
      <c r="M7" s="1990"/>
    </row>
    <row r="8" customFormat="false" ht="12.75" hidden="false" customHeight="true" outlineLevel="0" collapsed="false">
      <c r="A8" s="1991" t="s">
        <v>1728</v>
      </c>
      <c r="B8" s="1992"/>
      <c r="C8" s="1992"/>
      <c r="D8" s="1993" t="s">
        <v>1844</v>
      </c>
      <c r="E8" s="1993" t="s">
        <v>1807</v>
      </c>
      <c r="F8" s="1993" t="s">
        <v>1806</v>
      </c>
      <c r="G8" s="1993" t="s">
        <v>1806</v>
      </c>
      <c r="H8" s="1994"/>
      <c r="I8" s="1995"/>
      <c r="J8" s="1994"/>
      <c r="K8" s="1995"/>
      <c r="L8" s="1994"/>
      <c r="M8" s="1996"/>
    </row>
    <row r="9" customFormat="false" ht="12.75" hidden="false" customHeight="true" outlineLevel="0" collapsed="false">
      <c r="A9" s="1952" t="s">
        <v>1729</v>
      </c>
      <c r="B9" s="1997"/>
      <c r="C9" s="1997"/>
      <c r="D9" s="1998" t="s">
        <v>1844</v>
      </c>
      <c r="E9" s="1998" t="s">
        <v>1807</v>
      </c>
      <c r="F9" s="1955"/>
      <c r="G9" s="1955"/>
      <c r="H9" s="1955"/>
      <c r="I9" s="1997"/>
      <c r="J9" s="1955"/>
      <c r="K9" s="1997"/>
      <c r="L9" s="1955"/>
      <c r="M9" s="1999"/>
    </row>
    <row r="10" customFormat="false" ht="12.75" hidden="false" customHeight="true" outlineLevel="0" collapsed="false">
      <c r="A10" s="1952" t="s">
        <v>880</v>
      </c>
      <c r="B10" s="1997"/>
      <c r="C10" s="1997"/>
      <c r="D10" s="1998" t="s">
        <v>1824</v>
      </c>
      <c r="E10" s="1998" t="s">
        <v>1809</v>
      </c>
      <c r="F10" s="1953" t="s">
        <v>1820</v>
      </c>
      <c r="G10" s="1953" t="s">
        <v>1820</v>
      </c>
      <c r="H10" s="1955"/>
      <c r="I10" s="1997"/>
      <c r="J10" s="1955"/>
      <c r="K10" s="1997"/>
      <c r="L10" s="1955"/>
      <c r="M10" s="1999"/>
    </row>
    <row r="11" customFormat="false" ht="12" hidden="false" customHeight="true" outlineLevel="0" collapsed="false">
      <c r="A11" s="1952" t="s">
        <v>890</v>
      </c>
      <c r="B11" s="1997"/>
      <c r="C11" s="1997"/>
      <c r="D11" s="2000" t="s">
        <v>105</v>
      </c>
      <c r="E11" s="2000" t="s">
        <v>105</v>
      </c>
      <c r="F11" s="1955"/>
      <c r="G11" s="1955"/>
      <c r="H11" s="1955"/>
      <c r="I11" s="1997"/>
      <c r="J11" s="1955"/>
      <c r="K11" s="1997"/>
      <c r="L11" s="1955"/>
      <c r="M11" s="1999"/>
    </row>
    <row r="12" customFormat="false" ht="12.75" hidden="false" customHeight="true" outlineLevel="0" collapsed="false">
      <c r="A12" s="1952" t="s">
        <v>1845</v>
      </c>
      <c r="B12" s="2001"/>
      <c r="C12" s="2001"/>
      <c r="D12" s="2002" t="s">
        <v>105</v>
      </c>
      <c r="E12" s="2002" t="s">
        <v>105</v>
      </c>
      <c r="F12" s="1953" t="s">
        <v>1806</v>
      </c>
      <c r="G12" s="1953" t="s">
        <v>1806</v>
      </c>
      <c r="H12" s="1955"/>
      <c r="I12" s="1997"/>
      <c r="J12" s="1955"/>
      <c r="K12" s="1997"/>
      <c r="L12" s="1955"/>
      <c r="M12" s="1999"/>
    </row>
    <row r="13" customFormat="false" ht="12" hidden="false" customHeight="true" outlineLevel="0" collapsed="false">
      <c r="A13" s="1952" t="s">
        <v>901</v>
      </c>
      <c r="B13" s="1997"/>
      <c r="C13" s="1997"/>
      <c r="D13" s="2000" t="s">
        <v>105</v>
      </c>
      <c r="E13" s="2000" t="s">
        <v>105</v>
      </c>
      <c r="F13" s="1962" t="s">
        <v>105</v>
      </c>
      <c r="G13" s="1962" t="s">
        <v>105</v>
      </c>
      <c r="H13" s="1955"/>
      <c r="I13" s="1997"/>
      <c r="J13" s="1955"/>
      <c r="K13" s="1997"/>
      <c r="L13" s="1955"/>
      <c r="M13" s="1999"/>
    </row>
    <row r="14" customFormat="false" ht="12.75" hidden="false" customHeight="true" outlineLevel="0" collapsed="false">
      <c r="A14" s="1952" t="s">
        <v>1731</v>
      </c>
      <c r="B14" s="1997"/>
      <c r="C14" s="1997"/>
      <c r="D14" s="1998" t="s">
        <v>1820</v>
      </c>
      <c r="E14" s="1998" t="s">
        <v>1820</v>
      </c>
      <c r="F14" s="1953" t="s">
        <v>1820</v>
      </c>
      <c r="G14" s="1953" t="s">
        <v>1820</v>
      </c>
      <c r="H14" s="1955"/>
      <c r="I14" s="1997"/>
      <c r="J14" s="1955"/>
      <c r="K14" s="1997"/>
      <c r="L14" s="1955"/>
      <c r="M14" s="1999"/>
    </row>
    <row r="15" customFormat="false" ht="12" hidden="false" customHeight="true" outlineLevel="0" collapsed="false">
      <c r="A15" s="1952" t="s">
        <v>1825</v>
      </c>
      <c r="B15" s="1997"/>
      <c r="C15" s="1997"/>
      <c r="D15" s="2000" t="s">
        <v>105</v>
      </c>
      <c r="E15" s="2000" t="s">
        <v>105</v>
      </c>
      <c r="F15" s="1962" t="s">
        <v>105</v>
      </c>
      <c r="G15" s="1962" t="s">
        <v>105</v>
      </c>
      <c r="H15" s="1955"/>
      <c r="I15" s="1997"/>
      <c r="J15" s="1955"/>
      <c r="K15" s="1997"/>
      <c r="L15" s="1955"/>
      <c r="M15" s="1999"/>
    </row>
    <row r="16" customFormat="false" ht="12.75" hidden="false" customHeight="true" outlineLevel="0" collapsed="false">
      <c r="A16" s="1964" t="s">
        <v>1732</v>
      </c>
      <c r="B16" s="2003" t="s">
        <v>1846</v>
      </c>
      <c r="C16" s="2003" t="s">
        <v>1806</v>
      </c>
      <c r="D16" s="1993" t="s">
        <v>1847</v>
      </c>
      <c r="E16" s="1993" t="s">
        <v>1806</v>
      </c>
      <c r="F16" s="1993" t="s">
        <v>1822</v>
      </c>
      <c r="G16" s="1993" t="s">
        <v>1806</v>
      </c>
      <c r="H16" s="1994"/>
      <c r="I16" s="1995"/>
      <c r="J16" s="1994"/>
      <c r="K16" s="1995"/>
      <c r="L16" s="1994"/>
      <c r="M16" s="1996"/>
    </row>
    <row r="17" customFormat="false" ht="12.75" hidden="false" customHeight="true" outlineLevel="0" collapsed="false">
      <c r="A17" s="2004" t="s">
        <v>1848</v>
      </c>
      <c r="B17" s="2005" t="s">
        <v>1849</v>
      </c>
      <c r="C17" s="2006" t="s">
        <v>1806</v>
      </c>
      <c r="D17" s="2005" t="s">
        <v>1824</v>
      </c>
      <c r="E17" s="2005" t="s">
        <v>1820</v>
      </c>
      <c r="F17" s="2005" t="s">
        <v>1822</v>
      </c>
      <c r="G17" s="2005" t="s">
        <v>1820</v>
      </c>
      <c r="H17" s="1955"/>
      <c r="I17" s="1997"/>
      <c r="J17" s="1955"/>
      <c r="K17" s="1997"/>
      <c r="L17" s="1955"/>
      <c r="M17" s="1999"/>
    </row>
    <row r="18" customFormat="false" ht="12.75" hidden="false" customHeight="true" outlineLevel="0" collapsed="false">
      <c r="A18" s="1952" t="s">
        <v>1850</v>
      </c>
      <c r="B18" s="2007" t="s">
        <v>1851</v>
      </c>
      <c r="C18" s="2007" t="s">
        <v>1806</v>
      </c>
      <c r="D18" s="352" t="s">
        <v>105</v>
      </c>
      <c r="E18" s="352" t="s">
        <v>105</v>
      </c>
      <c r="F18" s="2008" t="s">
        <v>1819</v>
      </c>
      <c r="G18" s="2008" t="s">
        <v>1806</v>
      </c>
      <c r="H18" s="2009"/>
      <c r="I18" s="2010"/>
      <c r="J18" s="2009"/>
      <c r="K18" s="2010"/>
      <c r="L18" s="2009"/>
      <c r="M18" s="2011"/>
    </row>
    <row r="19" customFormat="false" ht="12.75" hidden="false" customHeight="true" outlineLevel="0" collapsed="false">
      <c r="A19" s="1952" t="s">
        <v>1852</v>
      </c>
      <c r="B19" s="2007" t="s">
        <v>1853</v>
      </c>
      <c r="C19" s="2007" t="s">
        <v>1806</v>
      </c>
      <c r="D19" s="1010" t="s">
        <v>105</v>
      </c>
      <c r="E19" s="1010" t="s">
        <v>105</v>
      </c>
      <c r="F19" s="352" t="s">
        <v>105</v>
      </c>
      <c r="G19" s="352" t="s">
        <v>105</v>
      </c>
      <c r="H19" s="2009"/>
      <c r="I19" s="2010"/>
      <c r="J19" s="2009"/>
      <c r="K19" s="2010"/>
      <c r="L19" s="2009"/>
      <c r="M19" s="2011"/>
    </row>
    <row r="20" customFormat="false" ht="12.75" hidden="false" customHeight="true" outlineLevel="0" collapsed="false">
      <c r="A20" s="2004" t="s">
        <v>1854</v>
      </c>
      <c r="B20" s="2006" t="s">
        <v>1820</v>
      </c>
      <c r="C20" s="2006" t="s">
        <v>1809</v>
      </c>
      <c r="D20" s="2006" t="s">
        <v>1820</v>
      </c>
      <c r="E20" s="2006" t="s">
        <v>1809</v>
      </c>
      <c r="F20" s="20"/>
      <c r="G20" s="20"/>
      <c r="H20" s="1955"/>
      <c r="I20" s="1997"/>
      <c r="J20" s="1955"/>
      <c r="K20" s="1997"/>
      <c r="L20" s="1955"/>
      <c r="M20" s="1999"/>
    </row>
    <row r="21" customFormat="false" ht="12" hidden="false" customHeight="true" outlineLevel="0" collapsed="false">
      <c r="A21" s="1952" t="s">
        <v>1855</v>
      </c>
      <c r="B21" s="2012" t="s">
        <v>105</v>
      </c>
      <c r="C21" s="2012" t="s">
        <v>105</v>
      </c>
      <c r="D21" s="1015" t="s">
        <v>105</v>
      </c>
      <c r="E21" s="1015" t="s">
        <v>105</v>
      </c>
      <c r="F21" s="20" t="s">
        <v>105</v>
      </c>
      <c r="G21" s="20" t="s">
        <v>105</v>
      </c>
      <c r="H21" s="1955"/>
      <c r="I21" s="1997"/>
      <c r="J21" s="1955"/>
      <c r="K21" s="1997"/>
      <c r="L21" s="1955"/>
      <c r="M21" s="1999"/>
    </row>
    <row r="22" customFormat="false" ht="13.5" hidden="false" customHeight="true" outlineLevel="0" collapsed="false">
      <c r="A22" s="1952" t="s">
        <v>1856</v>
      </c>
      <c r="B22" s="2012" t="s">
        <v>105</v>
      </c>
      <c r="C22" s="2012" t="s">
        <v>105</v>
      </c>
      <c r="D22" s="2012" t="s">
        <v>105</v>
      </c>
      <c r="E22" s="2012" t="s">
        <v>105</v>
      </c>
      <c r="F22" s="24" t="s">
        <v>105</v>
      </c>
      <c r="G22" s="24" t="s">
        <v>105</v>
      </c>
      <c r="H22" s="1959"/>
      <c r="I22" s="2013"/>
      <c r="J22" s="1959"/>
      <c r="K22" s="2013"/>
      <c r="L22" s="1959"/>
      <c r="M22" s="2014"/>
    </row>
    <row r="23" customFormat="false" ht="12.75" hidden="false" customHeight="true" outlineLevel="0" collapsed="false">
      <c r="A23" s="1952" t="s">
        <v>1825</v>
      </c>
      <c r="B23" s="2006" t="s">
        <v>1808</v>
      </c>
      <c r="C23" s="2006" t="s">
        <v>1809</v>
      </c>
      <c r="D23" s="1015" t="s">
        <v>105</v>
      </c>
      <c r="E23" s="1015" t="s">
        <v>105</v>
      </c>
      <c r="F23" s="20" t="s">
        <v>105</v>
      </c>
      <c r="G23" s="20" t="s">
        <v>105</v>
      </c>
      <c r="H23" s="1955"/>
      <c r="I23" s="1997"/>
      <c r="J23" s="1955"/>
      <c r="K23" s="1997"/>
      <c r="L23" s="1955"/>
      <c r="M23" s="1999"/>
    </row>
    <row r="24" customFormat="false" ht="12.75" hidden="false" customHeight="true" outlineLevel="0" collapsed="false">
      <c r="A24" s="1964" t="s">
        <v>1736</v>
      </c>
      <c r="B24" s="2015" t="s">
        <v>105</v>
      </c>
      <c r="C24" s="2015" t="s">
        <v>105</v>
      </c>
      <c r="D24" s="1993" t="s">
        <v>1857</v>
      </c>
      <c r="E24" s="1993" t="s">
        <v>1807</v>
      </c>
      <c r="F24" s="1993" t="s">
        <v>1807</v>
      </c>
      <c r="G24" s="1993" t="s">
        <v>1858</v>
      </c>
      <c r="H24" s="1994"/>
      <c r="I24" s="1995"/>
      <c r="J24" s="1994"/>
      <c r="K24" s="1995"/>
      <c r="L24" s="1994"/>
      <c r="M24" s="1996"/>
    </row>
    <row r="25" customFormat="false" ht="12.75" hidden="false" customHeight="true" outlineLevel="0" collapsed="false">
      <c r="A25" s="1952" t="s">
        <v>1546</v>
      </c>
      <c r="B25" s="2016" t="s">
        <v>105</v>
      </c>
      <c r="C25" s="2016" t="s">
        <v>105</v>
      </c>
      <c r="D25" s="1998" t="s">
        <v>1824</v>
      </c>
      <c r="E25" s="1998" t="s">
        <v>1806</v>
      </c>
      <c r="F25" s="1955"/>
      <c r="G25" s="1955"/>
      <c r="H25" s="1955"/>
      <c r="I25" s="1997"/>
      <c r="J25" s="1955"/>
      <c r="K25" s="1997"/>
      <c r="L25" s="1955"/>
      <c r="M25" s="1999"/>
    </row>
    <row r="26" customFormat="false" ht="12.75" hidden="false" customHeight="true" outlineLevel="0" collapsed="false">
      <c r="A26" s="1952" t="s">
        <v>1738</v>
      </c>
      <c r="B26" s="1997"/>
      <c r="C26" s="1997"/>
      <c r="D26" s="1998" t="s">
        <v>1820</v>
      </c>
      <c r="E26" s="1998" t="s">
        <v>1806</v>
      </c>
      <c r="F26" s="1954" t="s">
        <v>1806</v>
      </c>
      <c r="G26" s="1954" t="s">
        <v>1820</v>
      </c>
      <c r="H26" s="1955"/>
      <c r="I26" s="1997"/>
      <c r="J26" s="1955"/>
      <c r="K26" s="1997"/>
      <c r="L26" s="1955"/>
      <c r="M26" s="1999"/>
    </row>
    <row r="27" customFormat="false" ht="12" hidden="false" customHeight="true" outlineLevel="0" collapsed="false">
      <c r="A27" s="1952" t="s">
        <v>1739</v>
      </c>
      <c r="B27" s="2000" t="s">
        <v>105</v>
      </c>
      <c r="C27" s="2000" t="s">
        <v>105</v>
      </c>
      <c r="D27" s="2000" t="s">
        <v>105</v>
      </c>
      <c r="E27" s="2000" t="s">
        <v>105</v>
      </c>
      <c r="F27" s="1963" t="s">
        <v>105</v>
      </c>
      <c r="G27" s="1963" t="s">
        <v>105</v>
      </c>
      <c r="H27" s="1955"/>
      <c r="I27" s="1997"/>
      <c r="J27" s="1955"/>
      <c r="K27" s="1997"/>
      <c r="L27" s="1955"/>
      <c r="M27" s="1999"/>
    </row>
    <row r="28" customFormat="false" ht="12.75" hidden="false" customHeight="true" outlineLevel="0" collapsed="false">
      <c r="A28" s="1952" t="s">
        <v>1740</v>
      </c>
      <c r="B28" s="2000" t="s">
        <v>105</v>
      </c>
      <c r="C28" s="2000" t="s">
        <v>105</v>
      </c>
      <c r="D28" s="1998" t="s">
        <v>1859</v>
      </c>
      <c r="E28" s="1998" t="s">
        <v>1859</v>
      </c>
      <c r="F28" s="1953" t="s">
        <v>1859</v>
      </c>
      <c r="G28" s="1953" t="s">
        <v>1859</v>
      </c>
      <c r="H28" s="1955"/>
      <c r="I28" s="1997"/>
      <c r="J28" s="1955"/>
      <c r="K28" s="1997"/>
      <c r="L28" s="1955"/>
      <c r="M28" s="1999"/>
    </row>
    <row r="29" customFormat="false" ht="13.5" hidden="false" customHeight="true" outlineLevel="0" collapsed="false">
      <c r="A29" s="1964" t="s">
        <v>1860</v>
      </c>
      <c r="B29" s="2017" t="s">
        <v>105</v>
      </c>
      <c r="C29" s="2017" t="s">
        <v>105</v>
      </c>
      <c r="D29" s="2018" t="s">
        <v>105</v>
      </c>
      <c r="E29" s="2018" t="s">
        <v>105</v>
      </c>
      <c r="F29" s="2019" t="s">
        <v>105</v>
      </c>
      <c r="G29" s="2019" t="s">
        <v>105</v>
      </c>
      <c r="H29" s="2020" t="s">
        <v>105</v>
      </c>
      <c r="I29" s="2018" t="s">
        <v>105</v>
      </c>
      <c r="J29" s="2020" t="s">
        <v>105</v>
      </c>
      <c r="K29" s="2018" t="s">
        <v>105</v>
      </c>
      <c r="L29" s="2020" t="s">
        <v>105</v>
      </c>
      <c r="M29" s="2021" t="s">
        <v>10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826</v>
      </c>
      <c r="B31" s="1722"/>
      <c r="C31" s="2022"/>
      <c r="D31" s="1722"/>
      <c r="E31" s="1722"/>
      <c r="F31" s="1722"/>
      <c r="G31" s="1722"/>
      <c r="H31" s="2022"/>
      <c r="I31" s="1723"/>
      <c r="J31" s="1723"/>
      <c r="K31" s="1723"/>
      <c r="L31" s="1723"/>
      <c r="M31" s="1723"/>
    </row>
    <row r="32" customFormat="false" ht="12.75" hidden="false" customHeight="true" outlineLevel="0" collapsed="false">
      <c r="A32" s="2023" t="s">
        <v>1861</v>
      </c>
      <c r="B32" s="1721"/>
      <c r="C32" s="1721" t="s">
        <v>1862</v>
      </c>
      <c r="D32" s="1722"/>
      <c r="E32" s="1722"/>
      <c r="F32" s="2024"/>
      <c r="G32" s="2024"/>
      <c r="H32" s="2024" t="s">
        <v>1863</v>
      </c>
      <c r="I32" s="1723"/>
      <c r="J32" s="2025"/>
      <c r="K32" s="1723"/>
      <c r="L32" s="1723"/>
      <c r="M32" s="1723"/>
    </row>
    <row r="33" customFormat="false" ht="12.75" hidden="false" customHeight="true" outlineLevel="0" collapsed="false">
      <c r="A33" s="2023" t="s">
        <v>1864</v>
      </c>
      <c r="B33" s="2024"/>
      <c r="C33" s="2024" t="s">
        <v>1865</v>
      </c>
      <c r="D33" s="1722"/>
      <c r="E33" s="1722"/>
      <c r="F33" s="2024"/>
      <c r="G33" s="1721"/>
      <c r="H33" s="1721" t="s">
        <v>1866</v>
      </c>
      <c r="I33" s="1723"/>
      <c r="J33" s="1723"/>
      <c r="K33" s="1723"/>
      <c r="L33" s="1723"/>
      <c r="M33" s="1723"/>
    </row>
    <row r="34" customFormat="false" ht="12.75" hidden="false" customHeight="true" outlineLevel="0" collapsed="false">
      <c r="A34" s="2023" t="s">
        <v>1867</v>
      </c>
      <c r="B34" s="1721"/>
      <c r="C34" s="1721" t="s">
        <v>1868</v>
      </c>
      <c r="D34" s="1722"/>
      <c r="E34" s="1722"/>
      <c r="F34" s="2024"/>
      <c r="G34" s="1722"/>
      <c r="H34" s="1721" t="s">
        <v>1869</v>
      </c>
      <c r="I34" s="1723"/>
      <c r="J34" s="1723"/>
      <c r="K34" s="1723"/>
      <c r="L34" s="1723"/>
      <c r="M34" s="1723"/>
    </row>
    <row r="35" customFormat="false" ht="12.75" hidden="false" customHeight="true" outlineLevel="0" collapsed="false">
      <c r="A35" s="2026" t="s">
        <v>1870</v>
      </c>
      <c r="B35" s="2026"/>
      <c r="C35" s="2026"/>
      <c r="D35" s="2026"/>
      <c r="E35" s="2026"/>
      <c r="F35" s="2026"/>
      <c r="G35" s="2026"/>
      <c r="H35" s="2026"/>
      <c r="I35" s="2026"/>
      <c r="J35" s="2026"/>
      <c r="K35" s="2026"/>
      <c r="L35" s="2026"/>
      <c r="M35" s="2026"/>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22" t="s">
        <v>1837</v>
      </c>
      <c r="B37" s="1722"/>
      <c r="C37" s="2022"/>
      <c r="D37" s="1722"/>
      <c r="E37" s="1722"/>
      <c r="F37" s="1722"/>
      <c r="G37" s="1722"/>
      <c r="H37" s="1723"/>
      <c r="I37" s="1723"/>
      <c r="J37" s="1723"/>
      <c r="K37" s="1723"/>
      <c r="L37" s="1723"/>
      <c r="M37" s="1723"/>
    </row>
    <row r="38" customFormat="false" ht="12.75" hidden="false" customHeight="true" outlineLevel="0" collapsed="false">
      <c r="A38" s="2023" t="s">
        <v>1861</v>
      </c>
      <c r="B38" s="1721"/>
      <c r="C38" s="1721" t="s">
        <v>1866</v>
      </c>
      <c r="D38" s="2025"/>
      <c r="E38" s="1722"/>
      <c r="F38" s="1721" t="s">
        <v>1869</v>
      </c>
      <c r="G38" s="1722"/>
      <c r="H38" s="1723"/>
      <c r="I38" s="1723"/>
      <c r="J38" s="1723"/>
      <c r="K38" s="1723"/>
      <c r="L38" s="1723"/>
      <c r="M38" s="1723"/>
    </row>
    <row r="39" customFormat="false" ht="12.75" hidden="false" customHeight="true" outlineLevel="0" collapsed="false">
      <c r="A39" s="2023" t="s">
        <v>1871</v>
      </c>
      <c r="B39" s="1721"/>
      <c r="C39" s="1721" t="s">
        <v>1872</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26" t="s">
        <v>1841</v>
      </c>
      <c r="B41" s="2026"/>
      <c r="C41" s="2026"/>
      <c r="D41" s="2026"/>
      <c r="E41" s="2026"/>
      <c r="F41" s="2026"/>
      <c r="G41" s="2026"/>
      <c r="H41" s="2026"/>
      <c r="I41" s="2026"/>
      <c r="J41" s="2026"/>
      <c r="K41" s="2026"/>
      <c r="L41" s="2026"/>
      <c r="M41" s="2026"/>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27" t="s">
        <v>410</v>
      </c>
      <c r="B43" s="2027"/>
      <c r="C43" s="2027"/>
      <c r="D43" s="2027"/>
      <c r="E43" s="2027"/>
      <c r="F43" s="2027"/>
      <c r="G43" s="2027"/>
      <c r="H43" s="2027"/>
      <c r="I43" s="2027"/>
      <c r="J43" s="2027"/>
      <c r="K43" s="2027"/>
      <c r="L43" s="2027"/>
      <c r="M43" s="2027"/>
    </row>
    <row r="44" customFormat="false" ht="27" hidden="false" customHeight="true" outlineLevel="0" collapsed="false">
      <c r="A44" s="2028" t="s">
        <v>1873</v>
      </c>
      <c r="B44" s="2028"/>
      <c r="C44" s="2028"/>
      <c r="D44" s="2028"/>
      <c r="E44" s="2028"/>
      <c r="F44" s="2028"/>
      <c r="G44" s="2028"/>
      <c r="H44" s="2028"/>
      <c r="I44" s="2028"/>
      <c r="J44" s="2028"/>
      <c r="K44" s="2028"/>
      <c r="L44" s="2028"/>
      <c r="M44" s="2028"/>
    </row>
    <row r="45" customFormat="false" ht="3" hidden="false" customHeight="true" outlineLevel="0" collapsed="false">
      <c r="A45" s="2029"/>
      <c r="B45" s="2030"/>
      <c r="C45" s="2030"/>
      <c r="D45" s="2030"/>
      <c r="E45" s="2030"/>
      <c r="F45" s="2030"/>
      <c r="G45" s="2030"/>
      <c r="H45" s="2030"/>
      <c r="I45" s="2030"/>
      <c r="J45" s="2030"/>
      <c r="K45" s="2030"/>
      <c r="L45" s="2030"/>
      <c r="M45" s="2031"/>
    </row>
    <row r="46" customFormat="false" ht="12.75" hidden="false" customHeight="true" outlineLevel="0" collapsed="false">
      <c r="A46" s="2028" t="s">
        <v>1874</v>
      </c>
      <c r="B46" s="2028"/>
      <c r="C46" s="2028"/>
      <c r="D46" s="2028"/>
      <c r="E46" s="2028"/>
      <c r="F46" s="2028"/>
      <c r="G46" s="2028"/>
      <c r="H46" s="2028"/>
      <c r="I46" s="2028"/>
      <c r="J46" s="2028"/>
      <c r="K46" s="2028"/>
      <c r="L46" s="2028"/>
      <c r="M46" s="2028"/>
    </row>
    <row r="47" customFormat="false" ht="13.5" hidden="false" customHeight="true" outlineLevel="0" collapsed="false">
      <c r="A47" s="2032" t="s">
        <v>1875</v>
      </c>
      <c r="B47" s="2032"/>
      <c r="C47" s="2032"/>
      <c r="D47" s="2032"/>
      <c r="E47" s="2032"/>
      <c r="F47" s="2032"/>
      <c r="G47" s="2032"/>
      <c r="H47" s="2032"/>
      <c r="I47" s="2032"/>
      <c r="J47" s="2032"/>
      <c r="K47" s="2032"/>
      <c r="L47" s="2032"/>
      <c r="M47" s="203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184</v>
      </c>
      <c r="I3" s="117"/>
      <c r="J3" s="117" t="s">
        <v>79</v>
      </c>
    </row>
    <row r="4" customFormat="false" ht="12.75" hidden="false" customHeight="true" outlineLevel="0" collapsed="false"/>
    <row r="5" customFormat="false" ht="14.25" hidden="false" customHeight="true" outlineLevel="0" collapsed="false">
      <c r="A5" s="118" t="s">
        <v>80</v>
      </c>
      <c r="B5" s="119" t="s">
        <v>157</v>
      </c>
      <c r="C5" s="119"/>
      <c r="D5" s="119" t="s">
        <v>181</v>
      </c>
      <c r="E5" s="119"/>
      <c r="F5" s="119"/>
      <c r="G5" s="121"/>
      <c r="H5" s="122" t="s">
        <v>159</v>
      </c>
      <c r="I5" s="122"/>
      <c r="J5" s="122"/>
    </row>
    <row r="6" customFormat="false" ht="13.5" hidden="false" customHeight="true" outlineLevel="0" collapsed="false">
      <c r="A6" s="145"/>
      <c r="B6" s="124" t="s">
        <v>160</v>
      </c>
      <c r="C6" s="124"/>
      <c r="D6" s="124" t="s">
        <v>185</v>
      </c>
      <c r="E6" s="124" t="s">
        <v>82</v>
      </c>
      <c r="F6" s="124" t="s">
        <v>83</v>
      </c>
      <c r="G6" s="124"/>
      <c r="H6" s="124" t="s">
        <v>185</v>
      </c>
      <c r="I6" s="124" t="s">
        <v>82</v>
      </c>
      <c r="J6" s="127" t="s">
        <v>83</v>
      </c>
    </row>
    <row r="7" customFormat="false" ht="15" hidden="false" customHeight="true" outlineLevel="0" collapsed="false">
      <c r="A7" s="128"/>
      <c r="B7" s="76" t="s">
        <v>163</v>
      </c>
      <c r="C7" s="77" t="s">
        <v>164</v>
      </c>
      <c r="D7" s="129" t="s">
        <v>165</v>
      </c>
      <c r="E7" s="129" t="s">
        <v>166</v>
      </c>
      <c r="F7" s="129"/>
      <c r="G7" s="129"/>
      <c r="H7" s="130" t="s">
        <v>88</v>
      </c>
      <c r="I7" s="130"/>
      <c r="J7" s="130"/>
    </row>
    <row r="8" customFormat="false" ht="12.75" hidden="false" customHeight="true" outlineLevel="0" collapsed="false">
      <c r="A8" s="131" t="s">
        <v>186</v>
      </c>
      <c r="B8" s="81" t="n">
        <v>187983.509418</v>
      </c>
      <c r="C8" s="82" t="s">
        <v>168</v>
      </c>
      <c r="D8" s="83"/>
      <c r="E8" s="83"/>
      <c r="F8" s="83"/>
      <c r="G8" s="84"/>
      <c r="H8" s="146" t="n">
        <v>13414.90995</v>
      </c>
      <c r="I8" s="146" t="n">
        <v>1.906636</v>
      </c>
      <c r="J8" s="132" t="n">
        <v>0.562909</v>
      </c>
    </row>
    <row r="9" customFormat="false" ht="12.75" hidden="false" customHeight="true" outlineLevel="0" collapsed="false">
      <c r="A9" s="86" t="s">
        <v>169</v>
      </c>
      <c r="B9" s="81" t="n">
        <v>184283.01763</v>
      </c>
      <c r="C9" s="88" t="s">
        <v>168</v>
      </c>
      <c r="D9" s="81" t="n">
        <v>72.7434801231391</v>
      </c>
      <c r="E9" s="81" t="n">
        <v>9.51487566543166</v>
      </c>
      <c r="F9" s="81" t="n">
        <v>3.00046096005531</v>
      </c>
      <c r="G9" s="84"/>
      <c r="H9" s="81" t="n">
        <v>13405.38803</v>
      </c>
      <c r="I9" s="81" t="n">
        <v>1.75343</v>
      </c>
      <c r="J9" s="134" t="n">
        <v>0.552934</v>
      </c>
    </row>
    <row r="10" customFormat="false" ht="12.75" hidden="false" customHeight="true" outlineLevel="0" collapsed="false">
      <c r="A10" s="86" t="s">
        <v>170</v>
      </c>
      <c r="B10" s="81" t="s">
        <v>113</v>
      </c>
      <c r="C10" s="88" t="s">
        <v>168</v>
      </c>
      <c r="D10" s="81" t="s">
        <v>113</v>
      </c>
      <c r="E10" s="81" t="s">
        <v>113</v>
      </c>
      <c r="F10" s="81" t="s">
        <v>113</v>
      </c>
      <c r="G10" s="84"/>
      <c r="H10" s="81" t="s">
        <v>113</v>
      </c>
      <c r="I10" s="81" t="s">
        <v>113</v>
      </c>
      <c r="J10" s="134" t="s">
        <v>113</v>
      </c>
    </row>
    <row r="11" customFormat="false" ht="12.75" hidden="false" customHeight="true" outlineLevel="0" collapsed="false">
      <c r="A11" s="86" t="s">
        <v>171</v>
      </c>
      <c r="B11" s="81" t="n">
        <v>173</v>
      </c>
      <c r="C11" s="88" t="s">
        <v>168</v>
      </c>
      <c r="D11" s="81" t="n">
        <v>55.04</v>
      </c>
      <c r="E11" s="81" t="n">
        <v>610</v>
      </c>
      <c r="F11" s="81" t="n">
        <v>0.0982658959537572</v>
      </c>
      <c r="G11" s="84"/>
      <c r="H11" s="81" t="n">
        <v>9.52192</v>
      </c>
      <c r="I11" s="81" t="n">
        <v>0.10553</v>
      </c>
      <c r="J11" s="134" t="n">
        <v>1.7E-005</v>
      </c>
    </row>
    <row r="12" customFormat="false" ht="12.75" hidden="false" customHeight="true" outlineLevel="0" collapsed="false">
      <c r="A12" s="86" t="s">
        <v>172</v>
      </c>
      <c r="B12" s="81" t="n">
        <v>3527.491788</v>
      </c>
      <c r="C12" s="88" t="s">
        <v>168</v>
      </c>
      <c r="D12" s="81" t="n">
        <v>64.4397068968581</v>
      </c>
      <c r="E12" s="81" t="n">
        <v>13.5155523712873</v>
      </c>
      <c r="F12" s="81" t="n">
        <v>2.82296900984309</v>
      </c>
      <c r="G12" s="84"/>
      <c r="H12" s="81" t="n">
        <v>227.310536899794</v>
      </c>
      <c r="I12" s="81" t="n">
        <v>0.047676</v>
      </c>
      <c r="J12" s="134" t="n">
        <v>0.009958</v>
      </c>
    </row>
    <row r="13" customFormat="false" ht="12.75" hidden="false" customHeight="true" outlineLevel="0" collapsed="false">
      <c r="A13" s="86" t="s">
        <v>174</v>
      </c>
      <c r="B13" s="81" t="s">
        <v>113</v>
      </c>
      <c r="C13" s="133" t="s">
        <v>168</v>
      </c>
      <c r="D13" s="81" t="s">
        <v>113</v>
      </c>
      <c r="E13" s="81" t="s">
        <v>113</v>
      </c>
      <c r="F13" s="81" t="s">
        <v>113</v>
      </c>
      <c r="G13" s="103" t="s">
        <v>173</v>
      </c>
      <c r="H13" s="81" t="s">
        <v>113</v>
      </c>
      <c r="I13" s="81" t="s">
        <v>113</v>
      </c>
      <c r="J13" s="134" t="s">
        <v>113</v>
      </c>
    </row>
    <row r="14" customFormat="false" ht="12.75" hidden="false" customHeight="true" outlineLevel="0" collapsed="false">
      <c r="A14" s="104" t="s">
        <v>187</v>
      </c>
      <c r="B14" s="81" t="n">
        <v>4062</v>
      </c>
      <c r="C14" s="88" t="s">
        <v>168</v>
      </c>
      <c r="D14" s="83"/>
      <c r="E14" s="83"/>
      <c r="F14" s="83"/>
      <c r="G14" s="84"/>
      <c r="H14" s="81" t="n">
        <v>297.25138</v>
      </c>
      <c r="I14" s="81" t="n">
        <v>0.01076</v>
      </c>
      <c r="J14" s="134" t="n">
        <v>0.012142</v>
      </c>
    </row>
    <row r="15" customFormat="false" ht="12.75" hidden="false" customHeight="true" outlineLevel="0" collapsed="false">
      <c r="A15" s="86" t="s">
        <v>188</v>
      </c>
      <c r="B15" s="135" t="n">
        <v>45.8</v>
      </c>
      <c r="C15" s="88" t="s">
        <v>168</v>
      </c>
      <c r="D15" s="81" t="n">
        <v>71.3</v>
      </c>
      <c r="E15" s="81" t="n">
        <v>0.436681222707424</v>
      </c>
      <c r="F15" s="81" t="n">
        <v>2.00873362445415</v>
      </c>
      <c r="G15" s="84"/>
      <c r="H15" s="135" t="n">
        <v>3.26554</v>
      </c>
      <c r="I15" s="135" t="n">
        <v>2E-005</v>
      </c>
      <c r="J15" s="147" t="n">
        <v>9.2E-005</v>
      </c>
    </row>
    <row r="16" customFormat="false" ht="12.75" hidden="false" customHeight="true" outlineLevel="0" collapsed="false">
      <c r="A16" s="86" t="s">
        <v>189</v>
      </c>
      <c r="B16" s="135" t="n">
        <v>4016.2</v>
      </c>
      <c r="C16" s="88" t="s">
        <v>168</v>
      </c>
      <c r="D16" s="81" t="n">
        <v>73.2</v>
      </c>
      <c r="E16" s="81" t="n">
        <v>2.67416961306708</v>
      </c>
      <c r="F16" s="81" t="n">
        <v>3.00034858821772</v>
      </c>
      <c r="G16" s="84"/>
      <c r="H16" s="135" t="n">
        <v>293.98584</v>
      </c>
      <c r="I16" s="135" t="n">
        <v>0.01074</v>
      </c>
      <c r="J16" s="147" t="n">
        <v>0.01205</v>
      </c>
    </row>
    <row r="17" customFormat="false" ht="12.75" hidden="false" customHeight="true" outlineLevel="0" collapsed="false">
      <c r="A17" s="104" t="s">
        <v>108</v>
      </c>
      <c r="B17" s="81" t="n">
        <v>166031.429418</v>
      </c>
      <c r="C17" s="88" t="s">
        <v>168</v>
      </c>
      <c r="D17" s="83"/>
      <c r="E17" s="83"/>
      <c r="F17" s="83"/>
      <c r="G17" s="84"/>
      <c r="H17" s="81" t="n">
        <v>11796.63377</v>
      </c>
      <c r="I17" s="81" t="n">
        <v>1.414056</v>
      </c>
      <c r="J17" s="134" t="n">
        <v>0.519728</v>
      </c>
    </row>
    <row r="18" customFormat="false" ht="12.75" hidden="false" customHeight="true" outlineLevel="0" collapsed="false">
      <c r="A18" s="86" t="s">
        <v>190</v>
      </c>
      <c r="B18" s="135" t="n">
        <v>66968.276446</v>
      </c>
      <c r="C18" s="88" t="s">
        <v>168</v>
      </c>
      <c r="D18" s="81" t="n">
        <v>72.8999999564958</v>
      </c>
      <c r="E18" s="81" t="n">
        <v>15.1291037155028</v>
      </c>
      <c r="F18" s="81" t="n">
        <v>2.75514034094602</v>
      </c>
      <c r="G18" s="84"/>
      <c r="H18" s="135" t="n">
        <v>4881.98735</v>
      </c>
      <c r="I18" s="135" t="n">
        <v>1.01317</v>
      </c>
      <c r="J18" s="147" t="n">
        <v>0.184507</v>
      </c>
    </row>
    <row r="19" customFormat="false" ht="12.75" hidden="false" customHeight="true" outlineLevel="0" collapsed="false">
      <c r="A19" s="86" t="s">
        <v>191</v>
      </c>
      <c r="B19" s="135" t="n">
        <v>95362.661184</v>
      </c>
      <c r="C19" s="88" t="s">
        <v>168</v>
      </c>
      <c r="D19" s="81" t="n">
        <v>72.4091003152348</v>
      </c>
      <c r="E19" s="81" t="n">
        <v>2.59724295573199</v>
      </c>
      <c r="F19" s="81" t="n">
        <v>3.41062210263245</v>
      </c>
      <c r="G19" s="84"/>
      <c r="H19" s="135" t="n">
        <v>6905.1245</v>
      </c>
      <c r="I19" s="135" t="n">
        <v>0.24768</v>
      </c>
      <c r="J19" s="147" t="n">
        <v>0.325246</v>
      </c>
    </row>
    <row r="20" customFormat="false" ht="12.75" hidden="false" customHeight="true" outlineLevel="0" collapsed="false">
      <c r="A20" s="86" t="s">
        <v>192</v>
      </c>
      <c r="B20" s="135" t="s">
        <v>113</v>
      </c>
      <c r="C20" s="88" t="s">
        <v>168</v>
      </c>
      <c r="D20" s="81" t="s">
        <v>113</v>
      </c>
      <c r="E20" s="81" t="s">
        <v>113</v>
      </c>
      <c r="F20" s="81" t="s">
        <v>113</v>
      </c>
      <c r="G20" s="84"/>
      <c r="H20" s="135" t="s">
        <v>113</v>
      </c>
      <c r="I20" s="135" t="s">
        <v>113</v>
      </c>
      <c r="J20" s="147" t="s">
        <v>113</v>
      </c>
    </row>
    <row r="21" customFormat="false" ht="12.75" hidden="false" customHeight="true" outlineLevel="0" collapsed="false">
      <c r="A21" s="86" t="s">
        <v>193</v>
      </c>
      <c r="B21" s="81" t="s">
        <v>105</v>
      </c>
      <c r="C21" s="88" t="s">
        <v>168</v>
      </c>
      <c r="D21" s="83"/>
      <c r="E21" s="83"/>
      <c r="F21" s="83"/>
      <c r="G21" s="84"/>
      <c r="H21" s="81" t="s">
        <v>105</v>
      </c>
      <c r="I21" s="81" t="s">
        <v>105</v>
      </c>
      <c r="J21" s="134" t="s">
        <v>105</v>
      </c>
    </row>
    <row r="22" customFormat="false" ht="12.75" hidden="false" customHeight="true" outlineLevel="0" collapsed="false">
      <c r="A22" s="138" t="s">
        <v>103</v>
      </c>
      <c r="B22" s="148" t="s">
        <v>105</v>
      </c>
      <c r="C22" s="88" t="s">
        <v>168</v>
      </c>
      <c r="D22" s="81" t="s">
        <v>105</v>
      </c>
      <c r="E22" s="81" t="s">
        <v>105</v>
      </c>
      <c r="F22" s="81" t="s">
        <v>105</v>
      </c>
      <c r="G22" s="84"/>
      <c r="H22" s="135" t="s">
        <v>105</v>
      </c>
      <c r="I22" s="135" t="s">
        <v>105</v>
      </c>
      <c r="J22" s="147" t="s">
        <v>105</v>
      </c>
    </row>
    <row r="23" customFormat="false" ht="12.75" hidden="false" customHeight="true" outlineLevel="0" collapsed="false">
      <c r="A23" s="86" t="s">
        <v>171</v>
      </c>
      <c r="B23" s="135" t="n">
        <v>173</v>
      </c>
      <c r="C23" s="88" t="s">
        <v>168</v>
      </c>
      <c r="D23" s="81" t="n">
        <v>55.04</v>
      </c>
      <c r="E23" s="81" t="n">
        <v>610</v>
      </c>
      <c r="F23" s="81" t="n">
        <v>0.0982658959537572</v>
      </c>
      <c r="G23" s="84"/>
      <c r="H23" s="135" t="n">
        <v>9.52192</v>
      </c>
      <c r="I23" s="135" t="n">
        <v>0.10553</v>
      </c>
      <c r="J23" s="147" t="n">
        <v>1.7E-005</v>
      </c>
    </row>
    <row r="24" customFormat="false" ht="12.75" hidden="false" customHeight="true" outlineLevel="0" collapsed="false">
      <c r="A24" s="86" t="s">
        <v>172</v>
      </c>
      <c r="B24" s="135" t="n">
        <v>3527.491788</v>
      </c>
      <c r="C24" s="88" t="s">
        <v>168</v>
      </c>
      <c r="D24" s="81" t="n">
        <v>64.4397068968581</v>
      </c>
      <c r="E24" s="81" t="n">
        <v>13.5155523712873</v>
      </c>
      <c r="F24" s="81" t="n">
        <v>2.82296900984309</v>
      </c>
      <c r="G24" s="103" t="s">
        <v>173</v>
      </c>
      <c r="H24" s="135" t="n">
        <v>227.310536899794</v>
      </c>
      <c r="I24" s="135" t="n">
        <v>0.047676</v>
      </c>
      <c r="J24" s="147" t="n">
        <v>0.009958</v>
      </c>
    </row>
    <row r="25" customFormat="false" ht="12.75" hidden="false" customHeight="true" outlineLevel="0" collapsed="false">
      <c r="A25" s="86" t="s">
        <v>194</v>
      </c>
      <c r="B25" s="81" t="s">
        <v>113</v>
      </c>
      <c r="C25" s="88" t="s">
        <v>168</v>
      </c>
      <c r="D25" s="83"/>
      <c r="E25" s="83"/>
      <c r="F25" s="83"/>
      <c r="G25" s="84"/>
      <c r="H25" s="81" t="s">
        <v>113</v>
      </c>
      <c r="I25" s="81" t="s">
        <v>113</v>
      </c>
      <c r="J25" s="134" t="s">
        <v>113</v>
      </c>
    </row>
    <row r="26" customFormat="false" ht="12.75" hidden="false" customHeight="true" outlineLevel="0" collapsed="false">
      <c r="A26" s="138" t="s">
        <v>103</v>
      </c>
      <c r="B26" s="148" t="s">
        <v>113</v>
      </c>
      <c r="C26" s="88" t="s">
        <v>168</v>
      </c>
      <c r="D26" s="149" t="s">
        <v>113</v>
      </c>
      <c r="E26" s="149" t="s">
        <v>113</v>
      </c>
      <c r="F26" s="149" t="s">
        <v>113</v>
      </c>
      <c r="G26" s="84"/>
      <c r="H26" s="148" t="s">
        <v>113</v>
      </c>
      <c r="I26" s="148" t="s">
        <v>113</v>
      </c>
      <c r="J26" s="147" t="s">
        <v>113</v>
      </c>
    </row>
    <row r="27" customFormat="false" ht="12.75" hidden="false" customHeight="true" outlineLevel="0" collapsed="false">
      <c r="A27" s="104" t="s">
        <v>109</v>
      </c>
      <c r="B27" s="81" t="n">
        <v>1558.9</v>
      </c>
      <c r="C27" s="88" t="s">
        <v>168</v>
      </c>
      <c r="D27" s="83"/>
      <c r="E27" s="83"/>
      <c r="F27" s="83"/>
      <c r="G27" s="84"/>
      <c r="H27" s="81" t="n">
        <v>114.73504</v>
      </c>
      <c r="I27" s="81" t="n">
        <v>0.00614</v>
      </c>
      <c r="J27" s="134" t="n">
        <v>0.00308</v>
      </c>
    </row>
    <row r="28" customFormat="false" ht="12.75" hidden="false" customHeight="true" outlineLevel="0" collapsed="false">
      <c r="A28" s="86" t="s">
        <v>169</v>
      </c>
      <c r="B28" s="135" t="n">
        <v>1558.9</v>
      </c>
      <c r="C28" s="88" t="s">
        <v>168</v>
      </c>
      <c r="D28" s="81" t="n">
        <v>73.6</v>
      </c>
      <c r="E28" s="81" t="n">
        <v>3.93867470652383</v>
      </c>
      <c r="F28" s="81" t="n">
        <v>1.97575213291423</v>
      </c>
      <c r="G28" s="84"/>
      <c r="H28" s="135" t="n">
        <v>114.73504</v>
      </c>
      <c r="I28" s="135" t="n">
        <v>0.00614</v>
      </c>
      <c r="J28" s="147" t="n">
        <v>0.00308</v>
      </c>
    </row>
    <row r="29" customFormat="false" ht="12.75" hidden="false" customHeight="true" outlineLevel="0" collapsed="false">
      <c r="A29" s="86" t="s">
        <v>170</v>
      </c>
      <c r="B29" s="135" t="s">
        <v>113</v>
      </c>
      <c r="C29" s="88" t="s">
        <v>168</v>
      </c>
      <c r="D29" s="81" t="s">
        <v>113</v>
      </c>
      <c r="E29" s="81" t="s">
        <v>113</v>
      </c>
      <c r="F29" s="81" t="s">
        <v>113</v>
      </c>
      <c r="G29" s="84"/>
      <c r="H29" s="135" t="s">
        <v>113</v>
      </c>
      <c r="I29" s="135" t="s">
        <v>113</v>
      </c>
      <c r="J29" s="147" t="s">
        <v>113</v>
      </c>
    </row>
    <row r="30" customFormat="false" ht="12.75" hidden="false" customHeight="true" outlineLevel="0" collapsed="false">
      <c r="A30" s="86" t="s">
        <v>171</v>
      </c>
      <c r="B30" s="135" t="s">
        <v>113</v>
      </c>
      <c r="C30" s="88" t="s">
        <v>168</v>
      </c>
      <c r="D30" s="81" t="s">
        <v>113</v>
      </c>
      <c r="E30" s="81" t="s">
        <v>113</v>
      </c>
      <c r="F30" s="81" t="s">
        <v>113</v>
      </c>
      <c r="G30" s="84"/>
      <c r="H30" s="135" t="s">
        <v>113</v>
      </c>
      <c r="I30" s="135" t="s">
        <v>113</v>
      </c>
      <c r="J30" s="147" t="s">
        <v>113</v>
      </c>
    </row>
    <row r="31" customFormat="false" ht="12.75" hidden="false" customHeight="true" outlineLevel="0" collapsed="false">
      <c r="A31" s="86" t="s">
        <v>195</v>
      </c>
      <c r="B31" s="81" t="s">
        <v>113</v>
      </c>
      <c r="C31" s="88" t="s">
        <v>168</v>
      </c>
      <c r="D31" s="83"/>
      <c r="E31" s="83"/>
      <c r="F31" s="83"/>
      <c r="G31" s="84"/>
      <c r="H31" s="81" t="s">
        <v>113</v>
      </c>
      <c r="I31" s="81" t="s">
        <v>113</v>
      </c>
      <c r="J31" s="134" t="s">
        <v>113</v>
      </c>
    </row>
    <row r="32" customFormat="false" ht="12.75" hidden="false" customHeight="true" outlineLevel="0" collapsed="false">
      <c r="A32" s="138" t="s">
        <v>103</v>
      </c>
      <c r="B32" s="148" t="s">
        <v>113</v>
      </c>
      <c r="C32" s="88" t="s">
        <v>168</v>
      </c>
      <c r="D32" s="149" t="s">
        <v>113</v>
      </c>
      <c r="E32" s="149" t="s">
        <v>113</v>
      </c>
      <c r="F32" s="149" t="s">
        <v>113</v>
      </c>
      <c r="G32" s="84"/>
      <c r="H32" s="148" t="s">
        <v>113</v>
      </c>
      <c r="I32" s="148" t="s">
        <v>113</v>
      </c>
      <c r="J32" s="147" t="s">
        <v>113</v>
      </c>
    </row>
    <row r="33" customFormat="false" ht="12.75" hidden="false" customHeight="true" outlineLevel="0" collapsed="false">
      <c r="A33" s="104" t="s">
        <v>196</v>
      </c>
      <c r="B33" s="81" t="n">
        <v>6596.48</v>
      </c>
      <c r="C33" s="88" t="s">
        <v>168</v>
      </c>
      <c r="D33" s="83"/>
      <c r="E33" s="83"/>
      <c r="F33" s="83"/>
      <c r="G33" s="84"/>
      <c r="H33" s="81" t="n">
        <v>494.07079</v>
      </c>
      <c r="I33" s="81" t="n">
        <v>0.1602</v>
      </c>
      <c r="J33" s="134" t="n">
        <v>0.01209</v>
      </c>
    </row>
    <row r="34" customFormat="false" ht="12.75" hidden="false" customHeight="true" outlineLevel="0" collapsed="false">
      <c r="A34" s="86" t="s">
        <v>197</v>
      </c>
      <c r="B34" s="135" t="n">
        <v>1908.8</v>
      </c>
      <c r="C34" s="88" t="s">
        <v>168</v>
      </c>
      <c r="D34" s="81" t="n">
        <v>78.8</v>
      </c>
      <c r="E34" s="81" t="n">
        <v>5.76802179379715</v>
      </c>
      <c r="F34" s="81" t="n">
        <v>2.01173512154233</v>
      </c>
      <c r="G34" s="84"/>
      <c r="H34" s="135" t="n">
        <v>150.41344</v>
      </c>
      <c r="I34" s="135" t="n">
        <v>0.01101</v>
      </c>
      <c r="J34" s="147" t="n">
        <v>0.00384</v>
      </c>
    </row>
    <row r="35" customFormat="false" ht="12.75" hidden="false" customHeight="true" outlineLevel="0" collapsed="false">
      <c r="A35" s="86" t="s">
        <v>198</v>
      </c>
      <c r="B35" s="135" t="n">
        <v>2750.68</v>
      </c>
      <c r="C35" s="88" t="s">
        <v>168</v>
      </c>
      <c r="D35" s="81" t="n">
        <v>73.6000007270929</v>
      </c>
      <c r="E35" s="81" t="n">
        <v>4.43526691581718</v>
      </c>
      <c r="F35" s="81" t="n">
        <v>2.00677650617302</v>
      </c>
      <c r="G35" s="84"/>
      <c r="H35" s="135" t="n">
        <v>202.45005</v>
      </c>
      <c r="I35" s="135" t="n">
        <v>0.0122</v>
      </c>
      <c r="J35" s="147" t="n">
        <v>0.00552</v>
      </c>
    </row>
    <row r="36" customFormat="false" ht="12.75" hidden="false" customHeight="true" outlineLevel="0" collapsed="false">
      <c r="A36" s="86" t="s">
        <v>190</v>
      </c>
      <c r="B36" s="135" t="n">
        <v>1937</v>
      </c>
      <c r="C36" s="88" t="s">
        <v>168</v>
      </c>
      <c r="D36" s="81" t="n">
        <v>72.9</v>
      </c>
      <c r="E36" s="81" t="n">
        <v>70.7227671657202</v>
      </c>
      <c r="F36" s="81" t="n">
        <v>1.40939597315436</v>
      </c>
      <c r="G36" s="84"/>
      <c r="H36" s="135" t="n">
        <v>141.2073</v>
      </c>
      <c r="I36" s="135" t="n">
        <v>0.13699</v>
      </c>
      <c r="J36" s="147" t="n">
        <v>0.00273</v>
      </c>
    </row>
    <row r="37" customFormat="false" ht="12.75" hidden="false" customHeight="true" outlineLevel="0" collapsed="false">
      <c r="A37" s="86" t="s">
        <v>199</v>
      </c>
      <c r="B37" s="81" t="s">
        <v>105</v>
      </c>
      <c r="C37" s="88" t="s">
        <v>168</v>
      </c>
      <c r="D37" s="83"/>
      <c r="E37" s="83"/>
      <c r="F37" s="83"/>
      <c r="G37" s="84"/>
      <c r="H37" s="81" t="s">
        <v>105</v>
      </c>
      <c r="I37" s="81" t="s">
        <v>105</v>
      </c>
      <c r="J37" s="134" t="s">
        <v>105</v>
      </c>
    </row>
    <row r="38" customFormat="false" ht="12.75" hidden="false" customHeight="true" outlineLevel="0" collapsed="false">
      <c r="A38" s="138" t="s">
        <v>103</v>
      </c>
      <c r="B38" s="148" t="s">
        <v>105</v>
      </c>
      <c r="C38" s="88" t="s">
        <v>168</v>
      </c>
      <c r="D38" s="149" t="s">
        <v>105</v>
      </c>
      <c r="E38" s="149" t="s">
        <v>105</v>
      </c>
      <c r="F38" s="149" t="s">
        <v>105</v>
      </c>
      <c r="G38" s="84"/>
      <c r="H38" s="148" t="s">
        <v>105</v>
      </c>
      <c r="I38" s="148" t="s">
        <v>105</v>
      </c>
      <c r="J38" s="147" t="s">
        <v>105</v>
      </c>
    </row>
    <row r="39" customFormat="false" ht="12.75" hidden="false" customHeight="true" outlineLevel="0" collapsed="false">
      <c r="A39" s="86" t="s">
        <v>170</v>
      </c>
      <c r="B39" s="135" t="s">
        <v>113</v>
      </c>
      <c r="C39" s="88" t="s">
        <v>168</v>
      </c>
      <c r="D39" s="81" t="s">
        <v>113</v>
      </c>
      <c r="E39" s="81" t="s">
        <v>113</v>
      </c>
      <c r="F39" s="81" t="s">
        <v>113</v>
      </c>
      <c r="G39" s="84"/>
      <c r="H39" s="135" t="s">
        <v>113</v>
      </c>
      <c r="I39" s="135" t="s">
        <v>113</v>
      </c>
      <c r="J39" s="147" t="s">
        <v>113</v>
      </c>
    </row>
    <row r="40" customFormat="false" ht="12.75" hidden="false" customHeight="true" outlineLevel="0" collapsed="false">
      <c r="A40" s="86" t="s">
        <v>171</v>
      </c>
      <c r="B40" s="135" t="s">
        <v>113</v>
      </c>
      <c r="C40" s="88" t="s">
        <v>168</v>
      </c>
      <c r="D40" s="81" t="s">
        <v>113</v>
      </c>
      <c r="E40" s="81" t="s">
        <v>113</v>
      </c>
      <c r="F40" s="81" t="s">
        <v>113</v>
      </c>
      <c r="G40" s="84"/>
      <c r="H40" s="135" t="s">
        <v>113</v>
      </c>
      <c r="I40" s="135" t="s">
        <v>113</v>
      </c>
      <c r="J40" s="147" t="s">
        <v>113</v>
      </c>
    </row>
    <row r="41" customFormat="false" ht="12.75" hidden="false" customHeight="true" outlineLevel="0" collapsed="false">
      <c r="A41" s="86" t="s">
        <v>195</v>
      </c>
      <c r="B41" s="81" t="s">
        <v>113</v>
      </c>
      <c r="C41" s="88" t="s">
        <v>168</v>
      </c>
      <c r="D41" s="83"/>
      <c r="E41" s="83"/>
      <c r="F41" s="83"/>
      <c r="G41" s="84"/>
      <c r="H41" s="81" t="s">
        <v>113</v>
      </c>
      <c r="I41" s="81" t="s">
        <v>113</v>
      </c>
      <c r="J41" s="134" t="s">
        <v>113</v>
      </c>
    </row>
    <row r="42" customFormat="false" ht="12.75" hidden="false" customHeight="true" outlineLevel="0" collapsed="false">
      <c r="A42" s="150" t="s">
        <v>103</v>
      </c>
      <c r="B42" s="148" t="s">
        <v>113</v>
      </c>
      <c r="C42" s="88" t="s">
        <v>168</v>
      </c>
      <c r="D42" s="149" t="s">
        <v>113</v>
      </c>
      <c r="E42" s="149" t="s">
        <v>113</v>
      </c>
      <c r="F42" s="149" t="s">
        <v>113</v>
      </c>
      <c r="G42" s="84"/>
      <c r="H42" s="148" t="s">
        <v>113</v>
      </c>
      <c r="I42" s="148" t="s">
        <v>113</v>
      </c>
      <c r="J42" s="147" t="s">
        <v>113</v>
      </c>
    </row>
    <row r="43" customFormat="false" ht="12.75" hidden="false" customHeight="true" outlineLevel="0" collapsed="false">
      <c r="A43" s="104" t="s">
        <v>200</v>
      </c>
      <c r="B43" s="81" t="n">
        <v>9734.7</v>
      </c>
      <c r="C43" s="88" t="s">
        <v>168</v>
      </c>
      <c r="D43" s="83"/>
      <c r="E43" s="83"/>
      <c r="F43" s="83"/>
      <c r="G43" s="84"/>
      <c r="H43" s="81" t="n">
        <v>712.21897</v>
      </c>
      <c r="I43" s="81" t="n">
        <v>0.31548</v>
      </c>
      <c r="J43" s="134" t="n">
        <v>0.015869</v>
      </c>
    </row>
    <row r="44" customFormat="false" ht="12.75" hidden="false" customHeight="true" outlineLevel="0" collapsed="false">
      <c r="A44" s="138" t="s">
        <v>112</v>
      </c>
      <c r="B44" s="151" t="n">
        <v>9734.7</v>
      </c>
      <c r="C44" s="152" t="s">
        <v>168</v>
      </c>
      <c r="D44" s="83"/>
      <c r="E44" s="83"/>
      <c r="F44" s="83"/>
      <c r="G44" s="153"/>
      <c r="H44" s="151" t="n">
        <v>712.21897</v>
      </c>
      <c r="I44" s="151" t="n">
        <v>0.31548</v>
      </c>
      <c r="J44" s="154" t="n">
        <v>0.015869</v>
      </c>
    </row>
    <row r="45" customFormat="false" ht="12.75" hidden="false" customHeight="true" outlineLevel="0" collapsed="false">
      <c r="A45" s="86" t="s">
        <v>169</v>
      </c>
      <c r="B45" s="135" t="n">
        <v>9734.7</v>
      </c>
      <c r="C45" s="133" t="s">
        <v>168</v>
      </c>
      <c r="D45" s="81" t="n">
        <v>73.1629089751097</v>
      </c>
      <c r="E45" s="81" t="n">
        <v>32.4077783598878</v>
      </c>
      <c r="F45" s="81" t="n">
        <v>1.63014782170997</v>
      </c>
      <c r="G45" s="84"/>
      <c r="H45" s="135" t="n">
        <v>712.21897</v>
      </c>
      <c r="I45" s="135" t="n">
        <v>0.31548</v>
      </c>
      <c r="J45" s="147" t="n">
        <v>0.015869</v>
      </c>
    </row>
    <row r="46" customFormat="false" ht="12.75" hidden="false" customHeight="true" outlineLevel="0" collapsed="false">
      <c r="A46" s="86" t="s">
        <v>170</v>
      </c>
      <c r="B46" s="135" t="s">
        <v>113</v>
      </c>
      <c r="C46" s="133" t="s">
        <v>168</v>
      </c>
      <c r="D46" s="81" t="s">
        <v>113</v>
      </c>
      <c r="E46" s="81" t="s">
        <v>113</v>
      </c>
      <c r="F46" s="81" t="s">
        <v>113</v>
      </c>
      <c r="G46" s="84"/>
      <c r="H46" s="135" t="s">
        <v>113</v>
      </c>
      <c r="I46" s="135" t="s">
        <v>113</v>
      </c>
      <c r="J46" s="147" t="s">
        <v>113</v>
      </c>
    </row>
    <row r="47" customFormat="false" ht="12.75" hidden="false" customHeight="true" outlineLevel="0" collapsed="false">
      <c r="A47" s="92" t="s">
        <v>171</v>
      </c>
      <c r="B47" s="141" t="s">
        <v>113</v>
      </c>
      <c r="C47" s="142" t="s">
        <v>168</v>
      </c>
      <c r="D47" s="94" t="s">
        <v>113</v>
      </c>
      <c r="E47" s="94" t="s">
        <v>113</v>
      </c>
      <c r="F47" s="94" t="s">
        <v>113</v>
      </c>
      <c r="G47" s="95"/>
      <c r="H47" s="141" t="s">
        <v>113</v>
      </c>
      <c r="I47" s="141" t="s">
        <v>113</v>
      </c>
      <c r="J47" s="155" t="s">
        <v>113</v>
      </c>
    </row>
    <row r="48" customFormat="false" ht="12.75" hidden="false" customHeight="true" outlineLevel="0" collapsed="false">
      <c r="A48" s="92" t="s">
        <v>172</v>
      </c>
      <c r="B48" s="141" t="s">
        <v>113</v>
      </c>
      <c r="C48" s="142" t="s">
        <v>168</v>
      </c>
      <c r="D48" s="94" t="s">
        <v>113</v>
      </c>
      <c r="E48" s="94" t="s">
        <v>113</v>
      </c>
      <c r="F48" s="94" t="s">
        <v>113</v>
      </c>
      <c r="G48" s="103" t="s">
        <v>173</v>
      </c>
      <c r="H48" s="141" t="s">
        <v>113</v>
      </c>
      <c r="I48" s="141" t="s">
        <v>113</v>
      </c>
      <c r="J48" s="155" t="s">
        <v>113</v>
      </c>
    </row>
    <row r="49" customFormat="false" ht="12.75" hidden="false" customHeight="true" outlineLevel="0" collapsed="false">
      <c r="A49" s="92" t="s">
        <v>174</v>
      </c>
      <c r="B49" s="141" t="s">
        <v>113</v>
      </c>
      <c r="C49" s="142" t="s">
        <v>168</v>
      </c>
      <c r="D49" s="94" t="s">
        <v>113</v>
      </c>
      <c r="E49" s="94" t="s">
        <v>113</v>
      </c>
      <c r="F49" s="94" t="s">
        <v>113</v>
      </c>
      <c r="G49" s="95"/>
      <c r="H49" s="141" t="s">
        <v>113</v>
      </c>
      <c r="I49" s="141" t="s">
        <v>113</v>
      </c>
      <c r="J49" s="155" t="s">
        <v>113</v>
      </c>
    </row>
    <row r="50" customFormat="false" ht="12.75" hidden="false" customHeight="true" outlineLevel="0" collapsed="false">
      <c r="A50" s="138" t="s">
        <v>103</v>
      </c>
      <c r="B50" s="151" t="s">
        <v>113</v>
      </c>
      <c r="C50" s="152" t="s">
        <v>168</v>
      </c>
      <c r="D50" s="83"/>
      <c r="E50" s="83"/>
      <c r="F50" s="83"/>
      <c r="G50" s="153"/>
      <c r="H50" s="151" t="s">
        <v>113</v>
      </c>
      <c r="I50" s="151" t="s">
        <v>113</v>
      </c>
      <c r="J50" s="154" t="s">
        <v>113</v>
      </c>
    </row>
    <row r="51" customFormat="false" ht="12.75" hidden="false" customHeight="true" outlineLevel="0" collapsed="false">
      <c r="A51" s="86" t="s">
        <v>169</v>
      </c>
      <c r="B51" s="135" t="s">
        <v>113</v>
      </c>
      <c r="C51" s="133" t="s">
        <v>168</v>
      </c>
      <c r="D51" s="81" t="s">
        <v>113</v>
      </c>
      <c r="E51" s="81" t="s">
        <v>113</v>
      </c>
      <c r="F51" s="81" t="s">
        <v>113</v>
      </c>
      <c r="G51" s="84"/>
      <c r="H51" s="135" t="s">
        <v>113</v>
      </c>
      <c r="I51" s="135" t="s">
        <v>113</v>
      </c>
      <c r="J51" s="147" t="s">
        <v>113</v>
      </c>
    </row>
    <row r="52" customFormat="false" ht="12.75" hidden="false" customHeight="true" outlineLevel="0" collapsed="false">
      <c r="A52" s="86" t="s">
        <v>170</v>
      </c>
      <c r="B52" s="135" t="s">
        <v>113</v>
      </c>
      <c r="C52" s="133" t="s">
        <v>168</v>
      </c>
      <c r="D52" s="81" t="s">
        <v>113</v>
      </c>
      <c r="E52" s="81" t="s">
        <v>113</v>
      </c>
      <c r="F52" s="81" t="s">
        <v>113</v>
      </c>
      <c r="G52" s="84"/>
      <c r="H52" s="135" t="s">
        <v>113</v>
      </c>
      <c r="I52" s="135" t="s">
        <v>113</v>
      </c>
      <c r="J52" s="147" t="s">
        <v>113</v>
      </c>
    </row>
    <row r="53" customFormat="false" ht="12.75" hidden="false" customHeight="true" outlineLevel="0" collapsed="false">
      <c r="A53" s="92" t="s">
        <v>171</v>
      </c>
      <c r="B53" s="141" t="s">
        <v>113</v>
      </c>
      <c r="C53" s="142" t="s">
        <v>168</v>
      </c>
      <c r="D53" s="94" t="s">
        <v>113</v>
      </c>
      <c r="E53" s="94" t="s">
        <v>113</v>
      </c>
      <c r="F53" s="94" t="s">
        <v>113</v>
      </c>
      <c r="G53" s="95"/>
      <c r="H53" s="141" t="s">
        <v>113</v>
      </c>
      <c r="I53" s="141" t="s">
        <v>113</v>
      </c>
      <c r="J53" s="155" t="s">
        <v>113</v>
      </c>
    </row>
    <row r="54" customFormat="false" ht="12.75" hidden="false" customHeight="true" outlineLevel="0" collapsed="false">
      <c r="A54" s="92" t="s">
        <v>172</v>
      </c>
      <c r="B54" s="141" t="s">
        <v>113</v>
      </c>
      <c r="C54" s="142" t="s">
        <v>168</v>
      </c>
      <c r="D54" s="94" t="s">
        <v>113</v>
      </c>
      <c r="E54" s="94" t="s">
        <v>113</v>
      </c>
      <c r="F54" s="94" t="s">
        <v>113</v>
      </c>
      <c r="G54" s="103" t="s">
        <v>173</v>
      </c>
      <c r="H54" s="141" t="s">
        <v>113</v>
      </c>
      <c r="I54" s="141" t="s">
        <v>113</v>
      </c>
      <c r="J54" s="155" t="s">
        <v>113</v>
      </c>
    </row>
    <row r="55" customFormat="false" ht="12.75" hidden="false" customHeight="true" outlineLevel="0" collapsed="false">
      <c r="A55" s="92" t="s">
        <v>174</v>
      </c>
      <c r="B55" s="141" t="s">
        <v>113</v>
      </c>
      <c r="C55" s="142" t="s">
        <v>168</v>
      </c>
      <c r="D55" s="94" t="s">
        <v>113</v>
      </c>
      <c r="E55" s="94" t="s">
        <v>113</v>
      </c>
      <c r="F55" s="94" t="s">
        <v>113</v>
      </c>
      <c r="G55" s="95"/>
      <c r="H55" s="141" t="s">
        <v>113</v>
      </c>
      <c r="I55" s="141" t="s">
        <v>113</v>
      </c>
      <c r="J55" s="155" t="s">
        <v>113</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76</v>
      </c>
      <c r="H1" s="117" t="s">
        <v>76</v>
      </c>
    </row>
    <row r="2" customFormat="false" ht="15.75" hidden="false" customHeight="true" outlineLevel="0" collapsed="false">
      <c r="A2" s="670" t="s">
        <v>227</v>
      </c>
      <c r="H2" s="117" t="s">
        <v>78</v>
      </c>
    </row>
    <row r="3" customFormat="false" ht="12" hidden="false" customHeight="true" outlineLevel="0" collapsed="false">
      <c r="H3" s="117" t="s">
        <v>79</v>
      </c>
    </row>
    <row r="4" customFormat="false" ht="12.75" hidden="false" customHeight="true" outlineLevel="0" collapsed="false">
      <c r="H4" s="1722"/>
    </row>
    <row r="5" customFormat="false" ht="34.5" hidden="false" customHeight="true" outlineLevel="0" collapsed="false">
      <c r="A5" s="2033" t="s">
        <v>1877</v>
      </c>
      <c r="B5" s="2034" t="s">
        <v>1878</v>
      </c>
      <c r="C5" s="2035" t="s">
        <v>1879</v>
      </c>
      <c r="D5" s="2035"/>
      <c r="E5" s="2035"/>
      <c r="F5" s="2036" t="s">
        <v>1880</v>
      </c>
      <c r="G5" s="2036" t="s">
        <v>1881</v>
      </c>
      <c r="H5" s="2037" t="s">
        <v>1882</v>
      </c>
    </row>
    <row r="6" customFormat="false" ht="16.5" hidden="false" customHeight="true" outlineLevel="0" collapsed="false">
      <c r="A6" s="2038"/>
      <c r="B6" s="2039"/>
      <c r="C6" s="2040" t="s">
        <v>1883</v>
      </c>
      <c r="D6" s="2040" t="s">
        <v>1884</v>
      </c>
      <c r="E6" s="2040" t="s">
        <v>1885</v>
      </c>
      <c r="F6" s="2036"/>
      <c r="G6" s="2036"/>
      <c r="H6" s="2039"/>
      <c r="I6" s="16"/>
    </row>
    <row r="7" customFormat="false" ht="39.75" hidden="false" customHeight="true" outlineLevel="0" collapsed="false">
      <c r="A7" s="2041" t="s">
        <v>1886</v>
      </c>
      <c r="B7" s="2042"/>
      <c r="C7" s="2043"/>
      <c r="D7" s="2043"/>
      <c r="E7" s="2043"/>
      <c r="F7" s="2043"/>
      <c r="G7" s="2043"/>
      <c r="H7" s="605"/>
    </row>
    <row r="8" customFormat="false" ht="12.75" hidden="false" customHeight="true" outlineLevel="0" collapsed="false">
      <c r="A8" s="2044" t="s">
        <v>1887</v>
      </c>
      <c r="B8" s="2045" t="s">
        <v>1888</v>
      </c>
      <c r="C8" s="2046"/>
      <c r="D8" s="2046" t="s">
        <v>1889</v>
      </c>
      <c r="E8" s="2046"/>
      <c r="F8" s="2046" t="s">
        <v>1889</v>
      </c>
      <c r="G8" s="2046"/>
      <c r="H8" s="605"/>
    </row>
    <row r="9" customFormat="false" ht="12.75" hidden="false" customHeight="true" outlineLevel="0" collapsed="false">
      <c r="A9" s="2044" t="s">
        <v>1890</v>
      </c>
      <c r="B9" s="2045" t="s">
        <v>1888</v>
      </c>
      <c r="C9" s="2046"/>
      <c r="D9" s="2046" t="s">
        <v>1889</v>
      </c>
      <c r="E9" s="2046"/>
      <c r="F9" s="2046" t="s">
        <v>1889</v>
      </c>
      <c r="G9" s="2046"/>
      <c r="H9" s="605"/>
    </row>
    <row r="10" customFormat="false" ht="12.75" hidden="false" customHeight="true" outlineLevel="0" collapsed="false">
      <c r="A10" s="2044" t="s">
        <v>1891</v>
      </c>
      <c r="B10" s="2045" t="s">
        <v>1892</v>
      </c>
      <c r="C10" s="2046" t="s">
        <v>1889</v>
      </c>
      <c r="D10" s="2046" t="s">
        <v>1889</v>
      </c>
      <c r="E10" s="2046"/>
      <c r="F10" s="2046" t="s">
        <v>1889</v>
      </c>
      <c r="G10" s="2046"/>
      <c r="H10" s="605"/>
    </row>
    <row r="11" customFormat="false" ht="12.75" hidden="false" customHeight="true" outlineLevel="0" collapsed="false">
      <c r="A11" s="2044" t="s">
        <v>1893</v>
      </c>
      <c r="B11" s="2045" t="s">
        <v>1888</v>
      </c>
      <c r="C11" s="2046" t="s">
        <v>1889</v>
      </c>
      <c r="D11" s="2046" t="s">
        <v>1889</v>
      </c>
      <c r="E11" s="2046"/>
      <c r="F11" s="2046" t="s">
        <v>1889</v>
      </c>
      <c r="G11" s="2046"/>
      <c r="H11" s="605"/>
    </row>
    <row r="12" customFormat="false" ht="12.75" hidden="false" customHeight="true" outlineLevel="0" collapsed="false">
      <c r="A12" s="2044" t="s">
        <v>1894</v>
      </c>
      <c r="B12" s="2045" t="s">
        <v>1892</v>
      </c>
      <c r="C12" s="2046" t="s">
        <v>1889</v>
      </c>
      <c r="D12" s="2046"/>
      <c r="E12" s="2046"/>
      <c r="F12" s="2046" t="s">
        <v>1889</v>
      </c>
      <c r="G12" s="2046"/>
      <c r="H12" s="605"/>
    </row>
    <row r="13" customFormat="false" ht="12.75" hidden="false" customHeight="true" outlineLevel="0" collapsed="false">
      <c r="A13" s="2044" t="s">
        <v>1895</v>
      </c>
      <c r="B13" s="2045" t="s">
        <v>1896</v>
      </c>
      <c r="C13" s="2046"/>
      <c r="D13" s="2046" t="s">
        <v>1889</v>
      </c>
      <c r="E13" s="2046"/>
      <c r="F13" s="2046" t="s">
        <v>1889</v>
      </c>
      <c r="G13" s="2046"/>
      <c r="H13" s="605"/>
    </row>
    <row r="14" customFormat="false" ht="12.75" hidden="false" customHeight="true" outlineLevel="0" collapsed="false">
      <c r="A14" s="2044" t="s">
        <v>1897</v>
      </c>
      <c r="B14" s="2045" t="s">
        <v>1896</v>
      </c>
      <c r="C14" s="2046" t="s">
        <v>1889</v>
      </c>
      <c r="D14" s="2046" t="s">
        <v>1889</v>
      </c>
      <c r="E14" s="2046"/>
      <c r="F14" s="2046" t="s">
        <v>1889</v>
      </c>
      <c r="G14" s="2046"/>
      <c r="H14" s="605"/>
    </row>
    <row r="15" customFormat="false" ht="12.75" hidden="false" customHeight="true" outlineLevel="0" collapsed="false">
      <c r="A15" s="2044" t="s">
        <v>1898</v>
      </c>
      <c r="B15" s="2045" t="s">
        <v>1896</v>
      </c>
      <c r="C15" s="2046" t="s">
        <v>1889</v>
      </c>
      <c r="D15" s="2046" t="s">
        <v>1889</v>
      </c>
      <c r="E15" s="2046"/>
      <c r="F15" s="2046" t="s">
        <v>1889</v>
      </c>
      <c r="G15" s="2046"/>
      <c r="H15" s="605"/>
    </row>
    <row r="16" customFormat="false" ht="12.75" hidden="false" customHeight="true" outlineLevel="0" collapsed="false">
      <c r="A16" s="2044" t="s">
        <v>1899</v>
      </c>
      <c r="B16" s="2045" t="s">
        <v>1896</v>
      </c>
      <c r="C16" s="2046" t="s">
        <v>1889</v>
      </c>
      <c r="D16" s="2046" t="s">
        <v>1889</v>
      </c>
      <c r="E16" s="2046"/>
      <c r="F16" s="2046" t="s">
        <v>1889</v>
      </c>
      <c r="G16" s="2046"/>
      <c r="H16" s="605"/>
    </row>
    <row r="17" customFormat="false" ht="12.75" hidden="false" customHeight="true" outlineLevel="0" collapsed="false">
      <c r="A17" s="2044" t="s">
        <v>1900</v>
      </c>
      <c r="B17" s="2045" t="s">
        <v>1892</v>
      </c>
      <c r="C17" s="2046" t="s">
        <v>1889</v>
      </c>
      <c r="D17" s="2046" t="s">
        <v>1889</v>
      </c>
      <c r="E17" s="2046"/>
      <c r="F17" s="2046" t="s">
        <v>1889</v>
      </c>
      <c r="G17" s="2046"/>
      <c r="H17" s="605"/>
    </row>
    <row r="18" customFormat="false" ht="12.75" hidden="false" customHeight="true" outlineLevel="0" collapsed="false">
      <c r="A18" s="2044" t="s">
        <v>1901</v>
      </c>
      <c r="B18" s="2045" t="s">
        <v>1896</v>
      </c>
      <c r="C18" s="2046"/>
      <c r="D18" s="2046" t="s">
        <v>1889</v>
      </c>
      <c r="E18" s="2046"/>
      <c r="F18" s="2046" t="s">
        <v>1889</v>
      </c>
      <c r="G18" s="2046"/>
      <c r="H18" s="605"/>
      <c r="I18" s="63"/>
    </row>
    <row r="19" customFormat="false" ht="12.75" hidden="false" customHeight="true" outlineLevel="0" collapsed="false">
      <c r="A19" s="2044" t="s">
        <v>1902</v>
      </c>
      <c r="B19" s="2045" t="s">
        <v>1903</v>
      </c>
      <c r="C19" s="2046" t="s">
        <v>1889</v>
      </c>
      <c r="D19" s="2046" t="s">
        <v>1889</v>
      </c>
      <c r="E19" s="2046"/>
      <c r="F19" s="2046" t="s">
        <v>1889</v>
      </c>
      <c r="G19" s="2046"/>
      <c r="H19" s="605"/>
    </row>
    <row r="20" customFormat="false" ht="12.75" hidden="false" customHeight="true" outlineLevel="0" collapsed="false">
      <c r="A20" s="2044" t="s">
        <v>1904</v>
      </c>
      <c r="B20" s="2045" t="s">
        <v>751</v>
      </c>
      <c r="C20" s="2046"/>
      <c r="D20" s="2046" t="s">
        <v>1889</v>
      </c>
      <c r="E20" s="2046"/>
      <c r="F20" s="2046" t="s">
        <v>1889</v>
      </c>
      <c r="G20" s="2046"/>
      <c r="H20" s="605"/>
    </row>
    <row r="21" customFormat="false" ht="12.75" hidden="false" customHeight="true" outlineLevel="0" collapsed="false">
      <c r="A21" s="2044" t="s">
        <v>1905</v>
      </c>
      <c r="B21" s="2045" t="s">
        <v>1888</v>
      </c>
      <c r="C21" s="2046" t="s">
        <v>1889</v>
      </c>
      <c r="D21" s="2046" t="s">
        <v>1889</v>
      </c>
      <c r="E21" s="2046"/>
      <c r="F21" s="2046" t="s">
        <v>1889</v>
      </c>
      <c r="G21" s="2046"/>
      <c r="H21" s="605"/>
    </row>
    <row r="22" customFormat="false" ht="12.75" hidden="false" customHeight="true" outlineLevel="0" collapsed="false">
      <c r="A22" s="2044" t="s">
        <v>1906</v>
      </c>
      <c r="B22" s="2045" t="s">
        <v>1888</v>
      </c>
      <c r="C22" s="2046" t="s">
        <v>1889</v>
      </c>
      <c r="D22" s="2046" t="s">
        <v>1889</v>
      </c>
      <c r="E22" s="2046"/>
      <c r="F22" s="2046" t="s">
        <v>1889</v>
      </c>
      <c r="G22" s="2046"/>
      <c r="H22" s="605"/>
    </row>
    <row r="23" customFormat="false" ht="12.75" hidden="false" customHeight="true" outlineLevel="0" collapsed="false">
      <c r="A23" s="2044" t="s">
        <v>1906</v>
      </c>
      <c r="B23" s="2045" t="s">
        <v>1892</v>
      </c>
      <c r="C23" s="2046" t="s">
        <v>1889</v>
      </c>
      <c r="D23" s="2046"/>
      <c r="E23" s="2046"/>
      <c r="F23" s="2046" t="s">
        <v>1889</v>
      </c>
      <c r="G23" s="2046"/>
      <c r="H23" s="605"/>
    </row>
    <row r="24" customFormat="false" ht="24" hidden="false" customHeight="true" outlineLevel="0" collapsed="false">
      <c r="A24" s="2044" t="s">
        <v>1907</v>
      </c>
      <c r="B24" s="2045" t="s">
        <v>1892</v>
      </c>
      <c r="C24" s="2046" t="s">
        <v>1889</v>
      </c>
      <c r="D24" s="2046" t="s">
        <v>1889</v>
      </c>
      <c r="E24" s="2046"/>
      <c r="F24" s="2046" t="s">
        <v>1889</v>
      </c>
      <c r="G24" s="2046"/>
      <c r="H24" s="605"/>
    </row>
    <row r="25" customFormat="false" ht="12.75" hidden="false" customHeight="true" outlineLevel="0" collapsed="false">
      <c r="A25" s="2044" t="s">
        <v>1908</v>
      </c>
      <c r="B25" s="2045" t="s">
        <v>1892</v>
      </c>
      <c r="C25" s="2046" t="s">
        <v>1889</v>
      </c>
      <c r="D25" s="2046" t="s">
        <v>1889</v>
      </c>
      <c r="E25" s="2046"/>
      <c r="F25" s="2046" t="s">
        <v>1889</v>
      </c>
      <c r="G25" s="2046"/>
      <c r="H25" s="605"/>
    </row>
    <row r="26" customFormat="false" ht="24" hidden="false" customHeight="true" outlineLevel="0" collapsed="false">
      <c r="A26" s="2044" t="s">
        <v>1909</v>
      </c>
      <c r="B26" s="2045" t="s">
        <v>1896</v>
      </c>
      <c r="C26" s="2046" t="s">
        <v>1889</v>
      </c>
      <c r="D26" s="2046"/>
      <c r="E26" s="2046"/>
      <c r="F26" s="2046"/>
      <c r="G26" s="2046" t="s">
        <v>1889</v>
      </c>
      <c r="H26" s="605"/>
    </row>
    <row r="27" customFormat="false" ht="24" hidden="false" customHeight="true" outlineLevel="0" collapsed="false">
      <c r="A27" s="2044" t="s">
        <v>1910</v>
      </c>
      <c r="B27" s="2045" t="s">
        <v>1896</v>
      </c>
      <c r="C27" s="2046" t="s">
        <v>1889</v>
      </c>
      <c r="D27" s="2046" t="s">
        <v>1889</v>
      </c>
      <c r="E27" s="2046"/>
      <c r="F27" s="2046"/>
      <c r="G27" s="2046" t="s">
        <v>1889</v>
      </c>
      <c r="H27" s="605"/>
    </row>
    <row r="28" customFormat="false" ht="24" hidden="false" customHeight="true" outlineLevel="0" collapsed="false">
      <c r="A28" s="2044" t="s">
        <v>1911</v>
      </c>
      <c r="B28" s="2045" t="s">
        <v>1896</v>
      </c>
      <c r="C28" s="2046" t="s">
        <v>1889</v>
      </c>
      <c r="D28" s="2046" t="s">
        <v>1889</v>
      </c>
      <c r="E28" s="2046"/>
      <c r="F28" s="2046"/>
      <c r="G28" s="2046" t="s">
        <v>1889</v>
      </c>
      <c r="H28" s="605"/>
    </row>
    <row r="29" customFormat="false" ht="24" hidden="false" customHeight="true" outlineLevel="0" collapsed="false">
      <c r="A29" s="2044" t="s">
        <v>1912</v>
      </c>
      <c r="B29" s="2045" t="s">
        <v>1896</v>
      </c>
      <c r="C29" s="2046"/>
      <c r="D29" s="2046" t="s">
        <v>1889</v>
      </c>
      <c r="E29" s="2046"/>
      <c r="F29" s="2046"/>
      <c r="G29" s="2046" t="s">
        <v>1889</v>
      </c>
      <c r="H29" s="605"/>
    </row>
    <row r="30" customFormat="false" ht="24" hidden="false" customHeight="true" outlineLevel="0" collapsed="false">
      <c r="A30" s="2044" t="s">
        <v>1913</v>
      </c>
      <c r="B30" s="2045" t="s">
        <v>1896</v>
      </c>
      <c r="C30" s="2046" t="s">
        <v>1889</v>
      </c>
      <c r="D30" s="2046" t="s">
        <v>1889</v>
      </c>
      <c r="E30" s="2046"/>
      <c r="F30" s="2046"/>
      <c r="G30" s="2046" t="s">
        <v>1889</v>
      </c>
      <c r="H30" s="605"/>
    </row>
    <row r="31" customFormat="false" ht="24" hidden="false" customHeight="true" outlineLevel="0" collapsed="false">
      <c r="A31" s="2044" t="s">
        <v>1914</v>
      </c>
      <c r="B31" s="2045" t="s">
        <v>1896</v>
      </c>
      <c r="C31" s="2046" t="s">
        <v>1889</v>
      </c>
      <c r="D31" s="2046" t="s">
        <v>1889</v>
      </c>
      <c r="E31" s="2046"/>
      <c r="F31" s="2046"/>
      <c r="G31" s="2046" t="s">
        <v>1889</v>
      </c>
      <c r="H31" s="605"/>
    </row>
    <row r="32" customFormat="false" ht="12.75" hidden="false" customHeight="true" outlineLevel="0" collapsed="false">
      <c r="A32" s="2044" t="s">
        <v>1915</v>
      </c>
      <c r="B32" s="2045" t="s">
        <v>1896</v>
      </c>
      <c r="C32" s="2046" t="s">
        <v>1889</v>
      </c>
      <c r="D32" s="2046" t="s">
        <v>1889</v>
      </c>
      <c r="E32" s="2046"/>
      <c r="F32" s="2046"/>
      <c r="G32" s="2046" t="s">
        <v>1889</v>
      </c>
      <c r="H32" s="605"/>
    </row>
    <row r="33" customFormat="false" ht="24" hidden="false" customHeight="true" outlineLevel="0" collapsed="false">
      <c r="A33" s="2044" t="s">
        <v>1916</v>
      </c>
      <c r="B33" s="2045" t="s">
        <v>1896</v>
      </c>
      <c r="C33" s="2046" t="s">
        <v>1889</v>
      </c>
      <c r="D33" s="2046" t="s">
        <v>1889</v>
      </c>
      <c r="E33" s="2046"/>
      <c r="F33" s="2046"/>
      <c r="G33" s="2046" t="s">
        <v>1889</v>
      </c>
      <c r="H33" s="605"/>
    </row>
    <row r="34" customFormat="false" ht="24" hidden="false" customHeight="true" outlineLevel="0" collapsed="false">
      <c r="A34" s="2044" t="s">
        <v>1917</v>
      </c>
      <c r="B34" s="2045" t="s">
        <v>1896</v>
      </c>
      <c r="C34" s="2046" t="s">
        <v>1889</v>
      </c>
      <c r="D34" s="2046" t="s">
        <v>1889</v>
      </c>
      <c r="E34" s="2046"/>
      <c r="F34" s="2046"/>
      <c r="G34" s="2046" t="s">
        <v>1889</v>
      </c>
      <c r="H34" s="605"/>
    </row>
    <row r="35" customFormat="false" ht="24" hidden="false" customHeight="true" outlineLevel="0" collapsed="false">
      <c r="A35" s="2044" t="s">
        <v>1918</v>
      </c>
      <c r="B35" s="2045" t="s">
        <v>1896</v>
      </c>
      <c r="C35" s="2046" t="s">
        <v>1889</v>
      </c>
      <c r="D35" s="2046" t="s">
        <v>1889</v>
      </c>
      <c r="E35" s="2046"/>
      <c r="F35" s="2046"/>
      <c r="G35" s="2046" t="s">
        <v>1889</v>
      </c>
      <c r="H35" s="605"/>
    </row>
    <row r="36" customFormat="false" ht="24" hidden="false" customHeight="true" outlineLevel="0" collapsed="false">
      <c r="A36" s="2044" t="s">
        <v>1919</v>
      </c>
      <c r="B36" s="2045" t="s">
        <v>1896</v>
      </c>
      <c r="C36" s="2046" t="s">
        <v>1889</v>
      </c>
      <c r="D36" s="2046" t="s">
        <v>1889</v>
      </c>
      <c r="E36" s="2046"/>
      <c r="F36" s="2046"/>
      <c r="G36" s="2046" t="s">
        <v>1889</v>
      </c>
      <c r="H36" s="605"/>
    </row>
    <row r="37" customFormat="false" ht="12.75" hidden="false" customHeight="true" outlineLevel="0" collapsed="false">
      <c r="A37" s="2044" t="s">
        <v>1920</v>
      </c>
      <c r="B37" s="2045" t="s">
        <v>1888</v>
      </c>
      <c r="C37" s="2046" t="s">
        <v>1889</v>
      </c>
      <c r="D37" s="2046" t="s">
        <v>1889</v>
      </c>
      <c r="E37" s="2046"/>
      <c r="F37" s="2046" t="s">
        <v>1889</v>
      </c>
      <c r="G37" s="2046"/>
      <c r="H37" s="605"/>
    </row>
    <row r="38" customFormat="false" ht="24" hidden="false" customHeight="true" outlineLevel="0" collapsed="false">
      <c r="A38" s="2044" t="s">
        <v>1921</v>
      </c>
      <c r="B38" s="2045" t="s">
        <v>1892</v>
      </c>
      <c r="C38" s="2046" t="s">
        <v>1889</v>
      </c>
      <c r="D38" s="2046" t="s">
        <v>1889</v>
      </c>
      <c r="E38" s="2046"/>
      <c r="F38" s="2046" t="s">
        <v>1889</v>
      </c>
      <c r="G38" s="2046"/>
      <c r="H38" s="605"/>
    </row>
    <row r="39" customFormat="false" ht="12.75" hidden="false" customHeight="true" outlineLevel="0" collapsed="false">
      <c r="A39" s="2044" t="s">
        <v>1922</v>
      </c>
      <c r="B39" s="2045" t="s">
        <v>1888</v>
      </c>
      <c r="C39" s="2046"/>
      <c r="D39" s="2046" t="s">
        <v>1889</v>
      </c>
      <c r="E39" s="2046"/>
      <c r="F39" s="2046" t="s">
        <v>1889</v>
      </c>
      <c r="G39" s="2046"/>
      <c r="H39" s="605"/>
    </row>
    <row r="40" customFormat="false" ht="12.75" hidden="false" customHeight="true" outlineLevel="0" collapsed="false">
      <c r="A40" s="2047"/>
      <c r="B40" s="2048"/>
      <c r="C40" s="2048"/>
      <c r="D40" s="2048"/>
      <c r="E40" s="2048"/>
      <c r="F40" s="2048"/>
      <c r="G40" s="2048"/>
      <c r="H40" s="605"/>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2049" t="s">
        <v>1923</v>
      </c>
      <c r="B42" s="2050"/>
      <c r="C42" s="2050"/>
      <c r="D42" s="2050"/>
      <c r="E42" s="2050"/>
      <c r="F42" s="2050"/>
      <c r="G42" s="2050"/>
      <c r="H42" s="2050"/>
    </row>
    <row r="43" customFormat="false" ht="15.75" hidden="false" customHeight="true" outlineLevel="0" collapsed="false">
      <c r="A43" s="2051" t="s">
        <v>1924</v>
      </c>
      <c r="B43" s="2051"/>
      <c r="C43" s="2051"/>
      <c r="D43" s="2051"/>
      <c r="E43" s="2051"/>
      <c r="F43" s="2051"/>
      <c r="G43" s="2051"/>
      <c r="H43" s="2051"/>
    </row>
    <row r="44" customFormat="false" ht="33.75" hidden="false" customHeight="true" outlineLevel="0" collapsed="false">
      <c r="A44" s="2052" t="s">
        <v>1925</v>
      </c>
      <c r="B44" s="2052"/>
      <c r="C44" s="2052"/>
      <c r="D44" s="2052"/>
      <c r="E44" s="2052"/>
      <c r="F44" s="2052"/>
      <c r="G44" s="2052"/>
      <c r="H44" s="2052"/>
    </row>
    <row r="45" customFormat="false" ht="9" hidden="false" customHeight="true" outlineLevel="0" collapsed="false"/>
    <row r="46" customFormat="false" ht="6" hidden="false" customHeight="true" outlineLevel="0" collapsed="false"/>
    <row r="47" customFormat="false" ht="13.5" hidden="false" customHeight="true" outlineLevel="0" collapsed="false">
      <c r="A47" s="2053" t="s">
        <v>410</v>
      </c>
      <c r="B47" s="2054"/>
      <c r="C47" s="2054"/>
      <c r="D47" s="2054"/>
      <c r="E47" s="2054"/>
      <c r="F47" s="2054"/>
      <c r="G47" s="2054"/>
      <c r="H47" s="2055"/>
    </row>
    <row r="48" customFormat="false" ht="35.25" hidden="false" customHeight="true" outlineLevel="0" collapsed="false">
      <c r="A48" s="2056" t="s">
        <v>1926</v>
      </c>
      <c r="B48" s="2056"/>
      <c r="C48" s="2056"/>
      <c r="D48" s="2056"/>
      <c r="E48" s="2056"/>
      <c r="F48" s="2056"/>
      <c r="G48" s="2056"/>
      <c r="H48" s="2056"/>
    </row>
    <row r="49" customFormat="false" ht="12" hidden="false" customHeight="true" outlineLevel="0" collapsed="false">
      <c r="A49" s="31"/>
      <c r="B49" s="31"/>
      <c r="C49" s="31"/>
      <c r="D49" s="31"/>
      <c r="E49" s="31"/>
      <c r="F49" s="31"/>
      <c r="G49" s="31"/>
      <c r="H49" s="31"/>
    </row>
    <row r="58" customFormat="false" ht="12.75" hidden="false" customHeight="true" outlineLevel="0" collapsed="false"/>
  </sheetData>
  <sheetProtection sheet="true" password="a57c" objects="true" scenarios="true"/>
  <mergeCells count="6">
    <mergeCell ref="C5:E5"/>
    <mergeCell ref="F5:F6"/>
    <mergeCell ref="G5:G6"/>
    <mergeCell ref="A43:H43"/>
    <mergeCell ref="A44:H44"/>
    <mergeCell ref="A48:H4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7</v>
      </c>
      <c r="B1" s="2057"/>
      <c r="C1" s="2057"/>
      <c r="D1" s="2057"/>
      <c r="E1" s="2057"/>
      <c r="F1" s="2057"/>
      <c r="G1" s="2057"/>
      <c r="H1" s="2057"/>
      <c r="I1" s="2058"/>
      <c r="J1" s="2058"/>
      <c r="K1" s="2058"/>
      <c r="L1" s="2058"/>
      <c r="M1" s="2058"/>
      <c r="N1" s="2058"/>
      <c r="O1" s="2058"/>
      <c r="P1" s="2059"/>
      <c r="Q1" s="2059"/>
      <c r="S1" s="2060" t="s">
        <v>1928</v>
      </c>
      <c r="T1" s="117" t="s">
        <v>76</v>
      </c>
    </row>
    <row r="2" customFormat="false" ht="15.75" hidden="false" customHeight="true" outlineLevel="0" collapsed="false">
      <c r="A2" s="670" t="s">
        <v>77</v>
      </c>
      <c r="B2" s="2060"/>
      <c r="D2" s="2058"/>
      <c r="E2" s="2058"/>
      <c r="F2" s="2058"/>
      <c r="G2" s="2058"/>
      <c r="H2" s="2058"/>
      <c r="I2" s="2058"/>
      <c r="J2" s="2058"/>
      <c r="K2" s="2058"/>
      <c r="L2" s="2058"/>
      <c r="M2" s="2058"/>
      <c r="N2" s="2058"/>
      <c r="O2" s="2058"/>
      <c r="P2" s="2061"/>
      <c r="Q2" s="2061"/>
      <c r="R2" s="2061"/>
      <c r="S2" s="2061"/>
      <c r="T2" s="117" t="s">
        <v>78</v>
      </c>
    </row>
    <row r="3" customFormat="false" ht="15.75" hidden="false" customHeight="true" outlineLevel="0" collapsed="false">
      <c r="A3" s="670"/>
      <c r="B3" s="2058"/>
      <c r="C3" s="2058"/>
      <c r="D3" s="2058"/>
      <c r="E3" s="2058"/>
      <c r="F3" s="2058"/>
      <c r="G3" s="2058"/>
      <c r="H3" s="2058"/>
      <c r="I3" s="2058"/>
      <c r="J3" s="2058"/>
      <c r="K3" s="2058"/>
      <c r="L3" s="2058"/>
      <c r="M3" s="2058"/>
      <c r="N3" s="2058"/>
      <c r="O3" s="2058"/>
      <c r="P3" s="2061"/>
      <c r="Q3" s="2061"/>
      <c r="R3" s="2061"/>
      <c r="S3" s="2061"/>
      <c r="T3" s="117" t="s">
        <v>79</v>
      </c>
    </row>
    <row r="4" customFormat="false" ht="16.5" hidden="false" customHeight="true" outlineLevel="0" collapsed="false"/>
    <row r="5" customFormat="false" ht="15.75" hidden="false" customHeight="true" outlineLevel="0" collapsed="false">
      <c r="A5" s="2062" t="s">
        <v>80</v>
      </c>
      <c r="B5" s="2062"/>
      <c r="C5" s="2063" t="s">
        <v>1929</v>
      </c>
      <c r="D5" s="2063"/>
      <c r="E5" s="2063"/>
      <c r="F5" s="2063"/>
      <c r="G5" s="2063"/>
      <c r="H5" s="2063"/>
      <c r="I5" s="2064" t="s">
        <v>1930</v>
      </c>
      <c r="J5" s="2064"/>
      <c r="K5" s="2064"/>
      <c r="L5" s="2064"/>
      <c r="M5" s="2064"/>
      <c r="N5" s="2064"/>
      <c r="O5" s="2064" t="s">
        <v>1931</v>
      </c>
      <c r="P5" s="2064"/>
      <c r="Q5" s="2064"/>
      <c r="R5" s="2064"/>
      <c r="S5" s="2064"/>
      <c r="T5" s="2064"/>
    </row>
    <row r="6" customFormat="false" ht="80.1" hidden="false" customHeight="true" outlineLevel="0" collapsed="false">
      <c r="A6" s="2062"/>
      <c r="B6" s="2062"/>
      <c r="C6" s="2065" t="s">
        <v>1932</v>
      </c>
      <c r="D6" s="2066" t="s">
        <v>1933</v>
      </c>
      <c r="E6" s="2066" t="s">
        <v>1934</v>
      </c>
      <c r="F6" s="2066" t="s">
        <v>1935</v>
      </c>
      <c r="G6" s="2067" t="s">
        <v>1936</v>
      </c>
      <c r="H6" s="2068" t="s">
        <v>1937</v>
      </c>
      <c r="I6" s="2069" t="s">
        <v>1932</v>
      </c>
      <c r="J6" s="2066" t="s">
        <v>1933</v>
      </c>
      <c r="K6" s="2066" t="s">
        <v>1934</v>
      </c>
      <c r="L6" s="2066" t="s">
        <v>1935</v>
      </c>
      <c r="M6" s="2067" t="s">
        <v>1936</v>
      </c>
      <c r="N6" s="2068" t="s">
        <v>1937</v>
      </c>
      <c r="O6" s="2069" t="s">
        <v>1932</v>
      </c>
      <c r="P6" s="2066" t="s">
        <v>1933</v>
      </c>
      <c r="Q6" s="2066" t="s">
        <v>1934</v>
      </c>
      <c r="R6" s="2066" t="s">
        <v>1935</v>
      </c>
      <c r="S6" s="2067" t="s">
        <v>1936</v>
      </c>
      <c r="T6" s="2068" t="s">
        <v>1937</v>
      </c>
    </row>
    <row r="7" customFormat="false" ht="18" hidden="false" customHeight="true" outlineLevel="0" collapsed="false">
      <c r="A7" s="2062"/>
      <c r="B7" s="2062"/>
      <c r="C7" s="2070" t="s">
        <v>1938</v>
      </c>
      <c r="D7" s="2070"/>
      <c r="E7" s="2070"/>
      <c r="F7" s="2071" t="s">
        <v>322</v>
      </c>
      <c r="G7" s="2071"/>
      <c r="H7" s="2071"/>
      <c r="I7" s="2072" t="s">
        <v>1938</v>
      </c>
      <c r="J7" s="2072"/>
      <c r="K7" s="2072"/>
      <c r="L7" s="2071" t="s">
        <v>322</v>
      </c>
      <c r="M7" s="2071"/>
      <c r="N7" s="2071"/>
      <c r="O7" s="2072" t="s">
        <v>1938</v>
      </c>
      <c r="P7" s="2072"/>
      <c r="Q7" s="2072"/>
      <c r="R7" s="2071" t="s">
        <v>322</v>
      </c>
      <c r="S7" s="2071"/>
      <c r="T7" s="2071"/>
    </row>
    <row r="8" customFormat="false" ht="17.25" hidden="false" customHeight="true" outlineLevel="0" collapsed="false">
      <c r="A8" s="2073" t="s">
        <v>1703</v>
      </c>
      <c r="B8" s="2073"/>
      <c r="C8" s="2074"/>
      <c r="D8" s="2074" t="n">
        <v>22585.0605279092</v>
      </c>
      <c r="E8" s="2075"/>
      <c r="F8" s="2076"/>
      <c r="G8" s="2077"/>
      <c r="H8" s="2078"/>
      <c r="I8" s="2079"/>
      <c r="J8" s="2080" t="n">
        <v>4378.03306927237</v>
      </c>
      <c r="K8" s="2075"/>
      <c r="L8" s="2076"/>
      <c r="M8" s="2077"/>
      <c r="N8" s="2078"/>
      <c r="O8" s="2079"/>
      <c r="P8" s="2080" t="n">
        <v>6879.02762855264</v>
      </c>
      <c r="Q8" s="2075"/>
      <c r="R8" s="2076"/>
      <c r="S8" s="2077"/>
      <c r="T8" s="2078"/>
    </row>
    <row r="9" customFormat="false" ht="15.75" hidden="false" customHeight="true" outlineLevel="0" collapsed="false">
      <c r="A9" s="2081" t="s">
        <v>1704</v>
      </c>
      <c r="B9" s="2082"/>
      <c r="C9" s="2083"/>
      <c r="D9" s="2084" t="n">
        <v>53671.2540966991</v>
      </c>
      <c r="E9" s="2085"/>
      <c r="F9" s="2086"/>
      <c r="G9" s="2087"/>
      <c r="H9" s="2088"/>
      <c r="I9" s="2089"/>
      <c r="J9" s="2090" t="n">
        <v>343.77004011</v>
      </c>
      <c r="K9" s="2085"/>
      <c r="L9" s="2086"/>
      <c r="M9" s="2087"/>
      <c r="N9" s="2088"/>
      <c r="O9" s="2089"/>
      <c r="P9" s="2090" t="n">
        <v>958.3385074</v>
      </c>
      <c r="Q9" s="2085"/>
      <c r="R9" s="2086"/>
      <c r="S9" s="2087"/>
      <c r="T9" s="2088"/>
    </row>
    <row r="10" customFormat="false" ht="15.75" hidden="false" customHeight="true" outlineLevel="0" collapsed="false">
      <c r="A10" s="2091" t="s">
        <v>1939</v>
      </c>
      <c r="B10" s="2092" t="s">
        <v>1940</v>
      </c>
      <c r="C10" s="2093"/>
      <c r="D10" s="2090" t="n">
        <v>53531.4280677609</v>
      </c>
      <c r="E10" s="2086"/>
      <c r="F10" s="2094"/>
      <c r="G10" s="2087"/>
      <c r="H10" s="2088"/>
      <c r="I10" s="2089"/>
      <c r="J10" s="2090" t="n">
        <v>294.81670806</v>
      </c>
      <c r="K10" s="2086"/>
      <c r="L10" s="2094"/>
      <c r="M10" s="2087"/>
      <c r="N10" s="2088"/>
      <c r="O10" s="2095"/>
      <c r="P10" s="2096" t="n">
        <v>957.6496564</v>
      </c>
      <c r="Q10" s="2086"/>
      <c r="R10" s="2094"/>
      <c r="S10" s="2087"/>
      <c r="T10" s="2088"/>
    </row>
    <row r="11" customFormat="false" ht="15.75" hidden="false" customHeight="true" outlineLevel="0" collapsed="false">
      <c r="A11" s="2091" t="s">
        <v>1941</v>
      </c>
      <c r="B11" s="2097" t="s">
        <v>1942</v>
      </c>
      <c r="C11" s="2098"/>
      <c r="D11" s="2090" t="n">
        <v>23956.24755596</v>
      </c>
      <c r="E11" s="2086"/>
      <c r="F11" s="2094"/>
      <c r="G11" s="2087"/>
      <c r="H11" s="2088"/>
      <c r="I11" s="2089"/>
      <c r="J11" s="2090" t="n">
        <v>21.51207345</v>
      </c>
      <c r="K11" s="2086"/>
      <c r="L11" s="2094"/>
      <c r="M11" s="2087"/>
      <c r="N11" s="2088"/>
      <c r="O11" s="2095"/>
      <c r="P11" s="2096" t="n">
        <v>303.6789915</v>
      </c>
      <c r="Q11" s="2086"/>
      <c r="R11" s="2094"/>
      <c r="S11" s="2087"/>
      <c r="T11" s="2088"/>
    </row>
    <row r="12" customFormat="false" ht="15.75" hidden="false" customHeight="true" outlineLevel="0" collapsed="false">
      <c r="A12" s="2091" t="s">
        <v>1943</v>
      </c>
      <c r="B12" s="2099" t="s">
        <v>1944</v>
      </c>
      <c r="C12" s="2098"/>
      <c r="D12" s="2090" t="n">
        <v>10621.1318577009</v>
      </c>
      <c r="E12" s="2086"/>
      <c r="F12" s="2094"/>
      <c r="G12" s="2087"/>
      <c r="H12" s="2088"/>
      <c r="I12" s="2089"/>
      <c r="J12" s="2090" t="n">
        <v>13.00177767</v>
      </c>
      <c r="K12" s="2086"/>
      <c r="L12" s="2094"/>
      <c r="M12" s="2087"/>
      <c r="N12" s="2088"/>
      <c r="O12" s="2095"/>
      <c r="P12" s="2096" t="n">
        <v>149.2033875</v>
      </c>
      <c r="Q12" s="2086"/>
      <c r="R12" s="2094"/>
      <c r="S12" s="2087"/>
      <c r="T12" s="2088"/>
    </row>
    <row r="13" customFormat="false" ht="15.75" hidden="false" customHeight="true" outlineLevel="0" collapsed="false">
      <c r="A13" s="2091" t="s">
        <v>1945</v>
      </c>
      <c r="B13" s="2097" t="s">
        <v>1946</v>
      </c>
      <c r="C13" s="2098"/>
      <c r="D13" s="2090" t="n">
        <v>13414.90995</v>
      </c>
      <c r="E13" s="2086"/>
      <c r="F13" s="2094"/>
      <c r="G13" s="2087"/>
      <c r="H13" s="2088"/>
      <c r="I13" s="2089"/>
      <c r="J13" s="2090" t="n">
        <v>40.039356</v>
      </c>
      <c r="K13" s="2086"/>
      <c r="L13" s="2094"/>
      <c r="M13" s="2087"/>
      <c r="N13" s="2088"/>
      <c r="O13" s="2095"/>
      <c r="P13" s="2096" t="n">
        <v>174.50179</v>
      </c>
      <c r="Q13" s="2086"/>
      <c r="R13" s="2094"/>
      <c r="S13" s="2087"/>
      <c r="T13" s="2088"/>
    </row>
    <row r="14" customFormat="false" ht="15.75" hidden="false" customHeight="true" outlineLevel="0" collapsed="false">
      <c r="A14" s="2091" t="s">
        <v>1947</v>
      </c>
      <c r="B14" s="2097" t="s">
        <v>1948</v>
      </c>
      <c r="C14" s="2098"/>
      <c r="D14" s="2090" t="n">
        <v>4468.18435418</v>
      </c>
      <c r="E14" s="2086"/>
      <c r="F14" s="2094"/>
      <c r="G14" s="2087"/>
      <c r="H14" s="2088"/>
      <c r="I14" s="2089"/>
      <c r="J14" s="2090" t="n">
        <v>218.50701495</v>
      </c>
      <c r="K14" s="2086"/>
      <c r="L14" s="2094"/>
      <c r="M14" s="2087"/>
      <c r="N14" s="2088"/>
      <c r="O14" s="2095"/>
      <c r="P14" s="2096" t="n">
        <v>71.2397515</v>
      </c>
      <c r="Q14" s="2086"/>
      <c r="R14" s="2094"/>
      <c r="S14" s="2087"/>
      <c r="T14" s="2088"/>
    </row>
    <row r="15" customFormat="false" ht="15.75" hidden="false" customHeight="true" outlineLevel="0" collapsed="false">
      <c r="A15" s="2091" t="s">
        <v>1949</v>
      </c>
      <c r="B15" s="2097" t="s">
        <v>794</v>
      </c>
      <c r="C15" s="2098"/>
      <c r="D15" s="2090" t="n">
        <v>1070.95434992</v>
      </c>
      <c r="E15" s="2086"/>
      <c r="F15" s="2094"/>
      <c r="G15" s="2087"/>
      <c r="H15" s="2088"/>
      <c r="I15" s="2089"/>
      <c r="J15" s="2090" t="n">
        <v>1.75648599</v>
      </c>
      <c r="K15" s="2086"/>
      <c r="L15" s="2094"/>
      <c r="M15" s="2087"/>
      <c r="N15" s="2088"/>
      <c r="O15" s="2095"/>
      <c r="P15" s="2096" t="n">
        <v>259.0257359</v>
      </c>
      <c r="Q15" s="2086"/>
      <c r="R15" s="2094"/>
      <c r="S15" s="2087"/>
      <c r="T15" s="2088"/>
    </row>
    <row r="16" customFormat="false" ht="15.75" hidden="false" customHeight="true" outlineLevel="0" collapsed="false">
      <c r="A16" s="2091" t="s">
        <v>1950</v>
      </c>
      <c r="B16" s="2100" t="s">
        <v>1951</v>
      </c>
      <c r="C16" s="2098"/>
      <c r="D16" s="2090" t="n">
        <v>139.826028938258</v>
      </c>
      <c r="E16" s="2086"/>
      <c r="F16" s="2094"/>
      <c r="G16" s="2087"/>
      <c r="H16" s="2088"/>
      <c r="I16" s="2089"/>
      <c r="J16" s="2090" t="n">
        <v>48.95333205</v>
      </c>
      <c r="K16" s="2086"/>
      <c r="L16" s="2094"/>
      <c r="M16" s="2087"/>
      <c r="N16" s="2088"/>
      <c r="O16" s="2095"/>
      <c r="P16" s="2096" t="n">
        <v>0.688851</v>
      </c>
      <c r="Q16" s="2086"/>
      <c r="R16" s="2094"/>
      <c r="S16" s="2087"/>
      <c r="T16" s="2088"/>
    </row>
    <row r="17" customFormat="false" ht="15.75" hidden="false" customHeight="true" outlineLevel="0" collapsed="false">
      <c r="A17" s="2091" t="s">
        <v>1952</v>
      </c>
      <c r="B17" s="2100" t="s">
        <v>1953</v>
      </c>
      <c r="C17" s="2098"/>
      <c r="D17" s="2090" t="s">
        <v>113</v>
      </c>
      <c r="E17" s="2086"/>
      <c r="F17" s="2094"/>
      <c r="G17" s="2087"/>
      <c r="H17" s="2088"/>
      <c r="I17" s="2089"/>
      <c r="J17" s="2090" t="s">
        <v>113</v>
      </c>
      <c r="K17" s="2086"/>
      <c r="L17" s="2094"/>
      <c r="M17" s="2087"/>
      <c r="N17" s="2088"/>
      <c r="O17" s="2095"/>
      <c r="P17" s="2096" t="s">
        <v>113</v>
      </c>
      <c r="Q17" s="2086"/>
      <c r="R17" s="2094"/>
      <c r="S17" s="2087"/>
      <c r="T17" s="2088"/>
    </row>
    <row r="18" customFormat="false" ht="16.5" hidden="false" customHeight="true" outlineLevel="0" collapsed="false">
      <c r="A18" s="2101" t="s">
        <v>1954</v>
      </c>
      <c r="B18" s="2102" t="s">
        <v>1955</v>
      </c>
      <c r="C18" s="2103"/>
      <c r="D18" s="2104" t="n">
        <v>139.826028938258</v>
      </c>
      <c r="E18" s="2105"/>
      <c r="F18" s="2105"/>
      <c r="G18" s="2106"/>
      <c r="H18" s="2107"/>
      <c r="I18" s="2108"/>
      <c r="J18" s="2104" t="n">
        <v>48.95333205</v>
      </c>
      <c r="K18" s="2105"/>
      <c r="L18" s="2105"/>
      <c r="M18" s="2106"/>
      <c r="N18" s="2107"/>
      <c r="O18" s="2108"/>
      <c r="P18" s="2104" t="n">
        <v>0.688851</v>
      </c>
      <c r="Q18" s="2105"/>
      <c r="R18" s="2105"/>
      <c r="S18" s="2106"/>
      <c r="T18" s="2107"/>
    </row>
    <row r="19" customFormat="false" ht="15.75" hidden="false" customHeight="true" outlineLevel="0" collapsed="false">
      <c r="A19" s="2081" t="s">
        <v>1714</v>
      </c>
      <c r="B19" s="2109"/>
      <c r="C19" s="2110"/>
      <c r="D19" s="2111" t="n">
        <v>4415.71746186215</v>
      </c>
      <c r="E19" s="2112"/>
      <c r="F19" s="2112"/>
      <c r="G19" s="2113"/>
      <c r="H19" s="2114"/>
      <c r="I19" s="2115"/>
      <c r="J19" s="2111" t="n">
        <v>9.0344835</v>
      </c>
      <c r="K19" s="2112"/>
      <c r="L19" s="2112"/>
      <c r="M19" s="2113"/>
      <c r="N19" s="2114"/>
      <c r="O19" s="2115"/>
      <c r="P19" s="2111" t="n">
        <v>1560.531847</v>
      </c>
      <c r="Q19" s="2112"/>
      <c r="R19" s="2112"/>
      <c r="S19" s="2113"/>
      <c r="T19" s="2114"/>
    </row>
    <row r="20" customFormat="false" ht="15.75" hidden="false" customHeight="true" outlineLevel="0" collapsed="false">
      <c r="A20" s="2091" t="s">
        <v>1956</v>
      </c>
      <c r="B20" s="2116" t="s">
        <v>1957</v>
      </c>
      <c r="C20" s="2093"/>
      <c r="D20" s="2090" t="n">
        <v>1235.47305959759</v>
      </c>
      <c r="E20" s="2086"/>
      <c r="F20" s="2094"/>
      <c r="G20" s="2087"/>
      <c r="H20" s="2088"/>
      <c r="I20" s="2089"/>
      <c r="J20" s="2090" t="s">
        <v>113</v>
      </c>
      <c r="K20" s="2086"/>
      <c r="L20" s="2094"/>
      <c r="M20" s="2087"/>
      <c r="N20" s="2088"/>
      <c r="O20" s="2095"/>
      <c r="P20" s="2096" t="s">
        <v>113</v>
      </c>
      <c r="Q20" s="2086"/>
      <c r="R20" s="2094"/>
      <c r="S20" s="2087"/>
      <c r="T20" s="2088"/>
    </row>
    <row r="21" customFormat="false" ht="15.75" hidden="false" customHeight="true" outlineLevel="0" collapsed="false">
      <c r="A21" s="2091" t="s">
        <v>1958</v>
      </c>
      <c r="B21" s="2100" t="s">
        <v>1959</v>
      </c>
      <c r="C21" s="2098"/>
      <c r="D21" s="2090" t="n">
        <v>656.643278536873</v>
      </c>
      <c r="E21" s="2086"/>
      <c r="F21" s="2094"/>
      <c r="G21" s="2087"/>
      <c r="H21" s="2088"/>
      <c r="I21" s="2089"/>
      <c r="J21" s="2090" t="s">
        <v>113</v>
      </c>
      <c r="K21" s="2086"/>
      <c r="L21" s="2094"/>
      <c r="M21" s="2087"/>
      <c r="N21" s="2088"/>
      <c r="O21" s="2095"/>
      <c r="P21" s="2096" t="n">
        <v>1560.531847</v>
      </c>
      <c r="Q21" s="2086"/>
      <c r="R21" s="2094"/>
      <c r="S21" s="2087"/>
      <c r="T21" s="2088"/>
    </row>
    <row r="22" customFormat="false" ht="15.75" hidden="false" customHeight="true" outlineLevel="0" collapsed="false">
      <c r="A22" s="2091" t="s">
        <v>1960</v>
      </c>
      <c r="B22" s="2100" t="s">
        <v>716</v>
      </c>
      <c r="C22" s="2098"/>
      <c r="D22" s="2090" t="n">
        <v>2523.60112372769</v>
      </c>
      <c r="E22" s="2086"/>
      <c r="F22" s="2094"/>
      <c r="G22" s="2087"/>
      <c r="H22" s="2088"/>
      <c r="I22" s="2089"/>
      <c r="J22" s="2090" t="n">
        <v>9.0344835</v>
      </c>
      <c r="K22" s="2086"/>
      <c r="L22" s="2094"/>
      <c r="M22" s="2087"/>
      <c r="N22" s="2088"/>
      <c r="O22" s="2095"/>
      <c r="P22" s="2096" t="s">
        <v>113</v>
      </c>
      <c r="Q22" s="2086"/>
      <c r="R22" s="2094"/>
      <c r="S22" s="2087"/>
      <c r="T22" s="2088"/>
    </row>
    <row r="23" customFormat="false" ht="15.75" hidden="false" customHeight="true" outlineLevel="0" collapsed="false">
      <c r="A23" s="2091" t="s">
        <v>1961</v>
      </c>
      <c r="B23" s="2100" t="s">
        <v>1962</v>
      </c>
      <c r="C23" s="2098"/>
      <c r="D23" s="2090" t="s">
        <v>113</v>
      </c>
      <c r="E23" s="2086"/>
      <c r="F23" s="2094"/>
      <c r="G23" s="2117"/>
      <c r="H23" s="2118"/>
      <c r="I23" s="2119"/>
      <c r="J23" s="2120"/>
      <c r="K23" s="2121"/>
      <c r="L23" s="2120"/>
      <c r="M23" s="2122"/>
      <c r="N23" s="2123"/>
      <c r="O23" s="2119"/>
      <c r="P23" s="2120"/>
      <c r="Q23" s="2121"/>
      <c r="R23" s="2120"/>
      <c r="S23" s="2122"/>
      <c r="T23" s="2123"/>
    </row>
    <row r="24" customFormat="false" ht="16.5" hidden="false" customHeight="true" outlineLevel="0" collapsed="false">
      <c r="A24" s="2101" t="s">
        <v>1963</v>
      </c>
      <c r="B24" s="2102" t="s">
        <v>541</v>
      </c>
      <c r="C24" s="2103"/>
      <c r="D24" s="2104" t="s">
        <v>105</v>
      </c>
      <c r="E24" s="2105"/>
      <c r="F24" s="2105"/>
      <c r="G24" s="2106"/>
      <c r="H24" s="2107"/>
      <c r="I24" s="2108"/>
      <c r="J24" s="2104" t="s">
        <v>105</v>
      </c>
      <c r="K24" s="2105"/>
      <c r="L24" s="2105"/>
      <c r="M24" s="2106"/>
      <c r="N24" s="2107"/>
      <c r="O24" s="2108"/>
      <c r="P24" s="2104" t="s">
        <v>105</v>
      </c>
      <c r="Q24" s="2105"/>
      <c r="R24" s="2105"/>
      <c r="S24" s="2106"/>
      <c r="T24" s="2107"/>
    </row>
    <row r="25" customFormat="false" ht="16.5" hidden="false" customHeight="true" outlineLevel="0" collapsed="false">
      <c r="A25" s="2124" t="s">
        <v>1727</v>
      </c>
      <c r="B25" s="2125"/>
      <c r="C25" s="2126"/>
      <c r="D25" s="2127" t="n">
        <v>51.7731949635316</v>
      </c>
      <c r="E25" s="2128"/>
      <c r="F25" s="2128"/>
      <c r="G25" s="2129"/>
      <c r="H25" s="2130"/>
      <c r="I25" s="2131"/>
      <c r="J25" s="2132"/>
      <c r="K25" s="2133"/>
      <c r="L25" s="2133"/>
      <c r="M25" s="2134"/>
      <c r="N25" s="2135"/>
      <c r="O25" s="2136"/>
      <c r="P25" s="2127" t="n">
        <v>34.110695</v>
      </c>
      <c r="Q25" s="2128"/>
      <c r="R25" s="2128"/>
      <c r="S25" s="2129"/>
      <c r="T25" s="2130"/>
    </row>
    <row r="26" customFormat="false" ht="15.75" hidden="false" customHeight="true" outlineLevel="0" collapsed="false">
      <c r="A26" s="2081" t="s">
        <v>1728</v>
      </c>
      <c r="B26" s="2137"/>
      <c r="C26" s="2138"/>
      <c r="D26" s="2139"/>
      <c r="E26" s="2139"/>
      <c r="F26" s="2138"/>
      <c r="G26" s="2140"/>
      <c r="H26" s="2141"/>
      <c r="I26" s="2142"/>
      <c r="J26" s="2143" t="n">
        <v>1880.51532574219</v>
      </c>
      <c r="K26" s="2112"/>
      <c r="L26" s="2144"/>
      <c r="M26" s="2145"/>
      <c r="N26" s="2146"/>
      <c r="O26" s="2142"/>
      <c r="P26" s="2143" t="n">
        <v>4042.38718413755</v>
      </c>
      <c r="Q26" s="2112"/>
      <c r="R26" s="2144"/>
      <c r="S26" s="2145"/>
      <c r="T26" s="2146"/>
    </row>
    <row r="27" customFormat="false" ht="15.75" hidden="false" customHeight="true" outlineLevel="0" collapsed="false">
      <c r="A27" s="2091" t="s">
        <v>1964</v>
      </c>
      <c r="B27" s="2082" t="s">
        <v>1965</v>
      </c>
      <c r="C27" s="2147"/>
      <c r="D27" s="2147"/>
      <c r="E27" s="2147"/>
      <c r="F27" s="2147"/>
      <c r="G27" s="2148"/>
      <c r="H27" s="2149"/>
      <c r="I27" s="2089"/>
      <c r="J27" s="2090" t="n">
        <v>1570.82075625474</v>
      </c>
      <c r="K27" s="2150"/>
      <c r="L27" s="2150"/>
      <c r="M27" s="2151"/>
      <c r="N27" s="2152"/>
      <c r="O27" s="2153"/>
      <c r="P27" s="2154"/>
      <c r="Q27" s="2147"/>
      <c r="R27" s="2147"/>
      <c r="S27" s="2148"/>
      <c r="T27" s="2149"/>
    </row>
    <row r="28" customFormat="false" ht="15.75" hidden="false" customHeight="true" outlineLevel="0" collapsed="false">
      <c r="A28" s="2091" t="s">
        <v>1966</v>
      </c>
      <c r="B28" s="2097" t="s">
        <v>1967</v>
      </c>
      <c r="C28" s="2155"/>
      <c r="D28" s="2155"/>
      <c r="E28" s="2155"/>
      <c r="F28" s="2155"/>
      <c r="G28" s="2148"/>
      <c r="H28" s="2149"/>
      <c r="I28" s="2089"/>
      <c r="J28" s="2096" t="n">
        <v>309.16526926151</v>
      </c>
      <c r="K28" s="2156"/>
      <c r="L28" s="2156"/>
      <c r="M28" s="2151"/>
      <c r="N28" s="2152"/>
      <c r="O28" s="2095"/>
      <c r="P28" s="2096" t="n">
        <v>420.894608466695</v>
      </c>
      <c r="Q28" s="2156"/>
      <c r="R28" s="2156"/>
      <c r="S28" s="2151"/>
      <c r="T28" s="2152"/>
    </row>
    <row r="29" customFormat="false" ht="15.75" hidden="false" customHeight="true" outlineLevel="0" collapsed="false">
      <c r="A29" s="2091" t="s">
        <v>1968</v>
      </c>
      <c r="B29" s="2097" t="s">
        <v>1067</v>
      </c>
      <c r="C29" s="2155"/>
      <c r="D29" s="2155"/>
      <c r="E29" s="2155"/>
      <c r="F29" s="2155"/>
      <c r="G29" s="2157"/>
      <c r="H29" s="2158"/>
      <c r="I29" s="2095"/>
      <c r="J29" s="2096" t="s">
        <v>113</v>
      </c>
      <c r="K29" s="2156"/>
      <c r="L29" s="2156"/>
      <c r="M29" s="2159"/>
      <c r="N29" s="2160"/>
      <c r="O29" s="2161"/>
      <c r="P29" s="2120"/>
      <c r="Q29" s="2155"/>
      <c r="R29" s="2155"/>
      <c r="S29" s="2157"/>
      <c r="T29" s="2158"/>
    </row>
    <row r="30" customFormat="false" ht="18.75" hidden="false" customHeight="true" outlineLevel="0" collapsed="false">
      <c r="A30" s="2091" t="s">
        <v>1969</v>
      </c>
      <c r="B30" s="2162" t="s">
        <v>1970</v>
      </c>
      <c r="C30" s="2120"/>
      <c r="D30" s="2120"/>
      <c r="E30" s="2120"/>
      <c r="F30" s="2120"/>
      <c r="G30" s="2163"/>
      <c r="H30" s="2164"/>
      <c r="I30" s="2089"/>
      <c r="J30" s="2096" t="s">
        <v>276</v>
      </c>
      <c r="K30" s="2094"/>
      <c r="L30" s="2094"/>
      <c r="M30" s="2087"/>
      <c r="N30" s="2088"/>
      <c r="O30" s="2095"/>
      <c r="P30" s="2096" t="n">
        <v>3621.33786877625</v>
      </c>
      <c r="Q30" s="2094"/>
      <c r="R30" s="2094"/>
      <c r="S30" s="2087"/>
      <c r="T30" s="2088"/>
    </row>
    <row r="31" customFormat="false" ht="15.75" hidden="false" customHeight="true" outlineLevel="0" collapsed="false">
      <c r="A31" s="2091" t="s">
        <v>1971</v>
      </c>
      <c r="B31" s="2097" t="s">
        <v>1158</v>
      </c>
      <c r="C31" s="2155"/>
      <c r="D31" s="2155"/>
      <c r="E31" s="2155"/>
      <c r="F31" s="2155"/>
      <c r="G31" s="2148"/>
      <c r="H31" s="2149"/>
      <c r="I31" s="2089"/>
      <c r="J31" s="2096" t="s">
        <v>113</v>
      </c>
      <c r="K31" s="2156"/>
      <c r="L31" s="2156"/>
      <c r="M31" s="2151"/>
      <c r="N31" s="2152"/>
      <c r="O31" s="2095"/>
      <c r="P31" s="2096" t="s">
        <v>113</v>
      </c>
      <c r="Q31" s="2156"/>
      <c r="R31" s="2156"/>
      <c r="S31" s="2151"/>
      <c r="T31" s="2152"/>
    </row>
    <row r="32" customFormat="false" ht="15.75" hidden="false" customHeight="true" outlineLevel="0" collapsed="false">
      <c r="A32" s="2091" t="s">
        <v>1972</v>
      </c>
      <c r="B32" s="2097" t="s">
        <v>1176</v>
      </c>
      <c r="C32" s="2155"/>
      <c r="D32" s="2155"/>
      <c r="E32" s="2155"/>
      <c r="F32" s="2155"/>
      <c r="G32" s="2148"/>
      <c r="H32" s="2149"/>
      <c r="I32" s="2089"/>
      <c r="J32" s="2096" t="n">
        <v>0.529300225942256</v>
      </c>
      <c r="K32" s="2156"/>
      <c r="L32" s="2156"/>
      <c r="M32" s="2151"/>
      <c r="N32" s="2152"/>
      <c r="O32" s="2095"/>
      <c r="P32" s="2096" t="n">
        <v>0.154706894611123</v>
      </c>
      <c r="Q32" s="2156"/>
      <c r="R32" s="2156"/>
      <c r="S32" s="2151"/>
      <c r="T32" s="2152"/>
    </row>
    <row r="33" customFormat="false" ht="16.5" hidden="false" customHeight="true" outlineLevel="0" collapsed="false">
      <c r="A33" s="2165" t="s">
        <v>1973</v>
      </c>
      <c r="B33" s="2166" t="s">
        <v>541</v>
      </c>
      <c r="C33" s="2167"/>
      <c r="D33" s="2167"/>
      <c r="E33" s="2167"/>
      <c r="F33" s="2167"/>
      <c r="G33" s="2168"/>
      <c r="H33" s="2169"/>
      <c r="I33" s="2108"/>
      <c r="J33" s="2104" t="s">
        <v>113</v>
      </c>
      <c r="K33" s="2170"/>
      <c r="L33" s="2170"/>
      <c r="M33" s="2171"/>
      <c r="N33" s="2172"/>
      <c r="O33" s="2108"/>
      <c r="P33" s="2104" t="s">
        <v>113</v>
      </c>
      <c r="Q33" s="2170"/>
      <c r="R33" s="2170"/>
      <c r="S33" s="2171"/>
      <c r="T33" s="2172"/>
    </row>
    <row r="34" customFormat="false" ht="18.75" hidden="false" customHeight="true" outlineLevel="0" collapsed="false">
      <c r="A34" s="2173" t="s">
        <v>1974</v>
      </c>
      <c r="B34" s="2174"/>
      <c r="C34" s="2110"/>
      <c r="D34" s="2111" t="n">
        <v>-35553.6842256157</v>
      </c>
      <c r="E34" s="2175"/>
      <c r="F34" s="2175"/>
      <c r="G34" s="2148"/>
      <c r="H34" s="2175"/>
      <c r="I34" s="2176"/>
      <c r="J34" s="2177" t="n">
        <v>38.223108</v>
      </c>
      <c r="K34" s="2175"/>
      <c r="L34" s="2175"/>
      <c r="M34" s="2148"/>
      <c r="N34" s="2175"/>
      <c r="O34" s="2176"/>
      <c r="P34" s="2177" t="n">
        <v>121.623878614397</v>
      </c>
      <c r="Q34" s="2175"/>
      <c r="R34" s="2175"/>
      <c r="S34" s="2148"/>
      <c r="T34" s="2175"/>
      <c r="U34" s="16"/>
    </row>
    <row r="35" customFormat="false" ht="12.75" hidden="false" customHeight="true" outlineLevel="0" collapsed="false">
      <c r="A35" s="2091" t="s">
        <v>1975</v>
      </c>
      <c r="B35" s="2082" t="s">
        <v>1246</v>
      </c>
      <c r="C35" s="2178"/>
      <c r="D35" s="2177" t="n">
        <v>-41963.1733009193</v>
      </c>
      <c r="E35" s="2175"/>
      <c r="F35" s="2175"/>
      <c r="G35" s="2148"/>
      <c r="H35" s="2175"/>
      <c r="I35" s="2176"/>
      <c r="J35" s="2177" t="n">
        <v>1.284108</v>
      </c>
      <c r="K35" s="2175"/>
      <c r="L35" s="2175"/>
      <c r="M35" s="2148"/>
      <c r="N35" s="2175"/>
      <c r="O35" s="2176"/>
      <c r="P35" s="2177" t="n">
        <v>35.55855</v>
      </c>
      <c r="Q35" s="2175"/>
      <c r="R35" s="2175"/>
      <c r="S35" s="2148"/>
      <c r="T35" s="2175"/>
      <c r="U35" s="16"/>
    </row>
    <row r="36" customFormat="false" ht="15.75" hidden="false" customHeight="true" outlineLevel="0" collapsed="false">
      <c r="A36" s="2091" t="s">
        <v>1976</v>
      </c>
      <c r="B36" s="2082" t="s">
        <v>1299</v>
      </c>
      <c r="C36" s="2178"/>
      <c r="D36" s="2177" t="n">
        <v>5313.41336626344</v>
      </c>
      <c r="E36" s="2175"/>
      <c r="F36" s="2175"/>
      <c r="G36" s="2148"/>
      <c r="H36" s="2175"/>
      <c r="I36" s="2176"/>
      <c r="J36" s="2178" t="s">
        <v>1211</v>
      </c>
      <c r="K36" s="2175"/>
      <c r="L36" s="2175"/>
      <c r="M36" s="2148"/>
      <c r="N36" s="2175"/>
      <c r="O36" s="2176"/>
      <c r="P36" s="2177" t="n">
        <v>7.32532861439747</v>
      </c>
      <c r="Q36" s="2175"/>
      <c r="R36" s="2175"/>
      <c r="S36" s="2148"/>
      <c r="T36" s="2175"/>
      <c r="U36" s="16"/>
    </row>
    <row r="37" customFormat="false" ht="15.75" hidden="false" customHeight="true" outlineLevel="0" collapsed="false">
      <c r="A37" s="2091" t="s">
        <v>1977</v>
      </c>
      <c r="B37" s="2082" t="s">
        <v>1327</v>
      </c>
      <c r="C37" s="2178"/>
      <c r="D37" s="2177" t="n">
        <v>-1.82362429310872</v>
      </c>
      <c r="E37" s="2175"/>
      <c r="F37" s="2175"/>
      <c r="G37" s="2148"/>
      <c r="H37" s="2175"/>
      <c r="I37" s="2176"/>
      <c r="J37" s="2178" t="s">
        <v>896</v>
      </c>
      <c r="K37" s="2175"/>
      <c r="L37" s="2175"/>
      <c r="M37" s="2148"/>
      <c r="N37" s="2175"/>
      <c r="O37" s="2176"/>
      <c r="P37" s="2178" t="s">
        <v>896</v>
      </c>
      <c r="Q37" s="2175"/>
      <c r="R37" s="2175"/>
      <c r="S37" s="2148"/>
      <c r="T37" s="2175"/>
      <c r="U37" s="16"/>
    </row>
    <row r="38" customFormat="false" ht="18.75" hidden="false" customHeight="true" outlineLevel="0" collapsed="false">
      <c r="A38" s="2091" t="s">
        <v>1978</v>
      </c>
      <c r="B38" s="2082" t="s">
        <v>1347</v>
      </c>
      <c r="C38" s="2178"/>
      <c r="D38" s="2177" t="n">
        <v>1192.67133333333</v>
      </c>
      <c r="E38" s="2175"/>
      <c r="F38" s="2175"/>
      <c r="G38" s="2148"/>
      <c r="H38" s="2175"/>
      <c r="I38" s="2176"/>
      <c r="J38" s="2177" t="n">
        <v>36.939</v>
      </c>
      <c r="K38" s="2175"/>
      <c r="L38" s="2175"/>
      <c r="M38" s="2148"/>
      <c r="N38" s="2175"/>
      <c r="O38" s="2176"/>
      <c r="P38" s="2177" t="n">
        <v>78.74</v>
      </c>
      <c r="Q38" s="2175"/>
      <c r="R38" s="2175"/>
      <c r="S38" s="2148"/>
      <c r="T38" s="2175"/>
      <c r="U38" s="16"/>
    </row>
    <row r="39" customFormat="false" ht="16.5" hidden="false" customHeight="true" outlineLevel="0" collapsed="false">
      <c r="A39" s="2091" t="s">
        <v>1979</v>
      </c>
      <c r="B39" s="2082" t="s">
        <v>1980</v>
      </c>
      <c r="C39" s="2178"/>
      <c r="D39" s="2178" t="s">
        <v>1219</v>
      </c>
      <c r="E39" s="2175"/>
      <c r="F39" s="2175"/>
      <c r="G39" s="2148"/>
      <c r="H39" s="2175"/>
      <c r="I39" s="2176"/>
      <c r="J39" s="2178" t="s">
        <v>1211</v>
      </c>
      <c r="K39" s="2175"/>
      <c r="L39" s="2175"/>
      <c r="M39" s="2148"/>
      <c r="N39" s="2175"/>
      <c r="O39" s="2176"/>
      <c r="P39" s="2178" t="s">
        <v>1211</v>
      </c>
      <c r="Q39" s="2175"/>
      <c r="R39" s="2175"/>
      <c r="S39" s="2148"/>
      <c r="T39" s="2175"/>
      <c r="U39" s="16"/>
    </row>
    <row r="40" customFormat="false" ht="16.5" hidden="false" customHeight="true" outlineLevel="0" collapsed="false">
      <c r="A40" s="2091" t="s">
        <v>1981</v>
      </c>
      <c r="B40" s="2082" t="s">
        <v>1982</v>
      </c>
      <c r="C40" s="2178"/>
      <c r="D40" s="2178" t="s">
        <v>285</v>
      </c>
      <c r="E40" s="2175"/>
      <c r="F40" s="2175"/>
      <c r="G40" s="2148"/>
      <c r="H40" s="2175"/>
      <c r="I40" s="2176"/>
      <c r="J40" s="2178" t="s">
        <v>326</v>
      </c>
      <c r="K40" s="2175"/>
      <c r="L40" s="2175"/>
      <c r="M40" s="2148"/>
      <c r="N40" s="2175"/>
      <c r="O40" s="2176"/>
      <c r="P40" s="2178" t="s">
        <v>326</v>
      </c>
      <c r="Q40" s="2175"/>
      <c r="R40" s="2175"/>
      <c r="S40" s="2148"/>
      <c r="T40" s="2175"/>
      <c r="U40" s="16"/>
    </row>
    <row r="41" customFormat="false" ht="16.5" hidden="false" customHeight="true" outlineLevel="0" collapsed="false">
      <c r="A41" s="2165" t="s">
        <v>1983</v>
      </c>
      <c r="B41" s="2082" t="s">
        <v>1984</v>
      </c>
      <c r="C41" s="2178"/>
      <c r="D41" s="2177" t="n">
        <v>-94.772</v>
      </c>
      <c r="E41" s="2175"/>
      <c r="F41" s="2175"/>
      <c r="G41" s="2148"/>
      <c r="H41" s="2175"/>
      <c r="I41" s="2176"/>
      <c r="J41" s="2178" t="s">
        <v>276</v>
      </c>
      <c r="K41" s="2175"/>
      <c r="L41" s="2175"/>
      <c r="M41" s="2148"/>
      <c r="N41" s="2175"/>
      <c r="O41" s="2176"/>
      <c r="P41" s="2178" t="s">
        <v>276</v>
      </c>
      <c r="Q41" s="2175"/>
      <c r="R41" s="2175"/>
      <c r="S41" s="2148"/>
      <c r="T41" s="2175"/>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985</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7</v>
      </c>
      <c r="B1" s="2057"/>
      <c r="C1" s="2057"/>
      <c r="D1" s="2057"/>
      <c r="E1" s="2057"/>
      <c r="F1" s="2058"/>
      <c r="G1" s="2058"/>
      <c r="H1" s="2058"/>
      <c r="I1" s="2058"/>
      <c r="J1" s="2058"/>
      <c r="K1" s="2059"/>
      <c r="L1" s="2181"/>
      <c r="M1" s="2181"/>
      <c r="N1" s="1718"/>
      <c r="O1" s="1718"/>
      <c r="P1" s="1718"/>
      <c r="Q1" s="1718"/>
      <c r="S1" s="2060" t="s">
        <v>1928</v>
      </c>
      <c r="T1" s="117" t="s">
        <v>76</v>
      </c>
    </row>
    <row r="2" customFormat="false" ht="15.75" hidden="false" customHeight="true" outlineLevel="0" collapsed="false">
      <c r="A2" s="670" t="s">
        <v>114</v>
      </c>
      <c r="B2" s="2060"/>
      <c r="D2" s="2058"/>
      <c r="E2" s="2058"/>
      <c r="F2" s="2058"/>
      <c r="G2" s="2058"/>
      <c r="H2" s="2058"/>
      <c r="I2" s="2058"/>
      <c r="J2" s="2058"/>
      <c r="K2" s="2061"/>
      <c r="L2" s="2181"/>
      <c r="M2" s="2181"/>
      <c r="N2" s="1718"/>
      <c r="O2" s="1718"/>
      <c r="P2" s="1718"/>
      <c r="Q2" s="1718"/>
      <c r="R2" s="1718"/>
      <c r="S2" s="1718"/>
      <c r="T2" s="117" t="s">
        <v>78</v>
      </c>
    </row>
    <row r="3" customFormat="false" ht="15.75" hidden="false" customHeight="true" outlineLevel="0" collapsed="false">
      <c r="A3" s="670"/>
      <c r="B3" s="2058"/>
      <c r="C3" s="2059"/>
      <c r="D3" s="2058"/>
      <c r="E3" s="2058"/>
      <c r="F3" s="2058"/>
      <c r="G3" s="2058"/>
      <c r="H3" s="2058"/>
      <c r="I3" s="2058"/>
      <c r="J3" s="2058"/>
      <c r="K3" s="2061"/>
      <c r="L3" s="2182"/>
      <c r="M3" s="2182"/>
      <c r="N3" s="1718"/>
      <c r="O3" s="1718"/>
      <c r="P3" s="1718"/>
      <c r="Q3" s="1718"/>
      <c r="R3" s="1718"/>
      <c r="S3" s="1718"/>
      <c r="T3" s="117" t="s">
        <v>79</v>
      </c>
    </row>
    <row r="4" customFormat="false" ht="16.5" hidden="false" customHeight="true" outlineLevel="0" collapsed="false">
      <c r="A4" s="2183"/>
      <c r="B4" s="2058"/>
      <c r="C4" s="2058"/>
      <c r="D4" s="2058"/>
      <c r="E4" s="2058"/>
      <c r="F4" s="2058"/>
      <c r="G4" s="2058"/>
      <c r="H4" s="2058"/>
      <c r="I4" s="2058"/>
      <c r="J4" s="2058"/>
      <c r="K4" s="2059"/>
      <c r="L4" s="2058"/>
      <c r="M4" s="2058"/>
      <c r="N4" s="1718"/>
      <c r="O4" s="1718"/>
      <c r="P4" s="1718"/>
      <c r="Q4" s="1718"/>
      <c r="R4" s="1718"/>
      <c r="S4" s="1718"/>
      <c r="T4" s="1718"/>
    </row>
    <row r="5" customFormat="false" ht="15.75" hidden="false" customHeight="true" outlineLevel="0" collapsed="false">
      <c r="A5" s="2062" t="s">
        <v>80</v>
      </c>
      <c r="B5" s="2062"/>
      <c r="C5" s="2063" t="s">
        <v>1929</v>
      </c>
      <c r="D5" s="2063"/>
      <c r="E5" s="2063"/>
      <c r="F5" s="2063"/>
      <c r="G5" s="2063"/>
      <c r="H5" s="2063"/>
      <c r="I5" s="2064" t="s">
        <v>1930</v>
      </c>
      <c r="J5" s="2064"/>
      <c r="K5" s="2064"/>
      <c r="L5" s="2064"/>
      <c r="M5" s="2064"/>
      <c r="N5" s="2064"/>
      <c r="O5" s="2064" t="s">
        <v>1931</v>
      </c>
      <c r="P5" s="2064"/>
      <c r="Q5" s="2064"/>
      <c r="R5" s="2064"/>
      <c r="S5" s="2064"/>
      <c r="T5" s="2064"/>
    </row>
    <row r="6" customFormat="false" ht="80.1" hidden="false" customHeight="true" outlineLevel="0" collapsed="false">
      <c r="A6" s="2062"/>
      <c r="B6" s="2062"/>
      <c r="C6" s="2065" t="s">
        <v>1932</v>
      </c>
      <c r="D6" s="2066" t="s">
        <v>1933</v>
      </c>
      <c r="E6" s="2066" t="s">
        <v>1934</v>
      </c>
      <c r="F6" s="2066" t="s">
        <v>1935</v>
      </c>
      <c r="G6" s="2067" t="s">
        <v>1936</v>
      </c>
      <c r="H6" s="2068" t="s">
        <v>1937</v>
      </c>
      <c r="I6" s="2066" t="s">
        <v>1932</v>
      </c>
      <c r="J6" s="2066" t="s">
        <v>1933</v>
      </c>
      <c r="K6" s="2066" t="s">
        <v>1934</v>
      </c>
      <c r="L6" s="2066" t="s">
        <v>1935</v>
      </c>
      <c r="M6" s="2067" t="s">
        <v>1936</v>
      </c>
      <c r="N6" s="2068" t="s">
        <v>1937</v>
      </c>
      <c r="O6" s="2069" t="s">
        <v>1932</v>
      </c>
      <c r="P6" s="2066" t="s">
        <v>1933</v>
      </c>
      <c r="Q6" s="2065" t="s">
        <v>1934</v>
      </c>
      <c r="R6" s="2066" t="s">
        <v>1935</v>
      </c>
      <c r="S6" s="2067" t="s">
        <v>1936</v>
      </c>
      <c r="T6" s="2068" t="s">
        <v>1937</v>
      </c>
    </row>
    <row r="7" customFormat="false" ht="18" hidden="false" customHeight="true" outlineLevel="0" collapsed="false">
      <c r="A7" s="2062"/>
      <c r="B7" s="2062"/>
      <c r="C7" s="2070" t="s">
        <v>1938</v>
      </c>
      <c r="D7" s="2070"/>
      <c r="E7" s="2070"/>
      <c r="F7" s="2071" t="s">
        <v>322</v>
      </c>
      <c r="G7" s="2071"/>
      <c r="H7" s="2071"/>
      <c r="I7" s="2184" t="s">
        <v>1938</v>
      </c>
      <c r="J7" s="2184"/>
      <c r="K7" s="2184"/>
      <c r="L7" s="2071" t="s">
        <v>322</v>
      </c>
      <c r="M7" s="2071"/>
      <c r="N7" s="2071"/>
      <c r="O7" s="2184" t="s">
        <v>1938</v>
      </c>
      <c r="P7" s="2184"/>
      <c r="Q7" s="2184"/>
      <c r="R7" s="2071" t="s">
        <v>322</v>
      </c>
      <c r="S7" s="2071"/>
      <c r="T7" s="2071"/>
    </row>
    <row r="8" customFormat="false" ht="16.5" hidden="false" customHeight="true" outlineLevel="0" collapsed="false">
      <c r="A8" s="2081" t="s">
        <v>1736</v>
      </c>
      <c r="B8" s="2109"/>
      <c r="C8" s="2083"/>
      <c r="D8" s="2084" t="s">
        <v>284</v>
      </c>
      <c r="E8" s="2086"/>
      <c r="F8" s="2086"/>
      <c r="G8" s="2087"/>
      <c r="H8" s="2088"/>
      <c r="I8" s="2093"/>
      <c r="J8" s="2090" t="n">
        <v>2106.49011192018</v>
      </c>
      <c r="K8" s="2086"/>
      <c r="L8" s="2086"/>
      <c r="M8" s="2087"/>
      <c r="N8" s="2088"/>
      <c r="O8" s="2089"/>
      <c r="P8" s="2090" t="n">
        <v>162.035516400684</v>
      </c>
      <c r="Q8" s="2086"/>
      <c r="R8" s="2185"/>
      <c r="S8" s="2186"/>
      <c r="T8" s="2088"/>
    </row>
    <row r="9" customFormat="false" ht="15.75" hidden="false" customHeight="true" outlineLevel="0" collapsed="false">
      <c r="A9" s="2091" t="s">
        <v>1986</v>
      </c>
      <c r="B9" s="2082" t="s">
        <v>1987</v>
      </c>
      <c r="C9" s="2093"/>
      <c r="D9" s="2090" t="s">
        <v>113</v>
      </c>
      <c r="E9" s="2086"/>
      <c r="F9" s="2086"/>
      <c r="G9" s="2087"/>
      <c r="H9" s="2088"/>
      <c r="I9" s="2093"/>
      <c r="J9" s="2090" t="n">
        <v>1919.96187452288</v>
      </c>
      <c r="K9" s="2086"/>
      <c r="L9" s="2086"/>
      <c r="M9" s="2087"/>
      <c r="N9" s="2088"/>
      <c r="O9" s="2187"/>
      <c r="P9" s="2154"/>
      <c r="Q9" s="2121"/>
      <c r="R9" s="2188"/>
      <c r="S9" s="2189"/>
      <c r="T9" s="2164"/>
    </row>
    <row r="10" customFormat="false" ht="15.75" hidden="false" customHeight="true" outlineLevel="0" collapsed="false">
      <c r="A10" s="2091" t="s">
        <v>1988</v>
      </c>
      <c r="B10" s="2097" t="s">
        <v>1989</v>
      </c>
      <c r="C10" s="2190"/>
      <c r="D10" s="2155"/>
      <c r="E10" s="2147"/>
      <c r="F10" s="2155"/>
      <c r="G10" s="2157"/>
      <c r="H10" s="2158"/>
      <c r="I10" s="2191"/>
      <c r="J10" s="2096" t="n">
        <v>126.79210029907</v>
      </c>
      <c r="K10" s="2086"/>
      <c r="L10" s="2156"/>
      <c r="M10" s="2159"/>
      <c r="N10" s="2160"/>
      <c r="O10" s="2192"/>
      <c r="P10" s="2096" t="n">
        <v>103.172087531767</v>
      </c>
      <c r="Q10" s="2086"/>
      <c r="R10" s="2193"/>
      <c r="S10" s="2194"/>
      <c r="T10" s="2118"/>
    </row>
    <row r="11" customFormat="false" ht="15.75" hidden="false" customHeight="true" outlineLevel="0" collapsed="false">
      <c r="A11" s="2091" t="s">
        <v>1990</v>
      </c>
      <c r="B11" s="2097" t="s">
        <v>1606</v>
      </c>
      <c r="C11" s="2098"/>
      <c r="D11" s="2096" t="s">
        <v>266</v>
      </c>
      <c r="E11" s="2086"/>
      <c r="F11" s="2086"/>
      <c r="G11" s="2087"/>
      <c r="H11" s="2088"/>
      <c r="I11" s="2098"/>
      <c r="J11" s="2096" t="s">
        <v>266</v>
      </c>
      <c r="K11" s="2086"/>
      <c r="L11" s="2086"/>
      <c r="M11" s="2087"/>
      <c r="N11" s="2088"/>
      <c r="O11" s="2095"/>
      <c r="P11" s="2096" t="s">
        <v>266</v>
      </c>
      <c r="Q11" s="2086"/>
      <c r="R11" s="2195"/>
      <c r="S11" s="2196"/>
      <c r="T11" s="2118"/>
    </row>
    <row r="12" customFormat="false" ht="16.5" hidden="false" customHeight="true" outlineLevel="0" collapsed="false">
      <c r="A12" s="2165" t="s">
        <v>1991</v>
      </c>
      <c r="B12" s="2166" t="s">
        <v>541</v>
      </c>
      <c r="C12" s="2103"/>
      <c r="D12" s="2104" t="s">
        <v>113</v>
      </c>
      <c r="E12" s="2105"/>
      <c r="F12" s="2105"/>
      <c r="G12" s="2106"/>
      <c r="H12" s="2107"/>
      <c r="I12" s="2103"/>
      <c r="J12" s="2104" t="n">
        <v>59.7361370982352</v>
      </c>
      <c r="K12" s="2105"/>
      <c r="L12" s="2105"/>
      <c r="M12" s="2106"/>
      <c r="N12" s="2107"/>
      <c r="O12" s="2108"/>
      <c r="P12" s="2104" t="n">
        <v>58.8634288689177</v>
      </c>
      <c r="Q12" s="2105"/>
      <c r="R12" s="2197"/>
      <c r="S12" s="2198"/>
      <c r="T12" s="2107"/>
    </row>
    <row r="13" customFormat="false" ht="15.75" hidden="false" customHeight="true" outlineLevel="0" collapsed="false">
      <c r="A13" s="2199" t="s">
        <v>1992</v>
      </c>
      <c r="B13" s="2200"/>
      <c r="C13" s="2201"/>
      <c r="D13" s="2090" t="s">
        <v>105</v>
      </c>
      <c r="E13" s="2086"/>
      <c r="F13" s="2086"/>
      <c r="G13" s="2087"/>
      <c r="H13" s="2088"/>
      <c r="I13" s="2093"/>
      <c r="J13" s="2090" t="s">
        <v>105</v>
      </c>
      <c r="K13" s="2086"/>
      <c r="L13" s="2086"/>
      <c r="M13" s="2087"/>
      <c r="N13" s="2088"/>
      <c r="O13" s="2089"/>
      <c r="P13" s="2090" t="s">
        <v>105</v>
      </c>
      <c r="Q13" s="2086"/>
      <c r="R13" s="2185"/>
      <c r="S13" s="2186"/>
      <c r="T13" s="2088"/>
    </row>
    <row r="14" customFormat="false" ht="16.5" hidden="false" customHeight="true" outlineLevel="0" collapsed="false">
      <c r="A14" s="2202"/>
      <c r="B14" s="2202"/>
      <c r="C14" s="2191"/>
      <c r="D14" s="2090"/>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93</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9</v>
      </c>
      <c r="B16" s="2216"/>
      <c r="C16" s="2217"/>
      <c r="D16" s="2218" t="n">
        <v>3097.0505</v>
      </c>
      <c r="E16" s="2219"/>
      <c r="F16" s="2219"/>
      <c r="G16" s="2220"/>
      <c r="H16" s="2221"/>
      <c r="I16" s="2217"/>
      <c r="J16" s="2218" t="n">
        <v>2.72664</v>
      </c>
      <c r="K16" s="2219"/>
      <c r="L16" s="2219"/>
      <c r="M16" s="2220"/>
      <c r="N16" s="2221"/>
      <c r="O16" s="2222"/>
      <c r="P16" s="2218" t="n">
        <v>33.16132</v>
      </c>
      <c r="Q16" s="2219"/>
      <c r="R16" s="2223"/>
      <c r="S16" s="2224"/>
      <c r="T16" s="2225"/>
    </row>
    <row r="17" customFormat="false" ht="15.75" hidden="false" customHeight="true" outlineLevel="0" collapsed="false">
      <c r="A17" s="2226" t="s">
        <v>142</v>
      </c>
      <c r="B17" s="2227"/>
      <c r="C17" s="2228"/>
      <c r="D17" s="2229" t="s">
        <v>113</v>
      </c>
      <c r="E17" s="2219"/>
      <c r="F17" s="2230"/>
      <c r="G17" s="2231"/>
      <c r="H17" s="2225"/>
      <c r="I17" s="2217"/>
      <c r="J17" s="2218" t="s">
        <v>113</v>
      </c>
      <c r="K17" s="2230"/>
      <c r="L17" s="2230"/>
      <c r="M17" s="2231"/>
      <c r="N17" s="2225"/>
      <c r="O17" s="2232"/>
      <c r="P17" s="2229" t="s">
        <v>113</v>
      </c>
      <c r="Q17" s="2219"/>
      <c r="R17" s="2233"/>
      <c r="S17" s="2234"/>
      <c r="T17" s="2235"/>
    </row>
    <row r="18" customFormat="false" ht="18" hidden="false" customHeight="true" outlineLevel="0" collapsed="false">
      <c r="A18" s="2236" t="s">
        <v>1994</v>
      </c>
      <c r="B18" s="2237"/>
      <c r="C18" s="2238"/>
      <c r="D18" s="2239" t="n">
        <v>33090.439766065</v>
      </c>
      <c r="E18" s="2240"/>
      <c r="F18" s="2241"/>
      <c r="G18" s="2242"/>
      <c r="H18" s="2243"/>
      <c r="I18" s="2244"/>
      <c r="J18" s="2245"/>
      <c r="K18" s="2244"/>
      <c r="L18" s="2246"/>
      <c r="M18" s="2247"/>
      <c r="N18" s="2248"/>
      <c r="O18" s="2249"/>
      <c r="P18" s="2245"/>
      <c r="Q18" s="2244"/>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80</v>
      </c>
      <c r="B20" s="2256"/>
      <c r="C20" s="2063" t="s">
        <v>739</v>
      </c>
      <c r="D20" s="2063"/>
      <c r="E20" s="2063"/>
      <c r="F20" s="2063"/>
      <c r="G20" s="2063"/>
      <c r="H20" s="2063"/>
      <c r="I20" s="2064" t="s">
        <v>742</v>
      </c>
      <c r="J20" s="2064"/>
      <c r="K20" s="2064"/>
      <c r="L20" s="2064"/>
      <c r="M20" s="2064"/>
      <c r="N20" s="2064"/>
      <c r="O20" s="2257" t="s">
        <v>1995</v>
      </c>
      <c r="P20" s="2257"/>
      <c r="Q20" s="2257"/>
      <c r="R20" s="2257"/>
      <c r="S20" s="2257"/>
      <c r="T20" s="2257"/>
    </row>
    <row r="21" customFormat="false" ht="80.1" hidden="false" customHeight="true" outlineLevel="0" collapsed="false">
      <c r="A21" s="2256"/>
      <c r="B21" s="2256"/>
      <c r="C21" s="2066" t="s">
        <v>1932</v>
      </c>
      <c r="D21" s="2066" t="s">
        <v>1933</v>
      </c>
      <c r="E21" s="2066" t="s">
        <v>1934</v>
      </c>
      <c r="F21" s="2066" t="s">
        <v>1935</v>
      </c>
      <c r="G21" s="2067" t="s">
        <v>1936</v>
      </c>
      <c r="H21" s="2068" t="s">
        <v>1937</v>
      </c>
      <c r="I21" s="2066" t="s">
        <v>1932</v>
      </c>
      <c r="J21" s="2066" t="s">
        <v>1933</v>
      </c>
      <c r="K21" s="2066" t="s">
        <v>1934</v>
      </c>
      <c r="L21" s="2066" t="s">
        <v>1935</v>
      </c>
      <c r="M21" s="2067" t="s">
        <v>1936</v>
      </c>
      <c r="N21" s="2068" t="s">
        <v>1937</v>
      </c>
      <c r="O21" s="2066" t="s">
        <v>1932</v>
      </c>
      <c r="P21" s="2066" t="s">
        <v>1933</v>
      </c>
      <c r="Q21" s="2065" t="s">
        <v>1934</v>
      </c>
      <c r="R21" s="2066" t="s">
        <v>1935</v>
      </c>
      <c r="S21" s="2067" t="s">
        <v>1936</v>
      </c>
      <c r="T21" s="2068" t="s">
        <v>1937</v>
      </c>
    </row>
    <row r="22" customFormat="false" ht="15" hidden="false" customHeight="true" outlineLevel="0" collapsed="false">
      <c r="A22" s="2258"/>
      <c r="B22" s="2258"/>
      <c r="C22" s="2070" t="s">
        <v>1938</v>
      </c>
      <c r="D22" s="2070"/>
      <c r="E22" s="2070"/>
      <c r="F22" s="2071" t="s">
        <v>322</v>
      </c>
      <c r="G22" s="2071"/>
      <c r="H22" s="2071"/>
      <c r="I22" s="2184" t="s">
        <v>1996</v>
      </c>
      <c r="J22" s="2184"/>
      <c r="K22" s="2184"/>
      <c r="L22" s="2071" t="s">
        <v>322</v>
      </c>
      <c r="M22" s="2071"/>
      <c r="N22" s="2071"/>
      <c r="O22" s="2184" t="s">
        <v>1938</v>
      </c>
      <c r="P22" s="2184"/>
      <c r="Q22" s="2184"/>
      <c r="R22" s="2071" t="s">
        <v>322</v>
      </c>
      <c r="S22" s="2071"/>
      <c r="T22" s="2071"/>
    </row>
    <row r="23" customFormat="false" ht="15" hidden="false" customHeight="true" outlineLevel="0" collapsed="false">
      <c r="A23" s="2259" t="s">
        <v>1997</v>
      </c>
      <c r="B23" s="2260"/>
      <c r="C23" s="2261"/>
      <c r="D23" s="2262" t="n">
        <v>993.96585</v>
      </c>
      <c r="E23" s="2263"/>
      <c r="F23" s="2263"/>
      <c r="G23" s="2264"/>
      <c r="H23" s="2265"/>
      <c r="I23" s="2262"/>
      <c r="J23" s="2262" t="n">
        <v>11.231</v>
      </c>
      <c r="K23" s="2263"/>
      <c r="L23" s="2263"/>
      <c r="M23" s="2264"/>
      <c r="N23" s="2265"/>
      <c r="O23" s="2262"/>
      <c r="P23" s="2262" t="n">
        <v>40.35515</v>
      </c>
      <c r="Q23" s="2263"/>
      <c r="R23" s="2266"/>
      <c r="S23" s="2267"/>
      <c r="T23" s="2265"/>
    </row>
    <row r="24" customFormat="false" ht="15" hidden="false" customHeight="true" outlineLevel="0" collapsed="false">
      <c r="A24" s="2268" t="s">
        <v>1998</v>
      </c>
      <c r="B24" s="2082" t="s">
        <v>664</v>
      </c>
      <c r="C24" s="2269"/>
      <c r="D24" s="2270"/>
      <c r="E24" s="2270"/>
      <c r="F24" s="2270"/>
      <c r="G24" s="2271"/>
      <c r="H24" s="2272"/>
      <c r="I24" s="2093"/>
      <c r="J24" s="2090" t="s">
        <v>113</v>
      </c>
      <c r="K24" s="2086"/>
      <c r="L24" s="2273"/>
      <c r="M24" s="2274"/>
      <c r="N24" s="2275"/>
      <c r="O24" s="2154"/>
      <c r="P24" s="2154"/>
      <c r="Q24" s="2154"/>
      <c r="R24" s="2154"/>
      <c r="S24" s="2163"/>
      <c r="T24" s="2164"/>
    </row>
    <row r="25" customFormat="false" ht="16.5" hidden="false" customHeight="true" outlineLevel="0" collapsed="false">
      <c r="A25" s="2276" t="s">
        <v>1999</v>
      </c>
      <c r="B25" s="2099" t="s">
        <v>2000</v>
      </c>
      <c r="C25" s="2277"/>
      <c r="D25" s="2096" t="s">
        <v>272</v>
      </c>
      <c r="E25" s="2094"/>
      <c r="F25" s="2094"/>
      <c r="G25" s="2117"/>
      <c r="H25" s="2118"/>
      <c r="I25" s="2098"/>
      <c r="J25" s="2096" t="s">
        <v>272</v>
      </c>
      <c r="K25" s="2094"/>
      <c r="L25" s="2094"/>
      <c r="M25" s="2117"/>
      <c r="N25" s="2118"/>
      <c r="O25" s="2098"/>
      <c r="P25" s="2096" t="s">
        <v>113</v>
      </c>
      <c r="Q25" s="2094"/>
      <c r="R25" s="2278"/>
      <c r="S25" s="2279"/>
      <c r="T25" s="2118"/>
    </row>
    <row r="26" customFormat="false" ht="16.5" hidden="false" customHeight="true" outlineLevel="0" collapsed="false">
      <c r="A26" s="2276" t="s">
        <v>2001</v>
      </c>
      <c r="B26" s="2099" t="s">
        <v>2002</v>
      </c>
      <c r="C26" s="2277"/>
      <c r="D26" s="2096" t="n">
        <v>993.96585</v>
      </c>
      <c r="E26" s="2094"/>
      <c r="F26" s="2094"/>
      <c r="G26" s="2117"/>
      <c r="H26" s="2118"/>
      <c r="I26" s="2098"/>
      <c r="J26" s="2096" t="n">
        <v>11.231</v>
      </c>
      <c r="K26" s="2094"/>
      <c r="L26" s="2094"/>
      <c r="M26" s="2117"/>
      <c r="N26" s="2118"/>
      <c r="O26" s="2098"/>
      <c r="P26" s="2096" t="n">
        <v>40.35515</v>
      </c>
      <c r="Q26" s="2094"/>
      <c r="R26" s="2278"/>
      <c r="S26" s="2279"/>
      <c r="T26" s="2118"/>
    </row>
    <row r="27" customFormat="false" ht="15.75" hidden="false" customHeight="true" outlineLevel="0" collapsed="false">
      <c r="A27" s="2280" t="s">
        <v>1963</v>
      </c>
      <c r="B27" s="2281" t="s">
        <v>794</v>
      </c>
      <c r="C27" s="2282"/>
      <c r="D27" s="2283" t="s">
        <v>105</v>
      </c>
      <c r="E27" s="2284"/>
      <c r="F27" s="2284"/>
      <c r="G27" s="2285"/>
      <c r="H27" s="2286"/>
      <c r="I27" s="2287"/>
      <c r="J27" s="2287" t="s">
        <v>105</v>
      </c>
      <c r="K27" s="2284"/>
      <c r="L27" s="2284"/>
      <c r="M27" s="2285"/>
      <c r="N27" s="2286"/>
      <c r="O27" s="2287"/>
      <c r="P27" s="2287" t="s">
        <v>105</v>
      </c>
      <c r="Q27" s="2288"/>
      <c r="R27" s="2289"/>
      <c r="S27" s="2290"/>
      <c r="T27" s="2107"/>
    </row>
    <row r="28" customFormat="false" ht="28.5" hidden="false" customHeight="true" outlineLevel="0" collapsed="false">
      <c r="A28" s="2291" t="s">
        <v>2003</v>
      </c>
      <c r="B28" s="2291"/>
      <c r="C28" s="2292"/>
      <c r="D28" s="2293" t="n">
        <v>1634.34673</v>
      </c>
      <c r="E28" s="2240"/>
      <c r="F28" s="2240"/>
      <c r="G28" s="2294"/>
      <c r="H28" s="2295"/>
      <c r="I28" s="2293"/>
      <c r="J28" s="2293" t="n">
        <v>13.095</v>
      </c>
      <c r="K28" s="2240"/>
      <c r="L28" s="2240"/>
      <c r="M28" s="2294"/>
      <c r="N28" s="2295"/>
      <c r="O28" s="2293"/>
      <c r="P28" s="2293" t="n">
        <v>80.9254</v>
      </c>
      <c r="Q28" s="2296"/>
      <c r="R28" s="2297"/>
      <c r="S28" s="2298"/>
      <c r="T28" s="2243"/>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1932</v>
      </c>
      <c r="F30" s="2305"/>
      <c r="G30" s="2306" t="s">
        <v>1933</v>
      </c>
      <c r="H30" s="2306"/>
      <c r="I30" s="2307" t="s">
        <v>1934</v>
      </c>
      <c r="J30" s="2308" t="s">
        <v>2004</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1938</v>
      </c>
      <c r="F31" s="2315"/>
      <c r="G31" s="2315"/>
      <c r="H31" s="2315"/>
      <c r="I31" s="2315"/>
      <c r="J31" s="2316" t="s">
        <v>322</v>
      </c>
      <c r="K31" s="2317"/>
      <c r="L31" s="2317"/>
      <c r="M31" s="2255"/>
      <c r="N31" s="2255"/>
      <c r="O31" s="2255"/>
      <c r="P31" s="2255"/>
      <c r="Q31" s="2255"/>
      <c r="R31" s="2255"/>
      <c r="S31" s="2255"/>
      <c r="T31" s="2318"/>
    </row>
    <row r="32" customFormat="false" ht="18" hidden="false" customHeight="true" outlineLevel="0" collapsed="false">
      <c r="A32" s="2299"/>
      <c r="B32" s="2319" t="s">
        <v>2005</v>
      </c>
      <c r="C32" s="2320"/>
      <c r="D32" s="2321"/>
      <c r="E32" s="2089"/>
      <c r="F32" s="2089"/>
      <c r="G32" s="2093" t="n">
        <v>34887.6732257342</v>
      </c>
      <c r="H32" s="2093"/>
      <c r="I32" s="2322"/>
      <c r="J32" s="2323"/>
      <c r="K32" s="2317"/>
      <c r="L32" s="2317"/>
      <c r="M32" s="2255"/>
      <c r="N32" s="2255"/>
      <c r="O32" s="2255"/>
      <c r="P32" s="2255"/>
      <c r="Q32" s="2255"/>
      <c r="R32" s="2255"/>
      <c r="S32" s="2255"/>
      <c r="T32" s="2318"/>
    </row>
    <row r="33" customFormat="false" ht="18.75" hidden="false" customHeight="true" outlineLevel="0" collapsed="false">
      <c r="A33" s="2324"/>
      <c r="B33" s="2325" t="s">
        <v>2006</v>
      </c>
      <c r="C33" s="2326"/>
      <c r="D33" s="2327"/>
      <c r="E33" s="2328"/>
      <c r="F33" s="2328"/>
      <c r="G33" s="2103" t="n">
        <v>70281.5104647355</v>
      </c>
      <c r="H33" s="2103"/>
      <c r="I33" s="2329"/>
      <c r="J33" s="2330"/>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2007</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2008</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2009</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2010</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2011</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2012</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2013</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4</v>
      </c>
      <c r="B1" s="1717"/>
      <c r="C1" s="1717"/>
      <c r="D1" s="1717"/>
      <c r="E1" s="1717"/>
      <c r="F1" s="2342"/>
      <c r="G1" s="1722"/>
      <c r="H1" s="117" t="s">
        <v>76</v>
      </c>
    </row>
    <row r="2" customFormat="false" ht="15.75" hidden="false" customHeight="true" outlineLevel="0" collapsed="false">
      <c r="A2" s="670" t="s">
        <v>227</v>
      </c>
      <c r="B2" s="2343"/>
      <c r="C2" s="2342"/>
      <c r="D2" s="2342"/>
      <c r="E2" s="2342"/>
      <c r="F2" s="2342"/>
      <c r="G2" s="1722"/>
      <c r="H2" s="117" t="s">
        <v>78</v>
      </c>
    </row>
    <row r="3" customFormat="false" ht="12" hidden="false" customHeight="true" outlineLevel="0" collapsed="false">
      <c r="A3" s="1717"/>
      <c r="B3" s="2343"/>
      <c r="C3" s="2342"/>
      <c r="D3" s="2342"/>
      <c r="E3" s="2342"/>
      <c r="F3" s="2342"/>
      <c r="G3" s="1722"/>
      <c r="H3" s="117" t="s">
        <v>7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15</v>
      </c>
      <c r="B5" s="2345"/>
      <c r="C5" s="2346" t="s">
        <v>2016</v>
      </c>
      <c r="D5" s="2347" t="s">
        <v>2017</v>
      </c>
      <c r="E5" s="2347"/>
      <c r="F5" s="2347"/>
      <c r="G5" s="2347"/>
      <c r="H5" s="2347"/>
    </row>
    <row r="6" customFormat="false" ht="12" hidden="false" customHeight="true" outlineLevel="0" collapsed="false">
      <c r="A6" s="2345"/>
      <c r="B6" s="2345"/>
      <c r="C6" s="2346"/>
      <c r="D6" s="2348" t="s">
        <v>2018</v>
      </c>
      <c r="E6" s="2348"/>
      <c r="F6" s="2348"/>
      <c r="G6" s="2349" t="s">
        <v>2019</v>
      </c>
      <c r="H6" s="2350" t="s">
        <v>2020</v>
      </c>
    </row>
    <row r="7" customFormat="false" ht="38.25" hidden="false" customHeight="true" outlineLevel="0" collapsed="false">
      <c r="A7" s="2345"/>
      <c r="B7" s="2345"/>
      <c r="C7" s="2346"/>
      <c r="D7" s="2351" t="s">
        <v>2021</v>
      </c>
      <c r="E7" s="2351" t="s">
        <v>2022</v>
      </c>
      <c r="F7" s="2351" t="s">
        <v>2023</v>
      </c>
      <c r="G7" s="2349"/>
      <c r="H7" s="2350"/>
    </row>
    <row r="8" customFormat="false" ht="12.75" hidden="false" customHeight="true" outlineLevel="0" collapsed="false">
      <c r="A8" s="2352"/>
      <c r="B8" s="2353"/>
      <c r="C8" s="2353"/>
      <c r="D8" s="2354"/>
      <c r="E8" s="2354"/>
      <c r="F8" s="2354"/>
      <c r="G8" s="2354"/>
      <c r="H8" s="2355"/>
    </row>
    <row r="9" customFormat="false" ht="15" hidden="false" customHeight="true" outlineLevel="0" collapsed="false">
      <c r="A9" s="31"/>
      <c r="B9" s="31"/>
      <c r="C9" s="31"/>
      <c r="D9" s="31"/>
      <c r="E9" s="31"/>
      <c r="F9" s="31"/>
      <c r="G9" s="31"/>
      <c r="H9" s="31"/>
    </row>
    <row r="10" customFormat="false" ht="13.5" hidden="false" customHeight="true" outlineLevel="0" collapsed="false">
      <c r="A10" s="1022" t="s">
        <v>2024</v>
      </c>
      <c r="B10" s="1022"/>
      <c r="C10" s="1022"/>
      <c r="D10" s="1022"/>
      <c r="E10" s="1022"/>
      <c r="F10" s="1022"/>
      <c r="G10" s="1022"/>
      <c r="H10" s="1022"/>
    </row>
    <row r="11" customFormat="false" ht="13.5" hidden="false" customHeight="true" outlineLevel="0" collapsed="false">
      <c r="A11" s="1022" t="s">
        <v>2025</v>
      </c>
      <c r="B11" s="1022"/>
      <c r="C11" s="1022"/>
      <c r="D11" s="1022"/>
      <c r="E11" s="1022"/>
      <c r="F11" s="1022"/>
      <c r="G11" s="1022"/>
      <c r="H11" s="1022"/>
    </row>
    <row r="12" customFormat="false" ht="15" hidden="false" customHeight="true" outlineLevel="0" collapsed="false"/>
    <row r="13" customFormat="false" ht="12" hidden="false" customHeight="true" outlineLevel="0" collapsed="false">
      <c r="A13" s="2356" t="s">
        <v>2012</v>
      </c>
      <c r="B13" s="2357"/>
      <c r="C13" s="2357"/>
      <c r="D13" s="2357"/>
      <c r="E13" s="2357"/>
      <c r="F13" s="2357"/>
      <c r="G13" s="2357"/>
      <c r="H13" s="2358"/>
    </row>
    <row r="14" customFormat="false" ht="33" hidden="false" customHeight="true" outlineLevel="0" collapsed="false">
      <c r="A14" s="2359" t="s">
        <v>2026</v>
      </c>
      <c r="B14" s="2359"/>
      <c r="C14" s="2359"/>
      <c r="D14" s="2359"/>
      <c r="E14" s="2359"/>
      <c r="F14" s="2359"/>
      <c r="G14" s="2359"/>
      <c r="H14" s="2359"/>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027</v>
      </c>
      <c r="E1" s="117" t="s">
        <v>76</v>
      </c>
    </row>
    <row r="2" customFormat="false" ht="15.75" hidden="false" customHeight="true" outlineLevel="0" collapsed="false">
      <c r="A2" s="670" t="s">
        <v>227</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60" t="s">
        <v>2028</v>
      </c>
      <c r="B5" s="2360"/>
      <c r="C5" s="2360"/>
      <c r="D5" s="2360"/>
      <c r="E5" s="2360"/>
      <c r="F5" s="16"/>
    </row>
    <row r="6" customFormat="false" ht="26.25" hidden="false" customHeight="true" outlineLevel="0" collapsed="false">
      <c r="A6" s="2361" t="s">
        <v>2016</v>
      </c>
      <c r="B6" s="2362" t="s">
        <v>2029</v>
      </c>
      <c r="C6" s="2362" t="s">
        <v>2030</v>
      </c>
      <c r="D6" s="2363"/>
      <c r="E6" s="2363" t="s">
        <v>2031</v>
      </c>
      <c r="F6" s="16"/>
    </row>
    <row r="7" customFormat="false" ht="13.5" hidden="false" customHeight="true" outlineLevel="0" collapsed="false">
      <c r="A7" s="2364" t="s">
        <v>2032</v>
      </c>
      <c r="B7" s="689" t="s">
        <v>2033</v>
      </c>
      <c r="C7" s="689" t="s">
        <v>2034</v>
      </c>
      <c r="D7" s="2365" t="s">
        <v>2035</v>
      </c>
      <c r="E7" s="2365"/>
    </row>
    <row r="8" customFormat="false" ht="12.75" hidden="false" customHeight="true" outlineLevel="0" collapsed="false">
      <c r="A8" s="2364" t="s">
        <v>2032</v>
      </c>
      <c r="B8" s="689" t="s">
        <v>2033</v>
      </c>
      <c r="C8" s="689" t="s">
        <v>2036</v>
      </c>
      <c r="D8" s="2365" t="s">
        <v>2035</v>
      </c>
      <c r="E8" s="2365"/>
    </row>
    <row r="9" customFormat="false" ht="12.75" hidden="false" customHeight="true" outlineLevel="0" collapsed="false">
      <c r="A9" s="2364" t="s">
        <v>2032</v>
      </c>
      <c r="B9" s="689" t="s">
        <v>2033</v>
      </c>
      <c r="C9" s="689" t="s">
        <v>2037</v>
      </c>
      <c r="D9" s="2365" t="s">
        <v>2035</v>
      </c>
      <c r="E9" s="2365"/>
    </row>
    <row r="10" customFormat="false" ht="12.75" hidden="false" customHeight="true" outlineLevel="0" collapsed="false">
      <c r="A10" s="2364" t="s">
        <v>2032</v>
      </c>
      <c r="B10" s="689" t="s">
        <v>2033</v>
      </c>
      <c r="C10" s="689" t="s">
        <v>2038</v>
      </c>
      <c r="D10" s="2365" t="s">
        <v>2035</v>
      </c>
      <c r="E10" s="2365"/>
    </row>
    <row r="11" customFormat="false" ht="12.75" hidden="false" customHeight="true" outlineLevel="0" collapsed="false">
      <c r="A11" s="2364" t="s">
        <v>2032</v>
      </c>
      <c r="B11" s="689" t="s">
        <v>2033</v>
      </c>
      <c r="C11" s="689" t="s">
        <v>2039</v>
      </c>
      <c r="D11" s="2365" t="s">
        <v>2040</v>
      </c>
      <c r="E11" s="2365"/>
    </row>
    <row r="12" customFormat="false" ht="12.75" hidden="false" customHeight="true" outlineLevel="0" collapsed="false">
      <c r="A12" s="2364" t="s">
        <v>2032</v>
      </c>
      <c r="B12" s="689" t="s">
        <v>2033</v>
      </c>
      <c r="C12" s="689" t="s">
        <v>2041</v>
      </c>
      <c r="D12" s="2365" t="s">
        <v>2035</v>
      </c>
      <c r="E12" s="2365"/>
    </row>
    <row r="13" customFormat="false" ht="12.75" hidden="false" customHeight="true" outlineLevel="0" collapsed="false">
      <c r="A13" s="2364" t="s">
        <v>2032</v>
      </c>
      <c r="B13" s="689" t="s">
        <v>2033</v>
      </c>
      <c r="C13" s="689" t="s">
        <v>2042</v>
      </c>
      <c r="D13" s="2365" t="s">
        <v>2035</v>
      </c>
      <c r="E13" s="2365"/>
    </row>
    <row r="14" customFormat="false" ht="12.75" hidden="false" customHeight="true" outlineLevel="0" collapsed="false">
      <c r="A14" s="2364" t="s">
        <v>2032</v>
      </c>
      <c r="B14" s="689" t="s">
        <v>2033</v>
      </c>
      <c r="C14" s="689" t="s">
        <v>2043</v>
      </c>
      <c r="D14" s="2365" t="s">
        <v>2035</v>
      </c>
      <c r="E14" s="2365"/>
    </row>
    <row r="15" customFormat="false" ht="12.75" hidden="false" customHeight="true" outlineLevel="0" collapsed="false">
      <c r="A15" s="2364" t="s">
        <v>2032</v>
      </c>
      <c r="B15" s="689" t="s">
        <v>2033</v>
      </c>
      <c r="C15" s="689" t="s">
        <v>2044</v>
      </c>
      <c r="D15" s="2365" t="s">
        <v>2035</v>
      </c>
      <c r="E15" s="2365"/>
    </row>
    <row r="16" customFormat="false" ht="12.75" hidden="false" customHeight="true" outlineLevel="0" collapsed="false">
      <c r="A16" s="2364" t="s">
        <v>2032</v>
      </c>
      <c r="B16" s="689" t="s">
        <v>2033</v>
      </c>
      <c r="C16" s="689" t="s">
        <v>2045</v>
      </c>
      <c r="D16" s="2365" t="s">
        <v>2046</v>
      </c>
      <c r="E16" s="2365"/>
    </row>
    <row r="17" customFormat="false" ht="12.75" hidden="false" customHeight="true" outlineLevel="0" collapsed="false">
      <c r="A17" s="2364" t="s">
        <v>2032</v>
      </c>
      <c r="B17" s="689" t="s">
        <v>2033</v>
      </c>
      <c r="C17" s="689" t="s">
        <v>2047</v>
      </c>
      <c r="D17" s="2365" t="s">
        <v>2048</v>
      </c>
      <c r="E17" s="2365"/>
    </row>
    <row r="18" customFormat="false" ht="12.75" hidden="false" customHeight="true" outlineLevel="0" collapsed="false">
      <c r="A18" s="2364" t="s">
        <v>2032</v>
      </c>
      <c r="B18" s="689" t="s">
        <v>2033</v>
      </c>
      <c r="C18" s="689" t="s">
        <v>2049</v>
      </c>
      <c r="D18" s="2365" t="s">
        <v>2050</v>
      </c>
      <c r="E18" s="2365"/>
    </row>
    <row r="19" customFormat="false" ht="12.75" hidden="false" customHeight="true" outlineLevel="0" collapsed="false">
      <c r="A19" s="2364" t="s">
        <v>2032</v>
      </c>
      <c r="B19" s="689" t="s">
        <v>2033</v>
      </c>
      <c r="C19" s="689" t="s">
        <v>2051</v>
      </c>
      <c r="D19" s="2365" t="s">
        <v>2052</v>
      </c>
      <c r="E19" s="2365"/>
    </row>
    <row r="20" customFormat="false" ht="12.75" hidden="false" customHeight="true" outlineLevel="0" collapsed="false">
      <c r="A20" s="2364" t="s">
        <v>2032</v>
      </c>
      <c r="B20" s="689" t="s">
        <v>2033</v>
      </c>
      <c r="C20" s="689" t="s">
        <v>2053</v>
      </c>
      <c r="D20" s="2365" t="s">
        <v>2054</v>
      </c>
      <c r="E20" s="2365"/>
    </row>
    <row r="21" customFormat="false" ht="12.75" hidden="false" customHeight="true" outlineLevel="0" collapsed="false">
      <c r="A21" s="2364" t="s">
        <v>2032</v>
      </c>
      <c r="B21" s="689" t="s">
        <v>2033</v>
      </c>
      <c r="C21" s="689" t="s">
        <v>2055</v>
      </c>
      <c r="D21" s="2365" t="s">
        <v>2056</v>
      </c>
      <c r="E21" s="2365"/>
    </row>
    <row r="22" customFormat="false" ht="12.75" hidden="false" customHeight="true" outlineLevel="0" collapsed="false">
      <c r="A22" s="2364" t="s">
        <v>2032</v>
      </c>
      <c r="B22" s="689" t="s">
        <v>2033</v>
      </c>
      <c r="C22" s="689" t="s">
        <v>2057</v>
      </c>
      <c r="D22" s="2365" t="s">
        <v>2058</v>
      </c>
      <c r="E22" s="2365"/>
    </row>
    <row r="23" customFormat="false" ht="12.75" hidden="false" customHeight="true" outlineLevel="0" collapsed="false">
      <c r="A23" s="2364" t="s">
        <v>2032</v>
      </c>
      <c r="B23" s="689" t="s">
        <v>2033</v>
      </c>
      <c r="C23" s="689" t="s">
        <v>2059</v>
      </c>
      <c r="D23" s="2365" t="s">
        <v>2060</v>
      </c>
      <c r="E23" s="2365"/>
    </row>
    <row r="24" customFormat="false" ht="12.75" hidden="false" customHeight="true" outlineLevel="0" collapsed="false">
      <c r="A24" s="2364" t="s">
        <v>2032</v>
      </c>
      <c r="B24" s="689" t="s">
        <v>2033</v>
      </c>
      <c r="C24" s="689" t="s">
        <v>2061</v>
      </c>
      <c r="D24" s="2365" t="s">
        <v>2062</v>
      </c>
      <c r="E24" s="2365"/>
    </row>
    <row r="25" customFormat="false" ht="12.75" hidden="false" customHeight="true" outlineLevel="0" collapsed="false">
      <c r="A25" s="2364" t="s">
        <v>2032</v>
      </c>
      <c r="B25" s="689" t="s">
        <v>2033</v>
      </c>
      <c r="C25" s="689" t="s">
        <v>2063</v>
      </c>
      <c r="D25" s="2365" t="s">
        <v>2064</v>
      </c>
      <c r="E25" s="2365"/>
    </row>
    <row r="26" customFormat="false" ht="12.75" hidden="false" customHeight="true" outlineLevel="0" collapsed="false">
      <c r="A26" s="2364" t="s">
        <v>2032</v>
      </c>
      <c r="B26" s="689" t="s">
        <v>2033</v>
      </c>
      <c r="C26" s="689" t="s">
        <v>2065</v>
      </c>
      <c r="D26" s="2365" t="s">
        <v>2066</v>
      </c>
      <c r="E26" s="2365"/>
    </row>
    <row r="27" customFormat="false" ht="12.75" hidden="false" customHeight="true" outlineLevel="0" collapsed="false">
      <c r="A27" s="2364" t="s">
        <v>2032</v>
      </c>
      <c r="B27" s="689" t="s">
        <v>2033</v>
      </c>
      <c r="C27" s="689" t="s">
        <v>2034</v>
      </c>
      <c r="D27" s="2365" t="s">
        <v>2035</v>
      </c>
      <c r="E27" s="2365"/>
    </row>
    <row r="28" customFormat="false" ht="12.75" hidden="false" customHeight="true" outlineLevel="0" collapsed="false">
      <c r="A28" s="2364" t="s">
        <v>2032</v>
      </c>
      <c r="B28" s="689" t="s">
        <v>2033</v>
      </c>
      <c r="C28" s="689" t="s">
        <v>2036</v>
      </c>
      <c r="D28" s="2365" t="s">
        <v>2035</v>
      </c>
      <c r="E28" s="2365"/>
    </row>
    <row r="29" customFormat="false" ht="12.75" hidden="false" customHeight="true" outlineLevel="0" collapsed="false">
      <c r="A29" s="2364" t="s">
        <v>2032</v>
      </c>
      <c r="B29" s="689" t="s">
        <v>2033</v>
      </c>
      <c r="C29" s="689" t="s">
        <v>2037</v>
      </c>
      <c r="D29" s="2365" t="s">
        <v>2035</v>
      </c>
      <c r="E29" s="2365"/>
    </row>
    <row r="30" customFormat="false" ht="12.75" hidden="false" customHeight="true" outlineLevel="0" collapsed="false">
      <c r="A30" s="2364" t="s">
        <v>2032</v>
      </c>
      <c r="B30" s="689" t="s">
        <v>2033</v>
      </c>
      <c r="C30" s="689" t="s">
        <v>2038</v>
      </c>
      <c r="D30" s="2365" t="s">
        <v>2035</v>
      </c>
      <c r="E30" s="2365"/>
    </row>
    <row r="31" customFormat="false" ht="12.75" hidden="false" customHeight="true" outlineLevel="0" collapsed="false">
      <c r="A31" s="2364" t="s">
        <v>2032</v>
      </c>
      <c r="B31" s="689" t="s">
        <v>2033</v>
      </c>
      <c r="C31" s="689" t="s">
        <v>2039</v>
      </c>
      <c r="D31" s="2365" t="s">
        <v>2040</v>
      </c>
      <c r="E31" s="2365"/>
    </row>
    <row r="32" customFormat="false" ht="12.75" hidden="false" customHeight="true" outlineLevel="0" collapsed="false">
      <c r="A32" s="2364" t="s">
        <v>2032</v>
      </c>
      <c r="B32" s="689" t="s">
        <v>2033</v>
      </c>
      <c r="C32" s="689" t="s">
        <v>2041</v>
      </c>
      <c r="D32" s="2365" t="s">
        <v>2035</v>
      </c>
      <c r="E32" s="2365"/>
    </row>
    <row r="33" customFormat="false" ht="12.75" hidden="false" customHeight="true" outlineLevel="0" collapsed="false">
      <c r="A33" s="2364" t="s">
        <v>2032</v>
      </c>
      <c r="B33" s="689" t="s">
        <v>2033</v>
      </c>
      <c r="C33" s="689" t="s">
        <v>2042</v>
      </c>
      <c r="D33" s="2365" t="s">
        <v>2035</v>
      </c>
      <c r="E33" s="2365"/>
    </row>
    <row r="34" customFormat="false" ht="12.75" hidden="false" customHeight="true" outlineLevel="0" collapsed="false">
      <c r="A34" s="2364" t="s">
        <v>2032</v>
      </c>
      <c r="B34" s="689" t="s">
        <v>2033</v>
      </c>
      <c r="C34" s="689" t="s">
        <v>2043</v>
      </c>
      <c r="D34" s="2365" t="s">
        <v>2035</v>
      </c>
      <c r="E34" s="2365"/>
    </row>
    <row r="35" customFormat="false" ht="12.75" hidden="false" customHeight="true" outlineLevel="0" collapsed="false">
      <c r="A35" s="2364" t="s">
        <v>2032</v>
      </c>
      <c r="B35" s="689" t="s">
        <v>2033</v>
      </c>
      <c r="C35" s="689" t="s">
        <v>2044</v>
      </c>
      <c r="D35" s="2365" t="s">
        <v>2035</v>
      </c>
      <c r="E35" s="2365"/>
    </row>
    <row r="36" customFormat="false" ht="12.75" hidden="false" customHeight="true" outlineLevel="0" collapsed="false">
      <c r="A36" s="2364" t="s">
        <v>2032</v>
      </c>
      <c r="B36" s="689" t="s">
        <v>2033</v>
      </c>
      <c r="C36" s="689" t="s">
        <v>2045</v>
      </c>
      <c r="D36" s="2365" t="s">
        <v>2046</v>
      </c>
      <c r="E36" s="2365"/>
    </row>
    <row r="37" customFormat="false" ht="12.75" hidden="false" customHeight="true" outlineLevel="0" collapsed="false">
      <c r="A37" s="2364" t="s">
        <v>2032</v>
      </c>
      <c r="B37" s="689" t="s">
        <v>2033</v>
      </c>
      <c r="C37" s="689" t="s">
        <v>2047</v>
      </c>
      <c r="D37" s="2365" t="s">
        <v>2048</v>
      </c>
      <c r="E37" s="2365"/>
    </row>
    <row r="38" customFormat="false" ht="12.75" hidden="false" customHeight="true" outlineLevel="0" collapsed="false">
      <c r="A38" s="2364" t="s">
        <v>2032</v>
      </c>
      <c r="B38" s="689" t="s">
        <v>2033</v>
      </c>
      <c r="C38" s="689" t="s">
        <v>2049</v>
      </c>
      <c r="D38" s="2365" t="s">
        <v>2050</v>
      </c>
      <c r="E38" s="2365"/>
    </row>
    <row r="39" customFormat="false" ht="12.75" hidden="false" customHeight="true" outlineLevel="0" collapsed="false">
      <c r="A39" s="2364" t="s">
        <v>2032</v>
      </c>
      <c r="B39" s="689" t="s">
        <v>2033</v>
      </c>
      <c r="C39" s="689" t="s">
        <v>2067</v>
      </c>
      <c r="D39" s="2365" t="s">
        <v>2068</v>
      </c>
      <c r="E39" s="2365"/>
    </row>
    <row r="40" customFormat="false" ht="12.75" hidden="false" customHeight="true" outlineLevel="0" collapsed="false">
      <c r="A40" s="2364" t="s">
        <v>2032</v>
      </c>
      <c r="B40" s="689" t="s">
        <v>2033</v>
      </c>
      <c r="C40" s="689" t="s">
        <v>2051</v>
      </c>
      <c r="D40" s="2365" t="s">
        <v>2052</v>
      </c>
      <c r="E40" s="2365"/>
    </row>
    <row r="41" customFormat="false" ht="12.75" hidden="false" customHeight="true" outlineLevel="0" collapsed="false">
      <c r="A41" s="2364" t="s">
        <v>2032</v>
      </c>
      <c r="B41" s="689" t="s">
        <v>2033</v>
      </c>
      <c r="C41" s="689" t="s">
        <v>2055</v>
      </c>
      <c r="D41" s="2365" t="s">
        <v>2056</v>
      </c>
      <c r="E41" s="2365"/>
    </row>
    <row r="42" customFormat="false" ht="12.75" hidden="false" customHeight="true" outlineLevel="0" collapsed="false">
      <c r="A42" s="2364" t="s">
        <v>2032</v>
      </c>
      <c r="B42" s="689" t="s">
        <v>2033</v>
      </c>
      <c r="C42" s="689" t="s">
        <v>2057</v>
      </c>
      <c r="D42" s="2365" t="s">
        <v>2058</v>
      </c>
      <c r="E42" s="2365"/>
    </row>
    <row r="43" customFormat="false" ht="12.75" hidden="false" customHeight="true" outlineLevel="0" collapsed="false">
      <c r="A43" s="2364" t="s">
        <v>2032</v>
      </c>
      <c r="B43" s="689" t="s">
        <v>2033</v>
      </c>
      <c r="C43" s="689" t="s">
        <v>2059</v>
      </c>
      <c r="D43" s="2365" t="s">
        <v>2060</v>
      </c>
      <c r="E43" s="2365"/>
    </row>
    <row r="44" customFormat="false" ht="12.75" hidden="false" customHeight="true" outlineLevel="0" collapsed="false">
      <c r="A44" s="2364" t="s">
        <v>2032</v>
      </c>
      <c r="B44" s="689" t="s">
        <v>2033</v>
      </c>
      <c r="C44" s="689" t="s">
        <v>2061</v>
      </c>
      <c r="D44" s="2365" t="s">
        <v>2062</v>
      </c>
      <c r="E44" s="2365"/>
    </row>
    <row r="45" customFormat="false" ht="12.75" hidden="false" customHeight="true" outlineLevel="0" collapsed="false">
      <c r="A45" s="2364" t="s">
        <v>2032</v>
      </c>
      <c r="B45" s="689" t="s">
        <v>2033</v>
      </c>
      <c r="C45" s="689" t="s">
        <v>2063</v>
      </c>
      <c r="D45" s="2365" t="s">
        <v>2064</v>
      </c>
      <c r="E45" s="2365"/>
    </row>
    <row r="46" customFormat="false" ht="12.75" hidden="false" customHeight="true" outlineLevel="0" collapsed="false">
      <c r="A46" s="2364" t="s">
        <v>2032</v>
      </c>
      <c r="B46" s="689" t="s">
        <v>2033</v>
      </c>
      <c r="C46" s="689" t="s">
        <v>2065</v>
      </c>
      <c r="D46" s="2365" t="s">
        <v>2066</v>
      </c>
      <c r="E46" s="2365"/>
    </row>
    <row r="47" customFormat="false" ht="12.75" hidden="false" customHeight="true" outlineLevel="0" collapsed="false">
      <c r="A47" s="2364" t="s">
        <v>2032</v>
      </c>
      <c r="B47" s="689" t="s">
        <v>2033</v>
      </c>
      <c r="C47" s="689" t="s">
        <v>2069</v>
      </c>
      <c r="D47" s="2365" t="s">
        <v>2070</v>
      </c>
      <c r="E47" s="2365"/>
    </row>
    <row r="48" customFormat="false" ht="12.75" hidden="false" customHeight="true" outlineLevel="0" collapsed="false">
      <c r="A48" s="2364" t="s">
        <v>2032</v>
      </c>
      <c r="B48" s="689" t="s">
        <v>2033</v>
      </c>
      <c r="C48" s="689" t="s">
        <v>2034</v>
      </c>
      <c r="D48" s="2365" t="s">
        <v>2035</v>
      </c>
      <c r="E48" s="2365"/>
    </row>
    <row r="49" customFormat="false" ht="12.75" hidden="false" customHeight="true" outlineLevel="0" collapsed="false">
      <c r="A49" s="2364" t="s">
        <v>2032</v>
      </c>
      <c r="B49" s="689" t="s">
        <v>2033</v>
      </c>
      <c r="C49" s="689" t="s">
        <v>2036</v>
      </c>
      <c r="D49" s="2365" t="s">
        <v>2035</v>
      </c>
      <c r="E49" s="2365"/>
    </row>
    <row r="50" customFormat="false" ht="12.75" hidden="false" customHeight="true" outlineLevel="0" collapsed="false">
      <c r="A50" s="2364" t="s">
        <v>2032</v>
      </c>
      <c r="B50" s="689" t="s">
        <v>2033</v>
      </c>
      <c r="C50" s="689" t="s">
        <v>2037</v>
      </c>
      <c r="D50" s="2365" t="s">
        <v>2035</v>
      </c>
      <c r="E50" s="2365"/>
    </row>
    <row r="51" customFormat="false" ht="12.75" hidden="false" customHeight="true" outlineLevel="0" collapsed="false">
      <c r="A51" s="2364" t="s">
        <v>2032</v>
      </c>
      <c r="B51" s="689" t="s">
        <v>2033</v>
      </c>
      <c r="C51" s="689" t="s">
        <v>2038</v>
      </c>
      <c r="D51" s="2365" t="s">
        <v>2035</v>
      </c>
      <c r="E51" s="2365"/>
    </row>
    <row r="52" customFormat="false" ht="12.75" hidden="false" customHeight="true" outlineLevel="0" collapsed="false">
      <c r="A52" s="2364" t="s">
        <v>2032</v>
      </c>
      <c r="B52" s="689" t="s">
        <v>2033</v>
      </c>
      <c r="C52" s="689" t="s">
        <v>2041</v>
      </c>
      <c r="D52" s="2365" t="s">
        <v>2035</v>
      </c>
      <c r="E52" s="2365"/>
    </row>
    <row r="53" customFormat="false" ht="12.75" hidden="false" customHeight="true" outlineLevel="0" collapsed="false">
      <c r="A53" s="2364" t="s">
        <v>2032</v>
      </c>
      <c r="B53" s="689" t="s">
        <v>2033</v>
      </c>
      <c r="C53" s="689" t="s">
        <v>2042</v>
      </c>
      <c r="D53" s="2365" t="s">
        <v>2035</v>
      </c>
      <c r="E53" s="2365"/>
    </row>
    <row r="54" customFormat="false" ht="12.75" hidden="false" customHeight="true" outlineLevel="0" collapsed="false">
      <c r="A54" s="2364" t="s">
        <v>2032</v>
      </c>
      <c r="B54" s="689" t="s">
        <v>2033</v>
      </c>
      <c r="C54" s="689" t="s">
        <v>2043</v>
      </c>
      <c r="D54" s="2365" t="s">
        <v>2035</v>
      </c>
      <c r="E54" s="2365"/>
    </row>
    <row r="55" customFormat="false" ht="12.75" hidden="false" customHeight="true" outlineLevel="0" collapsed="false">
      <c r="A55" s="2364" t="s">
        <v>2032</v>
      </c>
      <c r="B55" s="689" t="s">
        <v>2033</v>
      </c>
      <c r="C55" s="689" t="s">
        <v>2044</v>
      </c>
      <c r="D55" s="2365" t="s">
        <v>2035</v>
      </c>
      <c r="E55" s="2365"/>
    </row>
    <row r="56" customFormat="false" ht="12.75" hidden="false" customHeight="true" outlineLevel="0" collapsed="false">
      <c r="A56" s="2364" t="s">
        <v>2032</v>
      </c>
      <c r="B56" s="689" t="s">
        <v>2033</v>
      </c>
      <c r="C56" s="689" t="s">
        <v>2071</v>
      </c>
      <c r="D56" s="2365" t="s">
        <v>2072</v>
      </c>
      <c r="E56" s="2365"/>
    </row>
    <row r="57" customFormat="false" ht="12.75" hidden="false" customHeight="true" outlineLevel="0" collapsed="false">
      <c r="A57" s="2364" t="s">
        <v>2032</v>
      </c>
      <c r="B57" s="689" t="s">
        <v>2033</v>
      </c>
      <c r="C57" s="689" t="s">
        <v>2045</v>
      </c>
      <c r="D57" s="2365" t="s">
        <v>2073</v>
      </c>
      <c r="E57" s="2365"/>
    </row>
    <row r="58" customFormat="false" ht="12.75" hidden="false" customHeight="true" outlineLevel="0" collapsed="false">
      <c r="A58" s="2364" t="s">
        <v>2032</v>
      </c>
      <c r="B58" s="689" t="s">
        <v>2033</v>
      </c>
      <c r="C58" s="689" t="s">
        <v>2047</v>
      </c>
      <c r="D58" s="2365" t="s">
        <v>2048</v>
      </c>
      <c r="E58" s="2365"/>
    </row>
    <row r="59" customFormat="false" ht="12.75" hidden="false" customHeight="true" outlineLevel="0" collapsed="false">
      <c r="A59" s="2364" t="s">
        <v>2032</v>
      </c>
      <c r="B59" s="689" t="s">
        <v>2033</v>
      </c>
      <c r="C59" s="689" t="s">
        <v>2049</v>
      </c>
      <c r="D59" s="2365" t="s">
        <v>2050</v>
      </c>
      <c r="E59" s="2365"/>
    </row>
    <row r="60" customFormat="false" ht="12.75" hidden="false" customHeight="true" outlineLevel="0" collapsed="false">
      <c r="A60" s="2364" t="s">
        <v>2032</v>
      </c>
      <c r="B60" s="689" t="s">
        <v>2033</v>
      </c>
      <c r="C60" s="689" t="s">
        <v>2067</v>
      </c>
      <c r="D60" s="2365" t="s">
        <v>2074</v>
      </c>
      <c r="E60" s="2365"/>
    </row>
    <row r="61" customFormat="false" ht="12.75" hidden="false" customHeight="true" outlineLevel="0" collapsed="false">
      <c r="A61" s="2364" t="s">
        <v>2032</v>
      </c>
      <c r="B61" s="689" t="s">
        <v>2033</v>
      </c>
      <c r="C61" s="689" t="s">
        <v>2051</v>
      </c>
      <c r="D61" s="2365" t="s">
        <v>2052</v>
      </c>
      <c r="E61" s="2365"/>
    </row>
    <row r="62" customFormat="false" ht="12.75" hidden="false" customHeight="true" outlineLevel="0" collapsed="false">
      <c r="A62" s="2364" t="s">
        <v>2032</v>
      </c>
      <c r="B62" s="689" t="s">
        <v>2033</v>
      </c>
      <c r="C62" s="689" t="s">
        <v>2053</v>
      </c>
      <c r="D62" s="2365"/>
      <c r="E62" s="2365"/>
    </row>
    <row r="63" customFormat="false" ht="12.75" hidden="false" customHeight="true" outlineLevel="0" collapsed="false">
      <c r="A63" s="2364" t="s">
        <v>2032</v>
      </c>
      <c r="B63" s="689" t="s">
        <v>2033</v>
      </c>
      <c r="C63" s="689" t="s">
        <v>2055</v>
      </c>
      <c r="D63" s="2365" t="s">
        <v>2056</v>
      </c>
      <c r="E63" s="2365"/>
    </row>
    <row r="64" customFormat="false" ht="12.75" hidden="false" customHeight="true" outlineLevel="0" collapsed="false">
      <c r="A64" s="2364" t="s">
        <v>2032</v>
      </c>
      <c r="B64" s="689" t="s">
        <v>2033</v>
      </c>
      <c r="C64" s="689" t="s">
        <v>2057</v>
      </c>
      <c r="D64" s="2365" t="s">
        <v>2058</v>
      </c>
      <c r="E64" s="2365"/>
    </row>
    <row r="65" customFormat="false" ht="12.75" hidden="false" customHeight="true" outlineLevel="0" collapsed="false">
      <c r="A65" s="2364" t="s">
        <v>2032</v>
      </c>
      <c r="B65" s="689" t="s">
        <v>2033</v>
      </c>
      <c r="C65" s="689" t="s">
        <v>2059</v>
      </c>
      <c r="D65" s="2365" t="s">
        <v>2060</v>
      </c>
      <c r="E65" s="2365"/>
    </row>
    <row r="66" customFormat="false" ht="12.75" hidden="false" customHeight="true" outlineLevel="0" collapsed="false">
      <c r="A66" s="2364" t="s">
        <v>2032</v>
      </c>
      <c r="B66" s="689" t="s">
        <v>2033</v>
      </c>
      <c r="C66" s="689" t="s">
        <v>2061</v>
      </c>
      <c r="D66" s="2365" t="s">
        <v>2062</v>
      </c>
      <c r="E66" s="2365"/>
    </row>
    <row r="67" customFormat="false" ht="12.75" hidden="false" customHeight="true" outlineLevel="0" collapsed="false">
      <c r="A67" s="2364" t="s">
        <v>2032</v>
      </c>
      <c r="B67" s="689" t="s">
        <v>2033</v>
      </c>
      <c r="C67" s="689" t="s">
        <v>2063</v>
      </c>
      <c r="D67" s="2365" t="s">
        <v>2064</v>
      </c>
      <c r="E67" s="2365"/>
    </row>
    <row r="68" customFormat="false" ht="12.75" hidden="false" customHeight="true" outlineLevel="0" collapsed="false">
      <c r="A68" s="2364" t="s">
        <v>2032</v>
      </c>
      <c r="B68" s="689" t="s">
        <v>2033</v>
      </c>
      <c r="C68" s="689" t="s">
        <v>2065</v>
      </c>
      <c r="D68" s="2365" t="s">
        <v>2066</v>
      </c>
      <c r="E68" s="2365"/>
    </row>
    <row r="69" customFormat="false" ht="12.75" hidden="false" customHeight="true" outlineLevel="0" collapsed="false">
      <c r="A69" s="2364" t="s">
        <v>2032</v>
      </c>
      <c r="B69" s="689" t="s">
        <v>2033</v>
      </c>
      <c r="C69" s="689" t="s">
        <v>2071</v>
      </c>
      <c r="D69" s="2365" t="s">
        <v>2075</v>
      </c>
      <c r="E69" s="2365"/>
    </row>
    <row r="70" customFormat="false" ht="12.75" hidden="false" customHeight="true" outlineLevel="0" collapsed="false">
      <c r="A70" s="2364" t="s">
        <v>2032</v>
      </c>
      <c r="B70" s="689" t="s">
        <v>2033</v>
      </c>
      <c r="C70" s="689" t="s">
        <v>2045</v>
      </c>
      <c r="D70" s="2365" t="s">
        <v>2073</v>
      </c>
      <c r="E70" s="2365"/>
    </row>
    <row r="71" customFormat="false" ht="12.75" hidden="false" customHeight="true" outlineLevel="0" collapsed="false">
      <c r="A71" s="2364" t="s">
        <v>2032</v>
      </c>
      <c r="B71" s="689" t="s">
        <v>2033</v>
      </c>
      <c r="C71" s="689" t="s">
        <v>2047</v>
      </c>
      <c r="D71" s="2365" t="s">
        <v>2076</v>
      </c>
      <c r="E71" s="2365"/>
    </row>
    <row r="72" customFormat="false" ht="12.75" hidden="false" customHeight="true" outlineLevel="0" collapsed="false">
      <c r="A72" s="2364" t="s">
        <v>2032</v>
      </c>
      <c r="B72" s="689" t="s">
        <v>2033</v>
      </c>
      <c r="C72" s="689" t="s">
        <v>2049</v>
      </c>
      <c r="D72" s="2365" t="s">
        <v>2072</v>
      </c>
      <c r="E72" s="2365"/>
    </row>
    <row r="73" customFormat="false" ht="12.75" hidden="false" customHeight="true" outlineLevel="0" collapsed="false">
      <c r="A73" s="2364" t="s">
        <v>2032</v>
      </c>
      <c r="B73" s="689" t="s">
        <v>2033</v>
      </c>
      <c r="C73" s="689" t="s">
        <v>2051</v>
      </c>
      <c r="D73" s="2365" t="s">
        <v>2052</v>
      </c>
      <c r="E73" s="2365"/>
    </row>
    <row r="74" customFormat="false" ht="12.75" hidden="false" customHeight="true" outlineLevel="0" collapsed="false">
      <c r="A74" s="2364" t="s">
        <v>2032</v>
      </c>
      <c r="B74" s="689" t="s">
        <v>2033</v>
      </c>
      <c r="C74" s="689" t="s">
        <v>2053</v>
      </c>
      <c r="D74" s="2365"/>
      <c r="E74" s="2365"/>
    </row>
    <row r="75" customFormat="false" ht="12.75" hidden="false" customHeight="true" outlineLevel="0" collapsed="false">
      <c r="A75" s="2364" t="s">
        <v>2032</v>
      </c>
      <c r="B75" s="689" t="s">
        <v>2033</v>
      </c>
      <c r="C75" s="689" t="s">
        <v>2055</v>
      </c>
      <c r="D75" s="2365" t="s">
        <v>2056</v>
      </c>
      <c r="E75" s="2365"/>
    </row>
    <row r="76" customFormat="false" ht="12.75" hidden="false" customHeight="true" outlineLevel="0" collapsed="false">
      <c r="A76" s="2364" t="s">
        <v>2032</v>
      </c>
      <c r="B76" s="689" t="s">
        <v>2033</v>
      </c>
      <c r="C76" s="689" t="s">
        <v>2057</v>
      </c>
      <c r="D76" s="2365" t="s">
        <v>2058</v>
      </c>
      <c r="E76" s="2365"/>
    </row>
    <row r="77" customFormat="false" ht="12.75" hidden="false" customHeight="true" outlineLevel="0" collapsed="false">
      <c r="A77" s="2364" t="s">
        <v>2032</v>
      </c>
      <c r="B77" s="689" t="s">
        <v>2033</v>
      </c>
      <c r="C77" s="689" t="s">
        <v>2059</v>
      </c>
      <c r="D77" s="2365" t="s">
        <v>2060</v>
      </c>
      <c r="E77" s="2365"/>
    </row>
    <row r="78" customFormat="false" ht="12.75" hidden="false" customHeight="true" outlineLevel="0" collapsed="false">
      <c r="A78" s="2364" t="s">
        <v>2032</v>
      </c>
      <c r="B78" s="689" t="s">
        <v>2033</v>
      </c>
      <c r="C78" s="689" t="s">
        <v>2061</v>
      </c>
      <c r="D78" s="2365" t="s">
        <v>2062</v>
      </c>
      <c r="E78" s="2365"/>
    </row>
    <row r="79" customFormat="false" ht="12.75" hidden="false" customHeight="true" outlineLevel="0" collapsed="false">
      <c r="A79" s="2364" t="s">
        <v>2032</v>
      </c>
      <c r="B79" s="689" t="s">
        <v>2033</v>
      </c>
      <c r="C79" s="689" t="s">
        <v>2063</v>
      </c>
      <c r="D79" s="2365" t="s">
        <v>2064</v>
      </c>
      <c r="E79" s="2365"/>
    </row>
    <row r="80" customFormat="false" ht="12.75" hidden="false" customHeight="true" outlineLevel="0" collapsed="false">
      <c r="A80" s="2364" t="s">
        <v>2032</v>
      </c>
      <c r="B80" s="689" t="s">
        <v>2033</v>
      </c>
      <c r="C80" s="689" t="s">
        <v>2065</v>
      </c>
      <c r="D80" s="2365" t="s">
        <v>2066</v>
      </c>
      <c r="E80" s="2365"/>
    </row>
    <row r="81" customFormat="false" ht="12.75" hidden="false" customHeight="true" outlineLevel="0" collapsed="false">
      <c r="A81" s="2364" t="s">
        <v>2032</v>
      </c>
      <c r="B81" s="689" t="s">
        <v>2033</v>
      </c>
      <c r="C81" s="689" t="s">
        <v>2036</v>
      </c>
      <c r="D81" s="2365" t="s">
        <v>2077</v>
      </c>
      <c r="E81" s="2365"/>
    </row>
    <row r="82" customFormat="false" ht="12.75" hidden="false" customHeight="true" outlineLevel="0" collapsed="false">
      <c r="A82" s="2364" t="s">
        <v>2032</v>
      </c>
      <c r="B82" s="689" t="s">
        <v>2033</v>
      </c>
      <c r="C82" s="689" t="s">
        <v>2037</v>
      </c>
      <c r="D82" s="2365" t="s">
        <v>2035</v>
      </c>
      <c r="E82" s="2365"/>
    </row>
    <row r="83" customFormat="false" ht="12.75" hidden="false" customHeight="true" outlineLevel="0" collapsed="false">
      <c r="A83" s="2364" t="s">
        <v>2032</v>
      </c>
      <c r="B83" s="689" t="s">
        <v>2033</v>
      </c>
      <c r="C83" s="689" t="s">
        <v>2038</v>
      </c>
      <c r="D83" s="2365" t="s">
        <v>2035</v>
      </c>
      <c r="E83" s="2365"/>
    </row>
    <row r="84" customFormat="false" ht="12.75" hidden="false" customHeight="true" outlineLevel="0" collapsed="false">
      <c r="A84" s="2364" t="s">
        <v>2032</v>
      </c>
      <c r="B84" s="689" t="s">
        <v>2033</v>
      </c>
      <c r="C84" s="689" t="s">
        <v>2042</v>
      </c>
      <c r="D84" s="2365" t="s">
        <v>2035</v>
      </c>
      <c r="E84" s="2365"/>
    </row>
    <row r="85" customFormat="false" ht="12.75" hidden="false" customHeight="true" outlineLevel="0" collapsed="false">
      <c r="A85" s="2364" t="s">
        <v>2032</v>
      </c>
      <c r="B85" s="689" t="s">
        <v>2033</v>
      </c>
      <c r="C85" s="689" t="s">
        <v>2043</v>
      </c>
      <c r="D85" s="2365" t="s">
        <v>2035</v>
      </c>
      <c r="E85" s="2365"/>
    </row>
    <row r="86" customFormat="false" ht="12.75" hidden="false" customHeight="true" outlineLevel="0" collapsed="false">
      <c r="A86" s="2364" t="s">
        <v>2032</v>
      </c>
      <c r="B86" s="689" t="s">
        <v>2033</v>
      </c>
      <c r="C86" s="689" t="s">
        <v>2044</v>
      </c>
      <c r="D86" s="2365" t="s">
        <v>2035</v>
      </c>
      <c r="E86" s="2365"/>
    </row>
    <row r="87" customFormat="false" ht="12.75" hidden="false" customHeight="true" outlineLevel="0" collapsed="false">
      <c r="A87" s="2364" t="s">
        <v>2032</v>
      </c>
      <c r="B87" s="689" t="s">
        <v>2033</v>
      </c>
      <c r="C87" s="689" t="s">
        <v>2037</v>
      </c>
      <c r="D87" s="2365" t="s">
        <v>2035</v>
      </c>
      <c r="E87" s="2365"/>
    </row>
    <row r="88" customFormat="false" ht="12.75" hidden="false" customHeight="true" outlineLevel="0" collapsed="false">
      <c r="A88" s="2364" t="s">
        <v>2032</v>
      </c>
      <c r="B88" s="689" t="s">
        <v>2033</v>
      </c>
      <c r="C88" s="689" t="s">
        <v>2038</v>
      </c>
      <c r="D88" s="2365" t="s">
        <v>2035</v>
      </c>
      <c r="E88" s="2365"/>
    </row>
    <row r="89" customFormat="false" ht="12.75" hidden="false" customHeight="true" outlineLevel="0" collapsed="false">
      <c r="A89" s="2364" t="s">
        <v>2032</v>
      </c>
      <c r="B89" s="689" t="s">
        <v>2033</v>
      </c>
      <c r="C89" s="689" t="s">
        <v>2042</v>
      </c>
      <c r="D89" s="2365" t="s">
        <v>2035</v>
      </c>
      <c r="E89" s="2365"/>
    </row>
    <row r="90" customFormat="false" ht="12.75" hidden="false" customHeight="true" outlineLevel="0" collapsed="false">
      <c r="A90" s="2364" t="s">
        <v>2032</v>
      </c>
      <c r="B90" s="689" t="s">
        <v>2033</v>
      </c>
      <c r="C90" s="689" t="s">
        <v>2043</v>
      </c>
      <c r="D90" s="2365" t="s">
        <v>2035</v>
      </c>
      <c r="E90" s="2365"/>
    </row>
    <row r="91" customFormat="false" ht="12.75" hidden="false" customHeight="true" outlineLevel="0" collapsed="false">
      <c r="A91" s="2364" t="s">
        <v>2032</v>
      </c>
      <c r="B91" s="689" t="s">
        <v>2033</v>
      </c>
      <c r="C91" s="689" t="s">
        <v>2044</v>
      </c>
      <c r="D91" s="2365" t="s">
        <v>2035</v>
      </c>
      <c r="E91" s="2365"/>
    </row>
    <row r="92" customFormat="false" ht="12.75" hidden="false" customHeight="true" outlineLevel="0" collapsed="false">
      <c r="A92" s="2364" t="s">
        <v>1888</v>
      </c>
      <c r="B92" s="689" t="s">
        <v>2078</v>
      </c>
      <c r="C92" s="689" t="s">
        <v>2079</v>
      </c>
      <c r="D92" s="2365" t="s">
        <v>2080</v>
      </c>
      <c r="E92" s="2365"/>
    </row>
    <row r="93" customFormat="false" ht="12.75" hidden="false" customHeight="true" outlineLevel="0" collapsed="false">
      <c r="A93" s="2364" t="s">
        <v>1888</v>
      </c>
      <c r="B93" s="689" t="s">
        <v>2078</v>
      </c>
      <c r="C93" s="689" t="s">
        <v>2081</v>
      </c>
      <c r="D93" s="2365" t="s">
        <v>2082</v>
      </c>
      <c r="E93" s="2365"/>
    </row>
    <row r="94" customFormat="false" ht="12.75" hidden="false" customHeight="true" outlineLevel="0" collapsed="false">
      <c r="A94" s="2364" t="s">
        <v>1888</v>
      </c>
      <c r="B94" s="689" t="s">
        <v>2078</v>
      </c>
      <c r="C94" s="689" t="s">
        <v>2083</v>
      </c>
      <c r="D94" s="2365" t="s">
        <v>2082</v>
      </c>
      <c r="E94" s="2365"/>
    </row>
    <row r="95" customFormat="false" ht="12.75" hidden="false" customHeight="true" outlineLevel="0" collapsed="false">
      <c r="A95" s="2364" t="s">
        <v>1888</v>
      </c>
      <c r="B95" s="689" t="s">
        <v>2078</v>
      </c>
      <c r="C95" s="689" t="s">
        <v>2084</v>
      </c>
      <c r="D95" s="2365" t="s">
        <v>2085</v>
      </c>
      <c r="E95" s="2365"/>
    </row>
    <row r="96" customFormat="false" ht="12.75" hidden="false" customHeight="true" outlineLevel="0" collapsed="false">
      <c r="A96" s="2364" t="s">
        <v>1888</v>
      </c>
      <c r="B96" s="689" t="s">
        <v>2078</v>
      </c>
      <c r="C96" s="689" t="s">
        <v>2086</v>
      </c>
      <c r="D96" s="2365" t="s">
        <v>2085</v>
      </c>
      <c r="E96" s="2365"/>
    </row>
    <row r="97" customFormat="false" ht="12.75" hidden="false" customHeight="true" outlineLevel="0" collapsed="false">
      <c r="A97" s="2364" t="s">
        <v>1888</v>
      </c>
      <c r="B97" s="689" t="s">
        <v>2078</v>
      </c>
      <c r="C97" s="689" t="s">
        <v>2087</v>
      </c>
      <c r="D97" s="2365" t="s">
        <v>2085</v>
      </c>
      <c r="E97" s="2365"/>
    </row>
    <row r="98" customFormat="false" ht="12.75" hidden="false" customHeight="true" outlineLevel="0" collapsed="false">
      <c r="A98" s="2364" t="s">
        <v>1888</v>
      </c>
      <c r="B98" s="689" t="s">
        <v>2078</v>
      </c>
      <c r="C98" s="689" t="s">
        <v>2088</v>
      </c>
      <c r="D98" s="2365" t="s">
        <v>2085</v>
      </c>
      <c r="E98" s="2365"/>
    </row>
    <row r="99" customFormat="false" ht="12.75" hidden="false" customHeight="true" outlineLevel="0" collapsed="false">
      <c r="A99" s="2364" t="s">
        <v>1888</v>
      </c>
      <c r="B99" s="689" t="s">
        <v>2078</v>
      </c>
      <c r="C99" s="689" t="s">
        <v>2089</v>
      </c>
      <c r="D99" s="2365" t="s">
        <v>2090</v>
      </c>
      <c r="E99" s="2365"/>
    </row>
    <row r="100" customFormat="false" ht="12.75" hidden="false" customHeight="true" outlineLevel="0" collapsed="false">
      <c r="A100" s="2364" t="s">
        <v>1888</v>
      </c>
      <c r="B100" s="689" t="s">
        <v>2078</v>
      </c>
      <c r="C100" s="689" t="s">
        <v>2091</v>
      </c>
      <c r="D100" s="2365" t="s">
        <v>2085</v>
      </c>
      <c r="E100" s="2365"/>
    </row>
    <row r="101" customFormat="false" ht="12.75" hidden="false" customHeight="true" outlineLevel="0" collapsed="false">
      <c r="A101" s="2364" t="s">
        <v>1888</v>
      </c>
      <c r="B101" s="689" t="s">
        <v>2078</v>
      </c>
      <c r="C101" s="689" t="s">
        <v>2092</v>
      </c>
      <c r="D101" s="2365" t="s">
        <v>2085</v>
      </c>
      <c r="E101" s="2365"/>
    </row>
    <row r="102" customFormat="false" ht="12.75" hidden="false" customHeight="true" outlineLevel="0" collapsed="false">
      <c r="A102" s="2364" t="s">
        <v>1888</v>
      </c>
      <c r="B102" s="689" t="s">
        <v>2078</v>
      </c>
      <c r="C102" s="689" t="s">
        <v>2093</v>
      </c>
      <c r="D102" s="2365" t="s">
        <v>2085</v>
      </c>
      <c r="E102" s="2365"/>
    </row>
    <row r="103" customFormat="false" ht="12.75" hidden="false" customHeight="true" outlineLevel="0" collapsed="false">
      <c r="A103" s="2364" t="s">
        <v>1888</v>
      </c>
      <c r="B103" s="689" t="s">
        <v>2078</v>
      </c>
      <c r="C103" s="689" t="s">
        <v>2094</v>
      </c>
      <c r="D103" s="2365" t="s">
        <v>2085</v>
      </c>
      <c r="E103" s="2365"/>
    </row>
    <row r="104" customFormat="false" ht="12.75" hidden="false" customHeight="true" outlineLevel="0" collapsed="false">
      <c r="A104" s="2364" t="s">
        <v>1888</v>
      </c>
      <c r="B104" s="689" t="s">
        <v>2033</v>
      </c>
      <c r="C104" s="689" t="s">
        <v>2095</v>
      </c>
      <c r="D104" s="2365" t="s">
        <v>2090</v>
      </c>
      <c r="E104" s="2365"/>
    </row>
    <row r="105" customFormat="false" ht="12.75" hidden="false" customHeight="true" outlineLevel="0" collapsed="false">
      <c r="A105" s="2364" t="s">
        <v>1888</v>
      </c>
      <c r="B105" s="689" t="s">
        <v>2033</v>
      </c>
      <c r="C105" s="689" t="s">
        <v>2095</v>
      </c>
      <c r="D105" s="2365" t="s">
        <v>2090</v>
      </c>
      <c r="E105" s="2365"/>
    </row>
    <row r="106" customFormat="false" ht="12.75" hidden="false" customHeight="true" outlineLevel="0" collapsed="false">
      <c r="A106" s="2364" t="s">
        <v>1888</v>
      </c>
      <c r="B106" s="689" t="s">
        <v>2033</v>
      </c>
      <c r="C106" s="689" t="s">
        <v>2039</v>
      </c>
      <c r="D106" s="2365" t="s">
        <v>2096</v>
      </c>
      <c r="E106" s="2365"/>
    </row>
    <row r="107" customFormat="false" ht="12.75" hidden="false" customHeight="true" outlineLevel="0" collapsed="false">
      <c r="A107" s="2364" t="s">
        <v>1888</v>
      </c>
      <c r="B107" s="689" t="s">
        <v>2033</v>
      </c>
      <c r="C107" s="689" t="s">
        <v>2097</v>
      </c>
      <c r="D107" s="2365" t="s">
        <v>2090</v>
      </c>
      <c r="E107" s="2365"/>
    </row>
    <row r="108" customFormat="false" ht="12.75" hidden="false" customHeight="true" outlineLevel="0" collapsed="false">
      <c r="A108" s="2364" t="s">
        <v>1888</v>
      </c>
      <c r="B108" s="689" t="s">
        <v>2033</v>
      </c>
      <c r="C108" s="689" t="s">
        <v>2097</v>
      </c>
      <c r="D108" s="2365" t="s">
        <v>2090</v>
      </c>
      <c r="E108" s="2365"/>
    </row>
    <row r="109" customFormat="false" ht="12.75" hidden="false" customHeight="true" outlineLevel="0" collapsed="false">
      <c r="A109" s="2364" t="s">
        <v>1888</v>
      </c>
      <c r="B109" s="689" t="s">
        <v>2033</v>
      </c>
      <c r="C109" s="689" t="s">
        <v>2098</v>
      </c>
      <c r="D109" s="2365" t="s">
        <v>2099</v>
      </c>
      <c r="E109" s="2365"/>
    </row>
    <row r="110" customFormat="false" ht="12.75" hidden="false" customHeight="true" outlineLevel="0" collapsed="false">
      <c r="A110" s="2364" t="s">
        <v>1888</v>
      </c>
      <c r="B110" s="689" t="s">
        <v>2033</v>
      </c>
      <c r="C110" s="689" t="s">
        <v>2100</v>
      </c>
      <c r="D110" s="2365" t="s">
        <v>2101</v>
      </c>
      <c r="E110" s="2365"/>
    </row>
    <row r="111" customFormat="false" ht="12.75" hidden="false" customHeight="true" outlineLevel="0" collapsed="false">
      <c r="A111" s="2364" t="s">
        <v>1888</v>
      </c>
      <c r="B111" s="689" t="s">
        <v>2033</v>
      </c>
      <c r="C111" s="689" t="s">
        <v>2102</v>
      </c>
      <c r="D111" s="2365" t="s">
        <v>2103</v>
      </c>
      <c r="E111" s="2365"/>
    </row>
    <row r="112" customFormat="false" ht="12.75" hidden="false" customHeight="true" outlineLevel="0" collapsed="false">
      <c r="A112" s="2364" t="s">
        <v>1888</v>
      </c>
      <c r="B112" s="689" t="s">
        <v>2033</v>
      </c>
      <c r="C112" s="689" t="s">
        <v>2104</v>
      </c>
      <c r="D112" s="2365" t="s">
        <v>2105</v>
      </c>
      <c r="E112" s="2365"/>
    </row>
    <row r="113" customFormat="false" ht="12.75" hidden="false" customHeight="true" outlineLevel="0" collapsed="false">
      <c r="A113" s="2364" t="s">
        <v>1888</v>
      </c>
      <c r="B113" s="689" t="s">
        <v>2033</v>
      </c>
      <c r="C113" s="689" t="s">
        <v>2106</v>
      </c>
      <c r="D113" s="2365" t="s">
        <v>2107</v>
      </c>
      <c r="E113" s="2365"/>
    </row>
    <row r="114" customFormat="false" ht="12.75" hidden="false" customHeight="true" outlineLevel="0" collapsed="false">
      <c r="A114" s="2364" t="s">
        <v>1888</v>
      </c>
      <c r="B114" s="689" t="s">
        <v>2033</v>
      </c>
      <c r="C114" s="689" t="s">
        <v>2108</v>
      </c>
      <c r="D114" s="2365" t="s">
        <v>2107</v>
      </c>
      <c r="E114" s="2365"/>
    </row>
    <row r="115" customFormat="false" ht="12.75" hidden="false" customHeight="true" outlineLevel="0" collapsed="false">
      <c r="A115" s="2364" t="s">
        <v>1896</v>
      </c>
      <c r="B115" s="689" t="s">
        <v>2033</v>
      </c>
      <c r="C115" s="689" t="s">
        <v>2095</v>
      </c>
      <c r="D115" s="2365" t="s">
        <v>2090</v>
      </c>
      <c r="E115" s="2365"/>
    </row>
    <row r="116" customFormat="false" ht="12.75" hidden="false" customHeight="true" outlineLevel="0" collapsed="false">
      <c r="A116" s="2364" t="s">
        <v>1896</v>
      </c>
      <c r="B116" s="689" t="s">
        <v>2033</v>
      </c>
      <c r="C116" s="689" t="s">
        <v>2095</v>
      </c>
      <c r="D116" s="2365" t="s">
        <v>2090</v>
      </c>
      <c r="E116" s="2365"/>
    </row>
    <row r="117" customFormat="false" ht="12.75" hidden="false" customHeight="true" outlineLevel="0" collapsed="false">
      <c r="A117" s="2364" t="s">
        <v>1896</v>
      </c>
      <c r="B117" s="689" t="s">
        <v>2033</v>
      </c>
      <c r="C117" s="689" t="s">
        <v>2039</v>
      </c>
      <c r="D117" s="2365" t="s">
        <v>2096</v>
      </c>
      <c r="E117" s="2365"/>
    </row>
    <row r="118" customFormat="false" ht="12.75" hidden="false" customHeight="true" outlineLevel="0" collapsed="false">
      <c r="A118" s="2364" t="s">
        <v>1896</v>
      </c>
      <c r="B118" s="689" t="s">
        <v>2033</v>
      </c>
      <c r="C118" s="689" t="s">
        <v>2097</v>
      </c>
      <c r="D118" s="2365" t="s">
        <v>2090</v>
      </c>
      <c r="E118" s="2365"/>
    </row>
    <row r="119" customFormat="false" ht="12.75" hidden="false" customHeight="true" outlineLevel="0" collapsed="false">
      <c r="A119" s="2364" t="s">
        <v>1896</v>
      </c>
      <c r="B119" s="689" t="s">
        <v>2033</v>
      </c>
      <c r="C119" s="689" t="s">
        <v>2097</v>
      </c>
      <c r="D119" s="2365" t="s">
        <v>2090</v>
      </c>
      <c r="E119" s="2365"/>
    </row>
    <row r="120" customFormat="false" ht="12.75" hidden="false" customHeight="true" outlineLevel="0" collapsed="false">
      <c r="A120" s="2364" t="s">
        <v>1896</v>
      </c>
      <c r="B120" s="689" t="s">
        <v>2033</v>
      </c>
      <c r="C120" s="689" t="s">
        <v>2098</v>
      </c>
      <c r="D120" s="2365" t="s">
        <v>2109</v>
      </c>
      <c r="E120" s="2365"/>
    </row>
    <row r="121" customFormat="false" ht="12.75" hidden="false" customHeight="true" outlineLevel="0" collapsed="false">
      <c r="A121" s="2364" t="s">
        <v>1896</v>
      </c>
      <c r="B121" s="689" t="s">
        <v>2033</v>
      </c>
      <c r="C121" s="689" t="s">
        <v>2102</v>
      </c>
      <c r="D121" s="2365" t="s">
        <v>2103</v>
      </c>
      <c r="E121" s="2365"/>
    </row>
    <row r="122" customFormat="false" ht="12.75" hidden="false" customHeight="true" outlineLevel="0" collapsed="false">
      <c r="A122" s="2364" t="s">
        <v>1892</v>
      </c>
      <c r="B122" s="689" t="s">
        <v>2078</v>
      </c>
      <c r="C122" s="689" t="s">
        <v>2084</v>
      </c>
      <c r="D122" s="2365" t="s">
        <v>2085</v>
      </c>
      <c r="E122" s="2365"/>
    </row>
    <row r="123" customFormat="false" ht="12.75" hidden="false" customHeight="true" outlineLevel="0" collapsed="false">
      <c r="A123" s="2364" t="s">
        <v>1892</v>
      </c>
      <c r="B123" s="689" t="s">
        <v>2078</v>
      </c>
      <c r="C123" s="689" t="s">
        <v>2086</v>
      </c>
      <c r="D123" s="2365" t="s">
        <v>2085</v>
      </c>
      <c r="E123" s="2365"/>
    </row>
    <row r="124" customFormat="false" ht="12.75" hidden="false" customHeight="true" outlineLevel="0" collapsed="false">
      <c r="A124" s="2364" t="s">
        <v>1892</v>
      </c>
      <c r="B124" s="689" t="s">
        <v>2078</v>
      </c>
      <c r="C124" s="689" t="s">
        <v>2087</v>
      </c>
      <c r="D124" s="2365" t="s">
        <v>2085</v>
      </c>
      <c r="E124" s="2365"/>
    </row>
    <row r="125" customFormat="false" ht="12.75" hidden="false" customHeight="true" outlineLevel="0" collapsed="false">
      <c r="A125" s="2364" t="s">
        <v>1892</v>
      </c>
      <c r="B125" s="689" t="s">
        <v>2078</v>
      </c>
      <c r="C125" s="689" t="s">
        <v>2088</v>
      </c>
      <c r="D125" s="2365" t="s">
        <v>2085</v>
      </c>
      <c r="E125" s="2365"/>
    </row>
    <row r="126" customFormat="false" ht="12.75" hidden="false" customHeight="true" outlineLevel="0" collapsed="false">
      <c r="A126" s="2364" t="s">
        <v>1892</v>
      </c>
      <c r="B126" s="689" t="s">
        <v>2078</v>
      </c>
      <c r="C126" s="689" t="s">
        <v>2091</v>
      </c>
      <c r="D126" s="2365" t="s">
        <v>2085</v>
      </c>
      <c r="E126" s="2365"/>
    </row>
    <row r="127" customFormat="false" ht="12.75" hidden="false" customHeight="true" outlineLevel="0" collapsed="false">
      <c r="A127" s="2364" t="s">
        <v>1892</v>
      </c>
      <c r="B127" s="689" t="s">
        <v>2078</v>
      </c>
      <c r="C127" s="689" t="s">
        <v>2092</v>
      </c>
      <c r="D127" s="2365" t="s">
        <v>2085</v>
      </c>
      <c r="E127" s="2365"/>
    </row>
    <row r="128" customFormat="false" ht="12.75" hidden="false" customHeight="true" outlineLevel="0" collapsed="false">
      <c r="A128" s="2364" t="s">
        <v>1892</v>
      </c>
      <c r="B128" s="689" t="s">
        <v>2078</v>
      </c>
      <c r="C128" s="689" t="s">
        <v>2093</v>
      </c>
      <c r="D128" s="2365" t="s">
        <v>2085</v>
      </c>
      <c r="E128" s="2365"/>
    </row>
    <row r="129" customFormat="false" ht="12.75" hidden="false" customHeight="true" outlineLevel="0" collapsed="false">
      <c r="A129" s="2364" t="s">
        <v>1892</v>
      </c>
      <c r="B129" s="689" t="s">
        <v>2078</v>
      </c>
      <c r="C129" s="689" t="s">
        <v>2094</v>
      </c>
      <c r="D129" s="2365" t="s">
        <v>2085</v>
      </c>
      <c r="E129" s="2365"/>
    </row>
    <row r="130" customFormat="false" ht="12.75" hidden="false" customHeight="true" outlineLevel="0" collapsed="false">
      <c r="A130" s="2364" t="s">
        <v>1892</v>
      </c>
      <c r="B130" s="689" t="s">
        <v>2033</v>
      </c>
      <c r="C130" s="689" t="s">
        <v>2095</v>
      </c>
      <c r="D130" s="2365" t="s">
        <v>2090</v>
      </c>
      <c r="E130" s="2365"/>
    </row>
    <row r="131" customFormat="false" ht="12.75" hidden="false" customHeight="true" outlineLevel="0" collapsed="false">
      <c r="A131" s="2364" t="s">
        <v>1892</v>
      </c>
      <c r="B131" s="689" t="s">
        <v>2033</v>
      </c>
      <c r="C131" s="689" t="s">
        <v>2095</v>
      </c>
      <c r="D131" s="2365" t="s">
        <v>2090</v>
      </c>
      <c r="E131" s="2365"/>
    </row>
    <row r="132" customFormat="false" ht="12.75" hidden="false" customHeight="true" outlineLevel="0" collapsed="false">
      <c r="A132" s="2364" t="s">
        <v>1892</v>
      </c>
      <c r="B132" s="689" t="s">
        <v>2033</v>
      </c>
      <c r="C132" s="689" t="s">
        <v>2036</v>
      </c>
      <c r="D132" s="2365" t="s">
        <v>2110</v>
      </c>
      <c r="E132" s="2365"/>
    </row>
    <row r="133" customFormat="false" ht="12.75" hidden="false" customHeight="true" outlineLevel="0" collapsed="false">
      <c r="A133" s="2364" t="s">
        <v>1892</v>
      </c>
      <c r="B133" s="689" t="s">
        <v>2033</v>
      </c>
      <c r="C133" s="689" t="s">
        <v>2038</v>
      </c>
      <c r="D133" s="2365" t="s">
        <v>2111</v>
      </c>
      <c r="E133" s="2365"/>
    </row>
    <row r="134" customFormat="false" ht="12.75" hidden="false" customHeight="true" outlineLevel="0" collapsed="false">
      <c r="A134" s="2364" t="s">
        <v>1892</v>
      </c>
      <c r="B134" s="689" t="s">
        <v>2033</v>
      </c>
      <c r="C134" s="689" t="s">
        <v>2038</v>
      </c>
      <c r="D134" s="2365" t="s">
        <v>2111</v>
      </c>
      <c r="E134" s="2365"/>
    </row>
    <row r="135" customFormat="false" ht="12.75" hidden="false" customHeight="true" outlineLevel="0" collapsed="false">
      <c r="A135" s="2364" t="s">
        <v>1892</v>
      </c>
      <c r="B135" s="689" t="s">
        <v>2033</v>
      </c>
      <c r="C135" s="689" t="s">
        <v>2039</v>
      </c>
      <c r="D135" s="2365" t="s">
        <v>2096</v>
      </c>
      <c r="E135" s="2365"/>
    </row>
    <row r="136" customFormat="false" ht="12.75" hidden="false" customHeight="true" outlineLevel="0" collapsed="false">
      <c r="A136" s="2364" t="s">
        <v>1892</v>
      </c>
      <c r="B136" s="689" t="s">
        <v>2033</v>
      </c>
      <c r="C136" s="689" t="s">
        <v>2097</v>
      </c>
      <c r="D136" s="2365" t="s">
        <v>2090</v>
      </c>
      <c r="E136" s="2365"/>
    </row>
    <row r="137" customFormat="false" ht="12.75" hidden="false" customHeight="true" outlineLevel="0" collapsed="false">
      <c r="A137" s="2364" t="s">
        <v>1892</v>
      </c>
      <c r="B137" s="689" t="s">
        <v>2033</v>
      </c>
      <c r="C137" s="689" t="s">
        <v>2097</v>
      </c>
      <c r="D137" s="2365" t="s">
        <v>2090</v>
      </c>
      <c r="E137" s="2365"/>
    </row>
    <row r="138" customFormat="false" ht="12.75" hidden="false" customHeight="true" outlineLevel="0" collapsed="false">
      <c r="A138" s="2364" t="s">
        <v>1892</v>
      </c>
      <c r="B138" s="689" t="s">
        <v>2033</v>
      </c>
      <c r="C138" s="689" t="s">
        <v>2098</v>
      </c>
      <c r="D138" s="2365" t="s">
        <v>2099</v>
      </c>
      <c r="E138" s="2365"/>
    </row>
    <row r="139" customFormat="false" ht="12.75" hidden="false" customHeight="true" outlineLevel="0" collapsed="false">
      <c r="A139" s="2364" t="s">
        <v>1892</v>
      </c>
      <c r="B139" s="689" t="s">
        <v>2033</v>
      </c>
      <c r="C139" s="689" t="s">
        <v>2100</v>
      </c>
      <c r="D139" s="2365" t="s">
        <v>2112</v>
      </c>
      <c r="E139" s="2365"/>
    </row>
    <row r="140" customFormat="false" ht="12.75" hidden="false" customHeight="true" outlineLevel="0" collapsed="false">
      <c r="A140" s="2364" t="s">
        <v>1892</v>
      </c>
      <c r="B140" s="689" t="s">
        <v>2033</v>
      </c>
      <c r="C140" s="689" t="s">
        <v>2102</v>
      </c>
      <c r="D140" s="2365" t="s">
        <v>2103</v>
      </c>
      <c r="E140" s="2365"/>
    </row>
    <row r="141" customFormat="false" ht="12.75" hidden="false" customHeight="true" outlineLevel="0" collapsed="false">
      <c r="A141" s="2364" t="s">
        <v>1892</v>
      </c>
      <c r="B141" s="689" t="s">
        <v>2033</v>
      </c>
      <c r="C141" s="689" t="s">
        <v>2104</v>
      </c>
      <c r="D141" s="2365" t="s">
        <v>2105</v>
      </c>
      <c r="E141" s="2365"/>
    </row>
    <row r="142" customFormat="false" ht="12.75" hidden="false" customHeight="true" outlineLevel="0" collapsed="false">
      <c r="A142" s="2364" t="s">
        <v>1892</v>
      </c>
      <c r="B142" s="689" t="s">
        <v>2033</v>
      </c>
      <c r="C142" s="689" t="s">
        <v>2106</v>
      </c>
      <c r="D142" s="2365" t="s">
        <v>2113</v>
      </c>
      <c r="E142" s="2365"/>
    </row>
    <row r="143" customFormat="false" ht="12.75" hidden="false" customHeight="true" outlineLevel="0" collapsed="false">
      <c r="A143" s="2364" t="s">
        <v>1892</v>
      </c>
      <c r="B143" s="689" t="s">
        <v>2033</v>
      </c>
      <c r="C143" s="689" t="s">
        <v>2108</v>
      </c>
      <c r="D143" s="2365" t="s">
        <v>2113</v>
      </c>
      <c r="E143" s="2365"/>
    </row>
    <row r="144" customFormat="false" ht="12.75" hidden="false" customHeight="true" outlineLevel="0" collapsed="false">
      <c r="A144" s="2364" t="s">
        <v>1892</v>
      </c>
      <c r="B144" s="689" t="s">
        <v>2114</v>
      </c>
      <c r="C144" s="689" t="s">
        <v>2115</v>
      </c>
      <c r="D144" s="2365" t="s">
        <v>2116</v>
      </c>
      <c r="E144" s="2365"/>
    </row>
    <row r="145" customFormat="false" ht="12.75" hidden="false" customHeight="true" outlineLevel="0" collapsed="false">
      <c r="A145" s="2364" t="s">
        <v>1892</v>
      </c>
      <c r="B145" s="689" t="s">
        <v>2114</v>
      </c>
      <c r="C145" s="689" t="s">
        <v>2115</v>
      </c>
      <c r="D145" s="2365" t="s">
        <v>2116</v>
      </c>
      <c r="E145" s="2365"/>
    </row>
    <row r="146" customFormat="false" ht="12.75" hidden="false" customHeight="true" outlineLevel="0" collapsed="false">
      <c r="A146" s="2364" t="s">
        <v>1892</v>
      </c>
      <c r="B146" s="689" t="s">
        <v>2114</v>
      </c>
      <c r="C146" s="689" t="s">
        <v>2117</v>
      </c>
      <c r="D146" s="2365" t="s">
        <v>2118</v>
      </c>
      <c r="E146" s="2365"/>
    </row>
    <row r="147" customFormat="false" ht="12.75" hidden="false" customHeight="true" outlineLevel="0" collapsed="false">
      <c r="A147" s="2364" t="s">
        <v>1892</v>
      </c>
      <c r="B147" s="689" t="s">
        <v>2114</v>
      </c>
      <c r="C147" s="689" t="s">
        <v>2117</v>
      </c>
      <c r="D147" s="2365" t="s">
        <v>2119</v>
      </c>
      <c r="E147" s="2365"/>
    </row>
    <row r="148" customFormat="false" ht="12" hidden="false" customHeight="true" outlineLevel="0" collapsed="false">
      <c r="A148" s="2366"/>
      <c r="B148" s="2367"/>
      <c r="C148" s="2367"/>
      <c r="D148" s="2365"/>
      <c r="E148" s="2365"/>
    </row>
    <row r="149" customFormat="false" ht="12" hidden="false" customHeight="true" outlineLevel="0" collapsed="false">
      <c r="A149" s="2360" t="s">
        <v>2120</v>
      </c>
      <c r="B149" s="2360"/>
      <c r="C149" s="2360"/>
      <c r="D149" s="2360"/>
      <c r="E149" s="2360"/>
    </row>
    <row r="150" customFormat="false" ht="12" hidden="false" customHeight="true" outlineLevel="0" collapsed="false">
      <c r="A150" s="2361" t="s">
        <v>2016</v>
      </c>
      <c r="B150" s="2362" t="s">
        <v>2121</v>
      </c>
      <c r="C150" s="2362" t="s">
        <v>2122</v>
      </c>
      <c r="D150" s="2362" t="s">
        <v>2123</v>
      </c>
      <c r="E150" s="2368" t="s">
        <v>2031</v>
      </c>
    </row>
    <row r="151" customFormat="false" ht="13.5" hidden="false" customHeight="true" outlineLevel="0" collapsed="false">
      <c r="A151" s="2364" t="s">
        <v>2032</v>
      </c>
      <c r="B151" s="689" t="s">
        <v>2124</v>
      </c>
      <c r="C151" s="689" t="s">
        <v>2125</v>
      </c>
      <c r="D151" s="689" t="s">
        <v>2126</v>
      </c>
      <c r="E151" s="2369" t="s">
        <v>2127</v>
      </c>
    </row>
    <row r="152" customFormat="false" ht="12.75" hidden="false" customHeight="true" outlineLevel="0" collapsed="false">
      <c r="A152" s="2364" t="s">
        <v>2032</v>
      </c>
      <c r="B152" s="689" t="s">
        <v>2071</v>
      </c>
      <c r="C152" s="689" t="s">
        <v>2128</v>
      </c>
      <c r="D152" s="689" t="s">
        <v>2129</v>
      </c>
      <c r="E152" s="2369" t="s">
        <v>2130</v>
      </c>
    </row>
    <row r="153" customFormat="false" ht="12.75" hidden="false" customHeight="true" outlineLevel="0" collapsed="false">
      <c r="A153" s="2364" t="s">
        <v>2032</v>
      </c>
      <c r="B153" s="689" t="s">
        <v>1362</v>
      </c>
      <c r="C153" s="689"/>
      <c r="D153" s="689"/>
      <c r="E153" s="2369"/>
    </row>
    <row r="154" customFormat="false" ht="12.75" hidden="false" customHeight="true" outlineLevel="0" collapsed="false">
      <c r="A154" s="2364" t="s">
        <v>2032</v>
      </c>
      <c r="B154" s="689" t="s">
        <v>1361</v>
      </c>
      <c r="C154" s="689"/>
      <c r="D154" s="689"/>
      <c r="E154" s="2369"/>
    </row>
    <row r="155" customFormat="false" ht="12.75" hidden="false" customHeight="true" outlineLevel="0" collapsed="false">
      <c r="A155" s="2364" t="s">
        <v>2032</v>
      </c>
      <c r="B155" s="689" t="s">
        <v>2131</v>
      </c>
      <c r="C155" s="689" t="s">
        <v>2132</v>
      </c>
      <c r="D155" s="689" t="s">
        <v>2133</v>
      </c>
      <c r="E155" s="2369" t="s">
        <v>2134</v>
      </c>
    </row>
    <row r="156" customFormat="false" ht="12.75" hidden="false" customHeight="true" outlineLevel="0" collapsed="false">
      <c r="A156" s="2364" t="s">
        <v>2032</v>
      </c>
      <c r="B156" s="689" t="s">
        <v>2135</v>
      </c>
      <c r="C156" s="689" t="s">
        <v>2136</v>
      </c>
      <c r="D156" s="689" t="s">
        <v>2137</v>
      </c>
      <c r="E156" s="2369" t="s">
        <v>2138</v>
      </c>
    </row>
    <row r="157" customFormat="false" ht="12.75" hidden="false" customHeight="true" outlineLevel="0" collapsed="false">
      <c r="A157" s="2364" t="s">
        <v>2032</v>
      </c>
      <c r="B157" s="689" t="s">
        <v>2139</v>
      </c>
      <c r="C157" s="689" t="s">
        <v>2140</v>
      </c>
      <c r="D157" s="689" t="s">
        <v>2133</v>
      </c>
      <c r="E157" s="2369" t="s">
        <v>2141</v>
      </c>
    </row>
    <row r="158" customFormat="false" ht="12.75" hidden="false" customHeight="true" outlineLevel="0" collapsed="false">
      <c r="A158" s="2364" t="s">
        <v>2032</v>
      </c>
      <c r="B158" s="689" t="s">
        <v>2124</v>
      </c>
      <c r="C158" s="689" t="s">
        <v>2125</v>
      </c>
      <c r="D158" s="689" t="s">
        <v>2126</v>
      </c>
      <c r="E158" s="2369" t="s">
        <v>2127</v>
      </c>
    </row>
    <row r="159" customFormat="false" ht="12.75" hidden="false" customHeight="true" outlineLevel="0" collapsed="false">
      <c r="A159" s="2364" t="s">
        <v>2032</v>
      </c>
      <c r="B159" s="689" t="s">
        <v>2142</v>
      </c>
      <c r="C159" s="689" t="s">
        <v>2143</v>
      </c>
      <c r="D159" s="689" t="s">
        <v>2144</v>
      </c>
      <c r="E159" s="2369" t="s">
        <v>2144</v>
      </c>
    </row>
    <row r="160" customFormat="false" ht="12.75" hidden="false" customHeight="true" outlineLevel="0" collapsed="false">
      <c r="A160" s="2364" t="s">
        <v>2032</v>
      </c>
      <c r="B160" s="689" t="s">
        <v>2071</v>
      </c>
      <c r="C160" s="689" t="s">
        <v>2128</v>
      </c>
      <c r="D160" s="689" t="s">
        <v>2129</v>
      </c>
      <c r="E160" s="2369" t="s">
        <v>2130</v>
      </c>
    </row>
    <row r="161" customFormat="false" ht="12.75" hidden="false" customHeight="true" outlineLevel="0" collapsed="false">
      <c r="A161" s="2364" t="s">
        <v>2032</v>
      </c>
      <c r="B161" s="689" t="s">
        <v>2067</v>
      </c>
      <c r="C161" s="689" t="s">
        <v>2145</v>
      </c>
      <c r="D161" s="689" t="s">
        <v>2146</v>
      </c>
      <c r="E161" s="2369" t="s">
        <v>2147</v>
      </c>
    </row>
    <row r="162" customFormat="false" ht="12.75" hidden="false" customHeight="true" outlineLevel="0" collapsed="false">
      <c r="A162" s="2364" t="s">
        <v>2032</v>
      </c>
      <c r="B162" s="689" t="s">
        <v>2053</v>
      </c>
      <c r="C162" s="689" t="s">
        <v>2148</v>
      </c>
      <c r="D162" s="689" t="s">
        <v>2149</v>
      </c>
      <c r="E162" s="2369" t="s">
        <v>2150</v>
      </c>
    </row>
    <row r="163" customFormat="false" ht="12.75" hidden="false" customHeight="true" outlineLevel="0" collapsed="false">
      <c r="A163" s="2364" t="s">
        <v>2032</v>
      </c>
      <c r="B163" s="689" t="s">
        <v>1264</v>
      </c>
      <c r="C163" s="689" t="s">
        <v>2151</v>
      </c>
      <c r="D163" s="689" t="s">
        <v>2151</v>
      </c>
      <c r="E163" s="2369" t="s">
        <v>2151</v>
      </c>
    </row>
    <row r="164" customFormat="false" ht="12.75" hidden="false" customHeight="true" outlineLevel="0" collapsed="false">
      <c r="A164" s="2364" t="s">
        <v>2032</v>
      </c>
      <c r="B164" s="689" t="s">
        <v>1265</v>
      </c>
      <c r="C164" s="689" t="s">
        <v>2152</v>
      </c>
      <c r="D164" s="689" t="s">
        <v>2144</v>
      </c>
      <c r="E164" s="2369" t="s">
        <v>2153</v>
      </c>
    </row>
    <row r="165" customFormat="false" ht="12.75" hidden="false" customHeight="true" outlineLevel="0" collapsed="false">
      <c r="A165" s="2364" t="s">
        <v>2032</v>
      </c>
      <c r="B165" s="689" t="s">
        <v>1273</v>
      </c>
      <c r="C165" s="689" t="s">
        <v>2136</v>
      </c>
      <c r="D165" s="689" t="s">
        <v>2137</v>
      </c>
      <c r="E165" s="2369" t="s">
        <v>2138</v>
      </c>
    </row>
    <row r="166" customFormat="false" ht="12.75" hidden="false" customHeight="true" outlineLevel="0" collapsed="false">
      <c r="A166" s="2364" t="s">
        <v>2032</v>
      </c>
      <c r="B166" s="689" t="s">
        <v>1274</v>
      </c>
      <c r="C166" s="689" t="s">
        <v>2132</v>
      </c>
      <c r="D166" s="689" t="s">
        <v>2133</v>
      </c>
      <c r="E166" s="2369" t="s">
        <v>2134</v>
      </c>
    </row>
    <row r="167" customFormat="false" ht="12.75" hidden="false" customHeight="true" outlineLevel="0" collapsed="false">
      <c r="A167" s="2364" t="s">
        <v>2032</v>
      </c>
      <c r="B167" s="689" t="s">
        <v>1362</v>
      </c>
      <c r="C167" s="689"/>
      <c r="D167" s="689"/>
      <c r="E167" s="2369"/>
    </row>
    <row r="168" customFormat="false" ht="12.75" hidden="false" customHeight="true" outlineLevel="0" collapsed="false">
      <c r="A168" s="2364" t="s">
        <v>2032</v>
      </c>
      <c r="B168" s="689" t="s">
        <v>1361</v>
      </c>
      <c r="C168" s="689"/>
      <c r="D168" s="689"/>
      <c r="E168" s="2369"/>
    </row>
    <row r="169" customFormat="false" ht="12.75" hidden="false" customHeight="true" outlineLevel="0" collapsed="false">
      <c r="A169" s="2364" t="s">
        <v>2032</v>
      </c>
      <c r="B169" s="689" t="s">
        <v>2154</v>
      </c>
      <c r="C169" s="689" t="s">
        <v>2155</v>
      </c>
      <c r="D169" s="689" t="s">
        <v>2156</v>
      </c>
      <c r="E169" s="2369" t="s">
        <v>2157</v>
      </c>
    </row>
    <row r="170" customFormat="false" ht="12.75" hidden="false" customHeight="true" outlineLevel="0" collapsed="false">
      <c r="A170" s="2364" t="s">
        <v>2032</v>
      </c>
      <c r="B170" s="689" t="s">
        <v>2131</v>
      </c>
      <c r="C170" s="689" t="s">
        <v>2158</v>
      </c>
      <c r="D170" s="689" t="s">
        <v>2159</v>
      </c>
      <c r="E170" s="2369" t="s">
        <v>2160</v>
      </c>
    </row>
    <row r="171" customFormat="false" ht="12.75" hidden="false" customHeight="true" outlineLevel="0" collapsed="false">
      <c r="A171" s="2364" t="s">
        <v>2032</v>
      </c>
      <c r="B171" s="689" t="s">
        <v>2135</v>
      </c>
      <c r="C171" s="689" t="s">
        <v>2158</v>
      </c>
      <c r="D171" s="689" t="s">
        <v>2159</v>
      </c>
      <c r="E171" s="2369" t="s">
        <v>2161</v>
      </c>
    </row>
    <row r="172" customFormat="false" ht="12.75" hidden="false" customHeight="true" outlineLevel="0" collapsed="false">
      <c r="A172" s="2364" t="s">
        <v>2032</v>
      </c>
      <c r="B172" s="689" t="s">
        <v>2139</v>
      </c>
      <c r="C172" s="689" t="s">
        <v>2158</v>
      </c>
      <c r="D172" s="689" t="s">
        <v>2159</v>
      </c>
      <c r="E172" s="2369" t="s">
        <v>2162</v>
      </c>
    </row>
    <row r="173" customFormat="false" ht="12.75" hidden="false" customHeight="true" outlineLevel="0" collapsed="false">
      <c r="A173" s="2364" t="s">
        <v>2032</v>
      </c>
      <c r="B173" s="689" t="s">
        <v>2124</v>
      </c>
      <c r="C173" s="689" t="s">
        <v>2163</v>
      </c>
      <c r="D173" s="689" t="s">
        <v>2164</v>
      </c>
      <c r="E173" s="2369" t="s">
        <v>2127</v>
      </c>
    </row>
    <row r="174" customFormat="false" ht="12.75" hidden="false" customHeight="true" outlineLevel="0" collapsed="false">
      <c r="A174" s="2364" t="s">
        <v>2032</v>
      </c>
      <c r="B174" s="689" t="s">
        <v>2142</v>
      </c>
      <c r="C174" s="689" t="s">
        <v>2143</v>
      </c>
      <c r="D174" s="689" t="s">
        <v>2165</v>
      </c>
      <c r="E174" s="2369" t="s">
        <v>2166</v>
      </c>
    </row>
    <row r="175" customFormat="false" ht="12.75" hidden="false" customHeight="true" outlineLevel="0" collapsed="false">
      <c r="A175" s="2364" t="s">
        <v>2032</v>
      </c>
      <c r="B175" s="689" t="s">
        <v>1264</v>
      </c>
      <c r="C175" s="689" t="s">
        <v>2152</v>
      </c>
      <c r="D175" s="689" t="s">
        <v>2144</v>
      </c>
      <c r="E175" s="2369" t="s">
        <v>2144</v>
      </c>
    </row>
    <row r="176" customFormat="false" ht="12.75" hidden="false" customHeight="true" outlineLevel="0" collapsed="false">
      <c r="A176" s="2364" t="s">
        <v>2032</v>
      </c>
      <c r="B176" s="689" t="s">
        <v>1265</v>
      </c>
      <c r="C176" s="689" t="s">
        <v>2167</v>
      </c>
      <c r="D176" s="689" t="s">
        <v>2144</v>
      </c>
      <c r="E176" s="2369" t="s">
        <v>2168</v>
      </c>
    </row>
    <row r="177" customFormat="false" ht="12.75" hidden="false" customHeight="true" outlineLevel="0" collapsed="false">
      <c r="A177" s="2364" t="s">
        <v>2032</v>
      </c>
      <c r="B177" s="689" t="s">
        <v>1273</v>
      </c>
      <c r="C177" s="689" t="s">
        <v>2158</v>
      </c>
      <c r="D177" s="689" t="s">
        <v>2159</v>
      </c>
      <c r="E177" s="2369" t="s">
        <v>2161</v>
      </c>
    </row>
    <row r="178" customFormat="false" ht="12.75" hidden="false" customHeight="true" outlineLevel="0" collapsed="false">
      <c r="A178" s="2364" t="s">
        <v>2032</v>
      </c>
      <c r="B178" s="689" t="s">
        <v>1274</v>
      </c>
      <c r="C178" s="689" t="s">
        <v>2158</v>
      </c>
      <c r="D178" s="689" t="s">
        <v>2159</v>
      </c>
      <c r="E178" s="2369" t="s">
        <v>2160</v>
      </c>
    </row>
    <row r="179" customFormat="false" ht="12.75" hidden="false" customHeight="true" outlineLevel="0" collapsed="false">
      <c r="A179" s="2364" t="s">
        <v>2032</v>
      </c>
      <c r="B179" s="689" t="s">
        <v>1362</v>
      </c>
      <c r="C179" s="689"/>
      <c r="D179" s="689"/>
      <c r="E179" s="2369"/>
    </row>
    <row r="180" customFormat="false" ht="12.75" hidden="false" customHeight="true" outlineLevel="0" collapsed="false">
      <c r="A180" s="2364" t="s">
        <v>2032</v>
      </c>
      <c r="B180" s="689" t="s">
        <v>1361</v>
      </c>
      <c r="C180" s="689"/>
      <c r="D180" s="689"/>
      <c r="E180" s="2369"/>
    </row>
    <row r="181" customFormat="false" ht="12.75" hidden="false" customHeight="true" outlineLevel="0" collapsed="false">
      <c r="A181" s="2364" t="s">
        <v>2032</v>
      </c>
      <c r="B181" s="689" t="s">
        <v>2124</v>
      </c>
      <c r="C181" s="689" t="s">
        <v>2163</v>
      </c>
      <c r="D181" s="689" t="s">
        <v>2169</v>
      </c>
      <c r="E181" s="2369" t="s">
        <v>2127</v>
      </c>
    </row>
    <row r="182" customFormat="false" ht="12.75" hidden="false" customHeight="true" outlineLevel="0" collapsed="false">
      <c r="A182" s="2364" t="s">
        <v>2032</v>
      </c>
      <c r="B182" s="689" t="s">
        <v>2124</v>
      </c>
      <c r="C182" s="689" t="s">
        <v>2163</v>
      </c>
      <c r="D182" s="689" t="s">
        <v>2169</v>
      </c>
      <c r="E182" s="2369" t="s">
        <v>2127</v>
      </c>
    </row>
    <row r="183" customFormat="false" ht="12.75" hidden="false" customHeight="true" outlineLevel="0" collapsed="false">
      <c r="A183" s="2364" t="s">
        <v>1888</v>
      </c>
      <c r="B183" s="689" t="s">
        <v>2170</v>
      </c>
      <c r="C183" s="689" t="s">
        <v>2171</v>
      </c>
      <c r="D183" s="689" t="s">
        <v>2171</v>
      </c>
      <c r="E183" s="2369" t="s">
        <v>2171</v>
      </c>
    </row>
    <row r="184" customFormat="false" ht="12.75" hidden="false" customHeight="true" outlineLevel="0" collapsed="false">
      <c r="A184" s="2364" t="s">
        <v>1888</v>
      </c>
      <c r="B184" s="689" t="s">
        <v>2170</v>
      </c>
      <c r="C184" s="689" t="s">
        <v>2172</v>
      </c>
      <c r="D184" s="689" t="s">
        <v>2172</v>
      </c>
      <c r="E184" s="2369" t="s">
        <v>2172</v>
      </c>
    </row>
    <row r="185" customFormat="false" ht="12.75" hidden="false" customHeight="true" outlineLevel="0" collapsed="false">
      <c r="A185" s="2364" t="s">
        <v>1888</v>
      </c>
      <c r="B185" s="689" t="s">
        <v>2170</v>
      </c>
      <c r="C185" s="689" t="s">
        <v>2173</v>
      </c>
      <c r="D185" s="689" t="s">
        <v>2173</v>
      </c>
      <c r="E185" s="2369" t="s">
        <v>2173</v>
      </c>
    </row>
    <row r="186" customFormat="false" ht="12.75" hidden="false" customHeight="true" outlineLevel="0" collapsed="false">
      <c r="A186" s="2364" t="s">
        <v>1888</v>
      </c>
      <c r="B186" s="689" t="s">
        <v>2170</v>
      </c>
      <c r="C186" s="689" t="s">
        <v>2173</v>
      </c>
      <c r="D186" s="689" t="s">
        <v>2172</v>
      </c>
      <c r="E186" s="2369" t="s">
        <v>2172</v>
      </c>
    </row>
    <row r="187" customFormat="false" ht="12.75" hidden="false" customHeight="true" outlineLevel="0" collapsed="false">
      <c r="A187" s="2364" t="s">
        <v>1888</v>
      </c>
      <c r="B187" s="689" t="s">
        <v>2170</v>
      </c>
      <c r="C187" s="689" t="s">
        <v>2173</v>
      </c>
      <c r="D187" s="689" t="s">
        <v>2172</v>
      </c>
      <c r="E187" s="2369" t="s">
        <v>2172</v>
      </c>
    </row>
    <row r="188" customFormat="false" ht="12.75" hidden="false" customHeight="true" outlineLevel="0" collapsed="false">
      <c r="A188" s="2364" t="s">
        <v>1888</v>
      </c>
      <c r="B188" s="689" t="s">
        <v>2174</v>
      </c>
      <c r="C188" s="689" t="s">
        <v>2175</v>
      </c>
      <c r="D188" s="689" t="s">
        <v>2175</v>
      </c>
      <c r="E188" s="2369" t="s">
        <v>2175</v>
      </c>
    </row>
    <row r="189" customFormat="false" ht="12.75" hidden="false" customHeight="true" outlineLevel="0" collapsed="false">
      <c r="A189" s="2364" t="s">
        <v>1888</v>
      </c>
      <c r="B189" s="689" t="s">
        <v>2174</v>
      </c>
      <c r="C189" s="689" t="s">
        <v>2171</v>
      </c>
      <c r="D189" s="689" t="s">
        <v>2171</v>
      </c>
      <c r="E189" s="2369" t="s">
        <v>2171</v>
      </c>
    </row>
    <row r="190" customFormat="false" ht="12.75" hidden="false" customHeight="true" outlineLevel="0" collapsed="false">
      <c r="A190" s="2364" t="s">
        <v>1888</v>
      </c>
      <c r="B190" s="689" t="s">
        <v>2176</v>
      </c>
      <c r="C190" s="689" t="s">
        <v>2177</v>
      </c>
      <c r="D190" s="689" t="s">
        <v>2178</v>
      </c>
      <c r="E190" s="2369" t="s">
        <v>2179</v>
      </c>
    </row>
    <row r="191" customFormat="false" ht="12.75" hidden="false" customHeight="true" outlineLevel="0" collapsed="false">
      <c r="A191" s="2364" t="s">
        <v>1888</v>
      </c>
      <c r="B191" s="689" t="s">
        <v>2176</v>
      </c>
      <c r="C191" s="689" t="s">
        <v>2177</v>
      </c>
      <c r="D191" s="689" t="s">
        <v>2178</v>
      </c>
      <c r="E191" s="2369" t="s">
        <v>2180</v>
      </c>
    </row>
    <row r="192" customFormat="false" ht="12.75" hidden="false" customHeight="true" outlineLevel="0" collapsed="false">
      <c r="A192" s="2364" t="s">
        <v>1888</v>
      </c>
      <c r="B192" s="689" t="s">
        <v>2181</v>
      </c>
      <c r="C192" s="689" t="s">
        <v>2177</v>
      </c>
      <c r="D192" s="689" t="s">
        <v>2178</v>
      </c>
      <c r="E192" s="2369" t="s">
        <v>2179</v>
      </c>
    </row>
    <row r="193" customFormat="false" ht="12.75" hidden="false" customHeight="true" outlineLevel="0" collapsed="false">
      <c r="A193" s="2364" t="s">
        <v>1888</v>
      </c>
      <c r="B193" s="689" t="s">
        <v>2181</v>
      </c>
      <c r="C193" s="689" t="s">
        <v>2177</v>
      </c>
      <c r="D193" s="689" t="s">
        <v>2178</v>
      </c>
      <c r="E193" s="2369" t="s">
        <v>2180</v>
      </c>
    </row>
    <row r="194" customFormat="false" ht="12.75" hidden="false" customHeight="true" outlineLevel="0" collapsed="false">
      <c r="A194" s="2364" t="s">
        <v>1888</v>
      </c>
      <c r="B194" s="689" t="s">
        <v>2182</v>
      </c>
      <c r="C194" s="689" t="s">
        <v>2183</v>
      </c>
      <c r="D194" s="689" t="s">
        <v>2184</v>
      </c>
      <c r="E194" s="2369" t="s">
        <v>2185</v>
      </c>
    </row>
    <row r="195" customFormat="false" ht="12.75" hidden="false" customHeight="true" outlineLevel="0" collapsed="false">
      <c r="A195" s="2364" t="s">
        <v>1888</v>
      </c>
      <c r="B195" s="689" t="s">
        <v>2186</v>
      </c>
      <c r="C195" s="689" t="s">
        <v>2187</v>
      </c>
      <c r="D195" s="689" t="s">
        <v>2188</v>
      </c>
      <c r="E195" s="2369" t="s">
        <v>2189</v>
      </c>
    </row>
    <row r="196" customFormat="false" ht="12.75" hidden="false" customHeight="true" outlineLevel="0" collapsed="false">
      <c r="A196" s="2364" t="s">
        <v>1888</v>
      </c>
      <c r="B196" s="689" t="s">
        <v>103</v>
      </c>
      <c r="C196" s="689" t="s">
        <v>2183</v>
      </c>
      <c r="D196" s="689" t="s">
        <v>2184</v>
      </c>
      <c r="E196" s="2369" t="s">
        <v>2190</v>
      </c>
    </row>
    <row r="197" customFormat="false" ht="12.75" hidden="false" customHeight="true" outlineLevel="0" collapsed="false">
      <c r="A197" s="2364" t="s">
        <v>1888</v>
      </c>
      <c r="B197" s="689" t="s">
        <v>2191</v>
      </c>
      <c r="C197" s="689" t="s">
        <v>2192</v>
      </c>
      <c r="D197" s="689" t="s">
        <v>2193</v>
      </c>
      <c r="E197" s="2369" t="s">
        <v>2194</v>
      </c>
    </row>
    <row r="198" customFormat="false" ht="12.75" hidden="false" customHeight="true" outlineLevel="0" collapsed="false">
      <c r="A198" s="2364" t="s">
        <v>1888</v>
      </c>
      <c r="B198" s="689" t="s">
        <v>2191</v>
      </c>
      <c r="C198" s="689" t="s">
        <v>2195</v>
      </c>
      <c r="D198" s="689" t="s">
        <v>2196</v>
      </c>
      <c r="E198" s="2369" t="s">
        <v>2197</v>
      </c>
    </row>
    <row r="199" customFormat="false" ht="12.75" hidden="false" customHeight="true" outlineLevel="0" collapsed="false">
      <c r="A199" s="2364" t="s">
        <v>1888</v>
      </c>
      <c r="B199" s="689" t="s">
        <v>2198</v>
      </c>
      <c r="C199" s="689" t="s">
        <v>2199</v>
      </c>
      <c r="D199" s="689" t="s">
        <v>2200</v>
      </c>
      <c r="E199" s="2369" t="s">
        <v>2201</v>
      </c>
    </row>
    <row r="200" customFormat="false" ht="12.75" hidden="false" customHeight="true" outlineLevel="0" collapsed="false">
      <c r="A200" s="2364" t="s">
        <v>1888</v>
      </c>
      <c r="B200" s="689" t="s">
        <v>2071</v>
      </c>
      <c r="C200" s="689" t="s">
        <v>2202</v>
      </c>
      <c r="D200" s="689" t="s">
        <v>2203</v>
      </c>
      <c r="E200" s="2369" t="s">
        <v>2204</v>
      </c>
    </row>
    <row r="201" customFormat="false" ht="12.75" hidden="false" customHeight="true" outlineLevel="0" collapsed="false">
      <c r="A201" s="2364" t="s">
        <v>1888</v>
      </c>
      <c r="B201" s="689" t="s">
        <v>2205</v>
      </c>
      <c r="C201" s="689" t="s">
        <v>2206</v>
      </c>
      <c r="D201" s="689" t="s">
        <v>2207</v>
      </c>
      <c r="E201" s="2369" t="s">
        <v>2208</v>
      </c>
    </row>
    <row r="202" customFormat="false" ht="12.75" hidden="false" customHeight="true" outlineLevel="0" collapsed="false">
      <c r="A202" s="2364" t="s">
        <v>1888</v>
      </c>
      <c r="B202" s="689" t="s">
        <v>2209</v>
      </c>
      <c r="C202" s="689" t="s">
        <v>2210</v>
      </c>
      <c r="D202" s="689" t="s">
        <v>2211</v>
      </c>
      <c r="E202" s="2369" t="s">
        <v>2212</v>
      </c>
    </row>
    <row r="203" customFormat="false" ht="12.75" hidden="false" customHeight="true" outlineLevel="0" collapsed="false">
      <c r="A203" s="2364" t="s">
        <v>1896</v>
      </c>
      <c r="B203" s="689" t="s">
        <v>2213</v>
      </c>
      <c r="C203" s="689" t="s">
        <v>2214</v>
      </c>
      <c r="D203" s="689" t="s">
        <v>2215</v>
      </c>
      <c r="E203" s="2369" t="s">
        <v>2216</v>
      </c>
    </row>
    <row r="204" customFormat="false" ht="12.75" hidden="false" customHeight="true" outlineLevel="0" collapsed="false">
      <c r="A204" s="2364" t="s">
        <v>1896</v>
      </c>
      <c r="B204" s="689" t="s">
        <v>2217</v>
      </c>
      <c r="C204" s="689" t="s">
        <v>2218</v>
      </c>
      <c r="D204" s="689" t="s">
        <v>2219</v>
      </c>
      <c r="E204" s="2369" t="s">
        <v>2220</v>
      </c>
    </row>
    <row r="205" customFormat="false" ht="12.75" hidden="false" customHeight="true" outlineLevel="0" collapsed="false">
      <c r="A205" s="2364" t="s">
        <v>1896</v>
      </c>
      <c r="B205" s="689" t="s">
        <v>2221</v>
      </c>
      <c r="C205" s="689" t="s">
        <v>2222</v>
      </c>
      <c r="D205" s="689" t="s">
        <v>2219</v>
      </c>
      <c r="E205" s="2369" t="s">
        <v>2220</v>
      </c>
    </row>
    <row r="206" customFormat="false" ht="12.75" hidden="false" customHeight="true" outlineLevel="0" collapsed="false">
      <c r="A206" s="2364" t="s">
        <v>1896</v>
      </c>
      <c r="B206" s="689" t="s">
        <v>2223</v>
      </c>
      <c r="C206" s="689" t="s">
        <v>2224</v>
      </c>
      <c r="D206" s="689" t="s">
        <v>2219</v>
      </c>
      <c r="E206" s="2369" t="s">
        <v>2220</v>
      </c>
    </row>
    <row r="207" customFormat="false" ht="12.75" hidden="false" customHeight="true" outlineLevel="0" collapsed="false">
      <c r="A207" s="2364" t="s">
        <v>1896</v>
      </c>
      <c r="B207" s="689" t="s">
        <v>2182</v>
      </c>
      <c r="C207" s="689" t="s">
        <v>2183</v>
      </c>
      <c r="D207" s="689" t="s">
        <v>2184</v>
      </c>
      <c r="E207" s="2369" t="s">
        <v>2190</v>
      </c>
    </row>
    <row r="208" customFormat="false" ht="12.75" hidden="false" customHeight="true" outlineLevel="0" collapsed="false">
      <c r="A208" s="2364" t="s">
        <v>1896</v>
      </c>
      <c r="B208" s="689" t="s">
        <v>2186</v>
      </c>
      <c r="C208" s="689" t="s">
        <v>2187</v>
      </c>
      <c r="D208" s="689" t="s">
        <v>2188</v>
      </c>
      <c r="E208" s="2369" t="s">
        <v>2189</v>
      </c>
    </row>
    <row r="209" customFormat="false" ht="12.75" hidden="false" customHeight="true" outlineLevel="0" collapsed="false">
      <c r="A209" s="2364" t="s">
        <v>1896</v>
      </c>
      <c r="B209" s="689" t="s">
        <v>103</v>
      </c>
      <c r="C209" s="689" t="s">
        <v>2183</v>
      </c>
      <c r="D209" s="689" t="s">
        <v>2184</v>
      </c>
      <c r="E209" s="2369" t="s">
        <v>2190</v>
      </c>
    </row>
    <row r="210" customFormat="false" ht="12.75" hidden="false" customHeight="true" outlineLevel="0" collapsed="false">
      <c r="A210" s="2364" t="s">
        <v>1896</v>
      </c>
      <c r="B210" s="689" t="s">
        <v>2154</v>
      </c>
      <c r="C210" s="689" t="s">
        <v>2225</v>
      </c>
      <c r="D210" s="689" t="s">
        <v>2226</v>
      </c>
      <c r="E210" s="2369" t="s">
        <v>2227</v>
      </c>
    </row>
    <row r="211" customFormat="false" ht="12.75" hidden="false" customHeight="true" outlineLevel="0" collapsed="false">
      <c r="A211" s="2364" t="s">
        <v>1896</v>
      </c>
      <c r="B211" s="689" t="s">
        <v>2191</v>
      </c>
      <c r="C211" s="689" t="s">
        <v>2228</v>
      </c>
      <c r="D211" s="689" t="s">
        <v>2229</v>
      </c>
      <c r="E211" s="2369" t="s">
        <v>2230</v>
      </c>
    </row>
    <row r="212" customFormat="false" ht="12.75" hidden="false" customHeight="true" outlineLevel="0" collapsed="false">
      <c r="A212" s="2364" t="s">
        <v>1896</v>
      </c>
      <c r="B212" s="689" t="s">
        <v>2191</v>
      </c>
      <c r="C212" s="689" t="s">
        <v>2195</v>
      </c>
      <c r="D212" s="689" t="s">
        <v>2196</v>
      </c>
      <c r="E212" s="2369" t="s">
        <v>2197</v>
      </c>
    </row>
    <row r="213" customFormat="false" ht="12.75" hidden="false" customHeight="true" outlineLevel="0" collapsed="false">
      <c r="A213" s="2364" t="s">
        <v>1896</v>
      </c>
      <c r="B213" s="689" t="s">
        <v>2231</v>
      </c>
      <c r="C213" s="689" t="s">
        <v>2232</v>
      </c>
      <c r="D213" s="689" t="s">
        <v>2233</v>
      </c>
      <c r="E213" s="2369" t="s">
        <v>2233</v>
      </c>
    </row>
    <row r="214" customFormat="false" ht="12.75" hidden="false" customHeight="true" outlineLevel="0" collapsed="false">
      <c r="A214" s="2364" t="s">
        <v>1896</v>
      </c>
      <c r="B214" s="689" t="s">
        <v>2231</v>
      </c>
      <c r="C214" s="689" t="s">
        <v>2232</v>
      </c>
      <c r="D214" s="689" t="s">
        <v>2233</v>
      </c>
      <c r="E214" s="2369" t="s">
        <v>2233</v>
      </c>
    </row>
    <row r="215" customFormat="false" ht="12.75" hidden="false" customHeight="true" outlineLevel="0" collapsed="false">
      <c r="A215" s="2364" t="s">
        <v>1896</v>
      </c>
      <c r="B215" s="689" t="s">
        <v>2198</v>
      </c>
      <c r="C215" s="689" t="s">
        <v>2199</v>
      </c>
      <c r="D215" s="689" t="s">
        <v>2200</v>
      </c>
      <c r="E215" s="2369" t="s">
        <v>2201</v>
      </c>
    </row>
    <row r="216" customFormat="false" ht="12.75" hidden="false" customHeight="true" outlineLevel="0" collapsed="false">
      <c r="A216" s="2364" t="s">
        <v>1896</v>
      </c>
      <c r="B216" s="689" t="s">
        <v>2071</v>
      </c>
      <c r="C216" s="689" t="s">
        <v>2202</v>
      </c>
      <c r="D216" s="689" t="s">
        <v>2203</v>
      </c>
      <c r="E216" s="2369" t="s">
        <v>2204</v>
      </c>
    </row>
    <row r="217" customFormat="false" ht="12.75" hidden="false" customHeight="true" outlineLevel="0" collapsed="false">
      <c r="A217" s="2364" t="s">
        <v>1896</v>
      </c>
      <c r="B217" s="689" t="s">
        <v>2205</v>
      </c>
      <c r="C217" s="689" t="s">
        <v>2206</v>
      </c>
      <c r="D217" s="689" t="s">
        <v>2207</v>
      </c>
      <c r="E217" s="2369" t="s">
        <v>2208</v>
      </c>
    </row>
    <row r="218" customFormat="false" ht="12.75" hidden="false" customHeight="true" outlineLevel="0" collapsed="false">
      <c r="A218" s="2364" t="s">
        <v>1896</v>
      </c>
      <c r="B218" s="689" t="s">
        <v>2209</v>
      </c>
      <c r="C218" s="689" t="s">
        <v>2234</v>
      </c>
      <c r="D218" s="689" t="s">
        <v>2235</v>
      </c>
      <c r="E218" s="2369" t="s">
        <v>2236</v>
      </c>
    </row>
    <row r="219" customFormat="false" ht="12.75" hidden="false" customHeight="true" outlineLevel="0" collapsed="false">
      <c r="A219" s="2364" t="s">
        <v>1892</v>
      </c>
      <c r="B219" s="689" t="s">
        <v>2182</v>
      </c>
      <c r="C219" s="689" t="s">
        <v>2183</v>
      </c>
      <c r="D219" s="689" t="s">
        <v>2184</v>
      </c>
      <c r="E219" s="2369" t="s">
        <v>2190</v>
      </c>
    </row>
    <row r="220" customFormat="false" ht="12.75" hidden="false" customHeight="true" outlineLevel="0" collapsed="false">
      <c r="A220" s="2364" t="s">
        <v>1892</v>
      </c>
      <c r="B220" s="689" t="s">
        <v>2186</v>
      </c>
      <c r="C220" s="689" t="s">
        <v>2187</v>
      </c>
      <c r="D220" s="689" t="s">
        <v>2188</v>
      </c>
      <c r="E220" s="2369" t="s">
        <v>2189</v>
      </c>
    </row>
    <row r="221" customFormat="false" ht="12.75" hidden="false" customHeight="true" outlineLevel="0" collapsed="false">
      <c r="A221" s="2364" t="s">
        <v>1892</v>
      </c>
      <c r="B221" s="689" t="s">
        <v>103</v>
      </c>
      <c r="C221" s="689" t="s">
        <v>2183</v>
      </c>
      <c r="D221" s="689" t="s">
        <v>2184</v>
      </c>
      <c r="E221" s="2369" t="s">
        <v>2190</v>
      </c>
    </row>
    <row r="222" customFormat="false" ht="12.75" hidden="false" customHeight="true" outlineLevel="0" collapsed="false">
      <c r="A222" s="2364" t="s">
        <v>1892</v>
      </c>
      <c r="B222" s="689" t="s">
        <v>2191</v>
      </c>
      <c r="C222" s="689" t="s">
        <v>2237</v>
      </c>
      <c r="D222" s="689" t="s">
        <v>2238</v>
      </c>
      <c r="E222" s="2369" t="s">
        <v>2239</v>
      </c>
    </row>
    <row r="223" customFormat="false" ht="12.75" hidden="false" customHeight="true" outlineLevel="0" collapsed="false">
      <c r="A223" s="2364" t="s">
        <v>1892</v>
      </c>
      <c r="B223" s="689" t="s">
        <v>2191</v>
      </c>
      <c r="C223" s="689" t="s">
        <v>2240</v>
      </c>
      <c r="D223" s="689" t="s">
        <v>2193</v>
      </c>
      <c r="E223" s="2369" t="s">
        <v>2194</v>
      </c>
    </row>
    <row r="224" customFormat="false" ht="12.75" hidden="false" customHeight="true" outlineLevel="0" collapsed="false">
      <c r="A224" s="2364" t="s">
        <v>1892</v>
      </c>
      <c r="B224" s="689" t="s">
        <v>2191</v>
      </c>
      <c r="C224" s="689" t="s">
        <v>2195</v>
      </c>
      <c r="D224" s="689" t="s">
        <v>2196</v>
      </c>
      <c r="E224" s="2369" t="s">
        <v>2197</v>
      </c>
    </row>
    <row r="225" customFormat="false" ht="12.75" hidden="false" customHeight="true" outlineLevel="0" collapsed="false">
      <c r="A225" s="2364" t="s">
        <v>1892</v>
      </c>
      <c r="B225" s="689" t="s">
        <v>2241</v>
      </c>
      <c r="C225" s="689" t="s">
        <v>2242</v>
      </c>
      <c r="D225" s="689" t="s">
        <v>2242</v>
      </c>
      <c r="E225" s="2369" t="s">
        <v>2242</v>
      </c>
    </row>
    <row r="226" customFormat="false" ht="12.75" hidden="false" customHeight="true" outlineLevel="0" collapsed="false">
      <c r="A226" s="2364" t="s">
        <v>1892</v>
      </c>
      <c r="B226" s="689" t="s">
        <v>2036</v>
      </c>
      <c r="C226" s="689" t="s">
        <v>2242</v>
      </c>
      <c r="D226" s="689" t="s">
        <v>2242</v>
      </c>
      <c r="E226" s="2369" t="s">
        <v>2242</v>
      </c>
    </row>
    <row r="227" customFormat="false" ht="12.75" hidden="false" customHeight="true" outlineLevel="0" collapsed="false">
      <c r="A227" s="2364" t="s">
        <v>1892</v>
      </c>
      <c r="B227" s="689" t="s">
        <v>2198</v>
      </c>
      <c r="C227" s="689" t="s">
        <v>2199</v>
      </c>
      <c r="D227" s="689" t="s">
        <v>2200</v>
      </c>
      <c r="E227" s="2369" t="s">
        <v>2201</v>
      </c>
    </row>
    <row r="228" customFormat="false" ht="12.75" hidden="false" customHeight="true" outlineLevel="0" collapsed="false">
      <c r="A228" s="2364" t="s">
        <v>1892</v>
      </c>
      <c r="B228" s="689" t="s">
        <v>2071</v>
      </c>
      <c r="C228" s="689" t="s">
        <v>2202</v>
      </c>
      <c r="D228" s="689" t="s">
        <v>2203</v>
      </c>
      <c r="E228" s="2369" t="s">
        <v>2204</v>
      </c>
    </row>
    <row r="229" customFormat="false" ht="12.75" hidden="false" customHeight="true" outlineLevel="0" collapsed="false">
      <c r="A229" s="2364" t="s">
        <v>1892</v>
      </c>
      <c r="B229" s="689" t="s">
        <v>2205</v>
      </c>
      <c r="C229" s="689" t="s">
        <v>2206</v>
      </c>
      <c r="D229" s="689" t="s">
        <v>2207</v>
      </c>
      <c r="E229" s="2369" t="s">
        <v>2208</v>
      </c>
    </row>
    <row r="230" customFormat="false" ht="12.75" hidden="false" customHeight="true" outlineLevel="0" collapsed="false">
      <c r="A230" s="2364" t="s">
        <v>1892</v>
      </c>
      <c r="B230" s="689" t="s">
        <v>2209</v>
      </c>
      <c r="C230" s="689" t="s">
        <v>2243</v>
      </c>
      <c r="D230" s="689" t="s">
        <v>2244</v>
      </c>
      <c r="E230" s="2369" t="s">
        <v>2245</v>
      </c>
    </row>
    <row r="231" customFormat="false" ht="12" hidden="false" customHeight="true" outlineLevel="0" collapsed="false">
      <c r="A231" s="2366"/>
      <c r="B231" s="689"/>
      <c r="C231" s="689"/>
      <c r="D231" s="689"/>
      <c r="E231" s="2369"/>
    </row>
    <row r="232" customFormat="false" ht="12" hidden="false" customHeight="true" outlineLevel="0" collapsed="false">
      <c r="A232" s="31"/>
      <c r="B232" s="31"/>
      <c r="C232" s="31"/>
      <c r="D232" s="31"/>
      <c r="E232" s="31"/>
    </row>
    <row r="233" customFormat="false" ht="12" hidden="false" customHeight="true" outlineLevel="0" collapsed="false">
      <c r="A233" s="2370" t="s">
        <v>2246</v>
      </c>
      <c r="B233" s="2370"/>
      <c r="C233" s="2370"/>
      <c r="D233" s="2370"/>
      <c r="E233" s="2370"/>
    </row>
    <row r="234" customFormat="false" ht="12" hidden="false" customHeight="true" outlineLevel="0" collapsed="false">
      <c r="A234" s="2371" t="s">
        <v>2247</v>
      </c>
    </row>
    <row r="235" customFormat="false" ht="12" hidden="false" customHeight="true" outlineLevel="0" collapsed="false">
      <c r="A235" s="2370" t="s">
        <v>2248</v>
      </c>
      <c r="B235" s="2370"/>
      <c r="C235" s="2370"/>
      <c r="D235" s="2370"/>
      <c r="E235" s="2370"/>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234:E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49</v>
      </c>
      <c r="B1" s="1717"/>
      <c r="C1" s="1717"/>
      <c r="D1" s="1717"/>
      <c r="E1" s="1717"/>
      <c r="F1" s="2342"/>
      <c r="G1" s="117" t="s">
        <v>76</v>
      </c>
    </row>
    <row r="2" customFormat="false" ht="15.75" hidden="false" customHeight="true" outlineLevel="0" collapsed="false">
      <c r="A2" s="670" t="s">
        <v>227</v>
      </c>
      <c r="B2" s="2342"/>
      <c r="C2" s="2342"/>
      <c r="D2" s="2342"/>
      <c r="E2" s="2342"/>
      <c r="F2" s="2342"/>
      <c r="G2" s="117" t="s">
        <v>78</v>
      </c>
    </row>
    <row r="3" customFormat="false" ht="15.75" hidden="false" customHeight="true" outlineLevel="0" collapsed="false">
      <c r="A3" s="670"/>
      <c r="B3" s="2342"/>
      <c r="C3" s="2342"/>
      <c r="D3" s="2342"/>
      <c r="E3" s="2342"/>
      <c r="F3" s="2342"/>
      <c r="G3" s="117" t="s">
        <v>79</v>
      </c>
    </row>
    <row r="4" customFormat="false" ht="12.75" hidden="false" customHeight="true" outlineLevel="0" collapsed="false">
      <c r="A4" s="2343"/>
      <c r="B4" s="2342"/>
      <c r="C4" s="2342"/>
      <c r="D4" s="2342"/>
      <c r="E4" s="2342"/>
      <c r="F4" s="2342"/>
      <c r="G4" s="1894"/>
    </row>
    <row r="5" customFormat="false" ht="20.25" hidden="false" customHeight="true" outlineLevel="0" collapsed="false">
      <c r="A5" s="2360" t="s">
        <v>2250</v>
      </c>
      <c r="B5" s="2360"/>
      <c r="C5" s="2360"/>
      <c r="D5" s="2360"/>
      <c r="E5" s="2360"/>
      <c r="F5" s="2360"/>
      <c r="G5" s="2360"/>
    </row>
    <row r="6" customFormat="false" ht="45" hidden="false" customHeight="true" outlineLevel="0" collapsed="false">
      <c r="A6" s="2361" t="s">
        <v>2016</v>
      </c>
      <c r="B6" s="2362" t="s">
        <v>2251</v>
      </c>
      <c r="C6" s="2362" t="s">
        <v>2252</v>
      </c>
      <c r="D6" s="2362" t="s">
        <v>2253</v>
      </c>
      <c r="E6" s="2362" t="s">
        <v>2254</v>
      </c>
      <c r="F6" s="2362" t="s">
        <v>2255</v>
      </c>
      <c r="G6" s="2350" t="s">
        <v>2031</v>
      </c>
    </row>
    <row r="7" customFormat="false" ht="13.5" hidden="false" customHeight="true" outlineLevel="0" collapsed="false">
      <c r="A7" s="537" t="s">
        <v>2256</v>
      </c>
      <c r="B7" s="537" t="s">
        <v>2257</v>
      </c>
      <c r="C7" s="501" t="n">
        <v>0.00109</v>
      </c>
      <c r="D7" s="501" t="n">
        <v>950</v>
      </c>
      <c r="E7" s="501" t="n">
        <v>1.0355</v>
      </c>
      <c r="F7" s="537" t="s">
        <v>2258</v>
      </c>
      <c r="G7" s="605" t="s">
        <v>2259</v>
      </c>
    </row>
    <row r="8" customFormat="false" ht="13.5" hidden="false" customHeight="true" outlineLevel="0" collapsed="false">
      <c r="A8" s="537" t="s">
        <v>2260</v>
      </c>
      <c r="B8" s="537" t="s">
        <v>2257</v>
      </c>
      <c r="C8" s="501" t="n">
        <v>0.00059</v>
      </c>
      <c r="D8" s="501" t="n">
        <v>890</v>
      </c>
      <c r="E8" s="501" t="n">
        <v>0.5251</v>
      </c>
      <c r="F8" s="537" t="s">
        <v>2258</v>
      </c>
      <c r="G8" s="605" t="s">
        <v>2261</v>
      </c>
    </row>
    <row r="9" customFormat="false" ht="12" hidden="false" customHeight="true" outlineLevel="0" collapsed="false">
      <c r="A9" s="31"/>
      <c r="B9" s="31"/>
      <c r="C9" s="31"/>
      <c r="D9" s="31"/>
      <c r="E9" s="31"/>
      <c r="F9" s="31"/>
      <c r="G9" s="31"/>
    </row>
    <row r="10" customFormat="false" ht="29.25" hidden="false" customHeight="true" outlineLevel="0" collapsed="false">
      <c r="A10" s="2372" t="s">
        <v>2262</v>
      </c>
      <c r="B10" s="2372"/>
      <c r="C10" s="2372"/>
      <c r="D10" s="2372"/>
      <c r="E10" s="2372"/>
      <c r="F10" s="2372"/>
      <c r="G10" s="2372"/>
    </row>
    <row r="11" customFormat="false" ht="12.75" hidden="false" customHeight="true" outlineLevel="0" collapsed="false"/>
    <row r="12" customFormat="false" ht="12" hidden="false" customHeight="true" outlineLevel="0" collapsed="false">
      <c r="A12" s="2373" t="s">
        <v>2012</v>
      </c>
      <c r="B12" s="2374"/>
      <c r="C12" s="2374"/>
      <c r="D12" s="2374"/>
      <c r="E12" s="2374"/>
      <c r="F12" s="2374"/>
      <c r="G12" s="2375"/>
    </row>
    <row r="13" customFormat="false" ht="33" hidden="false" customHeight="true" outlineLevel="0" collapsed="false">
      <c r="A13" s="2376" t="s">
        <v>2263</v>
      </c>
      <c r="B13" s="2376"/>
      <c r="C13" s="2376"/>
      <c r="D13" s="2376"/>
      <c r="E13" s="2376"/>
      <c r="F13" s="2376"/>
      <c r="G13" s="2376"/>
      <c r="H13" s="63"/>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H1: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70" t="s">
        <v>2264</v>
      </c>
      <c r="B1" s="394"/>
      <c r="K1" s="117" t="s">
        <v>76</v>
      </c>
    </row>
    <row r="2" customFormat="false" ht="15.75" hidden="false" customHeight="true" outlineLevel="0" collapsed="false">
      <c r="A2" s="670" t="s">
        <v>2265</v>
      </c>
      <c r="B2" s="394"/>
      <c r="K2" s="117" t="s">
        <v>78</v>
      </c>
    </row>
    <row r="3" customFormat="false" ht="15.75" hidden="false" customHeight="true" outlineLevel="0" collapsed="false">
      <c r="A3" s="670" t="s">
        <v>2266</v>
      </c>
      <c r="B3" s="394"/>
      <c r="K3" s="117" t="s">
        <v>79</v>
      </c>
    </row>
    <row r="4" customFormat="false" ht="12.75" hidden="false" customHeight="true" outlineLevel="0" collapsed="false">
      <c r="A4" s="144"/>
      <c r="B4" s="144"/>
      <c r="C4" s="144"/>
    </row>
    <row r="5" customFormat="false" ht="53.25" hidden="false" customHeight="true" outlineLevel="0" collapsed="false">
      <c r="A5" s="2377" t="s">
        <v>80</v>
      </c>
      <c r="B5" s="2378" t="s">
        <v>2267</v>
      </c>
      <c r="C5" s="2378" t="s">
        <v>2268</v>
      </c>
      <c r="D5" s="2378" t="s">
        <v>2269</v>
      </c>
      <c r="E5" s="2378" t="s">
        <v>2270</v>
      </c>
      <c r="F5" s="2378" t="s">
        <v>2271</v>
      </c>
      <c r="G5" s="2378" t="s">
        <v>2272</v>
      </c>
      <c r="H5" s="2378" t="s">
        <v>2273</v>
      </c>
      <c r="I5" s="2378" t="s">
        <v>2274</v>
      </c>
      <c r="J5" s="2378" t="s">
        <v>2275</v>
      </c>
      <c r="K5" s="2378" t="s">
        <v>2276</v>
      </c>
      <c r="L5" s="16"/>
    </row>
    <row r="6" customFormat="false" ht="12.75" hidden="false" customHeight="true" outlineLevel="0" collapsed="false">
      <c r="A6" s="2377"/>
      <c r="B6" s="2379" t="s">
        <v>88</v>
      </c>
      <c r="C6" s="2379" t="s">
        <v>88</v>
      </c>
      <c r="D6" s="2379" t="s">
        <v>88</v>
      </c>
      <c r="E6" s="2379" t="s">
        <v>88</v>
      </c>
      <c r="F6" s="2379" t="s">
        <v>88</v>
      </c>
      <c r="G6" s="2379" t="s">
        <v>88</v>
      </c>
      <c r="H6" s="2379" t="s">
        <v>88</v>
      </c>
      <c r="I6" s="2379" t="s">
        <v>88</v>
      </c>
      <c r="J6" s="2379" t="s">
        <v>88</v>
      </c>
      <c r="K6" s="2379" t="s">
        <v>88</v>
      </c>
      <c r="L6" s="16"/>
    </row>
    <row r="7" customFormat="false" ht="13.5" hidden="false" customHeight="true" outlineLevel="0" collapsed="false">
      <c r="A7" s="2380" t="s">
        <v>2277</v>
      </c>
      <c r="B7" s="2381" t="n">
        <v>53192.6868714504</v>
      </c>
      <c r="C7" s="2381" t="n">
        <v>51761.4742528087</v>
      </c>
      <c r="D7" s="2381" t="n">
        <v>51046.290736164</v>
      </c>
      <c r="E7" s="2381" t="n">
        <v>52948.3809585831</v>
      </c>
      <c r="F7" s="2381" t="n">
        <v>58152.1421173159</v>
      </c>
      <c r="G7" s="2381" t="n">
        <v>54709.9654160496</v>
      </c>
      <c r="H7" s="2381" t="n">
        <v>60332.4386405112</v>
      </c>
      <c r="I7" s="2381" t="n">
        <v>58760.4708344264</v>
      </c>
      <c r="J7" s="2381" t="n">
        <v>55609.1478959519</v>
      </c>
      <c r="K7" s="2381" t="n">
        <v>55015.9354783375</v>
      </c>
      <c r="L7" s="16"/>
    </row>
    <row r="8" customFormat="false" ht="12.75" hidden="false" customHeight="true" outlineLevel="0" collapsed="false">
      <c r="A8" s="2382" t="s">
        <v>1781</v>
      </c>
      <c r="B8" s="2383" t="n">
        <v>52973.8354478797</v>
      </c>
      <c r="C8" s="2383" t="n">
        <v>51553.3430257941</v>
      </c>
      <c r="D8" s="2383" t="n">
        <v>50828.1247727</v>
      </c>
      <c r="E8" s="2383" t="n">
        <v>52681.8518513097</v>
      </c>
      <c r="F8" s="2383" t="n">
        <v>57986.5290024052</v>
      </c>
      <c r="G8" s="2383" t="n">
        <v>54539.2901520496</v>
      </c>
      <c r="H8" s="2383" t="n">
        <v>60177.7608304592</v>
      </c>
      <c r="I8" s="2383" t="n">
        <v>58565.032525233</v>
      </c>
      <c r="J8" s="2383" t="n">
        <v>55465.9709125092</v>
      </c>
      <c r="K8" s="2383" t="n">
        <v>54888.3504806321</v>
      </c>
      <c r="L8" s="16"/>
    </row>
    <row r="9" customFormat="false" ht="12.75" hidden="false" customHeight="true" outlineLevel="0" collapsed="false">
      <c r="A9" s="2384" t="s">
        <v>1708</v>
      </c>
      <c r="B9" s="501" t="n">
        <v>19057.374001916</v>
      </c>
      <c r="C9" s="501" t="n">
        <v>18820.0044080716</v>
      </c>
      <c r="D9" s="501" t="n">
        <v>18582.6853042271</v>
      </c>
      <c r="E9" s="501" t="n">
        <v>21293.4643760834</v>
      </c>
      <c r="F9" s="501" t="n">
        <v>26197.2589623913</v>
      </c>
      <c r="G9" s="501" t="n">
        <v>23921.6093002496</v>
      </c>
      <c r="H9" s="501" t="n">
        <v>29591.0271455319</v>
      </c>
      <c r="I9" s="501" t="n">
        <v>27202.3189970679</v>
      </c>
      <c r="J9" s="501" t="n">
        <v>23945.9623263436</v>
      </c>
      <c r="K9" s="501" t="n">
        <v>23434.7521244352</v>
      </c>
      <c r="L9" s="16"/>
    </row>
    <row r="10" customFormat="false" ht="12.75" hidden="false" customHeight="true" outlineLevel="0" collapsed="false">
      <c r="A10" s="2385" t="s">
        <v>1782</v>
      </c>
      <c r="B10" s="501" t="n">
        <v>13171.5640655296</v>
      </c>
      <c r="C10" s="501" t="n">
        <v>12662.1351647225</v>
      </c>
      <c r="D10" s="501" t="n">
        <v>12144.3491159154</v>
      </c>
      <c r="E10" s="501" t="n">
        <v>12232.0915265099</v>
      </c>
      <c r="F10" s="501" t="n">
        <v>12519.842800842</v>
      </c>
      <c r="G10" s="501" t="n">
        <v>11956.966327823</v>
      </c>
      <c r="H10" s="501" t="n">
        <v>11815.1826102018</v>
      </c>
      <c r="I10" s="501" t="n">
        <v>12071.6272099016</v>
      </c>
      <c r="J10" s="501" t="n">
        <v>11737.03863088</v>
      </c>
      <c r="K10" s="501" t="n">
        <v>11714.2925629489</v>
      </c>
      <c r="L10" s="16"/>
    </row>
    <row r="11" customFormat="false" ht="12.75" hidden="false" customHeight="true" outlineLevel="0" collapsed="false">
      <c r="A11" s="2384" t="s">
        <v>1710</v>
      </c>
      <c r="B11" s="501" t="n">
        <v>12517.10685</v>
      </c>
      <c r="C11" s="501" t="n">
        <v>12162.68227</v>
      </c>
      <c r="D11" s="501" t="n">
        <v>12083.625</v>
      </c>
      <c r="E11" s="501" t="n">
        <v>11617.18634</v>
      </c>
      <c r="F11" s="501" t="n">
        <v>11969.74476</v>
      </c>
      <c r="G11" s="501" t="n">
        <v>11766.17524</v>
      </c>
      <c r="H11" s="501" t="n">
        <v>11741.90646</v>
      </c>
      <c r="I11" s="501" t="n">
        <v>12332.6457</v>
      </c>
      <c r="J11" s="501" t="n">
        <v>12482.66316</v>
      </c>
      <c r="K11" s="501" t="n">
        <v>12681.54652</v>
      </c>
      <c r="L11" s="16"/>
    </row>
    <row r="12" customFormat="false" ht="12.75" hidden="false" customHeight="true" outlineLevel="0" collapsed="false">
      <c r="A12" s="2384" t="s">
        <v>1711</v>
      </c>
      <c r="B12" s="501" t="n">
        <v>7040.3193198582</v>
      </c>
      <c r="C12" s="501" t="n">
        <v>6886.73132105</v>
      </c>
      <c r="D12" s="501" t="n">
        <v>6988.177338535</v>
      </c>
      <c r="E12" s="501" t="n">
        <v>6510.3388580804</v>
      </c>
      <c r="F12" s="501" t="n">
        <v>6157.7799431319</v>
      </c>
      <c r="G12" s="501" t="n">
        <v>5698.053223602</v>
      </c>
      <c r="H12" s="501" t="n">
        <v>5815.2670483655</v>
      </c>
      <c r="I12" s="501" t="n">
        <v>5827.19008924475</v>
      </c>
      <c r="J12" s="501" t="n">
        <v>5919.6627846844</v>
      </c>
      <c r="K12" s="501" t="n">
        <v>5831.342919775</v>
      </c>
      <c r="L12" s="16"/>
    </row>
    <row r="13" customFormat="false" ht="12.75" hidden="false" customHeight="true" outlineLevel="0" collapsed="false">
      <c r="A13" s="2384" t="s">
        <v>1712</v>
      </c>
      <c r="B13" s="501" t="n">
        <v>1187.4712105759</v>
      </c>
      <c r="C13" s="501" t="n">
        <v>1021.78986195</v>
      </c>
      <c r="D13" s="501" t="n">
        <v>1029.2880140225</v>
      </c>
      <c r="E13" s="501" t="n">
        <v>1028.770750636</v>
      </c>
      <c r="F13" s="501" t="n">
        <v>1141.90253604</v>
      </c>
      <c r="G13" s="501" t="n">
        <v>1196.486060375</v>
      </c>
      <c r="H13" s="501" t="n">
        <v>1214.37756636</v>
      </c>
      <c r="I13" s="501" t="n">
        <v>1131.2505290188</v>
      </c>
      <c r="J13" s="501" t="n">
        <v>1380.6440106012</v>
      </c>
      <c r="K13" s="501" t="n">
        <v>1226.416353473</v>
      </c>
      <c r="L13" s="16"/>
    </row>
    <row r="14" customFormat="false" ht="12.75" hidden="false" customHeight="true" outlineLevel="0" collapsed="false">
      <c r="A14" s="2382" t="s">
        <v>125</v>
      </c>
      <c r="B14" s="2383" t="n">
        <v>218.851423570667</v>
      </c>
      <c r="C14" s="2383" t="n">
        <v>208.131227014667</v>
      </c>
      <c r="D14" s="2383" t="n">
        <v>218.165963464</v>
      </c>
      <c r="E14" s="2383" t="n">
        <v>266.529107273333</v>
      </c>
      <c r="F14" s="2383" t="n">
        <v>165.613114910667</v>
      </c>
      <c r="G14" s="2383" t="n">
        <v>170.675264</v>
      </c>
      <c r="H14" s="2383" t="n">
        <v>154.677810052</v>
      </c>
      <c r="I14" s="2383" t="n">
        <v>195.438309193333</v>
      </c>
      <c r="J14" s="2383" t="n">
        <v>143.176983442667</v>
      </c>
      <c r="K14" s="2383" t="n">
        <v>127.584997705333</v>
      </c>
      <c r="L14" s="16"/>
    </row>
    <row r="15" customFormat="false" ht="12.75" hidden="false" customHeight="true" outlineLevel="0" collapsed="false">
      <c r="A15" s="2384" t="s">
        <v>126</v>
      </c>
      <c r="B15" s="537" t="s">
        <v>113</v>
      </c>
      <c r="C15" s="537" t="s">
        <v>113</v>
      </c>
      <c r="D15" s="537" t="s">
        <v>113</v>
      </c>
      <c r="E15" s="537" t="s">
        <v>113</v>
      </c>
      <c r="F15" s="537" t="s">
        <v>113</v>
      </c>
      <c r="G15" s="537" t="s">
        <v>113</v>
      </c>
      <c r="H15" s="537" t="s">
        <v>113</v>
      </c>
      <c r="I15" s="537" t="s">
        <v>113</v>
      </c>
      <c r="J15" s="537" t="s">
        <v>113</v>
      </c>
      <c r="K15" s="537" t="s">
        <v>113</v>
      </c>
      <c r="L15" s="16"/>
    </row>
    <row r="16" customFormat="false" ht="13.5" hidden="false" customHeight="true" outlineLevel="0" collapsed="false">
      <c r="A16" s="2384" t="s">
        <v>1713</v>
      </c>
      <c r="B16" s="2386" t="n">
        <v>218.851423570667</v>
      </c>
      <c r="C16" s="2386" t="n">
        <v>208.131227014667</v>
      </c>
      <c r="D16" s="2386" t="n">
        <v>218.165963464</v>
      </c>
      <c r="E16" s="2386" t="n">
        <v>266.529107273333</v>
      </c>
      <c r="F16" s="2386" t="n">
        <v>165.613114910667</v>
      </c>
      <c r="G16" s="2386" t="n">
        <v>170.675264</v>
      </c>
      <c r="H16" s="2386" t="n">
        <v>154.677810052</v>
      </c>
      <c r="I16" s="2386" t="n">
        <v>195.438309193333</v>
      </c>
      <c r="J16" s="2386" t="n">
        <v>143.176983442667</v>
      </c>
      <c r="K16" s="2386" t="n">
        <v>127.584997705333</v>
      </c>
      <c r="L16" s="16"/>
    </row>
    <row r="17" customFormat="false" ht="12.75" hidden="false" customHeight="true" outlineLevel="0" collapsed="false">
      <c r="A17" s="2387" t="s">
        <v>2278</v>
      </c>
      <c r="B17" s="2388" t="n">
        <v>3315.27077211593</v>
      </c>
      <c r="C17" s="2388" t="n">
        <v>3167.12450647366</v>
      </c>
      <c r="D17" s="2388" t="n">
        <v>3038.56200157262</v>
      </c>
      <c r="E17" s="2388" t="n">
        <v>3053.55348740742</v>
      </c>
      <c r="F17" s="2388" t="n">
        <v>3152.27676397447</v>
      </c>
      <c r="G17" s="2388" t="n">
        <v>3067.84874083033</v>
      </c>
      <c r="H17" s="2388" t="n">
        <v>3239.63044076978</v>
      </c>
      <c r="I17" s="2388" t="n">
        <v>3465.4382304054</v>
      </c>
      <c r="J17" s="2388" t="n">
        <v>3464.11962718826</v>
      </c>
      <c r="K17" s="2388" t="n">
        <v>3559.15882998888</v>
      </c>
      <c r="L17" s="16"/>
    </row>
    <row r="18" customFormat="false" ht="12.75" hidden="false" customHeight="true" outlineLevel="0" collapsed="false">
      <c r="A18" s="2382" t="s">
        <v>503</v>
      </c>
      <c r="B18" s="501" t="n">
        <v>1254.30584425414</v>
      </c>
      <c r="C18" s="501" t="n">
        <v>1079.51893039424</v>
      </c>
      <c r="D18" s="501" t="n">
        <v>974.037750483891</v>
      </c>
      <c r="E18" s="501" t="n">
        <v>883.773677079004</v>
      </c>
      <c r="F18" s="501" t="n">
        <v>938.735707294497</v>
      </c>
      <c r="G18" s="501" t="n">
        <v>910.254476424503</v>
      </c>
      <c r="H18" s="501" t="n">
        <v>938.817467809949</v>
      </c>
      <c r="I18" s="501" t="n">
        <v>953.531085526046</v>
      </c>
      <c r="J18" s="501" t="n">
        <v>957.168120309302</v>
      </c>
      <c r="K18" s="501" t="n">
        <v>1035.37768004721</v>
      </c>
      <c r="L18" s="16"/>
    </row>
    <row r="19" customFormat="false" ht="12.75" hidden="false" customHeight="true" outlineLevel="0" collapsed="false">
      <c r="A19" s="2382" t="s">
        <v>512</v>
      </c>
      <c r="B19" s="501" t="n">
        <v>125.345333333333</v>
      </c>
      <c r="C19" s="501" t="n">
        <v>139.12</v>
      </c>
      <c r="D19" s="501" t="n">
        <v>102.908</v>
      </c>
      <c r="E19" s="501" t="n">
        <v>93.7426666666667</v>
      </c>
      <c r="F19" s="501" t="n">
        <v>129.105333333333</v>
      </c>
      <c r="G19" s="501" t="n">
        <v>110.790471580331</v>
      </c>
      <c r="H19" s="501" t="n">
        <v>126.679609827328</v>
      </c>
      <c r="I19" s="501" t="n">
        <v>125.512393160661</v>
      </c>
      <c r="J19" s="501" t="n">
        <v>115.379375160661</v>
      </c>
      <c r="K19" s="501" t="n">
        <v>113.159846365902</v>
      </c>
      <c r="L19" s="16"/>
    </row>
    <row r="20" customFormat="false" ht="12.75" hidden="false" customHeight="true" outlineLevel="0" collapsed="false">
      <c r="A20" s="2382" t="s">
        <v>526</v>
      </c>
      <c r="B20" s="501" t="n">
        <v>1935.61959452845</v>
      </c>
      <c r="C20" s="501" t="n">
        <v>1948.48557607943</v>
      </c>
      <c r="D20" s="501" t="n">
        <v>1961.61625108873</v>
      </c>
      <c r="E20" s="501" t="n">
        <v>2076.03714366175</v>
      </c>
      <c r="F20" s="501" t="n">
        <v>2084.43572334664</v>
      </c>
      <c r="G20" s="501" t="n">
        <v>2046.80379282549</v>
      </c>
      <c r="H20" s="501" t="n">
        <v>2174.13336313251</v>
      </c>
      <c r="I20" s="501" t="n">
        <v>2386.39475171869</v>
      </c>
      <c r="J20" s="501" t="n">
        <v>2391.57213171829</v>
      </c>
      <c r="K20" s="501" t="n">
        <v>2410.62130357577</v>
      </c>
      <c r="L20" s="16"/>
    </row>
    <row r="21" customFormat="false" ht="12.75" hidden="false" customHeight="true" outlineLevel="0" collapsed="false">
      <c r="A21" s="2382" t="s">
        <v>535</v>
      </c>
      <c r="B21" s="537" t="s">
        <v>113</v>
      </c>
      <c r="C21" s="537" t="s">
        <v>113</v>
      </c>
      <c r="D21" s="537" t="s">
        <v>113</v>
      </c>
      <c r="E21" s="537" t="s">
        <v>113</v>
      </c>
      <c r="F21" s="537" t="s">
        <v>113</v>
      </c>
      <c r="G21" s="537" t="s">
        <v>113</v>
      </c>
      <c r="H21" s="537" t="s">
        <v>113</v>
      </c>
      <c r="I21" s="537" t="s">
        <v>113</v>
      </c>
      <c r="J21" s="537" t="s">
        <v>113</v>
      </c>
      <c r="K21" s="537" t="s">
        <v>113</v>
      </c>
      <c r="L21" s="16"/>
    </row>
    <row r="22" customFormat="false" ht="13.5" hidden="false" customHeight="true" outlineLevel="0" collapsed="false">
      <c r="A22" s="2382" t="s">
        <v>2279</v>
      </c>
      <c r="B22" s="1629"/>
      <c r="C22" s="1629"/>
      <c r="D22" s="1629"/>
      <c r="E22" s="1629"/>
      <c r="F22" s="1629"/>
      <c r="G22" s="1629"/>
      <c r="H22" s="1629"/>
      <c r="I22" s="1629"/>
      <c r="J22" s="1629"/>
      <c r="K22" s="1629"/>
      <c r="L22" s="16"/>
    </row>
    <row r="23" customFormat="false" ht="13.5" hidden="false" customHeight="true" outlineLevel="0" collapsed="false">
      <c r="A23" s="2382" t="s">
        <v>2280</v>
      </c>
      <c r="B23" s="1629"/>
      <c r="C23" s="1629"/>
      <c r="D23" s="1629"/>
      <c r="E23" s="1629"/>
      <c r="F23" s="1629"/>
      <c r="G23" s="1629"/>
      <c r="H23" s="1629"/>
      <c r="I23" s="1629"/>
      <c r="J23" s="1629"/>
      <c r="K23" s="1629"/>
      <c r="L23" s="16"/>
    </row>
    <row r="24" customFormat="false" ht="13.5" hidden="false" customHeight="true" outlineLevel="0" collapsed="false">
      <c r="A24" s="2382" t="s">
        <v>1719</v>
      </c>
      <c r="B24" s="2389" t="s">
        <v>105</v>
      </c>
      <c r="C24" s="2389" t="s">
        <v>105</v>
      </c>
      <c r="D24" s="2389" t="s">
        <v>105</v>
      </c>
      <c r="E24" s="2389" t="s">
        <v>105</v>
      </c>
      <c r="F24" s="2389" t="s">
        <v>105</v>
      </c>
      <c r="G24" s="2389" t="s">
        <v>105</v>
      </c>
      <c r="H24" s="2389" t="s">
        <v>105</v>
      </c>
      <c r="I24" s="2389" t="s">
        <v>105</v>
      </c>
      <c r="J24" s="2389" t="s">
        <v>105</v>
      </c>
      <c r="K24" s="2389" t="s">
        <v>105</v>
      </c>
      <c r="L24" s="16"/>
    </row>
    <row r="25" customFormat="false" ht="13.5" hidden="false" customHeight="true" outlineLevel="0" collapsed="false">
      <c r="A25" s="2390" t="s">
        <v>2281</v>
      </c>
      <c r="B25" s="2386" t="n">
        <v>116.37</v>
      </c>
      <c r="C25" s="2386" t="n">
        <v>108.51</v>
      </c>
      <c r="D25" s="2386" t="n">
        <v>95.56</v>
      </c>
      <c r="E25" s="2386" t="n">
        <v>88.42</v>
      </c>
      <c r="F25" s="2386" t="n">
        <v>84.56</v>
      </c>
      <c r="G25" s="2386" t="n">
        <v>80.77</v>
      </c>
      <c r="H25" s="2386" t="n">
        <v>75.96</v>
      </c>
      <c r="I25" s="2386" t="n">
        <v>73.72</v>
      </c>
      <c r="J25" s="2386" t="n">
        <v>74.28</v>
      </c>
      <c r="K25" s="2386" t="n">
        <v>73.04</v>
      </c>
      <c r="L25" s="16"/>
    </row>
    <row r="26" customFormat="false" ht="12.75" hidden="false" customHeight="true" outlineLevel="0" collapsed="false">
      <c r="A26" s="2387" t="s">
        <v>1728</v>
      </c>
      <c r="B26" s="1629"/>
      <c r="C26" s="1629"/>
      <c r="D26" s="1629"/>
      <c r="E26" s="1629"/>
      <c r="F26" s="1629"/>
      <c r="G26" s="1629"/>
      <c r="H26" s="1629"/>
      <c r="I26" s="1629"/>
      <c r="J26" s="1629"/>
      <c r="K26" s="1629"/>
      <c r="L26" s="16"/>
    </row>
    <row r="27" customFormat="false" ht="12.75" hidden="false" customHeight="true" outlineLevel="0" collapsed="false">
      <c r="A27" s="2382" t="s">
        <v>1729</v>
      </c>
      <c r="B27" s="1629"/>
      <c r="C27" s="1629"/>
      <c r="D27" s="1629"/>
      <c r="E27" s="1629"/>
      <c r="F27" s="1629"/>
      <c r="G27" s="1629"/>
      <c r="H27" s="1629"/>
      <c r="I27" s="1629"/>
      <c r="J27" s="1629"/>
      <c r="K27" s="1629"/>
      <c r="L27" s="16"/>
    </row>
    <row r="28" customFormat="false" ht="12.75" hidden="false" customHeight="true" outlineLevel="0" collapsed="false">
      <c r="A28" s="2382" t="s">
        <v>880</v>
      </c>
      <c r="B28" s="1629"/>
      <c r="C28" s="1629"/>
      <c r="D28" s="1629"/>
      <c r="E28" s="1629"/>
      <c r="F28" s="1629"/>
      <c r="G28" s="1629"/>
      <c r="H28" s="1629"/>
      <c r="I28" s="1629"/>
      <c r="J28" s="1629"/>
      <c r="K28" s="1629"/>
      <c r="L28" s="16"/>
    </row>
    <row r="29" customFormat="false" ht="12.75" hidden="false" customHeight="true" outlineLevel="0" collapsed="false">
      <c r="A29" s="2382" t="s">
        <v>890</v>
      </c>
      <c r="B29" s="1629"/>
      <c r="C29" s="1629"/>
      <c r="D29" s="1629"/>
      <c r="E29" s="1629"/>
      <c r="F29" s="1629"/>
      <c r="G29" s="1629"/>
      <c r="H29" s="1629"/>
      <c r="I29" s="1629"/>
      <c r="J29" s="1629"/>
      <c r="K29" s="1629"/>
      <c r="L29" s="16"/>
    </row>
    <row r="30" customFormat="false" ht="12.75" hidden="false" customHeight="true" outlineLevel="0" collapsed="false">
      <c r="A30" s="2382" t="s">
        <v>2282</v>
      </c>
      <c r="B30" s="1629"/>
      <c r="C30" s="1629"/>
      <c r="D30" s="1629"/>
      <c r="E30" s="1629"/>
      <c r="F30" s="1629"/>
      <c r="G30" s="1629"/>
      <c r="H30" s="1629"/>
      <c r="I30" s="1629"/>
      <c r="J30" s="1629"/>
      <c r="K30" s="1629"/>
      <c r="L30" s="16"/>
    </row>
    <row r="31" customFormat="false" ht="12.75" hidden="false" customHeight="true" outlineLevel="0" collapsed="false">
      <c r="A31" s="2382" t="s">
        <v>901</v>
      </c>
      <c r="B31" s="1629"/>
      <c r="C31" s="1629"/>
      <c r="D31" s="1629"/>
      <c r="E31" s="1629"/>
      <c r="F31" s="1629"/>
      <c r="G31" s="1629"/>
      <c r="H31" s="1629"/>
      <c r="I31" s="1629"/>
      <c r="J31" s="1629"/>
      <c r="K31" s="1629"/>
      <c r="L31" s="16"/>
    </row>
    <row r="32" customFormat="false" ht="12.75" hidden="false" customHeight="true" outlineLevel="0" collapsed="false">
      <c r="A32" s="2382" t="s">
        <v>1731</v>
      </c>
      <c r="B32" s="1629"/>
      <c r="C32" s="1629"/>
      <c r="D32" s="1629"/>
      <c r="E32" s="1629"/>
      <c r="F32" s="1629"/>
      <c r="G32" s="1629"/>
      <c r="H32" s="1629"/>
      <c r="I32" s="1629"/>
      <c r="J32" s="1629"/>
      <c r="K32" s="1629"/>
      <c r="L32" s="16"/>
    </row>
    <row r="33" customFormat="false" ht="13.5" hidden="false" customHeight="true" outlineLevel="0" collapsed="false">
      <c r="A33" s="2391" t="s">
        <v>1719</v>
      </c>
      <c r="B33" s="1629"/>
      <c r="C33" s="1629"/>
      <c r="D33" s="1629"/>
      <c r="E33" s="1629"/>
      <c r="F33" s="1629"/>
      <c r="G33" s="1629"/>
      <c r="H33" s="1629"/>
      <c r="I33" s="1629"/>
      <c r="J33" s="1629"/>
      <c r="K33" s="1629"/>
      <c r="L33" s="16"/>
    </row>
    <row r="34" customFormat="false" ht="14.25" hidden="false" customHeight="true" outlineLevel="0" collapsed="false">
      <c r="A34" s="2387" t="s">
        <v>2283</v>
      </c>
      <c r="B34" s="2392" t="n">
        <v>-16108.5958762318</v>
      </c>
      <c r="C34" s="2392" t="n">
        <v>-29650.3503781744</v>
      </c>
      <c r="D34" s="2392" t="n">
        <v>-22781.6140428649</v>
      </c>
      <c r="E34" s="2392" t="n">
        <v>-20310.2344737386</v>
      </c>
      <c r="F34" s="2392" t="n">
        <v>-12865.8809151181</v>
      </c>
      <c r="G34" s="2392" t="n">
        <v>-14173.2564171025</v>
      </c>
      <c r="H34" s="2392" t="n">
        <v>-24093.3646265522</v>
      </c>
      <c r="I34" s="2392" t="n">
        <v>-20393.325561216</v>
      </c>
      <c r="J34" s="2392" t="n">
        <v>-18569.6356134246</v>
      </c>
      <c r="K34" s="2392" t="n">
        <v>-21468.7698164284</v>
      </c>
      <c r="L34" s="16"/>
    </row>
    <row r="35" customFormat="false" ht="12.75" hidden="false" customHeight="true" outlineLevel="0" collapsed="false">
      <c r="A35" s="1767" t="s">
        <v>1207</v>
      </c>
      <c r="B35" s="501" t="n">
        <v>-21601.2888628904</v>
      </c>
      <c r="C35" s="501" t="n">
        <v>-35788.215280962</v>
      </c>
      <c r="D35" s="501" t="n">
        <v>-28220.8921939473</v>
      </c>
      <c r="E35" s="501" t="n">
        <v>-26137.1518514978</v>
      </c>
      <c r="F35" s="501" t="n">
        <v>-18022.1448331664</v>
      </c>
      <c r="G35" s="501" t="n">
        <v>-19500.5866813107</v>
      </c>
      <c r="H35" s="501" t="n">
        <v>-29285.0738119615</v>
      </c>
      <c r="I35" s="501" t="n">
        <v>-24613.4837434805</v>
      </c>
      <c r="J35" s="501" t="n">
        <v>-23077.9839337138</v>
      </c>
      <c r="K35" s="501" t="n">
        <v>-25666.9721487875</v>
      </c>
      <c r="L35" s="16"/>
    </row>
    <row r="36" customFormat="false" ht="12.75" hidden="false" customHeight="true" outlineLevel="0" collapsed="false">
      <c r="A36" s="1767" t="s">
        <v>1210</v>
      </c>
      <c r="B36" s="501" t="n">
        <v>5780.10343425408</v>
      </c>
      <c r="C36" s="501" t="n">
        <v>5148.10095288248</v>
      </c>
      <c r="D36" s="501" t="n">
        <v>4929.62629316065</v>
      </c>
      <c r="E36" s="501" t="n">
        <v>5156.59837087506</v>
      </c>
      <c r="F36" s="501" t="n">
        <v>5112.07960506058</v>
      </c>
      <c r="G36" s="501" t="n">
        <v>5382.68153457144</v>
      </c>
      <c r="H36" s="501" t="n">
        <v>5386.7440213934</v>
      </c>
      <c r="I36" s="501" t="n">
        <v>5453.36818373151</v>
      </c>
      <c r="J36" s="501" t="n">
        <v>5353.53646761451</v>
      </c>
      <c r="K36" s="501" t="n">
        <v>5282.61938485569</v>
      </c>
      <c r="L36" s="16"/>
    </row>
    <row r="37" customFormat="false" ht="12.75" hidden="false" customHeight="true" outlineLevel="0" collapsed="false">
      <c r="A37" s="1767" t="s">
        <v>1214</v>
      </c>
      <c r="B37" s="501" t="n">
        <v>-264.160114262234</v>
      </c>
      <c r="C37" s="501" t="n">
        <v>-253.798716761487</v>
      </c>
      <c r="D37" s="501" t="n">
        <v>-241.679142078251</v>
      </c>
      <c r="E37" s="501" t="n">
        <v>-229.163993115853</v>
      </c>
      <c r="F37" s="501" t="n">
        <v>-223.941687012291</v>
      </c>
      <c r="G37" s="501" t="n">
        <v>-222.585270363272</v>
      </c>
      <c r="H37" s="501" t="n">
        <v>-213.835502650777</v>
      </c>
      <c r="I37" s="501" t="n">
        <v>-209.557001467057</v>
      </c>
      <c r="J37" s="501" t="n">
        <v>-207.569147325286</v>
      </c>
      <c r="K37" s="501" t="n">
        <v>-191.720719163246</v>
      </c>
      <c r="L37" s="16"/>
    </row>
    <row r="38" customFormat="false" ht="12.75" hidden="false" customHeight="true" outlineLevel="0" collapsed="false">
      <c r="A38" s="1767" t="s">
        <v>1217</v>
      </c>
      <c r="B38" s="501" t="n">
        <v>922.386666666668</v>
      </c>
      <c r="C38" s="501" t="n">
        <v>936.279666666668</v>
      </c>
      <c r="D38" s="501" t="n">
        <v>975.997000000001</v>
      </c>
      <c r="E38" s="501" t="n">
        <v>992.673000000001</v>
      </c>
      <c r="F38" s="501" t="n">
        <v>1024.474</v>
      </c>
      <c r="G38" s="501" t="n">
        <v>1037.036</v>
      </c>
      <c r="H38" s="501" t="n">
        <v>1066.51966666667</v>
      </c>
      <c r="I38" s="501" t="n">
        <v>1097.91</v>
      </c>
      <c r="J38" s="501" t="n">
        <v>1128.875</v>
      </c>
      <c r="K38" s="501" t="n">
        <v>1145.74166666667</v>
      </c>
      <c r="L38" s="16"/>
    </row>
    <row r="39" customFormat="false" ht="12.75" hidden="false" customHeight="true" outlineLevel="0" collapsed="false">
      <c r="A39" s="1767" t="s">
        <v>1734</v>
      </c>
      <c r="B39" s="537" t="s">
        <v>1219</v>
      </c>
      <c r="C39" s="537" t="s">
        <v>1219</v>
      </c>
      <c r="D39" s="537" t="s">
        <v>1219</v>
      </c>
      <c r="E39" s="537" t="s">
        <v>1219</v>
      </c>
      <c r="F39" s="537" t="s">
        <v>1219</v>
      </c>
      <c r="G39" s="537" t="s">
        <v>1219</v>
      </c>
      <c r="H39" s="537" t="s">
        <v>1219</v>
      </c>
      <c r="I39" s="537" t="s">
        <v>1219</v>
      </c>
      <c r="J39" s="537" t="s">
        <v>1219</v>
      </c>
      <c r="K39" s="537" t="s">
        <v>1219</v>
      </c>
      <c r="L39" s="16"/>
    </row>
    <row r="40" customFormat="false" ht="12.75" hidden="false" customHeight="true" outlineLevel="0" collapsed="false">
      <c r="A40" s="1767" t="s">
        <v>1225</v>
      </c>
      <c r="B40" s="537" t="s">
        <v>285</v>
      </c>
      <c r="C40" s="537" t="s">
        <v>285</v>
      </c>
      <c r="D40" s="537" t="s">
        <v>285</v>
      </c>
      <c r="E40" s="537" t="s">
        <v>285</v>
      </c>
      <c r="F40" s="537" t="s">
        <v>285</v>
      </c>
      <c r="G40" s="537" t="s">
        <v>285</v>
      </c>
      <c r="H40" s="537" t="s">
        <v>285</v>
      </c>
      <c r="I40" s="537" t="s">
        <v>285</v>
      </c>
      <c r="J40" s="537" t="s">
        <v>285</v>
      </c>
      <c r="K40" s="537" t="s">
        <v>285</v>
      </c>
      <c r="L40" s="16"/>
    </row>
    <row r="41" customFormat="false" ht="13.5" hidden="false" customHeight="true" outlineLevel="0" collapsed="false">
      <c r="A41" s="2393" t="s">
        <v>1735</v>
      </c>
      <c r="B41" s="2394" t="n">
        <v>-945.637</v>
      </c>
      <c r="C41" s="2394" t="n">
        <v>307.283</v>
      </c>
      <c r="D41" s="2394" t="n">
        <v>-224.666</v>
      </c>
      <c r="E41" s="2394" t="n">
        <v>-93.19</v>
      </c>
      <c r="F41" s="2394" t="n">
        <v>-756.348</v>
      </c>
      <c r="G41" s="2394" t="n">
        <v>-869.802</v>
      </c>
      <c r="H41" s="2394" t="n">
        <v>-1047.719</v>
      </c>
      <c r="I41" s="2394" t="n">
        <v>-2121.563</v>
      </c>
      <c r="J41" s="2394" t="n">
        <v>-1766.494</v>
      </c>
      <c r="K41" s="2394" t="n">
        <v>-2038.438</v>
      </c>
      <c r="L41" s="16"/>
    </row>
    <row r="42" customFormat="false" ht="12.75" hidden="false" customHeight="true" outlineLevel="0" collapsed="false">
      <c r="A42" s="2390" t="s">
        <v>1736</v>
      </c>
      <c r="B42" s="2388" t="s">
        <v>284</v>
      </c>
      <c r="C42" s="2388" t="s">
        <v>284</v>
      </c>
      <c r="D42" s="2388" t="s">
        <v>284</v>
      </c>
      <c r="E42" s="2388" t="s">
        <v>284</v>
      </c>
      <c r="F42" s="2388" t="s">
        <v>284</v>
      </c>
      <c r="G42" s="2388" t="s">
        <v>284</v>
      </c>
      <c r="H42" s="2388" t="s">
        <v>284</v>
      </c>
      <c r="I42" s="2388" t="s">
        <v>284</v>
      </c>
      <c r="J42" s="2388" t="s">
        <v>284</v>
      </c>
      <c r="K42" s="2388" t="s">
        <v>284</v>
      </c>
      <c r="L42" s="16"/>
    </row>
    <row r="43" customFormat="false" ht="12.75" hidden="false" customHeight="true" outlineLevel="0" collapsed="false">
      <c r="A43" s="2382" t="s">
        <v>1546</v>
      </c>
      <c r="B43" s="537" t="s">
        <v>113</v>
      </c>
      <c r="C43" s="537" t="s">
        <v>113</v>
      </c>
      <c r="D43" s="537" t="s">
        <v>113</v>
      </c>
      <c r="E43" s="537" t="s">
        <v>113</v>
      </c>
      <c r="F43" s="537" t="s">
        <v>113</v>
      </c>
      <c r="G43" s="537" t="s">
        <v>113</v>
      </c>
      <c r="H43" s="537" t="s">
        <v>113</v>
      </c>
      <c r="I43" s="537" t="s">
        <v>113</v>
      </c>
      <c r="J43" s="537" t="s">
        <v>113</v>
      </c>
      <c r="K43" s="537" t="s">
        <v>113</v>
      </c>
      <c r="L43" s="16"/>
    </row>
    <row r="44" customFormat="false" ht="12.75" hidden="false" customHeight="true" outlineLevel="0" collapsed="false">
      <c r="A44" s="2382" t="s">
        <v>1738</v>
      </c>
      <c r="B44" s="1629"/>
      <c r="C44" s="1629"/>
      <c r="D44" s="1629"/>
      <c r="E44" s="1629"/>
      <c r="F44" s="1629"/>
      <c r="G44" s="1629"/>
      <c r="H44" s="1629"/>
      <c r="I44" s="1629"/>
      <c r="J44" s="1629"/>
      <c r="K44" s="1629"/>
      <c r="L44" s="16"/>
    </row>
    <row r="45" customFormat="false" ht="12.75" hidden="false" customHeight="true" outlineLevel="0" collapsed="false">
      <c r="A45" s="2382" t="s">
        <v>1739</v>
      </c>
      <c r="B45" s="537" t="s">
        <v>266</v>
      </c>
      <c r="C45" s="537" t="s">
        <v>266</v>
      </c>
      <c r="D45" s="537" t="s">
        <v>266</v>
      </c>
      <c r="E45" s="537" t="s">
        <v>266</v>
      </c>
      <c r="F45" s="537" t="s">
        <v>266</v>
      </c>
      <c r="G45" s="537" t="s">
        <v>266</v>
      </c>
      <c r="H45" s="537" t="s">
        <v>266</v>
      </c>
      <c r="I45" s="537" t="s">
        <v>266</v>
      </c>
      <c r="J45" s="537" t="s">
        <v>266</v>
      </c>
      <c r="K45" s="537" t="s">
        <v>266</v>
      </c>
      <c r="L45" s="16"/>
    </row>
    <row r="46" customFormat="false" ht="13.5" hidden="false" customHeight="true" outlineLevel="0" collapsed="false">
      <c r="A46" s="2382" t="s">
        <v>818</v>
      </c>
      <c r="B46" s="2389" t="s">
        <v>113</v>
      </c>
      <c r="C46" s="2389" t="s">
        <v>113</v>
      </c>
      <c r="D46" s="2389" t="s">
        <v>113</v>
      </c>
      <c r="E46" s="2389" t="s">
        <v>113</v>
      </c>
      <c r="F46" s="2389" t="s">
        <v>113</v>
      </c>
      <c r="G46" s="2389" t="s">
        <v>113</v>
      </c>
      <c r="H46" s="2389" t="s">
        <v>113</v>
      </c>
      <c r="I46" s="2389" t="s">
        <v>113</v>
      </c>
      <c r="J46" s="2389" t="s">
        <v>113</v>
      </c>
      <c r="K46" s="2389" t="s">
        <v>113</v>
      </c>
      <c r="L46" s="16"/>
    </row>
    <row r="47" customFormat="false" ht="12.75" hidden="false" customHeight="true" outlineLevel="0" collapsed="false">
      <c r="A47" s="2395" t="s">
        <v>2284</v>
      </c>
      <c r="B47" s="2388" t="s">
        <v>105</v>
      </c>
      <c r="C47" s="2388" t="s">
        <v>105</v>
      </c>
      <c r="D47" s="2388" t="s">
        <v>105</v>
      </c>
      <c r="E47" s="2388" t="s">
        <v>105</v>
      </c>
      <c r="F47" s="2388" t="s">
        <v>105</v>
      </c>
      <c r="G47" s="2388" t="s">
        <v>105</v>
      </c>
      <c r="H47" s="2388" t="s">
        <v>105</v>
      </c>
      <c r="I47" s="2388" t="s">
        <v>105</v>
      </c>
      <c r="J47" s="2388" t="s">
        <v>105</v>
      </c>
      <c r="K47" s="2388" t="s">
        <v>105</v>
      </c>
      <c r="L47" s="16"/>
    </row>
    <row r="48" customFormat="false" ht="13.5" hidden="false" customHeight="true" outlineLevel="0" collapsed="false">
      <c r="A48" s="2396"/>
      <c r="B48" s="2389"/>
      <c r="C48" s="2389"/>
      <c r="D48" s="2389"/>
      <c r="E48" s="2389"/>
      <c r="F48" s="2389"/>
      <c r="G48" s="2389"/>
      <c r="H48" s="2389"/>
      <c r="I48" s="2389"/>
      <c r="J48" s="2389"/>
      <c r="K48" s="2389"/>
      <c r="L48" s="16"/>
    </row>
    <row r="49" customFormat="false" ht="14.25" hidden="false" customHeight="true" outlineLevel="0" collapsed="false">
      <c r="A49" s="2395" t="s">
        <v>2285</v>
      </c>
      <c r="B49" s="2397" t="n">
        <v>40515.7317673345</v>
      </c>
      <c r="C49" s="2397" t="n">
        <v>25386.758381108</v>
      </c>
      <c r="D49" s="2397" t="n">
        <v>31398.7986948718</v>
      </c>
      <c r="E49" s="2397" t="n">
        <v>35780.1199722519</v>
      </c>
      <c r="F49" s="2397" t="n">
        <v>48523.0979661722</v>
      </c>
      <c r="G49" s="2397" t="n">
        <v>43685.3277397774</v>
      </c>
      <c r="H49" s="2397" t="n">
        <v>39554.6644547288</v>
      </c>
      <c r="I49" s="2397" t="n">
        <v>41906.3035036158</v>
      </c>
      <c r="J49" s="2397" t="n">
        <v>40577.9119097156</v>
      </c>
      <c r="K49" s="2397" t="n">
        <v>37179.3644918979</v>
      </c>
      <c r="L49" s="16"/>
    </row>
    <row r="50" customFormat="false" ht="14.25" hidden="false" customHeight="true" outlineLevel="0" collapsed="false">
      <c r="A50" s="2395" t="s">
        <v>2286</v>
      </c>
      <c r="B50" s="2397" t="n">
        <v>56624.3276435663</v>
      </c>
      <c r="C50" s="2397" t="n">
        <v>55037.1087592824</v>
      </c>
      <c r="D50" s="2397" t="n">
        <v>54180.4127377366</v>
      </c>
      <c r="E50" s="2397" t="n">
        <v>56090.3544459905</v>
      </c>
      <c r="F50" s="2397" t="n">
        <v>61388.9788812904</v>
      </c>
      <c r="G50" s="2397" t="n">
        <v>57858.58415688</v>
      </c>
      <c r="H50" s="2397" t="n">
        <v>63648.029081281</v>
      </c>
      <c r="I50" s="2397" t="n">
        <v>62299.6290648318</v>
      </c>
      <c r="J50" s="2397" t="n">
        <v>59147.5475231402</v>
      </c>
      <c r="K50" s="2397" t="n">
        <v>58648.1343083264</v>
      </c>
      <c r="L50" s="16"/>
    </row>
    <row r="51" customFormat="false" ht="13.5" hidden="false" customHeight="true" outlineLevel="0" collapsed="false">
      <c r="A51" s="2398"/>
      <c r="B51" s="2389"/>
      <c r="C51" s="2389"/>
      <c r="D51" s="2389"/>
      <c r="E51" s="2389"/>
      <c r="F51" s="2389"/>
      <c r="G51" s="2389"/>
      <c r="H51" s="2389"/>
      <c r="I51" s="2389"/>
      <c r="J51" s="2389"/>
      <c r="K51" s="2389"/>
      <c r="L51" s="16"/>
    </row>
    <row r="52" customFormat="false" ht="12.75" hidden="false" customHeight="true" outlineLevel="0" collapsed="false">
      <c r="A52" s="2399" t="s">
        <v>1993</v>
      </c>
      <c r="B52" s="1629"/>
      <c r="C52" s="1629"/>
      <c r="D52" s="1629"/>
      <c r="E52" s="1629"/>
      <c r="F52" s="1629"/>
      <c r="G52" s="1629"/>
      <c r="H52" s="1629"/>
      <c r="I52" s="1629"/>
      <c r="J52" s="1629"/>
      <c r="K52" s="1629"/>
      <c r="L52" s="16"/>
    </row>
    <row r="53" customFormat="false" ht="12.75" hidden="false" customHeight="true" outlineLevel="0" collapsed="false">
      <c r="A53" s="2380" t="s">
        <v>139</v>
      </c>
      <c r="B53" s="2388" t="n">
        <v>2856.3795</v>
      </c>
      <c r="C53" s="2388" t="n">
        <v>2710.6644</v>
      </c>
      <c r="D53" s="2388" t="n">
        <v>3059.304</v>
      </c>
      <c r="E53" s="2388" t="n">
        <v>2526.4309</v>
      </c>
      <c r="F53" s="2388" t="n">
        <v>2181.9061</v>
      </c>
      <c r="G53" s="2388" t="n">
        <v>1968.7692</v>
      </c>
      <c r="H53" s="2388" t="n">
        <v>2173.5556</v>
      </c>
      <c r="I53" s="2388" t="n">
        <v>2315.8792</v>
      </c>
      <c r="J53" s="2388" t="n">
        <v>2711.0847</v>
      </c>
      <c r="K53" s="2388" t="n">
        <v>2902.322</v>
      </c>
      <c r="L53" s="16"/>
    </row>
    <row r="54" customFormat="false" ht="12.75" hidden="false" customHeight="true" outlineLevel="0" collapsed="false">
      <c r="A54" s="2384" t="s">
        <v>140</v>
      </c>
      <c r="B54" s="501" t="n">
        <v>1011.8436</v>
      </c>
      <c r="C54" s="501" t="n">
        <v>952.1124</v>
      </c>
      <c r="D54" s="501" t="n">
        <v>841.7268</v>
      </c>
      <c r="E54" s="501" t="n">
        <v>790.9992</v>
      </c>
      <c r="F54" s="501" t="n">
        <v>832.7232</v>
      </c>
      <c r="G54" s="501" t="n">
        <v>900.6528</v>
      </c>
      <c r="H54" s="501" t="n">
        <v>964.1904</v>
      </c>
      <c r="I54" s="501" t="n">
        <v>1001.742</v>
      </c>
      <c r="J54" s="501" t="n">
        <v>1026.3372</v>
      </c>
      <c r="K54" s="501" t="n">
        <v>1098.5124</v>
      </c>
      <c r="L54" s="16"/>
    </row>
    <row r="55" customFormat="false" ht="12.75" hidden="false" customHeight="true" outlineLevel="0" collapsed="false">
      <c r="A55" s="2384" t="s">
        <v>141</v>
      </c>
      <c r="B55" s="501" t="n">
        <v>1844.5359</v>
      </c>
      <c r="C55" s="501" t="n">
        <v>1758.552</v>
      </c>
      <c r="D55" s="501" t="n">
        <v>2217.5772</v>
      </c>
      <c r="E55" s="501" t="n">
        <v>1735.4317</v>
      </c>
      <c r="F55" s="501" t="n">
        <v>1349.1829</v>
      </c>
      <c r="G55" s="501" t="n">
        <v>1068.1164</v>
      </c>
      <c r="H55" s="501" t="n">
        <v>1209.3652</v>
      </c>
      <c r="I55" s="501" t="n">
        <v>1314.1372</v>
      </c>
      <c r="J55" s="501" t="n">
        <v>1684.7475</v>
      </c>
      <c r="K55" s="501" t="n">
        <v>1803.8096</v>
      </c>
      <c r="L55" s="16"/>
    </row>
    <row r="56" customFormat="false" ht="12.75" hidden="false" customHeight="true" outlineLevel="0" collapsed="false">
      <c r="A56" s="2380" t="s">
        <v>142</v>
      </c>
      <c r="B56" s="537" t="s">
        <v>113</v>
      </c>
      <c r="C56" s="537" t="s">
        <v>113</v>
      </c>
      <c r="D56" s="537" t="s">
        <v>113</v>
      </c>
      <c r="E56" s="537" t="s">
        <v>113</v>
      </c>
      <c r="F56" s="537" t="s">
        <v>113</v>
      </c>
      <c r="G56" s="537" t="s">
        <v>113</v>
      </c>
      <c r="H56" s="537" t="s">
        <v>113</v>
      </c>
      <c r="I56" s="537" t="s">
        <v>113</v>
      </c>
      <c r="J56" s="537" t="s">
        <v>113</v>
      </c>
      <c r="K56" s="537" t="s">
        <v>113</v>
      </c>
      <c r="L56" s="16"/>
    </row>
    <row r="57" customFormat="false" ht="14.25" hidden="false" customHeight="true" outlineLevel="0" collapsed="false">
      <c r="A57" s="2400" t="s">
        <v>143</v>
      </c>
      <c r="B57" s="2386" t="n">
        <v>19294.582580773</v>
      </c>
      <c r="C57" s="2386" t="n">
        <v>18993.739491449</v>
      </c>
      <c r="D57" s="2386" t="n">
        <v>18709.927406973</v>
      </c>
      <c r="E57" s="2386" t="n">
        <v>22231.157646159</v>
      </c>
      <c r="F57" s="2386" t="n">
        <v>23078.234666421</v>
      </c>
      <c r="G57" s="2386" t="n">
        <v>23428.766375388</v>
      </c>
      <c r="H57" s="2386" t="n">
        <v>23435.025839678</v>
      </c>
      <c r="I57" s="2386" t="n">
        <v>26680.5379307848</v>
      </c>
      <c r="J57" s="2386" t="n">
        <v>27618.192115272</v>
      </c>
      <c r="K57" s="2386" t="n">
        <v>29233.965225956</v>
      </c>
      <c r="L57" s="16"/>
    </row>
    <row r="58" customFormat="false" ht="12" hidden="false" customHeight="true" outlineLevel="0" collapsed="false">
      <c r="A58" s="739"/>
      <c r="B58" s="739"/>
      <c r="C58" s="739"/>
    </row>
    <row r="59" customFormat="false" ht="12" hidden="false" customHeight="true" outlineLevel="0" collapsed="false">
      <c r="A59" s="114" t="s">
        <v>228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70" t="s">
        <v>2264</v>
      </c>
      <c r="B1" s="394"/>
      <c r="K1" s="117" t="s">
        <v>76</v>
      </c>
    </row>
    <row r="2" customFormat="false" ht="15.75" hidden="false" customHeight="true" outlineLevel="0" collapsed="false">
      <c r="A2" s="670" t="s">
        <v>2265</v>
      </c>
      <c r="B2" s="394"/>
      <c r="K2" s="117" t="s">
        <v>78</v>
      </c>
    </row>
    <row r="3" customFormat="false" ht="15.75" hidden="false" customHeight="true" outlineLevel="0" collapsed="false">
      <c r="A3" s="670" t="s">
        <v>2288</v>
      </c>
      <c r="B3" s="394"/>
      <c r="K3" s="117" t="s">
        <v>79</v>
      </c>
    </row>
    <row r="4" customFormat="false" ht="12.75" hidden="false" customHeight="true" outlineLevel="0" collapsed="false">
      <c r="A4" s="144"/>
      <c r="B4" s="144"/>
      <c r="C4" s="144"/>
    </row>
    <row r="5" customFormat="false" ht="53.25" hidden="false" customHeight="true" outlineLevel="0" collapsed="false">
      <c r="A5" s="2377" t="s">
        <v>80</v>
      </c>
      <c r="B5" s="2378" t="s">
        <v>2289</v>
      </c>
      <c r="C5" s="2378" t="s">
        <v>2290</v>
      </c>
      <c r="D5" s="2378" t="s">
        <v>2291</v>
      </c>
      <c r="E5" s="2378" t="s">
        <v>2292</v>
      </c>
      <c r="F5" s="2378" t="s">
        <v>2293</v>
      </c>
      <c r="G5" s="2378" t="s">
        <v>2294</v>
      </c>
      <c r="H5" s="2378" t="s">
        <v>2295</v>
      </c>
      <c r="I5" s="2378" t="s">
        <v>2296</v>
      </c>
      <c r="J5" s="2378" t="s">
        <v>2297</v>
      </c>
      <c r="K5" s="2401" t="s">
        <v>2298</v>
      </c>
      <c r="L5" s="16"/>
    </row>
    <row r="6" customFormat="false" ht="12.75" hidden="false" customHeight="true" outlineLevel="0" collapsed="false">
      <c r="A6" s="2377"/>
      <c r="B6" s="2379" t="s">
        <v>88</v>
      </c>
      <c r="C6" s="2379" t="s">
        <v>88</v>
      </c>
      <c r="D6" s="2379" t="s">
        <v>88</v>
      </c>
      <c r="E6" s="2379" t="s">
        <v>88</v>
      </c>
      <c r="F6" s="2379" t="s">
        <v>88</v>
      </c>
      <c r="G6" s="2379" t="s">
        <v>88</v>
      </c>
      <c r="H6" s="2379" t="s">
        <v>88</v>
      </c>
      <c r="I6" s="2379" t="s">
        <v>88</v>
      </c>
      <c r="J6" s="2379" t="s">
        <v>88</v>
      </c>
      <c r="K6" s="2402" t="s">
        <v>1582</v>
      </c>
      <c r="L6" s="16"/>
    </row>
    <row r="7" customFormat="false" ht="13.5" hidden="false" customHeight="true" outlineLevel="0" collapsed="false">
      <c r="A7" s="2380" t="s">
        <v>2277</v>
      </c>
      <c r="B7" s="2381" t="n">
        <v>53075.2242812502</v>
      </c>
      <c r="C7" s="2381" t="n">
        <v>58275.817579331</v>
      </c>
      <c r="D7" s="2381" t="n">
        <v>60808.6969377373</v>
      </c>
      <c r="E7" s="2381" t="n">
        <v>68206.5894761264</v>
      </c>
      <c r="F7" s="2381" t="n">
        <v>64126.9072958566</v>
      </c>
      <c r="G7" s="2381" t="n">
        <v>52626.9156854826</v>
      </c>
      <c r="H7" s="2381" t="n">
        <v>63770.3613693206</v>
      </c>
      <c r="I7" s="2381" t="n">
        <v>61785.1141657928</v>
      </c>
      <c r="J7" s="2381" t="n">
        <v>53671.2540966991</v>
      </c>
      <c r="K7" s="2403" t="n">
        <v>0.899686128669006</v>
      </c>
      <c r="L7" s="16"/>
    </row>
    <row r="8" customFormat="false" ht="12.75" hidden="false" customHeight="true" outlineLevel="0" collapsed="false">
      <c r="A8" s="2382" t="s">
        <v>1781</v>
      </c>
      <c r="B8" s="2383" t="n">
        <v>52947.2897541702</v>
      </c>
      <c r="C8" s="2383" t="n">
        <v>58156.9985698657</v>
      </c>
      <c r="D8" s="2383" t="n">
        <v>60684.511312212</v>
      </c>
      <c r="E8" s="2383" t="n">
        <v>68087.5985115544</v>
      </c>
      <c r="F8" s="2383" t="n">
        <v>64012.3762327979</v>
      </c>
      <c r="G8" s="2383" t="n">
        <v>52499.8028831759</v>
      </c>
      <c r="H8" s="2383" t="n">
        <v>63656.2610791144</v>
      </c>
      <c r="I8" s="2383" t="n">
        <v>61653.5899859022</v>
      </c>
      <c r="J8" s="2383" t="n">
        <v>53531.4280677609</v>
      </c>
      <c r="K8" s="2404" t="n">
        <v>1.05258117553107</v>
      </c>
      <c r="L8" s="16"/>
    </row>
    <row r="9" customFormat="false" ht="12.75" hidden="false" customHeight="true" outlineLevel="0" collapsed="false">
      <c r="A9" s="2384" t="s">
        <v>1708</v>
      </c>
      <c r="B9" s="501" t="n">
        <v>21898.9085914135</v>
      </c>
      <c r="C9" s="501" t="n">
        <v>27234.0637042453</v>
      </c>
      <c r="D9" s="501" t="n">
        <v>29944.2756074328</v>
      </c>
      <c r="E9" s="501" t="n">
        <v>36848.4266531132</v>
      </c>
      <c r="F9" s="501" t="n">
        <v>32633.4445294143</v>
      </c>
      <c r="G9" s="501" t="n">
        <v>21651.628392335</v>
      </c>
      <c r="H9" s="501" t="n">
        <v>32522.0392677751</v>
      </c>
      <c r="I9" s="501" t="n">
        <v>30470.51857096</v>
      </c>
      <c r="J9" s="501" t="n">
        <v>23956.24755596</v>
      </c>
      <c r="K9" s="501" t="n">
        <v>25.7059212541638</v>
      </c>
      <c r="L9" s="16"/>
    </row>
    <row r="10" customFormat="false" ht="12.75" hidden="false" customHeight="true" outlineLevel="0" collapsed="false">
      <c r="A10" s="2385" t="s">
        <v>1782</v>
      </c>
      <c r="B10" s="501" t="n">
        <v>11732.7708954598</v>
      </c>
      <c r="C10" s="501" t="n">
        <v>11285.1865699464</v>
      </c>
      <c r="D10" s="501" t="n">
        <v>10981.5634373559</v>
      </c>
      <c r="E10" s="501" t="n">
        <v>11345.5602058675</v>
      </c>
      <c r="F10" s="501" t="n">
        <v>11434.9902143843</v>
      </c>
      <c r="G10" s="501" t="n">
        <v>11146.8838911809</v>
      </c>
      <c r="H10" s="501" t="n">
        <v>11437.0561197693</v>
      </c>
      <c r="I10" s="501" t="n">
        <v>11267.6250405722</v>
      </c>
      <c r="J10" s="501" t="n">
        <v>10621.1318577009</v>
      </c>
      <c r="K10" s="501" t="n">
        <v>-19.3631689838815</v>
      </c>
      <c r="L10" s="16"/>
    </row>
    <row r="11" customFormat="false" ht="12.75" hidden="false" customHeight="true" outlineLevel="0" collapsed="false">
      <c r="A11" s="2384" t="s">
        <v>1710</v>
      </c>
      <c r="B11" s="501" t="n">
        <v>12590.96083</v>
      </c>
      <c r="C11" s="501" t="n">
        <v>12714.01315</v>
      </c>
      <c r="D11" s="501" t="n">
        <v>12894.60783</v>
      </c>
      <c r="E11" s="501" t="n">
        <v>13107.11105</v>
      </c>
      <c r="F11" s="501" t="n">
        <v>13445.35288</v>
      </c>
      <c r="G11" s="501" t="n">
        <v>13480.88502</v>
      </c>
      <c r="H11" s="501" t="n">
        <v>13667.59945</v>
      </c>
      <c r="I11" s="501" t="n">
        <v>14039.3147</v>
      </c>
      <c r="J11" s="501" t="n">
        <v>13414.90995</v>
      </c>
      <c r="K11" s="501" t="n">
        <v>7.17260874065316</v>
      </c>
      <c r="L11" s="16"/>
    </row>
    <row r="12" customFormat="false" ht="12.75" hidden="false" customHeight="true" outlineLevel="0" collapsed="false">
      <c r="A12" s="2384" t="s">
        <v>1711</v>
      </c>
      <c r="B12" s="501" t="n">
        <v>5455.1719181859</v>
      </c>
      <c r="C12" s="501" t="n">
        <v>5662.496650721</v>
      </c>
      <c r="D12" s="501" t="n">
        <v>5600.69842161434</v>
      </c>
      <c r="E12" s="501" t="n">
        <v>5507.29388040371</v>
      </c>
      <c r="F12" s="501" t="n">
        <v>5349.71996333325</v>
      </c>
      <c r="G12" s="501" t="n">
        <v>5131.52606445</v>
      </c>
      <c r="H12" s="501" t="n">
        <v>4942.85951765</v>
      </c>
      <c r="I12" s="501" t="n">
        <v>4825.71298043</v>
      </c>
      <c r="J12" s="501" t="n">
        <v>4468.18435418</v>
      </c>
      <c r="K12" s="501" t="n">
        <v>-36.5343509125095</v>
      </c>
      <c r="L12" s="16"/>
    </row>
    <row r="13" customFormat="false" ht="12.75" hidden="false" customHeight="true" outlineLevel="0" collapsed="false">
      <c r="A13" s="2384" t="s">
        <v>1712</v>
      </c>
      <c r="B13" s="501" t="n">
        <v>1269.477519111</v>
      </c>
      <c r="C13" s="501" t="n">
        <v>1261.238494953</v>
      </c>
      <c r="D13" s="501" t="n">
        <v>1263.366015809</v>
      </c>
      <c r="E13" s="501" t="n">
        <v>1279.20672217</v>
      </c>
      <c r="F13" s="501" t="n">
        <v>1148.868645666</v>
      </c>
      <c r="G13" s="501" t="n">
        <v>1088.87951521</v>
      </c>
      <c r="H13" s="501" t="n">
        <v>1086.70672392</v>
      </c>
      <c r="I13" s="501" t="n">
        <v>1050.41869394</v>
      </c>
      <c r="J13" s="501" t="n">
        <v>1070.95434992</v>
      </c>
      <c r="K13" s="501" t="n">
        <v>-9.81218404439394</v>
      </c>
      <c r="L13" s="16"/>
    </row>
    <row r="14" customFormat="false" ht="12.75" hidden="false" customHeight="true" outlineLevel="0" collapsed="false">
      <c r="A14" s="2382" t="s">
        <v>125</v>
      </c>
      <c r="B14" s="2383" t="n">
        <v>127.93452708</v>
      </c>
      <c r="C14" s="2383" t="n">
        <v>118.819009465333</v>
      </c>
      <c r="D14" s="2383" t="n">
        <v>124.185625525333</v>
      </c>
      <c r="E14" s="2383" t="n">
        <v>118.990964572</v>
      </c>
      <c r="F14" s="2383" t="n">
        <v>114.531063058667</v>
      </c>
      <c r="G14" s="2383" t="n">
        <v>127.112802306667</v>
      </c>
      <c r="H14" s="2383" t="n">
        <v>114.1002902062</v>
      </c>
      <c r="I14" s="2383" t="n">
        <v>131.524179890667</v>
      </c>
      <c r="J14" s="2383" t="n">
        <v>139.826028938258</v>
      </c>
      <c r="K14" s="2404" t="n">
        <v>-36.1091526584892</v>
      </c>
      <c r="L14" s="16"/>
    </row>
    <row r="15" customFormat="false" ht="12.75" hidden="false" customHeight="true" outlineLevel="0" collapsed="false">
      <c r="A15" s="2384" t="s">
        <v>126</v>
      </c>
      <c r="B15" s="537" t="s">
        <v>113</v>
      </c>
      <c r="C15" s="537" t="s">
        <v>113</v>
      </c>
      <c r="D15" s="537" t="s">
        <v>113</v>
      </c>
      <c r="E15" s="537" t="s">
        <v>113</v>
      </c>
      <c r="F15" s="537" t="s">
        <v>113</v>
      </c>
      <c r="G15" s="537" t="s">
        <v>113</v>
      </c>
      <c r="H15" s="537" t="s">
        <v>113</v>
      </c>
      <c r="I15" s="537" t="s">
        <v>113</v>
      </c>
      <c r="J15" s="537" t="s">
        <v>113</v>
      </c>
      <c r="K15" s="501" t="n">
        <v>0</v>
      </c>
      <c r="L15" s="16"/>
    </row>
    <row r="16" customFormat="false" ht="13.5" hidden="false" customHeight="true" outlineLevel="0" collapsed="false">
      <c r="A16" s="2384" t="s">
        <v>1713</v>
      </c>
      <c r="B16" s="2386" t="n">
        <v>127.93452708</v>
      </c>
      <c r="C16" s="2386" t="n">
        <v>118.819009465333</v>
      </c>
      <c r="D16" s="2386" t="n">
        <v>124.185625525333</v>
      </c>
      <c r="E16" s="2386" t="n">
        <v>118.990964572</v>
      </c>
      <c r="F16" s="2386" t="n">
        <v>114.531063058667</v>
      </c>
      <c r="G16" s="2386" t="n">
        <v>127.112802306667</v>
      </c>
      <c r="H16" s="2386" t="n">
        <v>114.1002902062</v>
      </c>
      <c r="I16" s="2386" t="n">
        <v>131.524179890667</v>
      </c>
      <c r="J16" s="2386" t="n">
        <v>139.826028938258</v>
      </c>
      <c r="K16" s="2386" t="n">
        <v>-36.1091526584891</v>
      </c>
      <c r="L16" s="16"/>
    </row>
    <row r="17" customFormat="false" ht="12.75" hidden="false" customHeight="true" outlineLevel="0" collapsed="false">
      <c r="A17" s="2387" t="s">
        <v>2278</v>
      </c>
      <c r="B17" s="2388" t="n">
        <v>3563.07059955067</v>
      </c>
      <c r="C17" s="2388" t="n">
        <v>3623.35739678013</v>
      </c>
      <c r="D17" s="2388" t="n">
        <v>3519.38513879077</v>
      </c>
      <c r="E17" s="2388" t="n">
        <v>3753.07155739135</v>
      </c>
      <c r="F17" s="2388" t="n">
        <v>3940.79339689889</v>
      </c>
      <c r="G17" s="2388" t="n">
        <v>3670.23925790715</v>
      </c>
      <c r="H17" s="2388" t="n">
        <v>3906.60867496912</v>
      </c>
      <c r="I17" s="2388" t="n">
        <v>4256.6940904827</v>
      </c>
      <c r="J17" s="2388" t="n">
        <v>4415.71746186215</v>
      </c>
      <c r="K17" s="2405" t="n">
        <v>33.1932673192746</v>
      </c>
      <c r="L17" s="16"/>
    </row>
    <row r="18" customFormat="false" ht="12.75" hidden="false" customHeight="true" outlineLevel="0" collapsed="false">
      <c r="A18" s="2382" t="s">
        <v>503</v>
      </c>
      <c r="B18" s="501" t="n">
        <v>1088.18242547526</v>
      </c>
      <c r="C18" s="501" t="n">
        <v>1101.58673675819</v>
      </c>
      <c r="D18" s="501" t="n">
        <v>1103.00484657541</v>
      </c>
      <c r="E18" s="501" t="n">
        <v>1154.32611467624</v>
      </c>
      <c r="F18" s="501" t="n">
        <v>1236.19229767003</v>
      </c>
      <c r="G18" s="501" t="n">
        <v>1178.81286529552</v>
      </c>
      <c r="H18" s="501" t="n">
        <v>1264.93233031128</v>
      </c>
      <c r="I18" s="501" t="n">
        <v>1272.70904415052</v>
      </c>
      <c r="J18" s="501" t="n">
        <v>1235.47305959759</v>
      </c>
      <c r="K18" s="501" t="n">
        <v>-1.50145076201522</v>
      </c>
      <c r="L18" s="16"/>
    </row>
    <row r="19" customFormat="false" ht="12.75" hidden="false" customHeight="true" outlineLevel="0" collapsed="false">
      <c r="A19" s="2382" t="s">
        <v>512</v>
      </c>
      <c r="B19" s="501" t="n">
        <v>124.271375120506</v>
      </c>
      <c r="C19" s="501" t="n">
        <v>120.074296452233</v>
      </c>
      <c r="D19" s="501" t="n">
        <v>133.118703904654</v>
      </c>
      <c r="E19" s="501" t="n">
        <v>150.540098105195</v>
      </c>
      <c r="F19" s="501" t="n">
        <v>164.038560155507</v>
      </c>
      <c r="G19" s="501" t="n">
        <v>119.417815734295</v>
      </c>
      <c r="H19" s="501" t="n">
        <v>203.523784521839</v>
      </c>
      <c r="I19" s="501" t="n">
        <v>523.831051953843</v>
      </c>
      <c r="J19" s="501" t="n">
        <v>656.643278536873</v>
      </c>
      <c r="K19" s="501" t="n">
        <v>423.867351958488</v>
      </c>
      <c r="L19" s="16"/>
    </row>
    <row r="20" customFormat="false" ht="12.75" hidden="false" customHeight="true" outlineLevel="0" collapsed="false">
      <c r="A20" s="2382" t="s">
        <v>526</v>
      </c>
      <c r="B20" s="501" t="n">
        <v>2350.61679895491</v>
      </c>
      <c r="C20" s="501" t="n">
        <v>2401.69636356971</v>
      </c>
      <c r="D20" s="501" t="n">
        <v>2283.2615883107</v>
      </c>
      <c r="E20" s="501" t="n">
        <v>2448.20534460993</v>
      </c>
      <c r="F20" s="501" t="n">
        <v>2540.56253907335</v>
      </c>
      <c r="G20" s="501" t="n">
        <v>2372.00857687733</v>
      </c>
      <c r="H20" s="501" t="n">
        <v>2438.152560136</v>
      </c>
      <c r="I20" s="501" t="n">
        <v>2460.15399437833</v>
      </c>
      <c r="J20" s="501" t="n">
        <v>2523.60112372769</v>
      </c>
      <c r="K20" s="501" t="n">
        <v>30.3769155293387</v>
      </c>
      <c r="L20" s="16"/>
    </row>
    <row r="21" customFormat="false" ht="12.75" hidden="false" customHeight="true" outlineLevel="0" collapsed="false">
      <c r="A21" s="2382" t="s">
        <v>535</v>
      </c>
      <c r="B21" s="537" t="s">
        <v>113</v>
      </c>
      <c r="C21" s="537" t="s">
        <v>113</v>
      </c>
      <c r="D21" s="537" t="s">
        <v>113</v>
      </c>
      <c r="E21" s="537" t="s">
        <v>113</v>
      </c>
      <c r="F21" s="537" t="s">
        <v>113</v>
      </c>
      <c r="G21" s="537" t="s">
        <v>113</v>
      </c>
      <c r="H21" s="537" t="s">
        <v>113</v>
      </c>
      <c r="I21" s="537" t="s">
        <v>113</v>
      </c>
      <c r="J21" s="537" t="s">
        <v>113</v>
      </c>
      <c r="K21" s="501" t="n">
        <v>0</v>
      </c>
      <c r="L21" s="16"/>
    </row>
    <row r="22" customFormat="false" ht="13.5" hidden="false" customHeight="true" outlineLevel="0" collapsed="false">
      <c r="A22" s="2382" t="s">
        <v>2279</v>
      </c>
      <c r="B22" s="1629"/>
      <c r="C22" s="1629"/>
      <c r="D22" s="1629"/>
      <c r="E22" s="1629"/>
      <c r="F22" s="1629"/>
      <c r="G22" s="1629"/>
      <c r="H22" s="1629"/>
      <c r="I22" s="1629"/>
      <c r="J22" s="1629"/>
      <c r="K22" s="1629"/>
      <c r="L22" s="16"/>
    </row>
    <row r="23" customFormat="false" ht="13.5" hidden="false" customHeight="true" outlineLevel="0" collapsed="false">
      <c r="A23" s="2382" t="s">
        <v>2280</v>
      </c>
      <c r="B23" s="1629"/>
      <c r="C23" s="1629"/>
      <c r="D23" s="1629"/>
      <c r="E23" s="1629"/>
      <c r="F23" s="1629"/>
      <c r="G23" s="1629"/>
      <c r="H23" s="1629"/>
      <c r="I23" s="1629"/>
      <c r="J23" s="1629"/>
      <c r="K23" s="1629"/>
      <c r="L23" s="16"/>
    </row>
    <row r="24" customFormat="false" ht="13.5" hidden="false" customHeight="true" outlineLevel="0" collapsed="false">
      <c r="A24" s="2382" t="s">
        <v>1719</v>
      </c>
      <c r="B24" s="2389" t="s">
        <v>105</v>
      </c>
      <c r="C24" s="2389" t="s">
        <v>105</v>
      </c>
      <c r="D24" s="2389" t="s">
        <v>105</v>
      </c>
      <c r="E24" s="2389" t="s">
        <v>105</v>
      </c>
      <c r="F24" s="2389" t="s">
        <v>105</v>
      </c>
      <c r="G24" s="2389" t="s">
        <v>105</v>
      </c>
      <c r="H24" s="2389" t="s">
        <v>105</v>
      </c>
      <c r="I24" s="2389" t="s">
        <v>105</v>
      </c>
      <c r="J24" s="2389" t="s">
        <v>105</v>
      </c>
      <c r="K24" s="2386" t="n">
        <v>0</v>
      </c>
      <c r="L24" s="16"/>
    </row>
    <row r="25" customFormat="false" ht="13.5" hidden="false" customHeight="true" outlineLevel="0" collapsed="false">
      <c r="A25" s="2390" t="s">
        <v>2281</v>
      </c>
      <c r="B25" s="2386" t="n">
        <v>72.01</v>
      </c>
      <c r="C25" s="2386" t="n">
        <v>72.4</v>
      </c>
      <c r="D25" s="2386" t="n">
        <v>67.678</v>
      </c>
      <c r="E25" s="2386" t="n">
        <v>64.1556</v>
      </c>
      <c r="F25" s="2386" t="n">
        <v>64.7988446</v>
      </c>
      <c r="G25" s="2386" t="n">
        <v>59.89420795377</v>
      </c>
      <c r="H25" s="2386" t="n">
        <v>60.813801660797</v>
      </c>
      <c r="I25" s="2386" t="n">
        <v>60.651</v>
      </c>
      <c r="J25" s="2386" t="n">
        <v>51.7731949635316</v>
      </c>
      <c r="K25" s="2386" t="n">
        <v>-55.5098436336413</v>
      </c>
      <c r="L25" s="16"/>
    </row>
    <row r="26" customFormat="false" ht="12.75" hidden="false" customHeight="true" outlineLevel="0" collapsed="false">
      <c r="A26" s="2387" t="s">
        <v>1728</v>
      </c>
      <c r="B26" s="1629"/>
      <c r="C26" s="1629"/>
      <c r="D26" s="1629"/>
      <c r="E26" s="1629"/>
      <c r="F26" s="1629"/>
      <c r="G26" s="1629"/>
      <c r="H26" s="1629"/>
      <c r="I26" s="1629"/>
      <c r="J26" s="1629"/>
      <c r="K26" s="1629"/>
      <c r="L26" s="16"/>
    </row>
    <row r="27" customFormat="false" ht="12.75" hidden="false" customHeight="true" outlineLevel="0" collapsed="false">
      <c r="A27" s="2382" t="s">
        <v>1729</v>
      </c>
      <c r="B27" s="1629"/>
      <c r="C27" s="1629"/>
      <c r="D27" s="1629"/>
      <c r="E27" s="1629"/>
      <c r="F27" s="1629"/>
      <c r="G27" s="1629"/>
      <c r="H27" s="1629"/>
      <c r="I27" s="1629"/>
      <c r="J27" s="1629"/>
      <c r="K27" s="1629"/>
      <c r="L27" s="16"/>
    </row>
    <row r="28" customFormat="false" ht="12.75" hidden="false" customHeight="true" outlineLevel="0" collapsed="false">
      <c r="A28" s="2382" t="s">
        <v>880</v>
      </c>
      <c r="B28" s="1629"/>
      <c r="C28" s="1629"/>
      <c r="D28" s="1629"/>
      <c r="E28" s="1629"/>
      <c r="F28" s="1629"/>
      <c r="G28" s="1629"/>
      <c r="H28" s="1629"/>
      <c r="I28" s="1629"/>
      <c r="J28" s="1629"/>
      <c r="K28" s="1629"/>
      <c r="L28" s="16"/>
    </row>
    <row r="29" customFormat="false" ht="12.75" hidden="false" customHeight="true" outlineLevel="0" collapsed="false">
      <c r="A29" s="2382" t="s">
        <v>890</v>
      </c>
      <c r="B29" s="1629"/>
      <c r="C29" s="1629"/>
      <c r="D29" s="1629"/>
      <c r="E29" s="1629"/>
      <c r="F29" s="1629"/>
      <c r="G29" s="1629"/>
      <c r="H29" s="1629"/>
      <c r="I29" s="1629"/>
      <c r="J29" s="1629"/>
      <c r="K29" s="1629"/>
      <c r="L29" s="16"/>
    </row>
    <row r="30" customFormat="false" ht="12.75" hidden="false" customHeight="true" outlineLevel="0" collapsed="false">
      <c r="A30" s="2382" t="s">
        <v>2282</v>
      </c>
      <c r="B30" s="1629"/>
      <c r="C30" s="1629"/>
      <c r="D30" s="1629"/>
      <c r="E30" s="1629"/>
      <c r="F30" s="1629"/>
      <c r="G30" s="1629"/>
      <c r="H30" s="1629"/>
      <c r="I30" s="1629"/>
      <c r="J30" s="1629"/>
      <c r="K30" s="1629"/>
      <c r="L30" s="16"/>
    </row>
    <row r="31" customFormat="false" ht="12.75" hidden="false" customHeight="true" outlineLevel="0" collapsed="false">
      <c r="A31" s="2382" t="s">
        <v>901</v>
      </c>
      <c r="B31" s="1629"/>
      <c r="C31" s="1629"/>
      <c r="D31" s="1629"/>
      <c r="E31" s="1629"/>
      <c r="F31" s="1629"/>
      <c r="G31" s="1629"/>
      <c r="H31" s="1629"/>
      <c r="I31" s="1629"/>
      <c r="J31" s="1629"/>
      <c r="K31" s="1629"/>
      <c r="L31" s="16"/>
    </row>
    <row r="32" customFormat="false" ht="12.75" hidden="false" customHeight="true" outlineLevel="0" collapsed="false">
      <c r="A32" s="2382" t="s">
        <v>1731</v>
      </c>
      <c r="B32" s="1629"/>
      <c r="C32" s="1629"/>
      <c r="D32" s="1629"/>
      <c r="E32" s="1629"/>
      <c r="F32" s="1629"/>
      <c r="G32" s="1629"/>
      <c r="H32" s="1629"/>
      <c r="I32" s="1629"/>
      <c r="J32" s="1629"/>
      <c r="K32" s="1629"/>
      <c r="L32" s="16"/>
    </row>
    <row r="33" customFormat="false" ht="13.5" hidden="false" customHeight="true" outlineLevel="0" collapsed="false">
      <c r="A33" s="2391" t="s">
        <v>1719</v>
      </c>
      <c r="B33" s="1629"/>
      <c r="C33" s="1629"/>
      <c r="D33" s="1629"/>
      <c r="E33" s="1629"/>
      <c r="F33" s="1629"/>
      <c r="G33" s="1629"/>
      <c r="H33" s="1629"/>
      <c r="I33" s="1629"/>
      <c r="J33" s="1629"/>
      <c r="K33" s="1629"/>
      <c r="L33" s="16"/>
    </row>
    <row r="34" customFormat="false" ht="14.25" hidden="false" customHeight="true" outlineLevel="0" collapsed="false">
      <c r="A34" s="2387" t="s">
        <v>2283</v>
      </c>
      <c r="B34" s="2392" t="n">
        <v>-22718.1022768416</v>
      </c>
      <c r="C34" s="2392" t="n">
        <v>-26403.6498068055</v>
      </c>
      <c r="D34" s="2392" t="n">
        <v>-26996.4723318408</v>
      </c>
      <c r="E34" s="2392" t="n">
        <v>-27574.1990211356</v>
      </c>
      <c r="F34" s="2392" t="n">
        <v>-29051.7147439702</v>
      </c>
      <c r="G34" s="2392" t="n">
        <v>-32958.6089003044</v>
      </c>
      <c r="H34" s="2392" t="n">
        <v>-37998.5764439187</v>
      </c>
      <c r="I34" s="2392" t="n">
        <v>-30792.0618962434</v>
      </c>
      <c r="J34" s="2392" t="n">
        <v>-35553.6842256157</v>
      </c>
      <c r="K34" s="2406" t="n">
        <v>120.712497220661</v>
      </c>
      <c r="L34" s="16"/>
    </row>
    <row r="35" customFormat="false" ht="12.75" hidden="false" customHeight="true" outlineLevel="0" collapsed="false">
      <c r="A35" s="1767" t="s">
        <v>1207</v>
      </c>
      <c r="B35" s="501" t="n">
        <v>-27683.290443149</v>
      </c>
      <c r="C35" s="501" t="n">
        <v>-32398.6848823118</v>
      </c>
      <c r="D35" s="501" t="n">
        <v>-32903.9604564249</v>
      </c>
      <c r="E35" s="501" t="n">
        <v>-32882.8585431412</v>
      </c>
      <c r="F35" s="501" t="n">
        <v>-34561.1701778287</v>
      </c>
      <c r="G35" s="501" t="n">
        <v>-39036.0046139525</v>
      </c>
      <c r="H35" s="501" t="n">
        <v>-44096.0495203979</v>
      </c>
      <c r="I35" s="501" t="n">
        <v>-36115.6365647612</v>
      </c>
      <c r="J35" s="501" t="n">
        <v>-41963.1733009193</v>
      </c>
      <c r="K35" s="501" t="n">
        <v>94.2623589141914</v>
      </c>
      <c r="L35" s="16"/>
    </row>
    <row r="36" customFormat="false" ht="12.75" hidden="false" customHeight="true" outlineLevel="0" collapsed="false">
      <c r="A36" s="1767" t="s">
        <v>1210</v>
      </c>
      <c r="B36" s="501" t="n">
        <v>5240.28998419978</v>
      </c>
      <c r="C36" s="501" t="n">
        <v>5297.69798812043</v>
      </c>
      <c r="D36" s="501" t="n">
        <v>5324.05926204589</v>
      </c>
      <c r="E36" s="501" t="n">
        <v>5149.91526850058</v>
      </c>
      <c r="F36" s="501" t="n">
        <v>5207.26889772338</v>
      </c>
      <c r="G36" s="501" t="n">
        <v>5271.4204517334</v>
      </c>
      <c r="H36" s="501" t="n">
        <v>5380.92016978654</v>
      </c>
      <c r="I36" s="501" t="n">
        <v>5344.01328370541</v>
      </c>
      <c r="J36" s="501" t="n">
        <v>5313.41336626344</v>
      </c>
      <c r="K36" s="501" t="n">
        <v>-8.07407814235535</v>
      </c>
      <c r="L36" s="16"/>
    </row>
    <row r="37" customFormat="false" ht="12.75" hidden="false" customHeight="true" outlineLevel="0" collapsed="false">
      <c r="A37" s="1767" t="s">
        <v>1214</v>
      </c>
      <c r="B37" s="501" t="n">
        <v>-174.962484558964</v>
      </c>
      <c r="C37" s="501" t="n">
        <v>-158.402579280759</v>
      </c>
      <c r="D37" s="501" t="n">
        <v>-132.242804128495</v>
      </c>
      <c r="E37" s="501" t="n">
        <v>-106.419413161673</v>
      </c>
      <c r="F37" s="501" t="n">
        <v>-79.0647971982368</v>
      </c>
      <c r="G37" s="501" t="n">
        <v>-52.801738085277</v>
      </c>
      <c r="H37" s="501" t="n">
        <v>-27.4124266407213</v>
      </c>
      <c r="I37" s="501" t="n">
        <v>0.0410514790626735</v>
      </c>
      <c r="J37" s="501" t="n">
        <v>-1.82362429310872</v>
      </c>
      <c r="K37" s="501" t="n">
        <v>-99.3096519138774</v>
      </c>
      <c r="L37" s="16"/>
    </row>
    <row r="38" customFormat="false" ht="12.75" hidden="false" customHeight="true" outlineLevel="0" collapsed="false">
      <c r="A38" s="1767" t="s">
        <v>1217</v>
      </c>
      <c r="B38" s="501" t="n">
        <v>1166.36666666667</v>
      </c>
      <c r="C38" s="501" t="n">
        <v>1170.55766666667</v>
      </c>
      <c r="D38" s="501" t="n">
        <v>1152.47366666667</v>
      </c>
      <c r="E38" s="501" t="n">
        <v>1154.28866666667</v>
      </c>
      <c r="F38" s="501" t="n">
        <v>1212.93333333333</v>
      </c>
      <c r="G38" s="501" t="n">
        <v>1198.802</v>
      </c>
      <c r="H38" s="501" t="n">
        <v>1194.23333333333</v>
      </c>
      <c r="I38" s="501" t="n">
        <v>1190.03133333333</v>
      </c>
      <c r="J38" s="501" t="n">
        <v>1192.67133333333</v>
      </c>
      <c r="K38" s="501" t="n">
        <v>29.3027508347909</v>
      </c>
      <c r="L38" s="16"/>
    </row>
    <row r="39" customFormat="false" ht="12.75" hidden="false" customHeight="true" outlineLevel="0" collapsed="false">
      <c r="A39" s="1767" t="s">
        <v>1734</v>
      </c>
      <c r="B39" s="537" t="s">
        <v>1219</v>
      </c>
      <c r="C39" s="537" t="s">
        <v>1219</v>
      </c>
      <c r="D39" s="537" t="s">
        <v>1219</v>
      </c>
      <c r="E39" s="537" t="s">
        <v>1219</v>
      </c>
      <c r="F39" s="537" t="s">
        <v>1219</v>
      </c>
      <c r="G39" s="537" t="s">
        <v>1219</v>
      </c>
      <c r="H39" s="537" t="s">
        <v>1219</v>
      </c>
      <c r="I39" s="537" t="s">
        <v>1219</v>
      </c>
      <c r="J39" s="537" t="s">
        <v>1219</v>
      </c>
      <c r="K39" s="501" t="n">
        <v>0</v>
      </c>
      <c r="L39" s="16"/>
    </row>
    <row r="40" customFormat="false" ht="12.75" hidden="false" customHeight="true" outlineLevel="0" collapsed="false">
      <c r="A40" s="1767" t="s">
        <v>1225</v>
      </c>
      <c r="B40" s="537" t="s">
        <v>285</v>
      </c>
      <c r="C40" s="537" t="s">
        <v>285</v>
      </c>
      <c r="D40" s="537" t="s">
        <v>285</v>
      </c>
      <c r="E40" s="537" t="s">
        <v>285</v>
      </c>
      <c r="F40" s="537" t="s">
        <v>285</v>
      </c>
      <c r="G40" s="537" t="s">
        <v>285</v>
      </c>
      <c r="H40" s="537" t="s">
        <v>285</v>
      </c>
      <c r="I40" s="537" t="s">
        <v>285</v>
      </c>
      <c r="J40" s="537" t="s">
        <v>285</v>
      </c>
      <c r="K40" s="501" t="n">
        <v>0</v>
      </c>
      <c r="L40" s="16"/>
    </row>
    <row r="41" customFormat="false" ht="13.5" hidden="false" customHeight="true" outlineLevel="0" collapsed="false">
      <c r="A41" s="2393" t="s">
        <v>1735</v>
      </c>
      <c r="B41" s="2394" t="n">
        <v>-1266.506</v>
      </c>
      <c r="C41" s="2394" t="n">
        <v>-314.818</v>
      </c>
      <c r="D41" s="2394" t="n">
        <v>-436.802</v>
      </c>
      <c r="E41" s="2394" t="n">
        <v>-889.125</v>
      </c>
      <c r="F41" s="2394" t="n">
        <v>-831.682</v>
      </c>
      <c r="G41" s="2394" t="n">
        <v>-340.025</v>
      </c>
      <c r="H41" s="2394" t="n">
        <v>-450.268</v>
      </c>
      <c r="I41" s="2394" t="n">
        <v>-1210.511</v>
      </c>
      <c r="J41" s="2394" t="n">
        <v>-94.772</v>
      </c>
      <c r="K41" s="2394" t="n">
        <v>-89.9779725201108</v>
      </c>
      <c r="L41" s="16"/>
    </row>
    <row r="42" customFormat="false" ht="12.75" hidden="false" customHeight="true" outlineLevel="0" collapsed="false">
      <c r="A42" s="2390" t="s">
        <v>1736</v>
      </c>
      <c r="B42" s="2388" t="s">
        <v>284</v>
      </c>
      <c r="C42" s="2388" t="s">
        <v>284</v>
      </c>
      <c r="D42" s="2388" t="s">
        <v>284</v>
      </c>
      <c r="E42" s="2388" t="s">
        <v>284</v>
      </c>
      <c r="F42" s="2388" t="s">
        <v>284</v>
      </c>
      <c r="G42" s="2388" t="s">
        <v>284</v>
      </c>
      <c r="H42" s="2388" t="s">
        <v>284</v>
      </c>
      <c r="I42" s="2388" t="s">
        <v>284</v>
      </c>
      <c r="J42" s="2388" t="s">
        <v>284</v>
      </c>
      <c r="K42" s="2405" t="n">
        <v>0</v>
      </c>
      <c r="L42" s="16"/>
    </row>
    <row r="43" customFormat="false" ht="12.75" hidden="false" customHeight="true" outlineLevel="0" collapsed="false">
      <c r="A43" s="2382" t="s">
        <v>1546</v>
      </c>
      <c r="B43" s="537" t="s">
        <v>113</v>
      </c>
      <c r="C43" s="537" t="s">
        <v>113</v>
      </c>
      <c r="D43" s="537" t="s">
        <v>113</v>
      </c>
      <c r="E43" s="537" t="s">
        <v>113</v>
      </c>
      <c r="F43" s="537" t="s">
        <v>113</v>
      </c>
      <c r="G43" s="537" t="s">
        <v>113</v>
      </c>
      <c r="H43" s="537" t="s">
        <v>113</v>
      </c>
      <c r="I43" s="537" t="s">
        <v>113</v>
      </c>
      <c r="J43" s="537" t="s">
        <v>113</v>
      </c>
      <c r="K43" s="501" t="n">
        <v>0</v>
      </c>
      <c r="L43" s="16"/>
    </row>
    <row r="44" customFormat="false" ht="12.75" hidden="false" customHeight="true" outlineLevel="0" collapsed="false">
      <c r="A44" s="2382" t="s">
        <v>1738</v>
      </c>
      <c r="B44" s="1629"/>
      <c r="C44" s="1629"/>
      <c r="D44" s="1629"/>
      <c r="E44" s="1629"/>
      <c r="F44" s="1629"/>
      <c r="G44" s="1629"/>
      <c r="H44" s="1629"/>
      <c r="I44" s="1629"/>
      <c r="J44" s="1629"/>
      <c r="K44" s="1629"/>
      <c r="L44" s="16"/>
    </row>
    <row r="45" customFormat="false" ht="12.75" hidden="false" customHeight="true" outlineLevel="0" collapsed="false">
      <c r="A45" s="2382" t="s">
        <v>1739</v>
      </c>
      <c r="B45" s="537" t="s">
        <v>266</v>
      </c>
      <c r="C45" s="537" t="s">
        <v>266</v>
      </c>
      <c r="D45" s="537" t="s">
        <v>266</v>
      </c>
      <c r="E45" s="537" t="s">
        <v>266</v>
      </c>
      <c r="F45" s="537" t="s">
        <v>266</v>
      </c>
      <c r="G45" s="537" t="s">
        <v>266</v>
      </c>
      <c r="H45" s="537" t="s">
        <v>266</v>
      </c>
      <c r="I45" s="537" t="s">
        <v>266</v>
      </c>
      <c r="J45" s="537" t="s">
        <v>266</v>
      </c>
      <c r="K45" s="501" t="n">
        <v>0</v>
      </c>
      <c r="L45" s="16"/>
    </row>
    <row r="46" customFormat="false" ht="13.5" hidden="false" customHeight="true" outlineLevel="0" collapsed="false">
      <c r="A46" s="2382" t="s">
        <v>818</v>
      </c>
      <c r="B46" s="2389" t="s">
        <v>113</v>
      </c>
      <c r="C46" s="2389" t="s">
        <v>113</v>
      </c>
      <c r="D46" s="2389" t="s">
        <v>113</v>
      </c>
      <c r="E46" s="2389" t="s">
        <v>113</v>
      </c>
      <c r="F46" s="2389" t="s">
        <v>113</v>
      </c>
      <c r="G46" s="2389" t="s">
        <v>113</v>
      </c>
      <c r="H46" s="2389" t="s">
        <v>113</v>
      </c>
      <c r="I46" s="2389" t="s">
        <v>113</v>
      </c>
      <c r="J46" s="2389" t="s">
        <v>113</v>
      </c>
      <c r="K46" s="2386" t="n">
        <v>0</v>
      </c>
      <c r="L46" s="16"/>
    </row>
    <row r="47" customFormat="false" ht="12.75" hidden="false" customHeight="true" outlineLevel="0" collapsed="false">
      <c r="A47" s="2395" t="s">
        <v>2284</v>
      </c>
      <c r="B47" s="2388" t="s">
        <v>105</v>
      </c>
      <c r="C47" s="2388" t="s">
        <v>105</v>
      </c>
      <c r="D47" s="2388" t="s">
        <v>105</v>
      </c>
      <c r="E47" s="2388" t="s">
        <v>105</v>
      </c>
      <c r="F47" s="2388" t="s">
        <v>105</v>
      </c>
      <c r="G47" s="2388" t="s">
        <v>105</v>
      </c>
      <c r="H47" s="2388" t="s">
        <v>105</v>
      </c>
      <c r="I47" s="2388" t="s">
        <v>105</v>
      </c>
      <c r="J47" s="2388" t="s">
        <v>105</v>
      </c>
      <c r="K47" s="2405" t="n">
        <v>0</v>
      </c>
      <c r="L47" s="16"/>
    </row>
    <row r="48" customFormat="false" ht="13.5" hidden="false" customHeight="true" outlineLevel="0" collapsed="false">
      <c r="A48" s="2396"/>
      <c r="B48" s="2389"/>
      <c r="C48" s="2389"/>
      <c r="D48" s="2389"/>
      <c r="E48" s="2389"/>
      <c r="F48" s="2389"/>
      <c r="G48" s="2389"/>
      <c r="H48" s="2389"/>
      <c r="I48" s="2389"/>
      <c r="J48" s="2389"/>
      <c r="K48" s="2389"/>
      <c r="L48" s="16"/>
    </row>
    <row r="49" customFormat="false" ht="14.25" hidden="false" customHeight="true" outlineLevel="0" collapsed="false">
      <c r="A49" s="2395" t="s">
        <v>2285</v>
      </c>
      <c r="B49" s="2397" t="n">
        <v>33992.2026039593</v>
      </c>
      <c r="C49" s="2397" t="n">
        <v>35567.9251693057</v>
      </c>
      <c r="D49" s="2397" t="n">
        <v>37399.2877446873</v>
      </c>
      <c r="E49" s="2397" t="n">
        <v>44449.6176123822</v>
      </c>
      <c r="F49" s="2397" t="n">
        <v>39080.7847933852</v>
      </c>
      <c r="G49" s="2397" t="n">
        <v>23398.4402510392</v>
      </c>
      <c r="H49" s="2397" t="n">
        <v>29739.2074020318</v>
      </c>
      <c r="I49" s="2397" t="n">
        <v>35310.3973600322</v>
      </c>
      <c r="J49" s="2397" t="n">
        <v>22585.0605279092</v>
      </c>
      <c r="K49" s="2407" t="n">
        <v>-44.2560715486861</v>
      </c>
      <c r="L49" s="16"/>
    </row>
    <row r="50" customFormat="false" ht="14.25" hidden="false" customHeight="true" outlineLevel="0" collapsed="false">
      <c r="A50" s="2395" t="s">
        <v>2286</v>
      </c>
      <c r="B50" s="2397" t="n">
        <v>56710.3048808008</v>
      </c>
      <c r="C50" s="2397" t="n">
        <v>61971.5749761112</v>
      </c>
      <c r="D50" s="2397" t="n">
        <v>64395.7600765281</v>
      </c>
      <c r="E50" s="2397" t="n">
        <v>72023.8166335178</v>
      </c>
      <c r="F50" s="2397" t="n">
        <v>68132.4995373555</v>
      </c>
      <c r="G50" s="2397" t="n">
        <v>56357.0491513435</v>
      </c>
      <c r="H50" s="2397" t="n">
        <v>67737.7838459505</v>
      </c>
      <c r="I50" s="2397" t="n">
        <v>66102.4592562755</v>
      </c>
      <c r="J50" s="2397" t="n">
        <v>58138.7447535248</v>
      </c>
      <c r="K50" s="2407" t="n">
        <v>2.67449905894043</v>
      </c>
      <c r="L50" s="16"/>
    </row>
    <row r="51" customFormat="false" ht="13.5" hidden="false" customHeight="true" outlineLevel="0" collapsed="false">
      <c r="A51" s="2398"/>
      <c r="B51" s="2389"/>
      <c r="C51" s="2389"/>
      <c r="D51" s="2389"/>
      <c r="E51" s="2389"/>
      <c r="F51" s="2389"/>
      <c r="G51" s="2389"/>
      <c r="H51" s="2389"/>
      <c r="I51" s="2389"/>
      <c r="J51" s="2389"/>
      <c r="K51" s="2389"/>
      <c r="L51" s="16"/>
    </row>
    <row r="52" customFormat="false" ht="12.75" hidden="false" customHeight="true" outlineLevel="0" collapsed="false">
      <c r="A52" s="2399" t="s">
        <v>1993</v>
      </c>
      <c r="B52" s="1629"/>
      <c r="C52" s="1629"/>
      <c r="D52" s="1629"/>
      <c r="E52" s="1629"/>
      <c r="F52" s="1629"/>
      <c r="G52" s="1629"/>
      <c r="H52" s="1629"/>
      <c r="I52" s="1629"/>
      <c r="J52" s="1629"/>
      <c r="K52" s="1629"/>
      <c r="L52" s="16"/>
    </row>
    <row r="53" customFormat="false" ht="12.75" hidden="false" customHeight="true" outlineLevel="0" collapsed="false">
      <c r="A53" s="2380" t="s">
        <v>139</v>
      </c>
      <c r="B53" s="2388" t="n">
        <v>3147.5761</v>
      </c>
      <c r="C53" s="2388" t="n">
        <v>2955.9716</v>
      </c>
      <c r="D53" s="2388" t="n">
        <v>3180.0564</v>
      </c>
      <c r="E53" s="2388" t="n">
        <v>3203.71</v>
      </c>
      <c r="F53" s="2388" t="n">
        <v>2966.479</v>
      </c>
      <c r="G53" s="2388" t="n">
        <v>2946.3685</v>
      </c>
      <c r="H53" s="2388" t="n">
        <v>3256.593</v>
      </c>
      <c r="I53" s="2388" t="n">
        <v>3152.5793</v>
      </c>
      <c r="J53" s="2388" t="n">
        <v>3097.0505</v>
      </c>
      <c r="K53" s="2405" t="n">
        <v>8.42573614605482</v>
      </c>
      <c r="L53" s="16"/>
    </row>
    <row r="54" customFormat="false" ht="12.75" hidden="false" customHeight="true" outlineLevel="0" collapsed="false">
      <c r="A54" s="2384" t="s">
        <v>140</v>
      </c>
      <c r="B54" s="501" t="n">
        <v>1067.622</v>
      </c>
      <c r="C54" s="501" t="n">
        <v>1094.4132</v>
      </c>
      <c r="D54" s="501" t="n">
        <v>1081.9692</v>
      </c>
      <c r="E54" s="501" t="n">
        <v>1118.13</v>
      </c>
      <c r="F54" s="501" t="n">
        <v>1287.4416</v>
      </c>
      <c r="G54" s="501" t="n">
        <v>1295.4204</v>
      </c>
      <c r="H54" s="501" t="n">
        <v>1440.4296</v>
      </c>
      <c r="I54" s="501" t="n">
        <v>1662.372</v>
      </c>
      <c r="J54" s="501" t="n">
        <v>1792.0824</v>
      </c>
      <c r="K54" s="501" t="n">
        <v>77.1106127468712</v>
      </c>
      <c r="L54" s="16"/>
    </row>
    <row r="55" customFormat="false" ht="12.75" hidden="false" customHeight="true" outlineLevel="0" collapsed="false">
      <c r="A55" s="2384" t="s">
        <v>141</v>
      </c>
      <c r="B55" s="501" t="n">
        <v>2079.9541</v>
      </c>
      <c r="C55" s="501" t="n">
        <v>1861.5584</v>
      </c>
      <c r="D55" s="501" t="n">
        <v>2098.0872</v>
      </c>
      <c r="E55" s="501" t="n">
        <v>2085.58</v>
      </c>
      <c r="F55" s="501" t="n">
        <v>1679.0374</v>
      </c>
      <c r="G55" s="501" t="n">
        <v>1650.9481</v>
      </c>
      <c r="H55" s="501" t="n">
        <v>1816.1634</v>
      </c>
      <c r="I55" s="501" t="n">
        <v>1490.2073</v>
      </c>
      <c r="J55" s="501" t="n">
        <v>1304.9681</v>
      </c>
      <c r="K55" s="501" t="n">
        <v>-29.2522254513995</v>
      </c>
      <c r="L55" s="16"/>
    </row>
    <row r="56" customFormat="false" ht="12.75" hidden="false" customHeight="true" outlineLevel="0" collapsed="false">
      <c r="A56" s="2380" t="s">
        <v>142</v>
      </c>
      <c r="B56" s="537" t="s">
        <v>113</v>
      </c>
      <c r="C56" s="537" t="s">
        <v>113</v>
      </c>
      <c r="D56" s="537" t="s">
        <v>113</v>
      </c>
      <c r="E56" s="537" t="s">
        <v>113</v>
      </c>
      <c r="F56" s="537" t="s">
        <v>113</v>
      </c>
      <c r="G56" s="537" t="s">
        <v>113</v>
      </c>
      <c r="H56" s="537" t="s">
        <v>113</v>
      </c>
      <c r="I56" s="537" t="s">
        <v>113</v>
      </c>
      <c r="J56" s="537" t="s">
        <v>113</v>
      </c>
      <c r="K56" s="501" t="n">
        <v>0</v>
      </c>
      <c r="L56" s="16"/>
    </row>
    <row r="57" customFormat="false" ht="14.25" hidden="false" customHeight="true" outlineLevel="0" collapsed="false">
      <c r="A57" s="2400" t="s">
        <v>143</v>
      </c>
      <c r="B57" s="2386" t="n">
        <v>29375.5009032092</v>
      </c>
      <c r="C57" s="2386" t="n">
        <v>28490.2636866883</v>
      </c>
      <c r="D57" s="2386" t="n">
        <v>30738.6276800387</v>
      </c>
      <c r="E57" s="2386" t="n">
        <v>31460.9046639534</v>
      </c>
      <c r="F57" s="2386" t="n">
        <v>32868.7950185184</v>
      </c>
      <c r="G57" s="2386" t="n">
        <v>30703.5308510828</v>
      </c>
      <c r="H57" s="2386" t="n">
        <v>34512.0999821522</v>
      </c>
      <c r="I57" s="2386" t="n">
        <v>33071.39648835</v>
      </c>
      <c r="J57" s="2386" t="n">
        <v>33090.439766065</v>
      </c>
      <c r="K57" s="2386" t="n">
        <v>71.5011953616428</v>
      </c>
      <c r="L57" s="16"/>
    </row>
    <row r="58" customFormat="false" ht="12" hidden="false" customHeight="true" outlineLevel="0" collapsed="false">
      <c r="A58" s="739"/>
      <c r="B58" s="739"/>
      <c r="C58" s="739"/>
    </row>
    <row r="59" customFormat="false" ht="12" hidden="false" customHeight="true" outlineLevel="0" collapsed="false">
      <c r="A59" s="114" t="s">
        <v>228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70" t="s">
        <v>2264</v>
      </c>
      <c r="K1" s="117" t="s">
        <v>76</v>
      </c>
    </row>
    <row r="2" customFormat="false" ht="15.75" hidden="false" customHeight="true" outlineLevel="0" collapsed="false">
      <c r="A2" s="670" t="s">
        <v>2299</v>
      </c>
      <c r="K2" s="117" t="s">
        <v>78</v>
      </c>
    </row>
    <row r="3" customFormat="false" ht="15.75" hidden="false" customHeight="true" outlineLevel="0" collapsed="false">
      <c r="A3" s="670" t="s">
        <v>2266</v>
      </c>
      <c r="K3" s="117" t="s">
        <v>79</v>
      </c>
    </row>
    <row r="4" customFormat="false" ht="12.75" hidden="false" customHeight="true" outlineLevel="0" collapsed="false"/>
    <row r="5" customFormat="false" ht="49.5" hidden="false" customHeight="true" outlineLevel="0" collapsed="false">
      <c r="A5" s="2408" t="s">
        <v>80</v>
      </c>
      <c r="B5" s="2378" t="s">
        <v>2267</v>
      </c>
      <c r="C5" s="2378" t="s">
        <v>2268</v>
      </c>
      <c r="D5" s="2378" t="s">
        <v>2269</v>
      </c>
      <c r="E5" s="2378" t="s">
        <v>2270</v>
      </c>
      <c r="F5" s="2378" t="s">
        <v>2271</v>
      </c>
      <c r="G5" s="2378" t="s">
        <v>2272</v>
      </c>
      <c r="H5" s="2378" t="s">
        <v>2273</v>
      </c>
      <c r="I5" s="2378" t="s">
        <v>2274</v>
      </c>
      <c r="J5" s="2378" t="s">
        <v>2275</v>
      </c>
      <c r="K5" s="2378" t="s">
        <v>2276</v>
      </c>
      <c r="L5" s="16"/>
    </row>
    <row r="6" customFormat="false" ht="12.75" hidden="false" customHeight="true" outlineLevel="0" collapsed="false">
      <c r="A6" s="2408"/>
      <c r="B6" s="2379" t="s">
        <v>88</v>
      </c>
      <c r="C6" s="2379" t="s">
        <v>88</v>
      </c>
      <c r="D6" s="2379" t="s">
        <v>88</v>
      </c>
      <c r="E6" s="2379" t="s">
        <v>88</v>
      </c>
      <c r="F6" s="2379" t="s">
        <v>88</v>
      </c>
      <c r="G6" s="2379" t="s">
        <v>88</v>
      </c>
      <c r="H6" s="2379" t="s">
        <v>88</v>
      </c>
      <c r="I6" s="2379" t="s">
        <v>88</v>
      </c>
      <c r="J6" s="2379" t="s">
        <v>88</v>
      </c>
      <c r="K6" s="2379" t="s">
        <v>88</v>
      </c>
      <c r="L6" s="16"/>
    </row>
    <row r="7" customFormat="false" ht="13.5" hidden="false" customHeight="true" outlineLevel="0" collapsed="false">
      <c r="A7" s="2409" t="s">
        <v>2277</v>
      </c>
      <c r="B7" s="2410" t="n">
        <v>15.1338855775223</v>
      </c>
      <c r="C7" s="2410" t="n">
        <v>16.2996120855416</v>
      </c>
      <c r="D7" s="2410" t="n">
        <v>16.909225488961</v>
      </c>
      <c r="E7" s="2410" t="n">
        <v>17.59074929</v>
      </c>
      <c r="F7" s="2410" t="n">
        <v>18.0349602482791</v>
      </c>
      <c r="G7" s="2410" t="n">
        <v>17.9513828488944</v>
      </c>
      <c r="H7" s="2410" t="n">
        <v>18.3948498343</v>
      </c>
      <c r="I7" s="2410" t="n">
        <v>17.8142179173</v>
      </c>
      <c r="J7" s="2410" t="n">
        <v>17.8700302689657</v>
      </c>
      <c r="K7" s="2410" t="n">
        <v>16.8751102605393</v>
      </c>
      <c r="L7" s="16"/>
    </row>
    <row r="8" customFormat="false" ht="12.75" hidden="false" customHeight="true" outlineLevel="0" collapsed="false">
      <c r="A8" s="2411" t="s">
        <v>1781</v>
      </c>
      <c r="B8" s="2383" t="n">
        <v>14.5988409775223</v>
      </c>
      <c r="C8" s="2383" t="n">
        <v>14.3145674855416</v>
      </c>
      <c r="D8" s="2383" t="n">
        <v>14.238258898961</v>
      </c>
      <c r="E8" s="2383" t="n">
        <v>14.13945951</v>
      </c>
      <c r="F8" s="2383" t="n">
        <v>14.2143816482791</v>
      </c>
      <c r="G8" s="2383" t="n">
        <v>14.1507415388944</v>
      </c>
      <c r="H8" s="2383" t="n">
        <v>14.4660824643</v>
      </c>
      <c r="I8" s="2383" t="n">
        <v>14.4028496773</v>
      </c>
      <c r="J8" s="2383" t="n">
        <v>14.3963170789657</v>
      </c>
      <c r="K8" s="2383" t="n">
        <v>14.0625717605393</v>
      </c>
      <c r="L8" s="16"/>
    </row>
    <row r="9" customFormat="false" ht="12.75" hidden="false" customHeight="true" outlineLevel="0" collapsed="false">
      <c r="A9" s="2412" t="s">
        <v>1708</v>
      </c>
      <c r="B9" s="501" t="n">
        <v>0.394235786</v>
      </c>
      <c r="C9" s="501" t="n">
        <v>0.40852188355</v>
      </c>
      <c r="D9" s="501" t="n">
        <v>0.4228084811</v>
      </c>
      <c r="E9" s="501" t="n">
        <v>0.47638647</v>
      </c>
      <c r="F9" s="501" t="n">
        <v>0.579961391</v>
      </c>
      <c r="G9" s="501" t="n">
        <v>0.6215049915</v>
      </c>
      <c r="H9" s="501" t="n">
        <v>0.731675847</v>
      </c>
      <c r="I9" s="501" t="n">
        <v>0.7619549746</v>
      </c>
      <c r="J9" s="501" t="n">
        <v>0.777730018</v>
      </c>
      <c r="K9" s="501" t="n">
        <v>0.766741117637</v>
      </c>
      <c r="L9" s="16"/>
    </row>
    <row r="10" customFormat="false" ht="12.75" hidden="false" customHeight="true" outlineLevel="0" collapsed="false">
      <c r="A10" s="2412" t="s">
        <v>2300</v>
      </c>
      <c r="B10" s="501" t="n">
        <v>0.6094894515223</v>
      </c>
      <c r="C10" s="501" t="n">
        <v>0.591538225991645</v>
      </c>
      <c r="D10" s="501" t="n">
        <v>0.57290940046099</v>
      </c>
      <c r="E10" s="501" t="n">
        <v>0.645572302</v>
      </c>
      <c r="F10" s="501" t="n">
        <v>0.6741420812791</v>
      </c>
      <c r="G10" s="501" t="n">
        <v>0.6931143371944</v>
      </c>
      <c r="H10" s="501" t="n">
        <v>0.6639406683</v>
      </c>
      <c r="I10" s="501" t="n">
        <v>0.7077737129</v>
      </c>
      <c r="J10" s="501" t="n">
        <v>0.6864356259657</v>
      </c>
      <c r="K10" s="501" t="n">
        <v>0.703358422902252</v>
      </c>
      <c r="L10" s="16"/>
    </row>
    <row r="11" customFormat="false" ht="12.75" hidden="false" customHeight="true" outlineLevel="0" collapsed="false">
      <c r="A11" s="2412" t="s">
        <v>1710</v>
      </c>
      <c r="B11" s="501" t="n">
        <v>4.73273</v>
      </c>
      <c r="C11" s="501" t="n">
        <v>4.49161</v>
      </c>
      <c r="D11" s="501" t="n">
        <v>4.35862</v>
      </c>
      <c r="E11" s="501" t="n">
        <v>4.18444</v>
      </c>
      <c r="F11" s="501" t="n">
        <v>4.02289</v>
      </c>
      <c r="G11" s="501" t="n">
        <v>3.89565</v>
      </c>
      <c r="H11" s="501" t="n">
        <v>3.73617</v>
      </c>
      <c r="I11" s="501" t="n">
        <v>3.59631</v>
      </c>
      <c r="J11" s="501" t="n">
        <v>3.46782</v>
      </c>
      <c r="K11" s="501" t="n">
        <v>3.35395</v>
      </c>
      <c r="L11" s="16"/>
    </row>
    <row r="12" customFormat="false" ht="12.75" hidden="false" customHeight="true" outlineLevel="0" collapsed="false">
      <c r="A12" s="2412" t="s">
        <v>1711</v>
      </c>
      <c r="B12" s="501" t="n">
        <v>8.726900357</v>
      </c>
      <c r="C12" s="501" t="n">
        <v>8.711428077</v>
      </c>
      <c r="D12" s="501" t="n">
        <v>8.7829421834</v>
      </c>
      <c r="E12" s="501" t="n">
        <v>8.733013828</v>
      </c>
      <c r="F12" s="501" t="n">
        <v>8.830303386</v>
      </c>
      <c r="G12" s="501" t="n">
        <v>8.8298013202</v>
      </c>
      <c r="H12" s="501" t="n">
        <v>9.220781039</v>
      </c>
      <c r="I12" s="501" t="n">
        <v>9.2354084088</v>
      </c>
      <c r="J12" s="501" t="n">
        <v>9.332020016</v>
      </c>
      <c r="K12" s="501" t="n">
        <v>9.1162652</v>
      </c>
      <c r="L12" s="16"/>
    </row>
    <row r="13" customFormat="false" ht="12.75" hidden="false" customHeight="true" outlineLevel="0" collapsed="false">
      <c r="A13" s="2412" t="s">
        <v>1712</v>
      </c>
      <c r="B13" s="501" t="n">
        <v>0.135485383</v>
      </c>
      <c r="C13" s="501" t="n">
        <v>0.111469299</v>
      </c>
      <c r="D13" s="501" t="n">
        <v>0.100978834</v>
      </c>
      <c r="E13" s="501" t="n">
        <v>0.10004691</v>
      </c>
      <c r="F13" s="501" t="n">
        <v>0.10708479</v>
      </c>
      <c r="G13" s="501" t="n">
        <v>0.11067089</v>
      </c>
      <c r="H13" s="501" t="n">
        <v>0.11351491</v>
      </c>
      <c r="I13" s="501" t="n">
        <v>0.101402581</v>
      </c>
      <c r="J13" s="501" t="n">
        <v>0.132311419</v>
      </c>
      <c r="K13" s="501" t="n">
        <v>0.12225702</v>
      </c>
      <c r="L13" s="16"/>
    </row>
    <row r="14" customFormat="false" ht="12.75" hidden="false" customHeight="true" outlineLevel="0" collapsed="false">
      <c r="A14" s="2411" t="s">
        <v>125</v>
      </c>
      <c r="B14" s="2383" t="n">
        <v>0.5350446</v>
      </c>
      <c r="C14" s="2383" t="n">
        <v>1.9850446</v>
      </c>
      <c r="D14" s="2383" t="n">
        <v>2.67096659</v>
      </c>
      <c r="E14" s="2383" t="n">
        <v>3.45128978</v>
      </c>
      <c r="F14" s="2383" t="n">
        <v>3.8205786</v>
      </c>
      <c r="G14" s="2383" t="n">
        <v>3.80064131</v>
      </c>
      <c r="H14" s="2383" t="n">
        <v>3.92876737</v>
      </c>
      <c r="I14" s="2383" t="n">
        <v>3.41136824</v>
      </c>
      <c r="J14" s="2383" t="n">
        <v>3.47371319</v>
      </c>
      <c r="K14" s="2383" t="n">
        <v>2.8125385</v>
      </c>
      <c r="L14" s="16"/>
    </row>
    <row r="15" customFormat="false" ht="12.75" hidden="false" customHeight="true" outlineLevel="0" collapsed="false">
      <c r="A15" s="2412" t="s">
        <v>126</v>
      </c>
      <c r="B15" s="537" t="s">
        <v>113</v>
      </c>
      <c r="C15" s="537" t="s">
        <v>113</v>
      </c>
      <c r="D15" s="537" t="s">
        <v>113</v>
      </c>
      <c r="E15" s="537" t="s">
        <v>113</v>
      </c>
      <c r="F15" s="537" t="s">
        <v>113</v>
      </c>
      <c r="G15" s="537" t="s">
        <v>113</v>
      </c>
      <c r="H15" s="537" t="s">
        <v>113</v>
      </c>
      <c r="I15" s="537" t="s">
        <v>113</v>
      </c>
      <c r="J15" s="537" t="s">
        <v>113</v>
      </c>
      <c r="K15" s="537" t="s">
        <v>113</v>
      </c>
      <c r="L15" s="16"/>
    </row>
    <row r="16" customFormat="false" ht="13.5" hidden="false" customHeight="true" outlineLevel="0" collapsed="false">
      <c r="A16" s="2412" t="s">
        <v>1713</v>
      </c>
      <c r="B16" s="2386" t="n">
        <v>0.5350446</v>
      </c>
      <c r="C16" s="2386" t="n">
        <v>1.9850446</v>
      </c>
      <c r="D16" s="2386" t="n">
        <v>2.67096659</v>
      </c>
      <c r="E16" s="2386" t="n">
        <v>3.45128978</v>
      </c>
      <c r="F16" s="2386" t="n">
        <v>3.8205786</v>
      </c>
      <c r="G16" s="2386" t="n">
        <v>3.80064131</v>
      </c>
      <c r="H16" s="2386" t="n">
        <v>3.92876737</v>
      </c>
      <c r="I16" s="2386" t="n">
        <v>3.41136824</v>
      </c>
      <c r="J16" s="2386" t="n">
        <v>3.47371319</v>
      </c>
      <c r="K16" s="2386" t="n">
        <v>2.8125385</v>
      </c>
      <c r="L16" s="16"/>
    </row>
    <row r="17" customFormat="false" ht="12.75" hidden="false" customHeight="true" outlineLevel="0" collapsed="false">
      <c r="A17" s="2409" t="s">
        <v>2278</v>
      </c>
      <c r="B17" s="2392" t="n">
        <v>0.2435</v>
      </c>
      <c r="C17" s="2392" t="n">
        <v>0.2355</v>
      </c>
      <c r="D17" s="2392" t="n">
        <v>0.2490855</v>
      </c>
      <c r="E17" s="2392" t="n">
        <v>0.436805</v>
      </c>
      <c r="F17" s="2392" t="n">
        <v>0.461</v>
      </c>
      <c r="G17" s="2392" t="n">
        <v>0.46</v>
      </c>
      <c r="H17" s="2392" t="n">
        <v>0.455</v>
      </c>
      <c r="I17" s="2392" t="n">
        <v>0.4395</v>
      </c>
      <c r="J17" s="2392" t="n">
        <v>0.456</v>
      </c>
      <c r="K17" s="2392" t="n">
        <v>0.4501895</v>
      </c>
      <c r="L17" s="16"/>
    </row>
    <row r="18" customFormat="false" ht="12.75" hidden="false" customHeight="true" outlineLevel="0" collapsed="false">
      <c r="A18" s="2411" t="s">
        <v>503</v>
      </c>
      <c r="B18" s="537" t="s">
        <v>113</v>
      </c>
      <c r="C18" s="537" t="s">
        <v>113</v>
      </c>
      <c r="D18" s="537" t="s">
        <v>113</v>
      </c>
      <c r="E18" s="537" t="s">
        <v>113</v>
      </c>
      <c r="F18" s="537" t="s">
        <v>113</v>
      </c>
      <c r="G18" s="537" t="s">
        <v>113</v>
      </c>
      <c r="H18" s="537" t="s">
        <v>113</v>
      </c>
      <c r="I18" s="537" t="s">
        <v>113</v>
      </c>
      <c r="J18" s="537" t="s">
        <v>113</v>
      </c>
      <c r="K18" s="537" t="s">
        <v>113</v>
      </c>
      <c r="L18" s="16"/>
    </row>
    <row r="19" customFormat="false" ht="12.75" hidden="false" customHeight="true" outlineLevel="0" collapsed="false">
      <c r="A19" s="2411" t="s">
        <v>512</v>
      </c>
      <c r="B19" s="537" t="s">
        <v>113</v>
      </c>
      <c r="C19" s="537" t="s">
        <v>113</v>
      </c>
      <c r="D19" s="537" t="s">
        <v>113</v>
      </c>
      <c r="E19" s="537" t="s">
        <v>113</v>
      </c>
      <c r="F19" s="537" t="s">
        <v>113</v>
      </c>
      <c r="G19" s="537" t="s">
        <v>113</v>
      </c>
      <c r="H19" s="537" t="s">
        <v>113</v>
      </c>
      <c r="I19" s="537" t="s">
        <v>113</v>
      </c>
      <c r="J19" s="537" t="s">
        <v>113</v>
      </c>
      <c r="K19" s="537" t="s">
        <v>113</v>
      </c>
      <c r="L19" s="16"/>
    </row>
    <row r="20" customFormat="false" ht="12.75" hidden="false" customHeight="true" outlineLevel="0" collapsed="false">
      <c r="A20" s="2411" t="s">
        <v>526</v>
      </c>
      <c r="B20" s="501" t="n">
        <v>0.2435</v>
      </c>
      <c r="C20" s="501" t="n">
        <v>0.2355</v>
      </c>
      <c r="D20" s="501" t="n">
        <v>0.2490855</v>
      </c>
      <c r="E20" s="501" t="n">
        <v>0.436805</v>
      </c>
      <c r="F20" s="501" t="n">
        <v>0.461</v>
      </c>
      <c r="G20" s="501" t="n">
        <v>0.46</v>
      </c>
      <c r="H20" s="501" t="n">
        <v>0.455</v>
      </c>
      <c r="I20" s="501" t="n">
        <v>0.4395</v>
      </c>
      <c r="J20" s="501" t="n">
        <v>0.456</v>
      </c>
      <c r="K20" s="501" t="n">
        <v>0.4501895</v>
      </c>
      <c r="L20" s="16"/>
    </row>
    <row r="21" customFormat="false" ht="12.75" hidden="false" customHeight="true" outlineLevel="0" collapsed="false">
      <c r="A21" s="2411" t="s">
        <v>535</v>
      </c>
      <c r="B21" s="1629"/>
      <c r="C21" s="1629"/>
      <c r="D21" s="1629"/>
      <c r="E21" s="1629"/>
      <c r="F21" s="1629"/>
      <c r="G21" s="1629"/>
      <c r="H21" s="1629"/>
      <c r="I21" s="1629"/>
      <c r="J21" s="1629"/>
      <c r="K21" s="1629"/>
      <c r="L21" s="16"/>
    </row>
    <row r="22" customFormat="false" ht="13.5" hidden="false" customHeight="true" outlineLevel="0" collapsed="false">
      <c r="A22" s="2411" t="s">
        <v>2279</v>
      </c>
      <c r="B22" s="1629"/>
      <c r="C22" s="1629"/>
      <c r="D22" s="1629"/>
      <c r="E22" s="1629"/>
      <c r="F22" s="1629"/>
      <c r="G22" s="1629"/>
      <c r="H22" s="1629"/>
      <c r="I22" s="1629"/>
      <c r="J22" s="1629"/>
      <c r="K22" s="1629"/>
      <c r="L22" s="16"/>
    </row>
    <row r="23" customFormat="false" ht="13.5" hidden="false" customHeight="true" outlineLevel="0" collapsed="false">
      <c r="A23" s="2411" t="s">
        <v>2280</v>
      </c>
      <c r="B23" s="1629"/>
      <c r="C23" s="1629"/>
      <c r="D23" s="1629"/>
      <c r="E23" s="1629"/>
      <c r="F23" s="1629"/>
      <c r="G23" s="1629"/>
      <c r="H23" s="1629"/>
      <c r="I23" s="1629"/>
      <c r="J23" s="1629"/>
      <c r="K23" s="1629"/>
      <c r="L23" s="16"/>
    </row>
    <row r="24" customFormat="false" ht="13.5" hidden="false" customHeight="true" outlineLevel="0" collapsed="false">
      <c r="A24" s="2411" t="s">
        <v>1719</v>
      </c>
      <c r="B24" s="2389" t="s">
        <v>105</v>
      </c>
      <c r="C24" s="2389" t="s">
        <v>105</v>
      </c>
      <c r="D24" s="2389" t="s">
        <v>105</v>
      </c>
      <c r="E24" s="2389" t="s">
        <v>105</v>
      </c>
      <c r="F24" s="2389" t="s">
        <v>105</v>
      </c>
      <c r="G24" s="2389" t="s">
        <v>105</v>
      </c>
      <c r="H24" s="2389" t="s">
        <v>105</v>
      </c>
      <c r="I24" s="2389" t="s">
        <v>105</v>
      </c>
      <c r="J24" s="2389" t="s">
        <v>105</v>
      </c>
      <c r="K24" s="2389" t="s">
        <v>105</v>
      </c>
      <c r="L24" s="16"/>
    </row>
    <row r="25" customFormat="false" ht="13.5" hidden="false" customHeight="true" outlineLevel="0" collapsed="false">
      <c r="A25" s="2413" t="s">
        <v>2281</v>
      </c>
      <c r="B25" s="2414"/>
      <c r="C25" s="2414"/>
      <c r="D25" s="2414"/>
      <c r="E25" s="2414"/>
      <c r="F25" s="2414"/>
      <c r="G25" s="2414"/>
      <c r="H25" s="2414"/>
      <c r="I25" s="2414"/>
      <c r="J25" s="2414"/>
      <c r="K25" s="2414"/>
      <c r="L25" s="16"/>
    </row>
    <row r="26" customFormat="false" ht="12.75" hidden="false" customHeight="true" outlineLevel="0" collapsed="false">
      <c r="A26" s="2409" t="s">
        <v>2301</v>
      </c>
      <c r="B26" s="2415" t="n">
        <v>103.901835269948</v>
      </c>
      <c r="C26" s="2415" t="n">
        <v>99.9462450872303</v>
      </c>
      <c r="D26" s="2415" t="n">
        <v>97.1095648343362</v>
      </c>
      <c r="E26" s="2415" t="n">
        <v>97.6090511034387</v>
      </c>
      <c r="F26" s="2415" t="n">
        <v>98.1209865757087</v>
      </c>
      <c r="G26" s="2415" t="n">
        <v>93.7336020963374</v>
      </c>
      <c r="H26" s="2415" t="n">
        <v>93.9984737247247</v>
      </c>
      <c r="I26" s="2415" t="n">
        <v>95.7034358830308</v>
      </c>
      <c r="J26" s="2415" t="n">
        <v>93.510385596458</v>
      </c>
      <c r="K26" s="2415" t="n">
        <v>92.0734529263121</v>
      </c>
      <c r="L26" s="16"/>
    </row>
    <row r="27" customFormat="false" ht="12.75" hidden="false" customHeight="true" outlineLevel="0" collapsed="false">
      <c r="A27" s="2411" t="s">
        <v>1729</v>
      </c>
      <c r="B27" s="501" t="n">
        <v>92.0477694772362</v>
      </c>
      <c r="C27" s="501" t="n">
        <v>88.4652420450396</v>
      </c>
      <c r="D27" s="501" t="n">
        <v>85.4859694993234</v>
      </c>
      <c r="E27" s="501" t="n">
        <v>85.645127110415</v>
      </c>
      <c r="F27" s="501" t="n">
        <v>85.6557567171599</v>
      </c>
      <c r="G27" s="501" t="n">
        <v>80.7963406500382</v>
      </c>
      <c r="H27" s="501" t="n">
        <v>80.9893437924573</v>
      </c>
      <c r="I27" s="501" t="n">
        <v>81.9137394095878</v>
      </c>
      <c r="J27" s="501" t="n">
        <v>79.9871934755162</v>
      </c>
      <c r="K27" s="501" t="n">
        <v>78.7674535456648</v>
      </c>
      <c r="L27" s="16"/>
    </row>
    <row r="28" customFormat="false" ht="12.75" hidden="false" customHeight="true" outlineLevel="0" collapsed="false">
      <c r="A28" s="2411" t="s">
        <v>880</v>
      </c>
      <c r="B28" s="501" t="n">
        <v>11.764376986283</v>
      </c>
      <c r="C28" s="501" t="n">
        <v>11.4729147316028</v>
      </c>
      <c r="D28" s="501" t="n">
        <v>11.6178163892918</v>
      </c>
      <c r="E28" s="501" t="n">
        <v>11.9462928982509</v>
      </c>
      <c r="F28" s="501" t="n">
        <v>12.458925482888</v>
      </c>
      <c r="G28" s="501" t="n">
        <v>12.9211508780224</v>
      </c>
      <c r="H28" s="501" t="n">
        <v>12.9820542177941</v>
      </c>
      <c r="I28" s="501" t="n">
        <v>13.7746617318108</v>
      </c>
      <c r="J28" s="501" t="n">
        <v>13.5117153727705</v>
      </c>
      <c r="K28" s="501" t="n">
        <v>13.3003545370376</v>
      </c>
      <c r="L28" s="16"/>
    </row>
    <row r="29" customFormat="false" ht="12.75" hidden="false" customHeight="true" outlineLevel="0" collapsed="false">
      <c r="A29" s="2411" t="s">
        <v>890</v>
      </c>
      <c r="B29" s="537" t="s">
        <v>113</v>
      </c>
      <c r="C29" s="537" t="s">
        <v>113</v>
      </c>
      <c r="D29" s="537" t="s">
        <v>113</v>
      </c>
      <c r="E29" s="537" t="s">
        <v>113</v>
      </c>
      <c r="F29" s="537" t="s">
        <v>113</v>
      </c>
      <c r="G29" s="537" t="s">
        <v>113</v>
      </c>
      <c r="H29" s="537" t="s">
        <v>113</v>
      </c>
      <c r="I29" s="537" t="s">
        <v>113</v>
      </c>
      <c r="J29" s="537" t="s">
        <v>113</v>
      </c>
      <c r="K29" s="537" t="s">
        <v>113</v>
      </c>
      <c r="L29" s="16"/>
    </row>
    <row r="30" customFormat="false" ht="12.75" hidden="false" customHeight="true" outlineLevel="0" collapsed="false">
      <c r="A30" s="2411" t="s">
        <v>1845</v>
      </c>
      <c r="B30" s="537" t="s">
        <v>276</v>
      </c>
      <c r="C30" s="537" t="s">
        <v>276</v>
      </c>
      <c r="D30" s="537" t="s">
        <v>276</v>
      </c>
      <c r="E30" s="537" t="s">
        <v>276</v>
      </c>
      <c r="F30" s="537" t="s">
        <v>276</v>
      </c>
      <c r="G30" s="537" t="s">
        <v>276</v>
      </c>
      <c r="H30" s="537" t="s">
        <v>276</v>
      </c>
      <c r="I30" s="537" t="s">
        <v>276</v>
      </c>
      <c r="J30" s="537" t="s">
        <v>276</v>
      </c>
      <c r="K30" s="537" t="s">
        <v>276</v>
      </c>
      <c r="L30" s="16"/>
    </row>
    <row r="31" customFormat="false" ht="12.75" hidden="false" customHeight="true" outlineLevel="0" collapsed="false">
      <c r="A31" s="2411" t="s">
        <v>901</v>
      </c>
      <c r="B31" s="537" t="s">
        <v>113</v>
      </c>
      <c r="C31" s="537" t="s">
        <v>113</v>
      </c>
      <c r="D31" s="537" t="s">
        <v>113</v>
      </c>
      <c r="E31" s="537" t="s">
        <v>113</v>
      </c>
      <c r="F31" s="537" t="s">
        <v>113</v>
      </c>
      <c r="G31" s="537" t="s">
        <v>113</v>
      </c>
      <c r="H31" s="537" t="s">
        <v>113</v>
      </c>
      <c r="I31" s="537" t="s">
        <v>113</v>
      </c>
      <c r="J31" s="537" t="s">
        <v>113</v>
      </c>
      <c r="K31" s="537" t="s">
        <v>113</v>
      </c>
      <c r="L31" s="16"/>
    </row>
    <row r="32" customFormat="false" ht="12.75" hidden="false" customHeight="true" outlineLevel="0" collapsed="false">
      <c r="A32" s="2411" t="s">
        <v>1731</v>
      </c>
      <c r="B32" s="501" t="n">
        <v>0.08968880642883</v>
      </c>
      <c r="C32" s="501" t="n">
        <v>0.00808831058792</v>
      </c>
      <c r="D32" s="501" t="n">
        <v>0.00577894572088</v>
      </c>
      <c r="E32" s="501" t="n">
        <v>0.01763109477282</v>
      </c>
      <c r="F32" s="501" t="n">
        <v>0.00630437566083</v>
      </c>
      <c r="G32" s="501" t="n">
        <v>0.01611056827682</v>
      </c>
      <c r="H32" s="501" t="n">
        <v>0.02707571447332</v>
      </c>
      <c r="I32" s="501" t="n">
        <v>0.01503474163219</v>
      </c>
      <c r="J32" s="501" t="n">
        <v>0.01147674817129</v>
      </c>
      <c r="K32" s="501" t="n">
        <v>0.0056448436097</v>
      </c>
      <c r="L32" s="16"/>
    </row>
    <row r="33" customFormat="false" ht="13.5" hidden="false" customHeight="true" outlineLevel="0" collapsed="false">
      <c r="A33" s="2411" t="s">
        <v>1719</v>
      </c>
      <c r="B33" s="2389" t="s">
        <v>113</v>
      </c>
      <c r="C33" s="2389" t="s">
        <v>113</v>
      </c>
      <c r="D33" s="2389" t="s">
        <v>113</v>
      </c>
      <c r="E33" s="2389" t="s">
        <v>113</v>
      </c>
      <c r="F33" s="2389" t="s">
        <v>113</v>
      </c>
      <c r="G33" s="2389" t="s">
        <v>113</v>
      </c>
      <c r="H33" s="2389" t="s">
        <v>113</v>
      </c>
      <c r="I33" s="2389" t="s">
        <v>113</v>
      </c>
      <c r="J33" s="2389" t="s">
        <v>113</v>
      </c>
      <c r="K33" s="2389" t="s">
        <v>113</v>
      </c>
      <c r="L33" s="16"/>
    </row>
    <row r="34" customFormat="false" ht="12.75" hidden="false" customHeight="true" outlineLevel="0" collapsed="false">
      <c r="A34" s="2409" t="s">
        <v>1732</v>
      </c>
      <c r="B34" s="2392" t="n">
        <v>1.631262</v>
      </c>
      <c r="C34" s="2392" t="n">
        <v>1.534448</v>
      </c>
      <c r="D34" s="2392" t="n">
        <v>1.657062</v>
      </c>
      <c r="E34" s="2392" t="n">
        <v>1.580396</v>
      </c>
      <c r="F34" s="2392" t="n">
        <v>1.690561</v>
      </c>
      <c r="G34" s="2392" t="n">
        <v>1.681403</v>
      </c>
      <c r="H34" s="2392" t="n">
        <v>1.687759</v>
      </c>
      <c r="I34" s="2392" t="n">
        <v>1.761125</v>
      </c>
      <c r="J34" s="2392" t="n">
        <v>1.743825</v>
      </c>
      <c r="K34" s="2392" t="n">
        <v>1.830022</v>
      </c>
      <c r="L34" s="16"/>
    </row>
    <row r="35" customFormat="false" ht="12.75" hidden="false" customHeight="true" outlineLevel="0" collapsed="false">
      <c r="A35" s="1767" t="s">
        <v>1207</v>
      </c>
      <c r="B35" s="501" t="n">
        <v>0.193262</v>
      </c>
      <c r="C35" s="501" t="n">
        <v>0.082448</v>
      </c>
      <c r="D35" s="501" t="n">
        <v>0.146062</v>
      </c>
      <c r="E35" s="501" t="n">
        <v>0.052396</v>
      </c>
      <c r="F35" s="501" t="n">
        <v>0.114561</v>
      </c>
      <c r="G35" s="501" t="n">
        <v>0.095403</v>
      </c>
      <c r="H35" s="501" t="n">
        <v>0.067759</v>
      </c>
      <c r="I35" s="501" t="n">
        <v>0.101125</v>
      </c>
      <c r="J35" s="501" t="n">
        <v>0.035825</v>
      </c>
      <c r="K35" s="501" t="n">
        <v>0.092022</v>
      </c>
      <c r="L35" s="16"/>
    </row>
    <row r="36" customFormat="false" ht="12.75" hidden="false" customHeight="true" outlineLevel="0" collapsed="false">
      <c r="A36" s="1767" t="s">
        <v>1210</v>
      </c>
      <c r="B36" s="537" t="s">
        <v>1211</v>
      </c>
      <c r="C36" s="537" t="s">
        <v>1211</v>
      </c>
      <c r="D36" s="537" t="s">
        <v>1211</v>
      </c>
      <c r="E36" s="537" t="s">
        <v>1211</v>
      </c>
      <c r="F36" s="537" t="s">
        <v>1211</v>
      </c>
      <c r="G36" s="537" t="s">
        <v>1211</v>
      </c>
      <c r="H36" s="537" t="s">
        <v>1211</v>
      </c>
      <c r="I36" s="537" t="s">
        <v>1211</v>
      </c>
      <c r="J36" s="537" t="s">
        <v>1211</v>
      </c>
      <c r="K36" s="537" t="s">
        <v>1211</v>
      </c>
      <c r="L36" s="16"/>
    </row>
    <row r="37" customFormat="false" ht="12.75" hidden="false" customHeight="true" outlineLevel="0" collapsed="false">
      <c r="A37" s="1767" t="s">
        <v>1214</v>
      </c>
      <c r="B37" s="537" t="s">
        <v>896</v>
      </c>
      <c r="C37" s="537" t="s">
        <v>896</v>
      </c>
      <c r="D37" s="537" t="s">
        <v>896</v>
      </c>
      <c r="E37" s="537" t="s">
        <v>896</v>
      </c>
      <c r="F37" s="537" t="s">
        <v>896</v>
      </c>
      <c r="G37" s="537" t="s">
        <v>896</v>
      </c>
      <c r="H37" s="537" t="s">
        <v>896</v>
      </c>
      <c r="I37" s="537" t="s">
        <v>896</v>
      </c>
      <c r="J37" s="537" t="s">
        <v>896</v>
      </c>
      <c r="K37" s="537" t="s">
        <v>896</v>
      </c>
      <c r="L37" s="16"/>
    </row>
    <row r="38" customFormat="false" ht="12.75" hidden="false" customHeight="true" outlineLevel="0" collapsed="false">
      <c r="A38" s="1767" t="s">
        <v>1217</v>
      </c>
      <c r="B38" s="501" t="n">
        <v>1.438</v>
      </c>
      <c r="C38" s="501" t="n">
        <v>1.452</v>
      </c>
      <c r="D38" s="501" t="n">
        <v>1.511</v>
      </c>
      <c r="E38" s="501" t="n">
        <v>1.528</v>
      </c>
      <c r="F38" s="501" t="n">
        <v>1.576</v>
      </c>
      <c r="G38" s="501" t="n">
        <v>1.586</v>
      </c>
      <c r="H38" s="501" t="n">
        <v>1.62</v>
      </c>
      <c r="I38" s="501" t="n">
        <v>1.66</v>
      </c>
      <c r="J38" s="501" t="n">
        <v>1.708</v>
      </c>
      <c r="K38" s="501" t="n">
        <v>1.738</v>
      </c>
      <c r="L38" s="16"/>
    </row>
    <row r="39" customFormat="false" ht="12.75" hidden="false" customHeight="true" outlineLevel="0" collapsed="false">
      <c r="A39" s="1767" t="s">
        <v>1734</v>
      </c>
      <c r="B39" s="537" t="s">
        <v>1211</v>
      </c>
      <c r="C39" s="537" t="s">
        <v>1211</v>
      </c>
      <c r="D39" s="537" t="s">
        <v>1211</v>
      </c>
      <c r="E39" s="537" t="s">
        <v>1211</v>
      </c>
      <c r="F39" s="537" t="s">
        <v>1211</v>
      </c>
      <c r="G39" s="537" t="s">
        <v>1211</v>
      </c>
      <c r="H39" s="537" t="s">
        <v>1211</v>
      </c>
      <c r="I39" s="537" t="s">
        <v>1211</v>
      </c>
      <c r="J39" s="537" t="s">
        <v>1211</v>
      </c>
      <c r="K39" s="537" t="s">
        <v>1211</v>
      </c>
      <c r="L39" s="16"/>
    </row>
    <row r="40" customFormat="false" ht="12.75" hidden="false" customHeight="true" outlineLevel="0" collapsed="false">
      <c r="A40" s="1767" t="s">
        <v>1225</v>
      </c>
      <c r="B40" s="537" t="s">
        <v>326</v>
      </c>
      <c r="C40" s="537" t="s">
        <v>326</v>
      </c>
      <c r="D40" s="537" t="s">
        <v>326</v>
      </c>
      <c r="E40" s="537" t="s">
        <v>326</v>
      </c>
      <c r="F40" s="537" t="s">
        <v>326</v>
      </c>
      <c r="G40" s="537" t="s">
        <v>326</v>
      </c>
      <c r="H40" s="537" t="s">
        <v>326</v>
      </c>
      <c r="I40" s="537" t="s">
        <v>326</v>
      </c>
      <c r="J40" s="537" t="s">
        <v>326</v>
      </c>
      <c r="K40" s="537" t="s">
        <v>326</v>
      </c>
      <c r="L40" s="16"/>
    </row>
    <row r="41" customFormat="false" ht="13.5" hidden="false" customHeight="true" outlineLevel="0" collapsed="false">
      <c r="A41" s="2393" t="s">
        <v>1735</v>
      </c>
      <c r="B41" s="2389" t="s">
        <v>276</v>
      </c>
      <c r="C41" s="2389" t="s">
        <v>276</v>
      </c>
      <c r="D41" s="2389" t="s">
        <v>276</v>
      </c>
      <c r="E41" s="2389" t="s">
        <v>276</v>
      </c>
      <c r="F41" s="2389" t="s">
        <v>276</v>
      </c>
      <c r="G41" s="2389" t="s">
        <v>276</v>
      </c>
      <c r="H41" s="2389" t="s">
        <v>276</v>
      </c>
      <c r="I41" s="2389" t="s">
        <v>276</v>
      </c>
      <c r="J41" s="2389" t="s">
        <v>276</v>
      </c>
      <c r="K41" s="2389" t="s">
        <v>276</v>
      </c>
      <c r="L41" s="16"/>
    </row>
    <row r="42" customFormat="false" ht="12.75" hidden="false" customHeight="true" outlineLevel="0" collapsed="false">
      <c r="A42" s="2413" t="s">
        <v>1736</v>
      </c>
      <c r="B42" s="2392" t="n">
        <v>181.447120148061</v>
      </c>
      <c r="C42" s="2392" t="n">
        <v>183.42206166444</v>
      </c>
      <c r="D42" s="2392" t="n">
        <v>184.194195034415</v>
      </c>
      <c r="E42" s="2392" t="n">
        <v>184.088251107682</v>
      </c>
      <c r="F42" s="2392" t="n">
        <v>181.409008462247</v>
      </c>
      <c r="G42" s="2392" t="n">
        <v>178.50495087348</v>
      </c>
      <c r="H42" s="2392" t="n">
        <v>174.084575592277</v>
      </c>
      <c r="I42" s="2392" t="n">
        <v>169.327764303978</v>
      </c>
      <c r="J42" s="2392" t="n">
        <v>161.739652717309</v>
      </c>
      <c r="K42" s="2392" t="n">
        <v>158.047964897251</v>
      </c>
      <c r="L42" s="16"/>
    </row>
    <row r="43" customFormat="false" ht="12.75" hidden="false" customHeight="true" outlineLevel="0" collapsed="false">
      <c r="A43" s="2411" t="s">
        <v>1546</v>
      </c>
      <c r="B43" s="501" t="n">
        <v>173.109990068061</v>
      </c>
      <c r="C43" s="501" t="n">
        <v>175.38358336024</v>
      </c>
      <c r="D43" s="501" t="n">
        <v>176.032873774415</v>
      </c>
      <c r="E43" s="501" t="n">
        <v>175.679194769482</v>
      </c>
      <c r="F43" s="501" t="n">
        <v>173.040549851247</v>
      </c>
      <c r="G43" s="501" t="n">
        <v>169.80449718448</v>
      </c>
      <c r="H43" s="501" t="n">
        <v>165.355969945877</v>
      </c>
      <c r="I43" s="501" t="n">
        <v>160.673475343778</v>
      </c>
      <c r="J43" s="501" t="n">
        <v>153.132363459309</v>
      </c>
      <c r="K43" s="501" t="n">
        <v>149.514312317251</v>
      </c>
      <c r="L43" s="16"/>
    </row>
    <row r="44" customFormat="false" ht="12.75" hidden="false" customHeight="true" outlineLevel="0" collapsed="false">
      <c r="A44" s="2411" t="s">
        <v>1738</v>
      </c>
      <c r="B44" s="501" t="n">
        <v>7.31076788</v>
      </c>
      <c r="C44" s="501" t="n">
        <v>6.8856592602</v>
      </c>
      <c r="D44" s="501" t="n">
        <v>6.867688513</v>
      </c>
      <c r="E44" s="501" t="n">
        <v>7.0169175352</v>
      </c>
      <c r="F44" s="501" t="n">
        <v>6.877813751</v>
      </c>
      <c r="G44" s="501" t="n">
        <v>7.00053806</v>
      </c>
      <c r="H44" s="501" t="n">
        <v>6.8194192474</v>
      </c>
      <c r="I44" s="501" t="n">
        <v>6.7305455062</v>
      </c>
      <c r="J44" s="501" t="n">
        <v>6.565294531</v>
      </c>
      <c r="K44" s="501" t="n">
        <v>6.373406579</v>
      </c>
      <c r="L44" s="16"/>
    </row>
    <row r="45" customFormat="false" ht="12.75" hidden="false" customHeight="true" outlineLevel="0" collapsed="false">
      <c r="A45" s="2411" t="s">
        <v>1739</v>
      </c>
      <c r="B45" s="537" t="s">
        <v>266</v>
      </c>
      <c r="C45" s="537" t="s">
        <v>266</v>
      </c>
      <c r="D45" s="537" t="s">
        <v>266</v>
      </c>
      <c r="E45" s="537" t="s">
        <v>266</v>
      </c>
      <c r="F45" s="537" t="s">
        <v>266</v>
      </c>
      <c r="G45" s="537" t="s">
        <v>266</v>
      </c>
      <c r="H45" s="537" t="s">
        <v>266</v>
      </c>
      <c r="I45" s="537" t="s">
        <v>266</v>
      </c>
      <c r="J45" s="537" t="s">
        <v>266</v>
      </c>
      <c r="K45" s="537" t="s">
        <v>266</v>
      </c>
      <c r="L45" s="16"/>
    </row>
    <row r="46" customFormat="false" ht="13.5" hidden="false" customHeight="true" outlineLevel="0" collapsed="false">
      <c r="A46" s="2411" t="s">
        <v>818</v>
      </c>
      <c r="B46" s="2386" t="n">
        <v>1.0263622</v>
      </c>
      <c r="C46" s="2386" t="n">
        <v>1.152819044</v>
      </c>
      <c r="D46" s="2386" t="n">
        <v>1.293632747</v>
      </c>
      <c r="E46" s="2386" t="n">
        <v>1.392138803</v>
      </c>
      <c r="F46" s="2386" t="n">
        <v>1.49064486</v>
      </c>
      <c r="G46" s="2386" t="n">
        <v>1.699915629</v>
      </c>
      <c r="H46" s="2386" t="n">
        <v>1.909186399</v>
      </c>
      <c r="I46" s="2386" t="n">
        <v>1.923743454</v>
      </c>
      <c r="J46" s="2386" t="n">
        <v>2.041994727</v>
      </c>
      <c r="K46" s="2386" t="n">
        <v>2.160246001</v>
      </c>
      <c r="L46" s="16"/>
    </row>
    <row r="47" customFormat="false" ht="12.75" hidden="false" customHeight="true" outlineLevel="0" collapsed="false">
      <c r="A47" s="2416" t="s">
        <v>2284</v>
      </c>
      <c r="B47" s="2392" t="s">
        <v>105</v>
      </c>
      <c r="C47" s="2392" t="s">
        <v>105</v>
      </c>
      <c r="D47" s="2392" t="s">
        <v>105</v>
      </c>
      <c r="E47" s="2392" t="s">
        <v>105</v>
      </c>
      <c r="F47" s="2392" t="s">
        <v>105</v>
      </c>
      <c r="G47" s="2392" t="s">
        <v>105</v>
      </c>
      <c r="H47" s="2392" t="s">
        <v>105</v>
      </c>
      <c r="I47" s="2392" t="s">
        <v>105</v>
      </c>
      <c r="J47" s="2392" t="s">
        <v>105</v>
      </c>
      <c r="K47" s="2392" t="s">
        <v>105</v>
      </c>
      <c r="L47" s="16"/>
    </row>
    <row r="48" customFormat="false" ht="13.5" hidden="false" customHeight="true" outlineLevel="0" collapsed="false">
      <c r="A48" s="360"/>
      <c r="B48" s="2389"/>
      <c r="C48" s="2389"/>
      <c r="D48" s="2389"/>
      <c r="E48" s="2389"/>
      <c r="F48" s="2389"/>
      <c r="G48" s="2389"/>
      <c r="H48" s="2389"/>
      <c r="I48" s="2389"/>
      <c r="J48" s="2389"/>
      <c r="K48" s="2389"/>
      <c r="L48" s="16"/>
    </row>
    <row r="49" customFormat="false" ht="14.25" hidden="false" customHeight="true" outlineLevel="0" collapsed="false">
      <c r="A49" s="2395" t="s">
        <v>2302</v>
      </c>
      <c r="B49" s="2397" t="n">
        <v>302.357602995532</v>
      </c>
      <c r="C49" s="2397" t="n">
        <v>301.437866837212</v>
      </c>
      <c r="D49" s="2397" t="n">
        <v>300.119132857712</v>
      </c>
      <c r="E49" s="2397" t="n">
        <v>301.305252501121</v>
      </c>
      <c r="F49" s="2397" t="n">
        <v>299.716516286235</v>
      </c>
      <c r="G49" s="2397" t="n">
        <v>292.331338818712</v>
      </c>
      <c r="H49" s="2397" t="n">
        <v>288.620658151302</v>
      </c>
      <c r="I49" s="2397" t="n">
        <v>285.046043104309</v>
      </c>
      <c r="J49" s="2397" t="n">
        <v>275.319893582733</v>
      </c>
      <c r="K49" s="2397" t="n">
        <v>269.276739584102</v>
      </c>
      <c r="L49" s="16"/>
    </row>
    <row r="50" customFormat="false" ht="14.25" hidden="false" customHeight="true" outlineLevel="0" collapsed="false">
      <c r="A50" s="2395" t="s">
        <v>2303</v>
      </c>
      <c r="B50" s="2397" t="n">
        <v>300.726340995532</v>
      </c>
      <c r="C50" s="2397" t="n">
        <v>299.903418837212</v>
      </c>
      <c r="D50" s="2397" t="n">
        <v>298.462070857712</v>
      </c>
      <c r="E50" s="2397" t="n">
        <v>299.724856501121</v>
      </c>
      <c r="F50" s="2397" t="n">
        <v>298.025955286235</v>
      </c>
      <c r="G50" s="2397" t="n">
        <v>290.649935818712</v>
      </c>
      <c r="H50" s="2397" t="n">
        <v>286.932899151301</v>
      </c>
      <c r="I50" s="2397" t="n">
        <v>283.284918104309</v>
      </c>
      <c r="J50" s="2397" t="n">
        <v>273.576068582733</v>
      </c>
      <c r="K50" s="2397" t="n">
        <v>267.446717584102</v>
      </c>
      <c r="L50" s="16"/>
    </row>
    <row r="51" customFormat="false" ht="13.5" hidden="false" customHeight="true" outlineLevel="0" collapsed="false">
      <c r="A51" s="2398"/>
      <c r="B51" s="2389"/>
      <c r="C51" s="2389"/>
      <c r="D51" s="2389"/>
      <c r="E51" s="2389"/>
      <c r="F51" s="2389"/>
      <c r="G51" s="2389"/>
      <c r="H51" s="2389"/>
      <c r="I51" s="2389"/>
      <c r="J51" s="2389"/>
      <c r="K51" s="2389"/>
      <c r="L51" s="16"/>
    </row>
    <row r="52" customFormat="false" ht="12.75" hidden="false" customHeight="true" outlineLevel="0" collapsed="false">
      <c r="A52" s="2413" t="s">
        <v>1993</v>
      </c>
      <c r="B52" s="431"/>
      <c r="C52" s="431"/>
      <c r="D52" s="431"/>
      <c r="E52" s="431"/>
      <c r="F52" s="431"/>
      <c r="G52" s="431"/>
      <c r="H52" s="431"/>
      <c r="I52" s="431"/>
      <c r="J52" s="431"/>
      <c r="K52" s="431"/>
      <c r="L52" s="16"/>
    </row>
    <row r="53" customFormat="false" ht="12.75" hidden="false" customHeight="true" outlineLevel="0" collapsed="false">
      <c r="A53" s="2417" t="s">
        <v>139</v>
      </c>
      <c r="B53" s="2383" t="n">
        <v>0.16298</v>
      </c>
      <c r="C53" s="2383" t="n">
        <v>0.15427</v>
      </c>
      <c r="D53" s="2383" t="n">
        <v>0.18473</v>
      </c>
      <c r="E53" s="2383" t="n">
        <v>0.14656</v>
      </c>
      <c r="F53" s="2383" t="n">
        <v>0.11761</v>
      </c>
      <c r="G53" s="2383" t="n">
        <v>0.09662</v>
      </c>
      <c r="H53" s="2383" t="n">
        <v>0.11719</v>
      </c>
      <c r="I53" s="2383" t="n">
        <v>0.12688</v>
      </c>
      <c r="J53" s="2383" t="n">
        <v>0.15635</v>
      </c>
      <c r="K53" s="2383" t="n">
        <v>0.17692</v>
      </c>
      <c r="L53" s="16"/>
    </row>
    <row r="54" customFormat="false" ht="12.75" hidden="false" customHeight="true" outlineLevel="0" collapsed="false">
      <c r="A54" s="2412" t="s">
        <v>140</v>
      </c>
      <c r="B54" s="501" t="n">
        <v>0.0264</v>
      </c>
      <c r="C54" s="501" t="n">
        <v>0.0236</v>
      </c>
      <c r="D54" s="501" t="n">
        <v>0.0207</v>
      </c>
      <c r="E54" s="501" t="n">
        <v>0.0205</v>
      </c>
      <c r="F54" s="501" t="n">
        <v>0.0213</v>
      </c>
      <c r="G54" s="501" t="n">
        <v>0.0233</v>
      </c>
      <c r="H54" s="501" t="n">
        <v>0.0313</v>
      </c>
      <c r="I54" s="501" t="n">
        <v>0.0326</v>
      </c>
      <c r="J54" s="501" t="n">
        <v>0.0334</v>
      </c>
      <c r="K54" s="501" t="n">
        <v>0.0385</v>
      </c>
      <c r="L54" s="16"/>
    </row>
    <row r="55" customFormat="false" ht="12.75" hidden="false" customHeight="true" outlineLevel="0" collapsed="false">
      <c r="A55" s="2412" t="s">
        <v>141</v>
      </c>
      <c r="B55" s="501" t="n">
        <v>0.13658</v>
      </c>
      <c r="C55" s="501" t="n">
        <v>0.13067</v>
      </c>
      <c r="D55" s="501" t="n">
        <v>0.16403</v>
      </c>
      <c r="E55" s="501" t="n">
        <v>0.12606</v>
      </c>
      <c r="F55" s="501" t="n">
        <v>0.09631</v>
      </c>
      <c r="G55" s="501" t="n">
        <v>0.07332</v>
      </c>
      <c r="H55" s="501" t="n">
        <v>0.08589</v>
      </c>
      <c r="I55" s="501" t="n">
        <v>0.09428</v>
      </c>
      <c r="J55" s="501" t="n">
        <v>0.12295</v>
      </c>
      <c r="K55" s="501" t="n">
        <v>0.13842</v>
      </c>
      <c r="L55" s="16"/>
    </row>
    <row r="56" customFormat="false" ht="12.75" hidden="false" customHeight="true" outlineLevel="0" collapsed="false">
      <c r="A56" s="2417" t="s">
        <v>142</v>
      </c>
      <c r="B56" s="537" t="s">
        <v>113</v>
      </c>
      <c r="C56" s="537" t="s">
        <v>113</v>
      </c>
      <c r="D56" s="537" t="s">
        <v>113</v>
      </c>
      <c r="E56" s="537" t="s">
        <v>113</v>
      </c>
      <c r="F56" s="537" t="s">
        <v>113</v>
      </c>
      <c r="G56" s="537" t="s">
        <v>113</v>
      </c>
      <c r="H56" s="537" t="s">
        <v>113</v>
      </c>
      <c r="I56" s="537" t="s">
        <v>113</v>
      </c>
      <c r="J56" s="537" t="s">
        <v>113</v>
      </c>
      <c r="K56" s="537" t="s">
        <v>113</v>
      </c>
      <c r="L56" s="16"/>
    </row>
    <row r="57" customFormat="false" ht="14.25" hidden="false" customHeight="true" outlineLevel="0" collapsed="false">
      <c r="A57" s="2418" t="s">
        <v>143</v>
      </c>
      <c r="B57" s="2419"/>
      <c r="C57" s="2419"/>
      <c r="D57" s="2419"/>
      <c r="E57" s="2419"/>
      <c r="F57" s="2419"/>
      <c r="G57" s="2419"/>
      <c r="H57" s="2419"/>
      <c r="I57" s="2419"/>
      <c r="J57" s="2419"/>
      <c r="K57" s="2419"/>
      <c r="L57" s="16"/>
    </row>
    <row r="58" customFormat="false" ht="12" hidden="false" customHeight="true" outlineLevel="0" collapsed="false">
      <c r="A58" s="739"/>
      <c r="B58" s="739"/>
      <c r="C58" s="739"/>
    </row>
    <row r="59" customFormat="false" ht="12" hidden="false" customHeight="true" outlineLevel="0" collapsed="false">
      <c r="A59" s="114" t="s">
        <v>228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70" t="s">
        <v>2264</v>
      </c>
      <c r="K1" s="117" t="s">
        <v>76</v>
      </c>
    </row>
    <row r="2" customFormat="false" ht="15.75" hidden="false" customHeight="true" outlineLevel="0" collapsed="false">
      <c r="A2" s="670" t="s">
        <v>2299</v>
      </c>
      <c r="K2" s="117" t="s">
        <v>78</v>
      </c>
    </row>
    <row r="3" customFormat="false" ht="15.75" hidden="false" customHeight="true" outlineLevel="0" collapsed="false">
      <c r="A3" s="670" t="s">
        <v>2288</v>
      </c>
      <c r="K3" s="117" t="s">
        <v>79</v>
      </c>
    </row>
    <row r="4" customFormat="false" ht="12.75" hidden="false" customHeight="true" outlineLevel="0" collapsed="false"/>
    <row r="5" customFormat="false" ht="49.5" hidden="false" customHeight="true" outlineLevel="0" collapsed="false">
      <c r="A5" s="2408" t="s">
        <v>80</v>
      </c>
      <c r="B5" s="2378" t="s">
        <v>2289</v>
      </c>
      <c r="C5" s="2378" t="s">
        <v>2290</v>
      </c>
      <c r="D5" s="2378" t="s">
        <v>2291</v>
      </c>
      <c r="E5" s="2378" t="s">
        <v>2292</v>
      </c>
      <c r="F5" s="2378" t="s">
        <v>2293</v>
      </c>
      <c r="G5" s="2378" t="s">
        <v>2294</v>
      </c>
      <c r="H5" s="2378" t="s">
        <v>2295</v>
      </c>
      <c r="I5" s="2378" t="s">
        <v>2296</v>
      </c>
      <c r="J5" s="2378" t="s">
        <v>2297</v>
      </c>
      <c r="K5" s="2401" t="s">
        <v>2298</v>
      </c>
      <c r="L5" s="16"/>
    </row>
    <row r="6" customFormat="false" ht="12.75" hidden="false" customHeight="true" outlineLevel="0" collapsed="false">
      <c r="A6" s="2408"/>
      <c r="B6" s="2379" t="s">
        <v>88</v>
      </c>
      <c r="C6" s="2379" t="s">
        <v>88</v>
      </c>
      <c r="D6" s="2379" t="s">
        <v>88</v>
      </c>
      <c r="E6" s="2379" t="s">
        <v>88</v>
      </c>
      <c r="F6" s="2379" t="s">
        <v>88</v>
      </c>
      <c r="G6" s="2379" t="s">
        <v>88</v>
      </c>
      <c r="H6" s="2379" t="s">
        <v>88</v>
      </c>
      <c r="I6" s="2379" t="s">
        <v>88</v>
      </c>
      <c r="J6" s="2379" t="s">
        <v>88</v>
      </c>
      <c r="K6" s="2402" t="s">
        <v>1582</v>
      </c>
      <c r="L6" s="16"/>
    </row>
    <row r="7" customFormat="false" ht="13.5" hidden="false" customHeight="true" outlineLevel="0" collapsed="false">
      <c r="A7" s="2409" t="s">
        <v>2277</v>
      </c>
      <c r="B7" s="2410" t="n">
        <v>16.2022718402419</v>
      </c>
      <c r="C7" s="2410" t="n">
        <v>17.846523248897</v>
      </c>
      <c r="D7" s="2410" t="n">
        <v>17.7042621523636</v>
      </c>
      <c r="E7" s="2410" t="n">
        <v>18.0839465973705</v>
      </c>
      <c r="F7" s="2410" t="n">
        <v>17.4824183220114</v>
      </c>
      <c r="G7" s="2410" t="n">
        <v>17.498258272695</v>
      </c>
      <c r="H7" s="2410" t="n">
        <v>17.477853674257</v>
      </c>
      <c r="I7" s="2410" t="n">
        <v>17.056392695</v>
      </c>
      <c r="J7" s="2410" t="n">
        <v>16.37000191</v>
      </c>
      <c r="K7" s="2420" t="n">
        <v>8.16787153666372</v>
      </c>
      <c r="L7" s="16"/>
    </row>
    <row r="8" customFormat="false" ht="12.75" hidden="false" customHeight="true" outlineLevel="0" collapsed="false">
      <c r="A8" s="2411" t="s">
        <v>1781</v>
      </c>
      <c r="B8" s="2383" t="n">
        <v>13.5805848002419</v>
      </c>
      <c r="C8" s="2383" t="n">
        <v>14.617943648897</v>
      </c>
      <c r="D8" s="2383" t="n">
        <v>14.9855111023636</v>
      </c>
      <c r="E8" s="2383" t="n">
        <v>15.1512312973705</v>
      </c>
      <c r="F8" s="2383" t="n">
        <v>14.8595861520114</v>
      </c>
      <c r="G8" s="2383" t="n">
        <v>14.446476662695</v>
      </c>
      <c r="H8" s="2383" t="n">
        <v>14.836044774257</v>
      </c>
      <c r="I8" s="2383" t="n">
        <v>14.617302755</v>
      </c>
      <c r="J8" s="2383" t="n">
        <v>14.03889086</v>
      </c>
      <c r="K8" s="2404" t="n">
        <v>-3.8355792653982</v>
      </c>
      <c r="L8" s="16"/>
    </row>
    <row r="9" customFormat="false" ht="12.75" hidden="false" customHeight="true" outlineLevel="0" collapsed="false">
      <c r="A9" s="2412" t="s">
        <v>1708</v>
      </c>
      <c r="B9" s="501" t="n">
        <v>0.73265554961</v>
      </c>
      <c r="C9" s="501" t="n">
        <v>0.9178035688439</v>
      </c>
      <c r="D9" s="501" t="n">
        <v>1.153205570662</v>
      </c>
      <c r="E9" s="501" t="n">
        <v>1.3445803923737</v>
      </c>
      <c r="F9" s="501" t="n">
        <v>1.179038907377</v>
      </c>
      <c r="G9" s="501" t="n">
        <v>0.96643288</v>
      </c>
      <c r="H9" s="501" t="n">
        <v>1.187958691157</v>
      </c>
      <c r="I9" s="501" t="n">
        <v>1.08274901</v>
      </c>
      <c r="J9" s="501" t="n">
        <v>1.02438445</v>
      </c>
      <c r="K9" s="501" t="n">
        <v>159.840553896343</v>
      </c>
      <c r="L9" s="16"/>
    </row>
    <row r="10" customFormat="false" ht="12.75" hidden="false" customHeight="true" outlineLevel="0" collapsed="false">
      <c r="A10" s="2412" t="s">
        <v>2300</v>
      </c>
      <c r="B10" s="501" t="n">
        <v>0.723566440631933</v>
      </c>
      <c r="C10" s="501" t="n">
        <v>0.67762661207309</v>
      </c>
      <c r="D10" s="501" t="n">
        <v>0.65567486952876</v>
      </c>
      <c r="E10" s="501" t="n">
        <v>0.6668228401168</v>
      </c>
      <c r="F10" s="501" t="n">
        <v>0.690307473761392</v>
      </c>
      <c r="G10" s="501" t="n">
        <v>0.658071172695</v>
      </c>
      <c r="H10" s="501" t="n">
        <v>0.7163624331</v>
      </c>
      <c r="I10" s="501" t="n">
        <v>0.660047775</v>
      </c>
      <c r="J10" s="501" t="n">
        <v>0.61913227</v>
      </c>
      <c r="K10" s="501" t="n">
        <v>1.58211408804781</v>
      </c>
      <c r="L10" s="16"/>
    </row>
    <row r="11" customFormat="false" ht="12.75" hidden="false" customHeight="true" outlineLevel="0" collapsed="false">
      <c r="A11" s="2412" t="s">
        <v>1710</v>
      </c>
      <c r="B11" s="501" t="n">
        <v>3.15172</v>
      </c>
      <c r="C11" s="501" t="n">
        <v>3.01644</v>
      </c>
      <c r="D11" s="501" t="n">
        <v>2.9208</v>
      </c>
      <c r="E11" s="501" t="n">
        <v>2.7963</v>
      </c>
      <c r="F11" s="501" t="n">
        <v>2.59482</v>
      </c>
      <c r="G11" s="501" t="n">
        <v>2.4103</v>
      </c>
      <c r="H11" s="501" t="n">
        <v>2.2428</v>
      </c>
      <c r="I11" s="501" t="n">
        <v>2.123763</v>
      </c>
      <c r="J11" s="501" t="n">
        <v>1.906636</v>
      </c>
      <c r="K11" s="501" t="n">
        <v>-59.7138226773976</v>
      </c>
      <c r="L11" s="16"/>
    </row>
    <row r="12" customFormat="false" ht="12.75" hidden="false" customHeight="true" outlineLevel="0" collapsed="false">
      <c r="A12" s="2412" t="s">
        <v>1711</v>
      </c>
      <c r="B12" s="501" t="n">
        <v>8.85733953</v>
      </c>
      <c r="C12" s="501" t="n">
        <v>9.89390685798</v>
      </c>
      <c r="D12" s="501" t="n">
        <v>10.1431970091729</v>
      </c>
      <c r="E12" s="501" t="n">
        <v>10.23880655488</v>
      </c>
      <c r="F12" s="501" t="n">
        <v>10.297006600873</v>
      </c>
      <c r="G12" s="501" t="n">
        <v>10.32107952</v>
      </c>
      <c r="H12" s="501" t="n">
        <v>10.60331539</v>
      </c>
      <c r="I12" s="501" t="n">
        <v>10.66913282</v>
      </c>
      <c r="J12" s="501" t="n">
        <v>10.40509595</v>
      </c>
      <c r="K12" s="501" t="n">
        <v>19.2301450039348</v>
      </c>
      <c r="L12" s="16"/>
    </row>
    <row r="13" customFormat="false" ht="12.75" hidden="false" customHeight="true" outlineLevel="0" collapsed="false">
      <c r="A13" s="2412" t="s">
        <v>1712</v>
      </c>
      <c r="B13" s="501" t="n">
        <v>0.11530328</v>
      </c>
      <c r="C13" s="501" t="n">
        <v>0.11216661</v>
      </c>
      <c r="D13" s="501" t="n">
        <v>0.112633653</v>
      </c>
      <c r="E13" s="501" t="n">
        <v>0.10472151</v>
      </c>
      <c r="F13" s="501" t="n">
        <v>0.09841317</v>
      </c>
      <c r="G13" s="501" t="n">
        <v>0.09059309</v>
      </c>
      <c r="H13" s="501" t="n">
        <v>0.08560826</v>
      </c>
      <c r="I13" s="501" t="n">
        <v>0.08161015</v>
      </c>
      <c r="J13" s="501" t="n">
        <v>0.08364219</v>
      </c>
      <c r="K13" s="501" t="n">
        <v>-38.2647868368206</v>
      </c>
      <c r="L13" s="16"/>
    </row>
    <row r="14" customFormat="false" ht="12.75" hidden="false" customHeight="true" outlineLevel="0" collapsed="false">
      <c r="A14" s="2411" t="s">
        <v>125</v>
      </c>
      <c r="B14" s="2383" t="n">
        <v>2.62168704</v>
      </c>
      <c r="C14" s="2383" t="n">
        <v>3.2285796</v>
      </c>
      <c r="D14" s="2383" t="n">
        <v>2.71875105</v>
      </c>
      <c r="E14" s="2383" t="n">
        <v>2.9327153</v>
      </c>
      <c r="F14" s="2383" t="n">
        <v>2.62283217</v>
      </c>
      <c r="G14" s="2383" t="n">
        <v>3.05178161</v>
      </c>
      <c r="H14" s="2383" t="n">
        <v>2.6418089</v>
      </c>
      <c r="I14" s="2383" t="n">
        <v>2.43908994</v>
      </c>
      <c r="J14" s="2383" t="n">
        <v>2.33111105</v>
      </c>
      <c r="K14" s="2404" t="n">
        <v>335.68537090179</v>
      </c>
      <c r="L14" s="16"/>
    </row>
    <row r="15" customFormat="false" ht="12.75" hidden="false" customHeight="true" outlineLevel="0" collapsed="false">
      <c r="A15" s="2412" t="s">
        <v>126</v>
      </c>
      <c r="B15" s="537" t="s">
        <v>113</v>
      </c>
      <c r="C15" s="537" t="s">
        <v>113</v>
      </c>
      <c r="D15" s="537" t="s">
        <v>113</v>
      </c>
      <c r="E15" s="537" t="s">
        <v>113</v>
      </c>
      <c r="F15" s="537" t="s">
        <v>113</v>
      </c>
      <c r="G15" s="537" t="s">
        <v>113</v>
      </c>
      <c r="H15" s="537" t="s">
        <v>113</v>
      </c>
      <c r="I15" s="537" t="s">
        <v>113</v>
      </c>
      <c r="J15" s="537" t="s">
        <v>113</v>
      </c>
      <c r="K15" s="501" t="n">
        <v>0</v>
      </c>
      <c r="L15" s="16"/>
    </row>
    <row r="16" customFormat="false" ht="13.5" hidden="false" customHeight="true" outlineLevel="0" collapsed="false">
      <c r="A16" s="2412" t="s">
        <v>1713</v>
      </c>
      <c r="B16" s="2386" t="n">
        <v>2.62168704</v>
      </c>
      <c r="C16" s="2386" t="n">
        <v>3.2285796</v>
      </c>
      <c r="D16" s="2386" t="n">
        <v>2.71875105</v>
      </c>
      <c r="E16" s="2386" t="n">
        <v>2.9327153</v>
      </c>
      <c r="F16" s="2386" t="n">
        <v>2.62283217</v>
      </c>
      <c r="G16" s="2386" t="n">
        <v>3.05178161</v>
      </c>
      <c r="H16" s="2386" t="n">
        <v>2.6418089</v>
      </c>
      <c r="I16" s="2386" t="n">
        <v>2.43908994</v>
      </c>
      <c r="J16" s="2386" t="n">
        <v>2.33111105</v>
      </c>
      <c r="K16" s="2386" t="n">
        <v>335.68537090179</v>
      </c>
      <c r="L16" s="16"/>
    </row>
    <row r="17" customFormat="false" ht="12.75" hidden="false" customHeight="true" outlineLevel="0" collapsed="false">
      <c r="A17" s="2409" t="s">
        <v>2278</v>
      </c>
      <c r="B17" s="2392" t="n">
        <v>0.455</v>
      </c>
      <c r="C17" s="2392" t="n">
        <v>0.454573</v>
      </c>
      <c r="D17" s="2392" t="n">
        <v>0.456</v>
      </c>
      <c r="E17" s="2392" t="n">
        <v>0.44761</v>
      </c>
      <c r="F17" s="2392" t="n">
        <v>0.452</v>
      </c>
      <c r="G17" s="2392" t="n">
        <v>0.4468135</v>
      </c>
      <c r="H17" s="2392" t="n">
        <v>0.434969</v>
      </c>
      <c r="I17" s="2392" t="n">
        <v>0.432503</v>
      </c>
      <c r="J17" s="2392" t="n">
        <v>0.4302135</v>
      </c>
      <c r="K17" s="2406" t="n">
        <v>76.6790554414785</v>
      </c>
      <c r="L17" s="16"/>
    </row>
    <row r="18" customFormat="false" ht="12.75" hidden="false" customHeight="true" outlineLevel="0" collapsed="false">
      <c r="A18" s="2411" t="s">
        <v>503</v>
      </c>
      <c r="B18" s="537" t="s">
        <v>113</v>
      </c>
      <c r="C18" s="537" t="s">
        <v>113</v>
      </c>
      <c r="D18" s="537" t="s">
        <v>113</v>
      </c>
      <c r="E18" s="537" t="s">
        <v>113</v>
      </c>
      <c r="F18" s="537" t="s">
        <v>113</v>
      </c>
      <c r="G18" s="537" t="s">
        <v>113</v>
      </c>
      <c r="H18" s="537" t="s">
        <v>113</v>
      </c>
      <c r="I18" s="537" t="s">
        <v>113</v>
      </c>
      <c r="J18" s="537" t="s">
        <v>113</v>
      </c>
      <c r="K18" s="501" t="n">
        <v>0</v>
      </c>
      <c r="L18" s="16"/>
    </row>
    <row r="19" customFormat="false" ht="12.75" hidden="false" customHeight="true" outlineLevel="0" collapsed="false">
      <c r="A19" s="2411" t="s">
        <v>512</v>
      </c>
      <c r="B19" s="537" t="s">
        <v>113</v>
      </c>
      <c r="C19" s="537" t="s">
        <v>113</v>
      </c>
      <c r="D19" s="537" t="s">
        <v>113</v>
      </c>
      <c r="E19" s="537" t="s">
        <v>113</v>
      </c>
      <c r="F19" s="537" t="s">
        <v>113</v>
      </c>
      <c r="G19" s="537" t="s">
        <v>113</v>
      </c>
      <c r="H19" s="537" t="s">
        <v>113</v>
      </c>
      <c r="I19" s="537" t="s">
        <v>113</v>
      </c>
      <c r="J19" s="537" t="s">
        <v>113</v>
      </c>
      <c r="K19" s="501" t="n">
        <v>0</v>
      </c>
      <c r="L19" s="16"/>
    </row>
    <row r="20" customFormat="false" ht="12.75" hidden="false" customHeight="true" outlineLevel="0" collapsed="false">
      <c r="A20" s="2411" t="s">
        <v>526</v>
      </c>
      <c r="B20" s="501" t="n">
        <v>0.455</v>
      </c>
      <c r="C20" s="501" t="n">
        <v>0.454573</v>
      </c>
      <c r="D20" s="501" t="n">
        <v>0.456</v>
      </c>
      <c r="E20" s="501" t="n">
        <v>0.44761</v>
      </c>
      <c r="F20" s="501" t="n">
        <v>0.452</v>
      </c>
      <c r="G20" s="501" t="n">
        <v>0.4468135</v>
      </c>
      <c r="H20" s="501" t="n">
        <v>0.434969</v>
      </c>
      <c r="I20" s="501" t="n">
        <v>0.432503</v>
      </c>
      <c r="J20" s="501" t="n">
        <v>0.4302135</v>
      </c>
      <c r="K20" s="501" t="n">
        <v>76.6790554414785</v>
      </c>
      <c r="L20" s="16"/>
    </row>
    <row r="21" customFormat="false" ht="12.75" hidden="false" customHeight="true" outlineLevel="0" collapsed="false">
      <c r="A21" s="2411" t="s">
        <v>535</v>
      </c>
      <c r="B21" s="1629"/>
      <c r="C21" s="1629"/>
      <c r="D21" s="1629"/>
      <c r="E21" s="1629"/>
      <c r="F21" s="1629"/>
      <c r="G21" s="1629"/>
      <c r="H21" s="1629"/>
      <c r="I21" s="1629"/>
      <c r="J21" s="1629"/>
      <c r="K21" s="1629"/>
      <c r="L21" s="16"/>
    </row>
    <row r="22" customFormat="false" ht="13.5" hidden="false" customHeight="true" outlineLevel="0" collapsed="false">
      <c r="A22" s="2411" t="s">
        <v>2279</v>
      </c>
      <c r="B22" s="1629"/>
      <c r="C22" s="1629"/>
      <c r="D22" s="1629"/>
      <c r="E22" s="1629"/>
      <c r="F22" s="1629"/>
      <c r="G22" s="1629"/>
      <c r="H22" s="1629"/>
      <c r="I22" s="1629"/>
      <c r="J22" s="1629"/>
      <c r="K22" s="1629"/>
      <c r="L22" s="16"/>
    </row>
    <row r="23" customFormat="false" ht="13.5" hidden="false" customHeight="true" outlineLevel="0" collapsed="false">
      <c r="A23" s="2411" t="s">
        <v>2280</v>
      </c>
      <c r="B23" s="1629"/>
      <c r="C23" s="1629"/>
      <c r="D23" s="1629"/>
      <c r="E23" s="1629"/>
      <c r="F23" s="1629"/>
      <c r="G23" s="1629"/>
      <c r="H23" s="1629"/>
      <c r="I23" s="1629"/>
      <c r="J23" s="1629"/>
      <c r="K23" s="1629"/>
      <c r="L23" s="16"/>
    </row>
    <row r="24" customFormat="false" ht="13.5" hidden="false" customHeight="true" outlineLevel="0" collapsed="false">
      <c r="A24" s="2411" t="s">
        <v>1719</v>
      </c>
      <c r="B24" s="2389" t="s">
        <v>105</v>
      </c>
      <c r="C24" s="2389" t="s">
        <v>105</v>
      </c>
      <c r="D24" s="2389" t="s">
        <v>105</v>
      </c>
      <c r="E24" s="2389" t="s">
        <v>105</v>
      </c>
      <c r="F24" s="2389" t="s">
        <v>105</v>
      </c>
      <c r="G24" s="2389" t="s">
        <v>105</v>
      </c>
      <c r="H24" s="2389" t="s">
        <v>105</v>
      </c>
      <c r="I24" s="2389" t="s">
        <v>105</v>
      </c>
      <c r="J24" s="2389" t="s">
        <v>105</v>
      </c>
      <c r="K24" s="2386" t="n">
        <v>0</v>
      </c>
      <c r="L24" s="16"/>
    </row>
    <row r="25" customFormat="false" ht="13.5" hidden="false" customHeight="true" outlineLevel="0" collapsed="false">
      <c r="A25" s="2413" t="s">
        <v>2281</v>
      </c>
      <c r="B25" s="2414"/>
      <c r="C25" s="2414"/>
      <c r="D25" s="2414"/>
      <c r="E25" s="2414"/>
      <c r="F25" s="2414"/>
      <c r="G25" s="2414"/>
      <c r="H25" s="2414"/>
      <c r="I25" s="2414"/>
      <c r="J25" s="2414"/>
      <c r="K25" s="2421"/>
      <c r="L25" s="16"/>
    </row>
    <row r="26" customFormat="false" ht="12.75" hidden="false" customHeight="true" outlineLevel="0" collapsed="false">
      <c r="A26" s="2409" t="s">
        <v>2301</v>
      </c>
      <c r="B26" s="2415" t="n">
        <v>92.5200040255399</v>
      </c>
      <c r="C26" s="2415" t="n">
        <v>91.0675982313175</v>
      </c>
      <c r="D26" s="2415" t="n">
        <v>92.3657526365631</v>
      </c>
      <c r="E26" s="2415" t="n">
        <v>91.9350986663249</v>
      </c>
      <c r="F26" s="2415" t="n">
        <v>91.0647201899552</v>
      </c>
      <c r="G26" s="2415" t="n">
        <v>90.9136218061966</v>
      </c>
      <c r="H26" s="2415" t="n">
        <v>90.946014726335</v>
      </c>
      <c r="I26" s="2415" t="n">
        <v>89.8860895357108</v>
      </c>
      <c r="J26" s="2415" t="n">
        <v>89.5483488448662</v>
      </c>
      <c r="K26" s="2422" t="n">
        <v>-13.8144686162568</v>
      </c>
      <c r="L26" s="16"/>
    </row>
    <row r="27" customFormat="false" ht="12.75" hidden="false" customHeight="true" outlineLevel="0" collapsed="false">
      <c r="A27" s="2411" t="s">
        <v>1729</v>
      </c>
      <c r="B27" s="501" t="n">
        <v>78.917847787605</v>
      </c>
      <c r="C27" s="501" t="n">
        <v>77.9022106757196</v>
      </c>
      <c r="D27" s="501" t="n">
        <v>78.6491670241174</v>
      </c>
      <c r="E27" s="501" t="n">
        <v>77.7482618559363</v>
      </c>
      <c r="F27" s="501" t="n">
        <v>76.8957526066769</v>
      </c>
      <c r="G27" s="501" t="n">
        <v>76.3336114588417</v>
      </c>
      <c r="H27" s="501" t="n">
        <v>76.3773792275362</v>
      </c>
      <c r="I27" s="501" t="n">
        <v>75.3394564671351</v>
      </c>
      <c r="J27" s="501" t="n">
        <v>74.8009883930827</v>
      </c>
      <c r="K27" s="501" t="n">
        <v>-18.7367724194758</v>
      </c>
      <c r="L27" s="16"/>
    </row>
    <row r="28" customFormat="false" ht="12.75" hidden="false" customHeight="true" outlineLevel="0" collapsed="false">
      <c r="A28" s="2411" t="s">
        <v>880</v>
      </c>
      <c r="B28" s="501" t="n">
        <v>13.5648975151771</v>
      </c>
      <c r="C28" s="501" t="n">
        <v>13.1456417153859</v>
      </c>
      <c r="D28" s="501" t="n">
        <v>13.6923460023949</v>
      </c>
      <c r="E28" s="501" t="n">
        <v>14.1636017270318</v>
      </c>
      <c r="F28" s="501" t="n">
        <v>14.1500196244328</v>
      </c>
      <c r="G28" s="501" t="n">
        <v>14.5690268167621</v>
      </c>
      <c r="H28" s="501" t="n">
        <v>14.5525421851441</v>
      </c>
      <c r="I28" s="501" t="n">
        <v>14.5164663296377</v>
      </c>
      <c r="J28" s="501" t="n">
        <v>14.7221556791195</v>
      </c>
      <c r="K28" s="501" t="n">
        <v>25.1418217580514</v>
      </c>
      <c r="L28" s="16"/>
    </row>
    <row r="29" customFormat="false" ht="12.75" hidden="false" customHeight="true" outlineLevel="0" collapsed="false">
      <c r="A29" s="2411" t="s">
        <v>890</v>
      </c>
      <c r="B29" s="537" t="s">
        <v>113</v>
      </c>
      <c r="C29" s="537" t="s">
        <v>113</v>
      </c>
      <c r="D29" s="537" t="s">
        <v>113</v>
      </c>
      <c r="E29" s="537" t="s">
        <v>113</v>
      </c>
      <c r="F29" s="537" t="s">
        <v>113</v>
      </c>
      <c r="G29" s="537" t="s">
        <v>113</v>
      </c>
      <c r="H29" s="537" t="s">
        <v>113</v>
      </c>
      <c r="I29" s="537" t="s">
        <v>113</v>
      </c>
      <c r="J29" s="537" t="s">
        <v>113</v>
      </c>
      <c r="K29" s="501" t="n">
        <v>0</v>
      </c>
      <c r="L29" s="16"/>
    </row>
    <row r="30" customFormat="false" ht="12.75" hidden="false" customHeight="true" outlineLevel="0" collapsed="false">
      <c r="A30" s="2411" t="s">
        <v>1845</v>
      </c>
      <c r="B30" s="537" t="s">
        <v>276</v>
      </c>
      <c r="C30" s="537" t="s">
        <v>276</v>
      </c>
      <c r="D30" s="537" t="s">
        <v>276</v>
      </c>
      <c r="E30" s="537" t="s">
        <v>276</v>
      </c>
      <c r="F30" s="537" t="s">
        <v>276</v>
      </c>
      <c r="G30" s="537" t="s">
        <v>276</v>
      </c>
      <c r="H30" s="537" t="s">
        <v>276</v>
      </c>
      <c r="I30" s="537" t="s">
        <v>276</v>
      </c>
      <c r="J30" s="537" t="s">
        <v>276</v>
      </c>
      <c r="K30" s="501" t="n">
        <v>0</v>
      </c>
      <c r="L30" s="16"/>
    </row>
    <row r="31" customFormat="false" ht="12.75" hidden="false" customHeight="true" outlineLevel="0" collapsed="false">
      <c r="A31" s="2411" t="s">
        <v>901</v>
      </c>
      <c r="B31" s="537" t="s">
        <v>113</v>
      </c>
      <c r="C31" s="537" t="s">
        <v>113</v>
      </c>
      <c r="D31" s="537" t="s">
        <v>113</v>
      </c>
      <c r="E31" s="537" t="s">
        <v>113</v>
      </c>
      <c r="F31" s="537" t="s">
        <v>113</v>
      </c>
      <c r="G31" s="537" t="s">
        <v>113</v>
      </c>
      <c r="H31" s="537" t="s">
        <v>113</v>
      </c>
      <c r="I31" s="537" t="s">
        <v>113</v>
      </c>
      <c r="J31" s="537" t="s">
        <v>113</v>
      </c>
      <c r="K31" s="501" t="n">
        <v>0</v>
      </c>
      <c r="L31" s="16"/>
    </row>
    <row r="32" customFormat="false" ht="12.75" hidden="false" customHeight="true" outlineLevel="0" collapsed="false">
      <c r="A32" s="2411" t="s">
        <v>1731</v>
      </c>
      <c r="B32" s="501" t="n">
        <v>0.03725872275779</v>
      </c>
      <c r="C32" s="501" t="n">
        <v>0.01974584021199</v>
      </c>
      <c r="D32" s="501" t="n">
        <v>0.02423961005082</v>
      </c>
      <c r="E32" s="501" t="n">
        <v>0.02323508335685</v>
      </c>
      <c r="F32" s="501" t="n">
        <v>0.01894795884547</v>
      </c>
      <c r="G32" s="501" t="n">
        <v>0.01098353059281</v>
      </c>
      <c r="H32" s="501" t="n">
        <v>0.01609331365468</v>
      </c>
      <c r="I32" s="501" t="n">
        <v>0.030166738938</v>
      </c>
      <c r="J32" s="501" t="n">
        <v>0.025204772663917</v>
      </c>
      <c r="K32" s="501" t="n">
        <v>-71.8975269406473</v>
      </c>
      <c r="L32" s="16"/>
    </row>
    <row r="33" customFormat="false" ht="13.5" hidden="false" customHeight="true" outlineLevel="0" collapsed="false">
      <c r="A33" s="2411" t="s">
        <v>1719</v>
      </c>
      <c r="B33" s="2389" t="s">
        <v>113</v>
      </c>
      <c r="C33" s="2389" t="s">
        <v>113</v>
      </c>
      <c r="D33" s="2389" t="s">
        <v>113</v>
      </c>
      <c r="E33" s="2389" t="s">
        <v>113</v>
      </c>
      <c r="F33" s="2389" t="s">
        <v>113</v>
      </c>
      <c r="G33" s="2389" t="s">
        <v>113</v>
      </c>
      <c r="H33" s="2389" t="s">
        <v>113</v>
      </c>
      <c r="I33" s="2389" t="s">
        <v>113</v>
      </c>
      <c r="J33" s="2389" t="s">
        <v>113</v>
      </c>
      <c r="K33" s="2386" t="n">
        <v>0</v>
      </c>
      <c r="L33" s="16"/>
    </row>
    <row r="34" customFormat="false" ht="12.75" hidden="false" customHeight="true" outlineLevel="0" collapsed="false">
      <c r="A34" s="2409" t="s">
        <v>1732</v>
      </c>
      <c r="B34" s="2392" t="n">
        <v>1.816425</v>
      </c>
      <c r="C34" s="2392" t="n">
        <v>1.905791</v>
      </c>
      <c r="D34" s="2392" t="n">
        <v>1.889332</v>
      </c>
      <c r="E34" s="2392" t="n">
        <v>1.864332</v>
      </c>
      <c r="F34" s="2392" t="n">
        <v>1.826765</v>
      </c>
      <c r="G34" s="2392" t="n">
        <v>1.853058</v>
      </c>
      <c r="H34" s="2392" t="n">
        <v>1.889873</v>
      </c>
      <c r="I34" s="2392" t="n">
        <v>1.82006077724</v>
      </c>
      <c r="J34" s="2392" t="n">
        <v>1.820148</v>
      </c>
      <c r="K34" s="2406" t="n">
        <v>11.5791332109741</v>
      </c>
      <c r="L34" s="16"/>
    </row>
    <row r="35" customFormat="false" ht="12.75" hidden="false" customHeight="true" outlineLevel="0" collapsed="false">
      <c r="A35" s="1767" t="s">
        <v>1207</v>
      </c>
      <c r="B35" s="501" t="n">
        <v>0.042425</v>
      </c>
      <c r="C35" s="501" t="n">
        <v>0.120791</v>
      </c>
      <c r="D35" s="501" t="n">
        <v>0.128332</v>
      </c>
      <c r="E35" s="501" t="n">
        <v>0.094332</v>
      </c>
      <c r="F35" s="501" t="n">
        <v>0.026765</v>
      </c>
      <c r="G35" s="501" t="n">
        <v>0.071058</v>
      </c>
      <c r="H35" s="501" t="n">
        <v>0.112873</v>
      </c>
      <c r="I35" s="501" t="n">
        <v>0.04906077724</v>
      </c>
      <c r="J35" s="501" t="n">
        <v>0.061148</v>
      </c>
      <c r="K35" s="501" t="n">
        <v>-68.3600500874461</v>
      </c>
      <c r="L35" s="16"/>
    </row>
    <row r="36" customFormat="false" ht="12.75" hidden="false" customHeight="true" outlineLevel="0" collapsed="false">
      <c r="A36" s="1767" t="s">
        <v>1210</v>
      </c>
      <c r="B36" s="537" t="s">
        <v>1211</v>
      </c>
      <c r="C36" s="537" t="s">
        <v>1211</v>
      </c>
      <c r="D36" s="537" t="s">
        <v>1211</v>
      </c>
      <c r="E36" s="537" t="s">
        <v>1211</v>
      </c>
      <c r="F36" s="537" t="s">
        <v>1211</v>
      </c>
      <c r="G36" s="537" t="s">
        <v>1211</v>
      </c>
      <c r="H36" s="537" t="s">
        <v>1211</v>
      </c>
      <c r="I36" s="537" t="s">
        <v>1211</v>
      </c>
      <c r="J36" s="537" t="s">
        <v>1211</v>
      </c>
      <c r="K36" s="501" t="n">
        <v>0</v>
      </c>
      <c r="L36" s="16"/>
    </row>
    <row r="37" customFormat="false" ht="12.75" hidden="false" customHeight="true" outlineLevel="0" collapsed="false">
      <c r="A37" s="1767" t="s">
        <v>1214</v>
      </c>
      <c r="B37" s="537" t="s">
        <v>896</v>
      </c>
      <c r="C37" s="537" t="s">
        <v>896</v>
      </c>
      <c r="D37" s="537" t="s">
        <v>896</v>
      </c>
      <c r="E37" s="537" t="s">
        <v>896</v>
      </c>
      <c r="F37" s="537" t="s">
        <v>896</v>
      </c>
      <c r="G37" s="537" t="s">
        <v>896</v>
      </c>
      <c r="H37" s="537" t="s">
        <v>896</v>
      </c>
      <c r="I37" s="537" t="s">
        <v>896</v>
      </c>
      <c r="J37" s="537" t="s">
        <v>896</v>
      </c>
      <c r="K37" s="501" t="n">
        <v>0</v>
      </c>
      <c r="L37" s="16"/>
    </row>
    <row r="38" customFormat="false" ht="12.75" hidden="false" customHeight="true" outlineLevel="0" collapsed="false">
      <c r="A38" s="1767" t="s">
        <v>1217</v>
      </c>
      <c r="B38" s="501" t="n">
        <v>1.774</v>
      </c>
      <c r="C38" s="501" t="n">
        <v>1.785</v>
      </c>
      <c r="D38" s="501" t="n">
        <v>1.761</v>
      </c>
      <c r="E38" s="501" t="n">
        <v>1.77</v>
      </c>
      <c r="F38" s="501" t="n">
        <v>1.8</v>
      </c>
      <c r="G38" s="501" t="n">
        <v>1.782</v>
      </c>
      <c r="H38" s="501" t="n">
        <v>1.777</v>
      </c>
      <c r="I38" s="501" t="n">
        <v>1.771</v>
      </c>
      <c r="J38" s="501" t="n">
        <v>1.759</v>
      </c>
      <c r="K38" s="501" t="n">
        <v>22.3226703755216</v>
      </c>
      <c r="L38" s="16"/>
    </row>
    <row r="39" customFormat="false" ht="12.75" hidden="false" customHeight="true" outlineLevel="0" collapsed="false">
      <c r="A39" s="1767" t="s">
        <v>1734</v>
      </c>
      <c r="B39" s="537" t="s">
        <v>1211</v>
      </c>
      <c r="C39" s="537" t="s">
        <v>1211</v>
      </c>
      <c r="D39" s="537" t="s">
        <v>1211</v>
      </c>
      <c r="E39" s="537" t="s">
        <v>1211</v>
      </c>
      <c r="F39" s="537" t="s">
        <v>1211</v>
      </c>
      <c r="G39" s="537" t="s">
        <v>1211</v>
      </c>
      <c r="H39" s="537" t="s">
        <v>1211</v>
      </c>
      <c r="I39" s="537" t="s">
        <v>1211</v>
      </c>
      <c r="J39" s="537" t="s">
        <v>1211</v>
      </c>
      <c r="K39" s="501" t="n">
        <v>0</v>
      </c>
      <c r="L39" s="16"/>
    </row>
    <row r="40" customFormat="false" ht="12.75" hidden="false" customHeight="true" outlineLevel="0" collapsed="false">
      <c r="A40" s="1767" t="s">
        <v>1225</v>
      </c>
      <c r="B40" s="537" t="s">
        <v>326</v>
      </c>
      <c r="C40" s="537" t="s">
        <v>326</v>
      </c>
      <c r="D40" s="537" t="s">
        <v>326</v>
      </c>
      <c r="E40" s="537" t="s">
        <v>326</v>
      </c>
      <c r="F40" s="537" t="s">
        <v>326</v>
      </c>
      <c r="G40" s="537" t="s">
        <v>326</v>
      </c>
      <c r="H40" s="537" t="s">
        <v>326</v>
      </c>
      <c r="I40" s="537" t="s">
        <v>326</v>
      </c>
      <c r="J40" s="537" t="s">
        <v>326</v>
      </c>
      <c r="K40" s="501" t="n">
        <v>0</v>
      </c>
      <c r="L40" s="16"/>
    </row>
    <row r="41" customFormat="false" ht="13.5" hidden="false" customHeight="true" outlineLevel="0" collapsed="false">
      <c r="A41" s="2393" t="s">
        <v>1735</v>
      </c>
      <c r="B41" s="2389" t="s">
        <v>276</v>
      </c>
      <c r="C41" s="2389" t="s">
        <v>276</v>
      </c>
      <c r="D41" s="2389" t="s">
        <v>276</v>
      </c>
      <c r="E41" s="2389" t="s">
        <v>276</v>
      </c>
      <c r="F41" s="2389" t="s">
        <v>276</v>
      </c>
      <c r="G41" s="2389" t="s">
        <v>276</v>
      </c>
      <c r="H41" s="2389" t="s">
        <v>276</v>
      </c>
      <c r="I41" s="2389" t="s">
        <v>276</v>
      </c>
      <c r="J41" s="2389" t="s">
        <v>276</v>
      </c>
      <c r="K41" s="2386" t="n">
        <v>0</v>
      </c>
      <c r="L41" s="16"/>
    </row>
    <row r="42" customFormat="false" ht="12.75" hidden="false" customHeight="true" outlineLevel="0" collapsed="false">
      <c r="A42" s="2413" t="s">
        <v>1736</v>
      </c>
      <c r="B42" s="2392" t="n">
        <v>148.229801671881</v>
      </c>
      <c r="C42" s="2392" t="n">
        <v>141.875349346373</v>
      </c>
      <c r="D42" s="2392" t="n">
        <v>131.729194801414</v>
      </c>
      <c r="E42" s="2392" t="n">
        <v>123.292938864775</v>
      </c>
      <c r="F42" s="2392" t="n">
        <v>116.714656124798</v>
      </c>
      <c r="G42" s="2392" t="n">
        <v>106.843887628281</v>
      </c>
      <c r="H42" s="2392" t="n">
        <v>109.613788756411</v>
      </c>
      <c r="I42" s="2392" t="n">
        <v>105.279277281869</v>
      </c>
      <c r="J42" s="2392" t="n">
        <v>100.30905294858</v>
      </c>
      <c r="K42" s="2406" t="n">
        <v>-44.7171975687861</v>
      </c>
      <c r="L42" s="16"/>
    </row>
    <row r="43" customFormat="false" ht="12.75" hidden="false" customHeight="true" outlineLevel="0" collapsed="false">
      <c r="A43" s="2411" t="s">
        <v>1546</v>
      </c>
      <c r="B43" s="501" t="n">
        <v>139.683494839881</v>
      </c>
      <c r="C43" s="501" t="n">
        <v>133.306529293373</v>
      </c>
      <c r="D43" s="501" t="n">
        <v>122.825190165706</v>
      </c>
      <c r="E43" s="501" t="n">
        <v>114.341091842956</v>
      </c>
      <c r="F43" s="501" t="n">
        <v>107.73114045699</v>
      </c>
      <c r="G43" s="501" t="n">
        <v>97.6078164970787</v>
      </c>
      <c r="H43" s="501" t="n">
        <v>100.434853627587</v>
      </c>
      <c r="I43" s="501" t="n">
        <v>95.779130262939</v>
      </c>
      <c r="J43" s="501" t="n">
        <v>91.4267559296609</v>
      </c>
      <c r="K43" s="501" t="n">
        <v>-47.1857424902429</v>
      </c>
      <c r="L43" s="16"/>
    </row>
    <row r="44" customFormat="false" ht="12.75" hidden="false" customHeight="true" outlineLevel="0" collapsed="false">
      <c r="A44" s="2411" t="s">
        <v>1738</v>
      </c>
      <c r="B44" s="501" t="n">
        <v>6.267809557</v>
      </c>
      <c r="C44" s="501" t="n">
        <v>6.186351504</v>
      </c>
      <c r="D44" s="501" t="n">
        <v>6.41756481370737</v>
      </c>
      <c r="E44" s="501" t="n">
        <v>6.36143592581924</v>
      </c>
      <c r="F44" s="501" t="n">
        <v>6.28913329780814</v>
      </c>
      <c r="G44" s="501" t="n">
        <v>6.21651997120216</v>
      </c>
      <c r="H44" s="501" t="n">
        <v>6.18483220562349</v>
      </c>
      <c r="I44" s="501" t="n">
        <v>6.1989907967296</v>
      </c>
      <c r="J44" s="501" t="n">
        <v>6.03771906186048</v>
      </c>
      <c r="K44" s="501" t="n">
        <v>-17.4133393240701</v>
      </c>
      <c r="L44" s="16"/>
    </row>
    <row r="45" customFormat="false" ht="12.75" hidden="false" customHeight="true" outlineLevel="0" collapsed="false">
      <c r="A45" s="2411" t="s">
        <v>1739</v>
      </c>
      <c r="B45" s="537" t="s">
        <v>266</v>
      </c>
      <c r="C45" s="537" t="s">
        <v>266</v>
      </c>
      <c r="D45" s="537" t="s">
        <v>266</v>
      </c>
      <c r="E45" s="537" t="s">
        <v>266</v>
      </c>
      <c r="F45" s="537" t="s">
        <v>266</v>
      </c>
      <c r="G45" s="537" t="s">
        <v>266</v>
      </c>
      <c r="H45" s="537" t="s">
        <v>266</v>
      </c>
      <c r="I45" s="537" t="s">
        <v>266</v>
      </c>
      <c r="J45" s="537" t="s">
        <v>266</v>
      </c>
      <c r="K45" s="501" t="n">
        <v>0</v>
      </c>
      <c r="L45" s="16"/>
    </row>
    <row r="46" customFormat="false" ht="13.5" hidden="false" customHeight="true" outlineLevel="0" collapsed="false">
      <c r="A46" s="2411" t="s">
        <v>818</v>
      </c>
      <c r="B46" s="2386" t="n">
        <v>2.278497275</v>
      </c>
      <c r="C46" s="2386" t="n">
        <v>2.382468549</v>
      </c>
      <c r="D46" s="2386" t="n">
        <v>2.486439822</v>
      </c>
      <c r="E46" s="2386" t="n">
        <v>2.590411096</v>
      </c>
      <c r="F46" s="2386" t="n">
        <v>2.69438237</v>
      </c>
      <c r="G46" s="2386" t="n">
        <v>3.01955116</v>
      </c>
      <c r="H46" s="2386" t="n">
        <v>2.9941029232</v>
      </c>
      <c r="I46" s="2386" t="n">
        <v>3.3011562222</v>
      </c>
      <c r="J46" s="2386" t="n">
        <v>2.84457795705882</v>
      </c>
      <c r="K46" s="2386" t="n">
        <v>177.151473140653</v>
      </c>
      <c r="L46" s="16"/>
    </row>
    <row r="47" customFormat="false" ht="12.75" hidden="false" customHeight="true" outlineLevel="0" collapsed="false">
      <c r="A47" s="2416" t="s">
        <v>2284</v>
      </c>
      <c r="B47" s="2392" t="s">
        <v>105</v>
      </c>
      <c r="C47" s="2392" t="s">
        <v>105</v>
      </c>
      <c r="D47" s="2392" t="s">
        <v>105</v>
      </c>
      <c r="E47" s="2392" t="s">
        <v>105</v>
      </c>
      <c r="F47" s="2392" t="s">
        <v>105</v>
      </c>
      <c r="G47" s="2392" t="s">
        <v>105</v>
      </c>
      <c r="H47" s="2392" t="s">
        <v>105</v>
      </c>
      <c r="I47" s="2392" t="s">
        <v>105</v>
      </c>
      <c r="J47" s="2392" t="s">
        <v>105</v>
      </c>
      <c r="K47" s="2406" t="n">
        <v>0</v>
      </c>
      <c r="L47" s="16"/>
    </row>
    <row r="48" customFormat="false" ht="13.5" hidden="false" customHeight="true" outlineLevel="0" collapsed="false">
      <c r="A48" s="360"/>
      <c r="B48" s="2389"/>
      <c r="C48" s="2389"/>
      <c r="D48" s="2389"/>
      <c r="E48" s="2389"/>
      <c r="F48" s="2389"/>
      <c r="G48" s="2389"/>
      <c r="H48" s="2389"/>
      <c r="I48" s="2389"/>
      <c r="J48" s="2389"/>
      <c r="K48" s="2389"/>
      <c r="L48" s="16"/>
    </row>
    <row r="49" customFormat="false" ht="14.25" hidden="false" customHeight="true" outlineLevel="0" collapsed="false">
      <c r="A49" s="2395" t="s">
        <v>2302</v>
      </c>
      <c r="B49" s="2397" t="n">
        <v>259.223502537662</v>
      </c>
      <c r="C49" s="2397" t="n">
        <v>253.149834826587</v>
      </c>
      <c r="D49" s="2397" t="n">
        <v>244.144541590341</v>
      </c>
      <c r="E49" s="2397" t="n">
        <v>235.62392612847</v>
      </c>
      <c r="F49" s="2397" t="n">
        <v>227.540559636765</v>
      </c>
      <c r="G49" s="2397" t="n">
        <v>217.555639207172</v>
      </c>
      <c r="H49" s="2397" t="n">
        <v>220.362499157003</v>
      </c>
      <c r="I49" s="2397" t="n">
        <v>214.474323289819</v>
      </c>
      <c r="J49" s="2397" t="n">
        <v>208.477765203446</v>
      </c>
      <c r="K49" s="2407" t="n">
        <v>-31.0492730667245</v>
      </c>
      <c r="L49" s="16"/>
    </row>
    <row r="50" customFormat="false" ht="14.25" hidden="false" customHeight="true" outlineLevel="0" collapsed="false">
      <c r="A50" s="2395" t="s">
        <v>2303</v>
      </c>
      <c r="B50" s="2397" t="n">
        <v>257.407077537662</v>
      </c>
      <c r="C50" s="2397" t="n">
        <v>251.244043826587</v>
      </c>
      <c r="D50" s="2397" t="n">
        <v>242.255209590341</v>
      </c>
      <c r="E50" s="2397" t="n">
        <v>233.75959412847</v>
      </c>
      <c r="F50" s="2397" t="n">
        <v>225.713794636765</v>
      </c>
      <c r="G50" s="2397" t="n">
        <v>215.702581207172</v>
      </c>
      <c r="H50" s="2397" t="n">
        <v>218.472626157003</v>
      </c>
      <c r="I50" s="2397" t="n">
        <v>212.654262512579</v>
      </c>
      <c r="J50" s="2397" t="n">
        <v>206.657617203446</v>
      </c>
      <c r="K50" s="2407" t="n">
        <v>-31.2805068823296</v>
      </c>
      <c r="L50" s="16"/>
    </row>
    <row r="51" customFormat="false" ht="13.5" hidden="false" customHeight="true" outlineLevel="0" collapsed="false">
      <c r="A51" s="2398"/>
      <c r="B51" s="2389"/>
      <c r="C51" s="2389"/>
      <c r="D51" s="2389"/>
      <c r="E51" s="2389"/>
      <c r="F51" s="2389"/>
      <c r="G51" s="2389"/>
      <c r="H51" s="2389"/>
      <c r="I51" s="2389"/>
      <c r="J51" s="2389"/>
      <c r="K51" s="2389"/>
      <c r="L51" s="16"/>
    </row>
    <row r="52" customFormat="false" ht="12.75" hidden="false" customHeight="true" outlineLevel="0" collapsed="false">
      <c r="A52" s="2413" t="s">
        <v>1993</v>
      </c>
      <c r="B52" s="431"/>
      <c r="C52" s="431"/>
      <c r="D52" s="431"/>
      <c r="E52" s="431"/>
      <c r="F52" s="431"/>
      <c r="G52" s="431"/>
      <c r="H52" s="431"/>
      <c r="I52" s="431"/>
      <c r="J52" s="431"/>
      <c r="K52" s="2423"/>
      <c r="L52" s="16"/>
    </row>
    <row r="53" customFormat="false" ht="12.75" hidden="false" customHeight="true" outlineLevel="0" collapsed="false">
      <c r="A53" s="2417" t="s">
        <v>139</v>
      </c>
      <c r="B53" s="2383" t="n">
        <v>0.19988</v>
      </c>
      <c r="C53" s="2383" t="n">
        <v>0.17923</v>
      </c>
      <c r="D53" s="2383" t="n">
        <v>0.18388</v>
      </c>
      <c r="E53" s="2383" t="n">
        <v>0.18484</v>
      </c>
      <c r="F53" s="2383" t="n">
        <v>0.15505</v>
      </c>
      <c r="G53" s="2383" t="n">
        <v>0.15556</v>
      </c>
      <c r="H53" s="2383" t="n">
        <v>0.16611</v>
      </c>
      <c r="I53" s="2383" t="n">
        <v>0.14453</v>
      </c>
      <c r="J53" s="2383" t="n">
        <v>0.12984</v>
      </c>
      <c r="K53" s="2404" t="n">
        <v>-20.3337832862928</v>
      </c>
      <c r="L53" s="16"/>
    </row>
    <row r="54" customFormat="false" ht="12.75" hidden="false" customHeight="true" outlineLevel="0" collapsed="false">
      <c r="A54" s="2412" t="s">
        <v>140</v>
      </c>
      <c r="B54" s="501" t="n">
        <v>0.0442</v>
      </c>
      <c r="C54" s="501" t="n">
        <v>0.04</v>
      </c>
      <c r="D54" s="501" t="n">
        <v>0.0274</v>
      </c>
      <c r="E54" s="501" t="n">
        <v>0.0275</v>
      </c>
      <c r="F54" s="501" t="n">
        <v>0.0355</v>
      </c>
      <c r="G54" s="501" t="n">
        <v>0.0316</v>
      </c>
      <c r="H54" s="501" t="n">
        <v>0.0314</v>
      </c>
      <c r="I54" s="501" t="n">
        <v>0.0352</v>
      </c>
      <c r="J54" s="501" t="n">
        <v>0.037</v>
      </c>
      <c r="K54" s="501" t="n">
        <v>40.1515151515152</v>
      </c>
      <c r="L54" s="16"/>
    </row>
    <row r="55" customFormat="false" ht="12.75" hidden="false" customHeight="true" outlineLevel="0" collapsed="false">
      <c r="A55" s="2412" t="s">
        <v>141</v>
      </c>
      <c r="B55" s="501" t="n">
        <v>0.15568</v>
      </c>
      <c r="C55" s="501" t="n">
        <v>0.13923</v>
      </c>
      <c r="D55" s="501" t="n">
        <v>0.15648</v>
      </c>
      <c r="E55" s="501" t="n">
        <v>0.15734</v>
      </c>
      <c r="F55" s="501" t="n">
        <v>0.11955</v>
      </c>
      <c r="G55" s="501" t="n">
        <v>0.12396</v>
      </c>
      <c r="H55" s="501" t="n">
        <v>0.13471</v>
      </c>
      <c r="I55" s="501" t="n">
        <v>0.10933</v>
      </c>
      <c r="J55" s="501" t="n">
        <v>0.09284</v>
      </c>
      <c r="K55" s="501" t="n">
        <v>-32.0251867037634</v>
      </c>
      <c r="L55" s="16"/>
    </row>
    <row r="56" customFormat="false" ht="12.75" hidden="false" customHeight="true" outlineLevel="0" collapsed="false">
      <c r="A56" s="2417" t="s">
        <v>142</v>
      </c>
      <c r="B56" s="537" t="s">
        <v>113</v>
      </c>
      <c r="C56" s="537" t="s">
        <v>113</v>
      </c>
      <c r="D56" s="537" t="s">
        <v>113</v>
      </c>
      <c r="E56" s="537" t="s">
        <v>113</v>
      </c>
      <c r="F56" s="537" t="s">
        <v>113</v>
      </c>
      <c r="G56" s="537" t="s">
        <v>113</v>
      </c>
      <c r="H56" s="537" t="s">
        <v>113</v>
      </c>
      <c r="I56" s="537" t="s">
        <v>113</v>
      </c>
      <c r="J56" s="537" t="s">
        <v>113</v>
      </c>
      <c r="K56" s="501" t="n">
        <v>0</v>
      </c>
      <c r="L56" s="16"/>
    </row>
    <row r="57" customFormat="false" ht="14.25" hidden="false" customHeight="true" outlineLevel="0" collapsed="false">
      <c r="A57" s="2418" t="s">
        <v>143</v>
      </c>
      <c r="B57" s="2419"/>
      <c r="C57" s="2419"/>
      <c r="D57" s="2419"/>
      <c r="E57" s="2419"/>
      <c r="F57" s="2419"/>
      <c r="G57" s="2419"/>
      <c r="H57" s="2419"/>
      <c r="I57" s="2419"/>
      <c r="J57" s="2419"/>
      <c r="K57" s="2419"/>
      <c r="L57" s="16"/>
    </row>
    <row r="58" customFormat="false" ht="12" hidden="false" customHeight="true" outlineLevel="0" collapsed="false">
      <c r="A58" s="739"/>
      <c r="B58" s="739"/>
      <c r="C58" s="739"/>
    </row>
    <row r="59" customFormat="false" ht="12" hidden="false" customHeight="true" outlineLevel="0" collapsed="false">
      <c r="A59" s="114" t="s">
        <v>228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201</v>
      </c>
      <c r="I3" s="117"/>
      <c r="J3" s="117" t="s">
        <v>79</v>
      </c>
    </row>
    <row r="4" customFormat="false" ht="12.75" hidden="false" customHeight="true" outlineLevel="0" collapsed="false"/>
    <row r="5" customFormat="false" ht="14.25" hidden="false" customHeight="true" outlineLevel="0" collapsed="false">
      <c r="A5" s="156" t="s">
        <v>80</v>
      </c>
      <c r="B5" s="119" t="s">
        <v>157</v>
      </c>
      <c r="C5" s="119"/>
      <c r="D5" s="119" t="s">
        <v>181</v>
      </c>
      <c r="E5" s="119"/>
      <c r="F5" s="119"/>
      <c r="G5" s="121"/>
      <c r="H5" s="122" t="s">
        <v>159</v>
      </c>
      <c r="I5" s="122"/>
      <c r="J5" s="122"/>
    </row>
    <row r="6" customFormat="false" ht="13.5" hidden="false" customHeight="true" outlineLevel="0" collapsed="false">
      <c r="A6" s="157"/>
      <c r="B6" s="124" t="s">
        <v>160</v>
      </c>
      <c r="C6" s="124"/>
      <c r="D6" s="124" t="s">
        <v>185</v>
      </c>
      <c r="E6" s="124" t="s">
        <v>82</v>
      </c>
      <c r="F6" s="124" t="s">
        <v>83</v>
      </c>
      <c r="G6" s="125"/>
      <c r="H6" s="126" t="s">
        <v>162</v>
      </c>
      <c r="I6" s="124" t="s">
        <v>82</v>
      </c>
      <c r="J6" s="127" t="s">
        <v>83</v>
      </c>
    </row>
    <row r="7" customFormat="false" ht="15" hidden="false" customHeight="true" outlineLevel="0" collapsed="false">
      <c r="A7" s="158"/>
      <c r="B7" s="76" t="s">
        <v>163</v>
      </c>
      <c r="C7" s="77" t="s">
        <v>164</v>
      </c>
      <c r="D7" s="129" t="s">
        <v>165</v>
      </c>
      <c r="E7" s="129" t="s">
        <v>166</v>
      </c>
      <c r="F7" s="129"/>
      <c r="G7" s="129"/>
      <c r="H7" s="130" t="s">
        <v>88</v>
      </c>
      <c r="I7" s="130"/>
      <c r="J7" s="130"/>
    </row>
    <row r="8" customFormat="false" ht="12.75" hidden="false" customHeight="true" outlineLevel="0" collapsed="false">
      <c r="A8" s="131" t="s">
        <v>202</v>
      </c>
      <c r="B8" s="159" t="n">
        <v>115635.761551</v>
      </c>
      <c r="C8" s="160" t="s">
        <v>168</v>
      </c>
      <c r="D8" s="83"/>
      <c r="E8" s="83"/>
      <c r="F8" s="83"/>
      <c r="G8" s="84"/>
      <c r="H8" s="159" t="n">
        <v>4468.18435418</v>
      </c>
      <c r="I8" s="159" t="n">
        <v>10.40509595</v>
      </c>
      <c r="J8" s="161" t="n">
        <v>0.22980565</v>
      </c>
    </row>
    <row r="9" customFormat="false" ht="12.75" hidden="false" customHeight="true" outlineLevel="0" collapsed="false">
      <c r="A9" s="86" t="s">
        <v>169</v>
      </c>
      <c r="B9" s="159" t="n">
        <v>55986.581581</v>
      </c>
      <c r="C9" s="160" t="s">
        <v>168</v>
      </c>
      <c r="D9" s="159" t="n">
        <v>74.1596760561826</v>
      </c>
      <c r="E9" s="159" t="n">
        <v>9.2497176176183</v>
      </c>
      <c r="F9" s="159" t="n">
        <v>1.99704780757581</v>
      </c>
      <c r="G9" s="84"/>
      <c r="H9" s="159" t="n">
        <v>4151.94675354</v>
      </c>
      <c r="I9" s="159" t="n">
        <v>0.51786007</v>
      </c>
      <c r="J9" s="161" t="n">
        <v>0.11180788</v>
      </c>
    </row>
    <row r="10" customFormat="false" ht="12.75" hidden="false" customHeight="true" outlineLevel="0" collapsed="false">
      <c r="A10" s="86" t="s">
        <v>170</v>
      </c>
      <c r="B10" s="159" t="n">
        <v>113.417</v>
      </c>
      <c r="C10" s="160" t="s">
        <v>168</v>
      </c>
      <c r="D10" s="159" t="n">
        <v>93.3870911768077</v>
      </c>
      <c r="E10" s="159" t="n">
        <v>24.8787218847263</v>
      </c>
      <c r="F10" s="159" t="n">
        <v>3.0705273459887</v>
      </c>
      <c r="G10" s="84"/>
      <c r="H10" s="159" t="n">
        <v>10.59168372</v>
      </c>
      <c r="I10" s="159" t="n">
        <v>0.00282167</v>
      </c>
      <c r="J10" s="161" t="n">
        <v>0.00034825</v>
      </c>
    </row>
    <row r="11" customFormat="false" ht="12.75" hidden="false" customHeight="true" outlineLevel="0" collapsed="false">
      <c r="A11" s="86" t="s">
        <v>171</v>
      </c>
      <c r="B11" s="159" t="n">
        <v>3563.52297</v>
      </c>
      <c r="C11" s="160" t="s">
        <v>168</v>
      </c>
      <c r="D11" s="159" t="n">
        <v>54.7647993749287</v>
      </c>
      <c r="E11" s="159" t="n">
        <v>3.2299244587162</v>
      </c>
      <c r="F11" s="159" t="n">
        <v>1.03001440734364</v>
      </c>
      <c r="G11" s="84"/>
      <c r="H11" s="159" t="n">
        <v>195.15562052</v>
      </c>
      <c r="I11" s="159" t="n">
        <v>0.01150991</v>
      </c>
      <c r="J11" s="161" t="n">
        <v>0.00367048</v>
      </c>
    </row>
    <row r="12" customFormat="false" ht="12.75" hidden="false" customHeight="true" outlineLevel="0" collapsed="false">
      <c r="A12" s="86" t="s">
        <v>172</v>
      </c>
      <c r="B12" s="159" t="n">
        <v>54878.06</v>
      </c>
      <c r="C12" s="160" t="s">
        <v>168</v>
      </c>
      <c r="D12" s="159" t="n">
        <v>108.497437049342</v>
      </c>
      <c r="E12" s="159" t="n">
        <v>178.909300000765</v>
      </c>
      <c r="F12" s="159" t="n">
        <v>1.99742592941514</v>
      </c>
      <c r="G12" s="103" t="s">
        <v>173</v>
      </c>
      <c r="H12" s="159" t="n">
        <v>5954.12886024</v>
      </c>
      <c r="I12" s="159" t="n">
        <v>9.8181953</v>
      </c>
      <c r="J12" s="161" t="n">
        <v>0.10961486</v>
      </c>
    </row>
    <row r="13" customFormat="false" ht="12.75" hidden="false" customHeight="true" outlineLevel="0" collapsed="false">
      <c r="A13" s="86" t="s">
        <v>174</v>
      </c>
      <c r="B13" s="159" t="n">
        <v>1094.18</v>
      </c>
      <c r="C13" s="160" t="s">
        <v>168</v>
      </c>
      <c r="D13" s="159" t="n">
        <v>100.98</v>
      </c>
      <c r="E13" s="159" t="n">
        <v>50</v>
      </c>
      <c r="F13" s="159" t="n">
        <v>3.98853936281051</v>
      </c>
      <c r="G13" s="84"/>
      <c r="H13" s="159" t="n">
        <v>110.4902964</v>
      </c>
      <c r="I13" s="159" t="n">
        <v>0.054709</v>
      </c>
      <c r="J13" s="161" t="n">
        <v>0.00436418</v>
      </c>
    </row>
    <row r="14" customFormat="false" ht="12.75" hidden="false" customHeight="true" outlineLevel="0" collapsed="false">
      <c r="A14" s="104" t="s">
        <v>117</v>
      </c>
      <c r="B14" s="159" t="n">
        <v>15000.971521</v>
      </c>
      <c r="C14" s="160" t="s">
        <v>168</v>
      </c>
      <c r="D14" s="83"/>
      <c r="E14" s="83"/>
      <c r="F14" s="83"/>
      <c r="G14" s="84"/>
      <c r="H14" s="159" t="n">
        <v>883.19057789</v>
      </c>
      <c r="I14" s="159" t="n">
        <v>0.25997054</v>
      </c>
      <c r="J14" s="161" t="n">
        <v>0.02874057</v>
      </c>
    </row>
    <row r="15" customFormat="false" ht="12.75" hidden="false" customHeight="true" outlineLevel="0" collapsed="false">
      <c r="A15" s="86" t="s">
        <v>169</v>
      </c>
      <c r="B15" s="20" t="n">
        <v>10435.208551</v>
      </c>
      <c r="C15" s="160" t="s">
        <v>168</v>
      </c>
      <c r="D15" s="159" t="n">
        <v>75.2038988866012</v>
      </c>
      <c r="E15" s="159" t="n">
        <v>9.79017616185637</v>
      </c>
      <c r="F15" s="159" t="n">
        <v>2.02116228889157</v>
      </c>
      <c r="G15" s="84"/>
      <c r="H15" s="20" t="n">
        <v>784.76836873</v>
      </c>
      <c r="I15" s="20" t="n">
        <v>0.10216253</v>
      </c>
      <c r="J15" s="21" t="n">
        <v>0.02109125</v>
      </c>
    </row>
    <row r="16" customFormat="false" ht="12.75" hidden="false" customHeight="true" outlineLevel="0" collapsed="false">
      <c r="A16" s="86" t="s">
        <v>170</v>
      </c>
      <c r="B16" s="20" t="s">
        <v>113</v>
      </c>
      <c r="C16" s="160" t="s">
        <v>168</v>
      </c>
      <c r="D16" s="162" t="s">
        <v>113</v>
      </c>
      <c r="E16" s="162" t="s">
        <v>113</v>
      </c>
      <c r="F16" s="162" t="s">
        <v>113</v>
      </c>
      <c r="G16" s="84"/>
      <c r="H16" s="20" t="s">
        <v>113</v>
      </c>
      <c r="I16" s="20" t="s">
        <v>113</v>
      </c>
      <c r="J16" s="21" t="s">
        <v>113</v>
      </c>
    </row>
    <row r="17" customFormat="false" ht="12.75" hidden="false" customHeight="true" outlineLevel="0" collapsed="false">
      <c r="A17" s="86" t="s">
        <v>171</v>
      </c>
      <c r="B17" s="20" t="n">
        <v>1623.52297</v>
      </c>
      <c r="C17" s="160" t="s">
        <v>168</v>
      </c>
      <c r="D17" s="159" t="n">
        <v>54.7648012396154</v>
      </c>
      <c r="E17" s="159" t="n">
        <v>3.63635754411285</v>
      </c>
      <c r="F17" s="159" t="n">
        <v>1.06575640257187</v>
      </c>
      <c r="G17" s="84"/>
      <c r="H17" s="20" t="n">
        <v>88.91191276</v>
      </c>
      <c r="I17" s="20" t="n">
        <v>0.00590371</v>
      </c>
      <c r="J17" s="21" t="n">
        <v>0.00173028</v>
      </c>
    </row>
    <row r="18" customFormat="false" ht="12.75" hidden="false" customHeight="true" outlineLevel="0" collapsed="false">
      <c r="A18" s="86" t="s">
        <v>172</v>
      </c>
      <c r="B18" s="20" t="n">
        <v>2848.06</v>
      </c>
      <c r="C18" s="160" t="s">
        <v>168</v>
      </c>
      <c r="D18" s="159" t="n">
        <v>108.377541287754</v>
      </c>
      <c r="E18" s="159" t="n">
        <v>51.6826541575669</v>
      </c>
      <c r="F18" s="159" t="n">
        <v>1.95040132581477</v>
      </c>
      <c r="G18" s="103" t="s">
        <v>173</v>
      </c>
      <c r="H18" s="20" t="n">
        <v>308.66574024</v>
      </c>
      <c r="I18" s="20" t="n">
        <v>0.1471953</v>
      </c>
      <c r="J18" s="21" t="n">
        <v>0.00555486</v>
      </c>
    </row>
    <row r="19" customFormat="false" ht="12.75" hidden="false" customHeight="true" outlineLevel="0" collapsed="false">
      <c r="A19" s="86" t="s">
        <v>174</v>
      </c>
      <c r="B19" s="20" t="n">
        <v>94.18</v>
      </c>
      <c r="C19" s="160" t="s">
        <v>168</v>
      </c>
      <c r="D19" s="159" t="n">
        <v>100.98</v>
      </c>
      <c r="E19" s="159" t="n">
        <v>50</v>
      </c>
      <c r="F19" s="159" t="n">
        <v>3.8668507114037</v>
      </c>
      <c r="G19" s="84"/>
      <c r="H19" s="20" t="n">
        <v>9.5102964</v>
      </c>
      <c r="I19" s="20" t="n">
        <v>0.004709</v>
      </c>
      <c r="J19" s="21" t="n">
        <v>0.00036418</v>
      </c>
    </row>
    <row r="20" customFormat="false" ht="12.75" hidden="false" customHeight="true" outlineLevel="0" collapsed="false">
      <c r="A20" s="104" t="s">
        <v>118</v>
      </c>
      <c r="B20" s="159" t="n">
        <v>72848</v>
      </c>
      <c r="C20" s="160" t="s">
        <v>168</v>
      </c>
      <c r="D20" s="83"/>
      <c r="E20" s="83"/>
      <c r="F20" s="83"/>
      <c r="G20" s="84"/>
      <c r="H20" s="81" t="n">
        <v>1879.90424</v>
      </c>
      <c r="I20" s="81" t="n">
        <v>9.69284</v>
      </c>
      <c r="J20" s="134" t="n">
        <v>0.145052</v>
      </c>
    </row>
    <row r="21" customFormat="false" ht="12.75" hidden="false" customHeight="true" outlineLevel="0" collapsed="false">
      <c r="A21" s="86" t="s">
        <v>169</v>
      </c>
      <c r="B21" s="20" t="n">
        <v>23670</v>
      </c>
      <c r="C21" s="160" t="s">
        <v>168</v>
      </c>
      <c r="D21" s="159" t="n">
        <v>73.7729657794677</v>
      </c>
      <c r="E21" s="159" t="n">
        <v>10</v>
      </c>
      <c r="F21" s="159" t="n">
        <v>2</v>
      </c>
      <c r="G21" s="84"/>
      <c r="H21" s="20" t="n">
        <v>1746.2061</v>
      </c>
      <c r="I21" s="20" t="n">
        <v>0.2367</v>
      </c>
      <c r="J21" s="21" t="n">
        <v>0.04734</v>
      </c>
    </row>
    <row r="22" customFormat="false" ht="12.75" hidden="false" customHeight="true" outlineLevel="0" collapsed="false">
      <c r="A22" s="86" t="s">
        <v>170</v>
      </c>
      <c r="B22" s="20" t="n">
        <v>8</v>
      </c>
      <c r="C22" s="160" t="s">
        <v>168</v>
      </c>
      <c r="D22" s="159" t="n">
        <v>89.87</v>
      </c>
      <c r="E22" s="159" t="n">
        <v>300</v>
      </c>
      <c r="F22" s="159" t="n">
        <v>4</v>
      </c>
      <c r="G22" s="84"/>
      <c r="H22" s="20" t="n">
        <v>0.71896</v>
      </c>
      <c r="I22" s="20" t="n">
        <v>0.0024</v>
      </c>
      <c r="J22" s="21" t="n">
        <v>3.2E-005</v>
      </c>
    </row>
    <row r="23" customFormat="false" ht="12.75" hidden="false" customHeight="true" outlineLevel="0" collapsed="false">
      <c r="A23" s="86" t="s">
        <v>171</v>
      </c>
      <c r="B23" s="20" t="n">
        <v>1580</v>
      </c>
      <c r="C23" s="160" t="s">
        <v>168</v>
      </c>
      <c r="D23" s="159" t="n">
        <v>54.7647974683544</v>
      </c>
      <c r="E23" s="159" t="n">
        <v>3</v>
      </c>
      <c r="F23" s="159" t="n">
        <v>1</v>
      </c>
      <c r="G23" s="84"/>
      <c r="H23" s="20" t="n">
        <v>86.52838</v>
      </c>
      <c r="I23" s="20" t="n">
        <v>0.00474</v>
      </c>
      <c r="J23" s="21" t="n">
        <v>0.00158</v>
      </c>
    </row>
    <row r="24" customFormat="false" ht="12.75" hidden="false" customHeight="true" outlineLevel="0" collapsed="false">
      <c r="A24" s="86" t="s">
        <v>172</v>
      </c>
      <c r="B24" s="20" t="n">
        <v>47130</v>
      </c>
      <c r="C24" s="160" t="s">
        <v>168</v>
      </c>
      <c r="D24" s="159" t="n">
        <v>108.504</v>
      </c>
      <c r="E24" s="159" t="n">
        <v>200</v>
      </c>
      <c r="F24" s="159" t="n">
        <v>2</v>
      </c>
      <c r="G24" s="103" t="s">
        <v>173</v>
      </c>
      <c r="H24" s="20" t="n">
        <v>5113.79352</v>
      </c>
      <c r="I24" s="20" t="n">
        <v>9.426</v>
      </c>
      <c r="J24" s="21" t="n">
        <v>0.09426</v>
      </c>
    </row>
    <row r="25" customFormat="false" ht="12.75" hidden="false" customHeight="true" outlineLevel="0" collapsed="false">
      <c r="A25" s="86" t="s">
        <v>174</v>
      </c>
      <c r="B25" s="20" t="n">
        <v>460</v>
      </c>
      <c r="C25" s="160" t="s">
        <v>168</v>
      </c>
      <c r="D25" s="159" t="n">
        <v>100.98</v>
      </c>
      <c r="E25" s="159" t="n">
        <v>50</v>
      </c>
      <c r="F25" s="159" t="n">
        <v>4</v>
      </c>
      <c r="G25" s="84"/>
      <c r="H25" s="20" t="n">
        <v>46.4508</v>
      </c>
      <c r="I25" s="20" t="n">
        <v>0.023</v>
      </c>
      <c r="J25" s="21" t="n">
        <v>0.00184</v>
      </c>
    </row>
    <row r="26" customFormat="false" ht="12.75" hidden="false" customHeight="true" outlineLevel="0" collapsed="false">
      <c r="A26" s="104" t="s">
        <v>119</v>
      </c>
      <c r="B26" s="159" t="n">
        <v>27786.79003</v>
      </c>
      <c r="C26" s="160" t="s">
        <v>168</v>
      </c>
      <c r="D26" s="83"/>
      <c r="E26" s="83"/>
      <c r="F26" s="83"/>
      <c r="G26" s="84"/>
      <c r="H26" s="81" t="n">
        <v>1705.08953629</v>
      </c>
      <c r="I26" s="81" t="n">
        <v>0.45228541</v>
      </c>
      <c r="J26" s="134" t="n">
        <v>0.05601308</v>
      </c>
    </row>
    <row r="27" customFormat="false" ht="12.75" hidden="false" customHeight="true" outlineLevel="0" collapsed="false">
      <c r="A27" s="86" t="s">
        <v>169</v>
      </c>
      <c r="B27" s="20" t="n">
        <v>21881.37303</v>
      </c>
      <c r="C27" s="160" t="s">
        <v>168</v>
      </c>
      <c r="D27" s="159" t="n">
        <v>74.0800078033312</v>
      </c>
      <c r="E27" s="159" t="n">
        <v>8.18036143136855</v>
      </c>
      <c r="F27" s="159" t="n">
        <v>1.98235412103845</v>
      </c>
      <c r="G27" s="84"/>
      <c r="H27" s="20" t="n">
        <v>1620.97228481</v>
      </c>
      <c r="I27" s="20" t="n">
        <v>0.17899754</v>
      </c>
      <c r="J27" s="21" t="n">
        <v>0.04337663</v>
      </c>
    </row>
    <row r="28" customFormat="false" ht="12.75" hidden="false" customHeight="true" outlineLevel="0" collapsed="false">
      <c r="A28" s="86" t="s">
        <v>170</v>
      </c>
      <c r="B28" s="20" t="n">
        <v>105.417</v>
      </c>
      <c r="C28" s="160" t="s">
        <v>168</v>
      </c>
      <c r="D28" s="159" t="n">
        <v>93.6540000189723</v>
      </c>
      <c r="E28" s="159" t="n">
        <v>4.00001897227202</v>
      </c>
      <c r="F28" s="159" t="n">
        <v>2.99999051386399</v>
      </c>
      <c r="G28" s="84"/>
      <c r="H28" s="20" t="n">
        <v>9.87272372</v>
      </c>
      <c r="I28" s="20" t="n">
        <v>0.00042167</v>
      </c>
      <c r="J28" s="21" t="n">
        <v>0.00031625</v>
      </c>
    </row>
    <row r="29" customFormat="false" ht="12.75" hidden="false" customHeight="true" outlineLevel="0" collapsed="false">
      <c r="A29" s="86" t="s">
        <v>171</v>
      </c>
      <c r="B29" s="20" t="n">
        <v>360</v>
      </c>
      <c r="C29" s="160" t="s">
        <v>168</v>
      </c>
      <c r="D29" s="159" t="n">
        <v>54.7647993333333</v>
      </c>
      <c r="E29" s="159" t="n">
        <v>2.40611111111111</v>
      </c>
      <c r="F29" s="159" t="n">
        <v>1.00055555555556</v>
      </c>
      <c r="G29" s="84"/>
      <c r="H29" s="20" t="n">
        <v>19.71532776</v>
      </c>
      <c r="I29" s="20" t="n">
        <v>0.0008662</v>
      </c>
      <c r="J29" s="21" t="n">
        <v>0.0003602</v>
      </c>
    </row>
    <row r="30" customFormat="false" ht="12.75" hidden="false" customHeight="true" outlineLevel="0" collapsed="false">
      <c r="A30" s="86" t="s">
        <v>172</v>
      </c>
      <c r="B30" s="20" t="n">
        <v>4900</v>
      </c>
      <c r="C30" s="160" t="s">
        <v>168</v>
      </c>
      <c r="D30" s="159" t="n">
        <v>108.504</v>
      </c>
      <c r="E30" s="159" t="n">
        <v>50</v>
      </c>
      <c r="F30" s="159" t="n">
        <v>2</v>
      </c>
      <c r="G30" s="103" t="s">
        <v>173</v>
      </c>
      <c r="H30" s="20" t="n">
        <v>531.6696</v>
      </c>
      <c r="I30" s="20" t="n">
        <v>0.245</v>
      </c>
      <c r="J30" s="21" t="n">
        <v>0.0098</v>
      </c>
    </row>
    <row r="31" customFormat="false" ht="12.75" hidden="false" customHeight="true" outlineLevel="0" collapsed="false">
      <c r="A31" s="163" t="s">
        <v>174</v>
      </c>
      <c r="B31" s="24" t="n">
        <v>540</v>
      </c>
      <c r="C31" s="164" t="s">
        <v>168</v>
      </c>
      <c r="D31" s="159" t="n">
        <v>100.98</v>
      </c>
      <c r="E31" s="159" t="n">
        <v>50</v>
      </c>
      <c r="F31" s="159" t="n">
        <v>4</v>
      </c>
      <c r="G31" s="95"/>
      <c r="H31" s="24" t="n">
        <v>54.5292</v>
      </c>
      <c r="I31" s="24" t="n">
        <v>0.027</v>
      </c>
      <c r="J31" s="165" t="n">
        <v>0.00216</v>
      </c>
    </row>
    <row r="32" customFormat="false" ht="12.75" hidden="false" customHeight="true" outlineLevel="0" collapsed="false">
      <c r="A32" s="166" t="s">
        <v>203</v>
      </c>
      <c r="B32" s="167" t="n">
        <v>15827.69</v>
      </c>
      <c r="C32" s="168" t="s">
        <v>168</v>
      </c>
      <c r="D32" s="169"/>
      <c r="E32" s="169"/>
      <c r="F32" s="169"/>
      <c r="G32" s="170"/>
      <c r="H32" s="167" t="n">
        <v>1070.95434992</v>
      </c>
      <c r="I32" s="167" t="n">
        <v>0.08364219</v>
      </c>
      <c r="J32" s="161" t="n">
        <v>0.83556689</v>
      </c>
    </row>
    <row r="33" customFormat="false" ht="12.75" hidden="false" customHeight="true" outlineLevel="0" collapsed="false">
      <c r="A33" s="166" t="s">
        <v>204</v>
      </c>
      <c r="B33" s="159" t="n">
        <v>13151.49</v>
      </c>
      <c r="C33" s="160" t="s">
        <v>168</v>
      </c>
      <c r="D33" s="171"/>
      <c r="E33" s="171"/>
      <c r="F33" s="171"/>
      <c r="G33" s="172"/>
      <c r="H33" s="159" t="n">
        <v>875.39120992</v>
      </c>
      <c r="I33" s="159" t="n">
        <v>0.07651219</v>
      </c>
      <c r="J33" s="161" t="n">
        <v>0.82834189</v>
      </c>
    </row>
    <row r="34" customFormat="false" ht="13.5" hidden="false" customHeight="true" outlineLevel="0" collapsed="false">
      <c r="A34" s="138" t="s">
        <v>122</v>
      </c>
      <c r="B34" s="83"/>
      <c r="C34" s="173"/>
      <c r="D34" s="174"/>
      <c r="E34" s="174"/>
      <c r="F34" s="174"/>
      <c r="G34" s="139"/>
      <c r="H34" s="83"/>
      <c r="I34" s="83"/>
      <c r="J34" s="140"/>
    </row>
    <row r="35" customFormat="false" ht="12.75" hidden="false" customHeight="true" outlineLevel="0" collapsed="false">
      <c r="A35" s="86" t="s">
        <v>169</v>
      </c>
      <c r="B35" s="20" t="s">
        <v>113</v>
      </c>
      <c r="C35" s="160" t="s">
        <v>168</v>
      </c>
      <c r="D35" s="162" t="s">
        <v>113</v>
      </c>
      <c r="E35" s="162" t="s">
        <v>113</v>
      </c>
      <c r="F35" s="162" t="s">
        <v>113</v>
      </c>
      <c r="G35" s="84"/>
      <c r="H35" s="20" t="s">
        <v>113</v>
      </c>
      <c r="I35" s="20" t="s">
        <v>113</v>
      </c>
      <c r="J35" s="21" t="s">
        <v>113</v>
      </c>
    </row>
    <row r="36" customFormat="false" ht="12.75" hidden="false" customHeight="true" outlineLevel="0" collapsed="false">
      <c r="A36" s="86" t="s">
        <v>170</v>
      </c>
      <c r="B36" s="20" t="s">
        <v>113</v>
      </c>
      <c r="C36" s="160" t="s">
        <v>168</v>
      </c>
      <c r="D36" s="162" t="s">
        <v>113</v>
      </c>
      <c r="E36" s="162" t="s">
        <v>113</v>
      </c>
      <c r="F36" s="162" t="s">
        <v>113</v>
      </c>
      <c r="G36" s="84"/>
      <c r="H36" s="20" t="s">
        <v>113</v>
      </c>
      <c r="I36" s="20" t="s">
        <v>113</v>
      </c>
      <c r="J36" s="21" t="s">
        <v>113</v>
      </c>
    </row>
    <row r="37" customFormat="false" ht="12.75" hidden="false" customHeight="true" outlineLevel="0" collapsed="false">
      <c r="A37" s="86" t="s">
        <v>171</v>
      </c>
      <c r="B37" s="20" t="s">
        <v>113</v>
      </c>
      <c r="C37" s="160" t="s">
        <v>168</v>
      </c>
      <c r="D37" s="162" t="s">
        <v>113</v>
      </c>
      <c r="E37" s="162" t="s">
        <v>113</v>
      </c>
      <c r="F37" s="162" t="s">
        <v>113</v>
      </c>
      <c r="G37" s="84"/>
      <c r="H37" s="20" t="s">
        <v>113</v>
      </c>
      <c r="I37" s="20" t="s">
        <v>113</v>
      </c>
      <c r="J37" s="21" t="s">
        <v>113</v>
      </c>
    </row>
    <row r="38" customFormat="false" ht="12.75" hidden="false" customHeight="true" outlineLevel="0" collapsed="false">
      <c r="A38" s="86" t="s">
        <v>172</v>
      </c>
      <c r="B38" s="20" t="s">
        <v>113</v>
      </c>
      <c r="C38" s="160" t="s">
        <v>168</v>
      </c>
      <c r="D38" s="162" t="s">
        <v>113</v>
      </c>
      <c r="E38" s="162" t="s">
        <v>113</v>
      </c>
      <c r="F38" s="162" t="s">
        <v>113</v>
      </c>
      <c r="G38" s="103" t="s">
        <v>173</v>
      </c>
      <c r="H38" s="20" t="s">
        <v>113</v>
      </c>
      <c r="I38" s="20" t="s">
        <v>113</v>
      </c>
      <c r="J38" s="21" t="s">
        <v>113</v>
      </c>
    </row>
    <row r="39" customFormat="false" ht="12.75" hidden="false" customHeight="true" outlineLevel="0" collapsed="false">
      <c r="A39" s="92" t="s">
        <v>174</v>
      </c>
      <c r="B39" s="24" t="s">
        <v>113</v>
      </c>
      <c r="C39" s="164" t="s">
        <v>168</v>
      </c>
      <c r="D39" s="175" t="s">
        <v>113</v>
      </c>
      <c r="E39" s="175" t="s">
        <v>113</v>
      </c>
      <c r="F39" s="175" t="s">
        <v>113</v>
      </c>
      <c r="G39" s="95"/>
      <c r="H39" s="24" t="s">
        <v>113</v>
      </c>
      <c r="I39" s="24" t="s">
        <v>113</v>
      </c>
      <c r="J39" s="165" t="n">
        <v>0.809</v>
      </c>
    </row>
    <row r="40" customFormat="false" ht="13.5" hidden="false" customHeight="true" outlineLevel="0" collapsed="false">
      <c r="A40" s="138" t="s">
        <v>123</v>
      </c>
      <c r="B40" s="83"/>
      <c r="C40" s="173"/>
      <c r="D40" s="174"/>
      <c r="E40" s="174"/>
      <c r="F40" s="174"/>
      <c r="G40" s="139"/>
      <c r="H40" s="83"/>
      <c r="I40" s="83"/>
      <c r="J40" s="140"/>
    </row>
    <row r="41" customFormat="false" ht="12.75" hidden="false" customHeight="true" outlineLevel="0" collapsed="false">
      <c r="A41" s="86" t="s">
        <v>169</v>
      </c>
      <c r="B41" s="20" t="n">
        <v>1367</v>
      </c>
      <c r="C41" s="160" t="s">
        <v>168</v>
      </c>
      <c r="D41" s="159" t="n">
        <v>73.3350402340893</v>
      </c>
      <c r="E41" s="159" t="n">
        <v>4.00146305779078</v>
      </c>
      <c r="F41" s="159" t="n">
        <v>2</v>
      </c>
      <c r="G41" s="84"/>
      <c r="H41" s="20" t="n">
        <v>100.249</v>
      </c>
      <c r="I41" s="20" t="n">
        <v>0.00547</v>
      </c>
      <c r="J41" s="21" t="n">
        <v>0.002734</v>
      </c>
    </row>
    <row r="42" customFormat="false" ht="12.75" hidden="false" customHeight="true" outlineLevel="0" collapsed="false">
      <c r="A42" s="86" t="s">
        <v>170</v>
      </c>
      <c r="B42" s="20" t="s">
        <v>113</v>
      </c>
      <c r="C42" s="160" t="s">
        <v>168</v>
      </c>
      <c r="D42" s="162" t="s">
        <v>113</v>
      </c>
      <c r="E42" s="162" t="s">
        <v>113</v>
      </c>
      <c r="F42" s="162" t="s">
        <v>113</v>
      </c>
      <c r="G42" s="84"/>
      <c r="H42" s="20" t="s">
        <v>113</v>
      </c>
      <c r="I42" s="20" t="s">
        <v>113</v>
      </c>
      <c r="J42" s="21" t="s">
        <v>113</v>
      </c>
    </row>
    <row r="43" customFormat="false" ht="12.75" hidden="false" customHeight="true" outlineLevel="0" collapsed="false">
      <c r="A43" s="86" t="s">
        <v>171</v>
      </c>
      <c r="B43" s="20" t="s">
        <v>113</v>
      </c>
      <c r="C43" s="160" t="s">
        <v>168</v>
      </c>
      <c r="D43" s="162" t="s">
        <v>113</v>
      </c>
      <c r="E43" s="162" t="s">
        <v>113</v>
      </c>
      <c r="F43" s="162" t="s">
        <v>113</v>
      </c>
      <c r="G43" s="84"/>
      <c r="H43" s="20" t="s">
        <v>113</v>
      </c>
      <c r="I43" s="20" t="s">
        <v>113</v>
      </c>
      <c r="J43" s="21" t="s">
        <v>113</v>
      </c>
    </row>
    <row r="44" customFormat="false" ht="12.75" hidden="false" customHeight="true" outlineLevel="0" collapsed="false">
      <c r="A44" s="86" t="s">
        <v>172</v>
      </c>
      <c r="B44" s="20" t="s">
        <v>113</v>
      </c>
      <c r="C44" s="160" t="s">
        <v>168</v>
      </c>
      <c r="D44" s="162" t="s">
        <v>113</v>
      </c>
      <c r="E44" s="162" t="s">
        <v>113</v>
      </c>
      <c r="F44" s="162" t="s">
        <v>113</v>
      </c>
      <c r="G44" s="103" t="s">
        <v>173</v>
      </c>
      <c r="H44" s="20" t="s">
        <v>113</v>
      </c>
      <c r="I44" s="20" t="s">
        <v>113</v>
      </c>
      <c r="J44" s="21" t="s">
        <v>113</v>
      </c>
    </row>
    <row r="45" customFormat="false" ht="12.75" hidden="false" customHeight="true" outlineLevel="0" collapsed="false">
      <c r="A45" s="92" t="s">
        <v>174</v>
      </c>
      <c r="B45" s="24" t="s">
        <v>113</v>
      </c>
      <c r="C45" s="164" t="s">
        <v>168</v>
      </c>
      <c r="D45" s="175" t="s">
        <v>113</v>
      </c>
      <c r="E45" s="175" t="s">
        <v>113</v>
      </c>
      <c r="F45" s="175" t="s">
        <v>113</v>
      </c>
      <c r="G45" s="95"/>
      <c r="H45" s="24" t="s">
        <v>113</v>
      </c>
      <c r="I45" s="24" t="s">
        <v>113</v>
      </c>
      <c r="J45" s="165" t="s">
        <v>113</v>
      </c>
    </row>
    <row r="46" customFormat="false" ht="13.5" hidden="false" customHeight="true" outlineLevel="0" collapsed="false">
      <c r="A46" s="138" t="s">
        <v>103</v>
      </c>
      <c r="B46" s="83"/>
      <c r="C46" s="173"/>
      <c r="D46" s="174"/>
      <c r="E46" s="174"/>
      <c r="F46" s="174"/>
      <c r="G46" s="139"/>
      <c r="H46" s="83"/>
      <c r="I46" s="83"/>
      <c r="J46" s="140"/>
    </row>
    <row r="47" customFormat="false" ht="12.75" hidden="false" customHeight="true" outlineLevel="0" collapsed="false">
      <c r="A47" s="86" t="s">
        <v>169</v>
      </c>
      <c r="B47" s="20" t="n">
        <v>8372.5</v>
      </c>
      <c r="C47" s="160" t="s">
        <v>168</v>
      </c>
      <c r="D47" s="159" t="n">
        <v>70.563569740221</v>
      </c>
      <c r="E47" s="159" t="n">
        <v>7.02231113765303</v>
      </c>
      <c r="F47" s="159" t="n">
        <v>1.57613616004778</v>
      </c>
      <c r="G47" s="84"/>
      <c r="H47" s="20" t="n">
        <v>590.79348765</v>
      </c>
      <c r="I47" s="20" t="n">
        <v>0.0587943</v>
      </c>
      <c r="J47" s="21" t="n">
        <v>0.0131962</v>
      </c>
    </row>
    <row r="48" customFormat="false" ht="12.75" hidden="false" customHeight="true" outlineLevel="0" collapsed="false">
      <c r="A48" s="86" t="s">
        <v>170</v>
      </c>
      <c r="B48" s="20" t="s">
        <v>113</v>
      </c>
      <c r="C48" s="160" t="s">
        <v>168</v>
      </c>
      <c r="D48" s="162" t="s">
        <v>113</v>
      </c>
      <c r="E48" s="162" t="s">
        <v>113</v>
      </c>
      <c r="F48" s="162" t="s">
        <v>113</v>
      </c>
      <c r="G48" s="84"/>
      <c r="H48" s="20" t="s">
        <v>113</v>
      </c>
      <c r="I48" s="20" t="s">
        <v>113</v>
      </c>
      <c r="J48" s="21" t="s">
        <v>113</v>
      </c>
    </row>
    <row r="49" customFormat="false" ht="12.75" hidden="false" customHeight="true" outlineLevel="0" collapsed="false">
      <c r="A49" s="86" t="s">
        <v>171</v>
      </c>
      <c r="B49" s="20" t="n">
        <v>3366.19</v>
      </c>
      <c r="C49" s="160" t="s">
        <v>168</v>
      </c>
      <c r="D49" s="159" t="n">
        <v>54.7648000469373</v>
      </c>
      <c r="E49" s="159" t="n">
        <v>2.9582079442931</v>
      </c>
      <c r="F49" s="159" t="n">
        <v>0.999910878470912</v>
      </c>
      <c r="G49" s="84"/>
      <c r="H49" s="20" t="n">
        <v>184.34872227</v>
      </c>
      <c r="I49" s="20" t="n">
        <v>0.00995789</v>
      </c>
      <c r="J49" s="21" t="n">
        <v>0.00336589</v>
      </c>
    </row>
    <row r="50" customFormat="false" ht="12.75" hidden="false" customHeight="true" outlineLevel="0" collapsed="false">
      <c r="A50" s="86" t="s">
        <v>172</v>
      </c>
      <c r="B50" s="20" t="n">
        <v>45.8</v>
      </c>
      <c r="C50" s="160" t="s">
        <v>168</v>
      </c>
      <c r="D50" s="159" t="n">
        <v>108.504</v>
      </c>
      <c r="E50" s="159" t="n">
        <v>50</v>
      </c>
      <c r="F50" s="159" t="n">
        <v>1</v>
      </c>
      <c r="G50" s="103" t="s">
        <v>173</v>
      </c>
      <c r="H50" s="20" t="n">
        <v>4.9694832</v>
      </c>
      <c r="I50" s="20" t="n">
        <v>0.00229</v>
      </c>
      <c r="J50" s="21" t="n">
        <v>4.58E-005</v>
      </c>
    </row>
    <row r="51" customFormat="false" ht="12.75" hidden="false" customHeight="true" outlineLevel="0" collapsed="false">
      <c r="A51" s="92" t="s">
        <v>174</v>
      </c>
      <c r="B51" s="24" t="s">
        <v>113</v>
      </c>
      <c r="C51" s="164" t="s">
        <v>168</v>
      </c>
      <c r="D51" s="175" t="s">
        <v>113</v>
      </c>
      <c r="E51" s="175" t="s">
        <v>113</v>
      </c>
      <c r="F51" s="175" t="s">
        <v>113</v>
      </c>
      <c r="G51" s="95"/>
      <c r="H51" s="24" t="s">
        <v>113</v>
      </c>
      <c r="I51" s="24" t="s">
        <v>113</v>
      </c>
      <c r="J51" s="165" t="s">
        <v>113</v>
      </c>
    </row>
    <row r="52" customFormat="false" ht="12.75" hidden="false" customHeight="true" outlineLevel="0" collapsed="false">
      <c r="A52" s="176" t="s">
        <v>205</v>
      </c>
      <c r="B52" s="167" t="n">
        <v>2676.2</v>
      </c>
      <c r="C52" s="168" t="s">
        <v>168</v>
      </c>
      <c r="D52" s="169"/>
      <c r="E52" s="169"/>
      <c r="F52" s="169"/>
      <c r="G52" s="170"/>
      <c r="H52" s="167" t="n">
        <v>195.56314</v>
      </c>
      <c r="I52" s="167" t="n">
        <v>0.00713</v>
      </c>
      <c r="J52" s="161" t="n">
        <v>0.007225</v>
      </c>
    </row>
    <row r="53" customFormat="false" ht="13.5" hidden="false" customHeight="true" outlineLevel="0" collapsed="false">
      <c r="A53" s="138" t="s">
        <v>103</v>
      </c>
      <c r="B53" s="177"/>
      <c r="C53" s="178"/>
      <c r="D53" s="171"/>
      <c r="E53" s="171"/>
      <c r="F53" s="171"/>
      <c r="G53" s="179"/>
      <c r="H53" s="177"/>
      <c r="I53" s="177"/>
      <c r="J53" s="180"/>
    </row>
    <row r="54" customFormat="false" ht="12.75" hidden="false" customHeight="true" outlineLevel="0" collapsed="false">
      <c r="A54" s="86" t="s">
        <v>169</v>
      </c>
      <c r="B54" s="20" t="n">
        <v>2676.2</v>
      </c>
      <c r="C54" s="160" t="s">
        <v>168</v>
      </c>
      <c r="D54" s="159" t="n">
        <v>73.0749346087736</v>
      </c>
      <c r="E54" s="159" t="n">
        <v>2.66422539421568</v>
      </c>
      <c r="F54" s="159" t="n">
        <v>2.69972348852851</v>
      </c>
      <c r="G54" s="84"/>
      <c r="H54" s="20" t="n">
        <v>195.56314</v>
      </c>
      <c r="I54" s="20" t="n">
        <v>0.00713</v>
      </c>
      <c r="J54" s="21" t="n">
        <v>0.007225</v>
      </c>
    </row>
    <row r="55" customFormat="false" ht="12.75" hidden="false" customHeight="true" outlineLevel="0" collapsed="false">
      <c r="A55" s="86" t="s">
        <v>170</v>
      </c>
      <c r="B55" s="20" t="s">
        <v>113</v>
      </c>
      <c r="C55" s="160" t="s">
        <v>168</v>
      </c>
      <c r="D55" s="162" t="s">
        <v>113</v>
      </c>
      <c r="E55" s="162" t="s">
        <v>113</v>
      </c>
      <c r="F55" s="162" t="s">
        <v>113</v>
      </c>
      <c r="G55" s="84"/>
      <c r="H55" s="20" t="s">
        <v>113</v>
      </c>
      <c r="I55" s="20" t="s">
        <v>113</v>
      </c>
      <c r="J55" s="21" t="s">
        <v>113</v>
      </c>
    </row>
    <row r="56" customFormat="false" ht="12.75" hidden="false" customHeight="true" outlineLevel="0" collapsed="false">
      <c r="A56" s="86" t="s">
        <v>171</v>
      </c>
      <c r="B56" s="20" t="s">
        <v>113</v>
      </c>
      <c r="C56" s="160" t="s">
        <v>168</v>
      </c>
      <c r="D56" s="162" t="s">
        <v>113</v>
      </c>
      <c r="E56" s="162" t="s">
        <v>113</v>
      </c>
      <c r="F56" s="162" t="s">
        <v>113</v>
      </c>
      <c r="G56" s="84"/>
      <c r="H56" s="20" t="s">
        <v>113</v>
      </c>
      <c r="I56" s="20" t="s">
        <v>113</v>
      </c>
      <c r="J56" s="21" t="s">
        <v>113</v>
      </c>
    </row>
    <row r="57" customFormat="false" ht="12.75" hidden="false" customHeight="true" outlineLevel="0" collapsed="false">
      <c r="A57" s="86" t="s">
        <v>172</v>
      </c>
      <c r="B57" s="20" t="s">
        <v>113</v>
      </c>
      <c r="C57" s="160" t="s">
        <v>168</v>
      </c>
      <c r="D57" s="162" t="s">
        <v>113</v>
      </c>
      <c r="E57" s="162" t="s">
        <v>113</v>
      </c>
      <c r="F57" s="162" t="s">
        <v>113</v>
      </c>
      <c r="G57" s="103" t="s">
        <v>173</v>
      </c>
      <c r="H57" s="20" t="s">
        <v>113</v>
      </c>
      <c r="I57" s="20" t="s">
        <v>113</v>
      </c>
      <c r="J57" s="21" t="s">
        <v>113</v>
      </c>
    </row>
    <row r="58" customFormat="false" ht="12.75" hidden="false" customHeight="true" outlineLevel="0" collapsed="false">
      <c r="A58" s="92" t="s">
        <v>174</v>
      </c>
      <c r="B58" s="24" t="s">
        <v>113</v>
      </c>
      <c r="C58" s="164" t="s">
        <v>168</v>
      </c>
      <c r="D58" s="175" t="s">
        <v>113</v>
      </c>
      <c r="E58" s="175" t="s">
        <v>113</v>
      </c>
      <c r="F58" s="175" t="s">
        <v>113</v>
      </c>
      <c r="G58" s="95"/>
      <c r="H58" s="24" t="s">
        <v>113</v>
      </c>
      <c r="I58" s="24" t="s">
        <v>113</v>
      </c>
      <c r="J58" s="181" t="s">
        <v>113</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6</v>
      </c>
      <c r="B60" s="182"/>
      <c r="C60" s="182"/>
      <c r="D60" s="182"/>
      <c r="E60" s="182"/>
      <c r="F60" s="182"/>
      <c r="G60" s="182"/>
      <c r="H60" s="182"/>
      <c r="I60" s="182"/>
      <c r="J60" s="182"/>
    </row>
    <row r="61" customFormat="false" ht="13.5" hidden="false" customHeight="true" outlineLevel="0" collapsed="false">
      <c r="A61" s="183" t="s">
        <v>207</v>
      </c>
      <c r="K61" s="184"/>
    </row>
    <row r="62" customFormat="false" ht="13.5" hidden="false" customHeight="true" outlineLevel="0" collapsed="false">
      <c r="A62" s="185" t="s">
        <v>208</v>
      </c>
      <c r="B62" s="185"/>
      <c r="C62" s="185"/>
      <c r="D62" s="185"/>
      <c r="E62" s="185"/>
      <c r="F62" s="185"/>
      <c r="G62" s="185"/>
      <c r="H62" s="185"/>
      <c r="I62" s="185"/>
      <c r="J62" s="185"/>
    </row>
    <row r="63" customFormat="false" ht="13.5" hidden="false" customHeight="true" outlineLevel="0" collapsed="false">
      <c r="A63" s="186" t="s">
        <v>209</v>
      </c>
    </row>
    <row r="64" customFormat="false" ht="13.5" hidden="false" customHeight="true" outlineLevel="0" collapsed="false">
      <c r="A64" s="183" t="s">
        <v>210</v>
      </c>
    </row>
    <row r="65" customFormat="false" ht="13.5" hidden="false" customHeight="true" outlineLevel="0" collapsed="false">
      <c r="A65" s="187" t="s">
        <v>211</v>
      </c>
    </row>
    <row r="66" customFormat="false" ht="13.5" hidden="false" customHeight="true" outlineLevel="0" collapsed="false">
      <c r="A66" s="188" t="s">
        <v>212</v>
      </c>
    </row>
    <row r="67" customFormat="false" ht="13.5" hidden="false" customHeight="true" outlineLevel="0" collapsed="false">
      <c r="A67" s="188" t="s">
        <v>213</v>
      </c>
    </row>
    <row r="68" customFormat="false" ht="6" hidden="false" customHeight="true" outlineLevel="0" collapsed="false"/>
    <row r="69" customFormat="false" ht="12" hidden="false" customHeight="true" outlineLevel="0" collapsed="false">
      <c r="A69" s="189" t="s">
        <v>145</v>
      </c>
      <c r="B69" s="190"/>
      <c r="C69" s="190"/>
      <c r="D69" s="190"/>
      <c r="E69" s="190"/>
      <c r="F69" s="190"/>
      <c r="G69" s="190"/>
      <c r="H69" s="190"/>
      <c r="I69" s="190"/>
      <c r="J69" s="191"/>
    </row>
    <row r="70" customFormat="false" ht="13.5" hidden="false" customHeight="true" outlineLevel="0" collapsed="false">
      <c r="A70" s="192" t="s">
        <v>214</v>
      </c>
      <c r="B70" s="192"/>
      <c r="C70" s="192"/>
      <c r="D70" s="192"/>
      <c r="E70" s="192"/>
      <c r="F70" s="192"/>
      <c r="G70" s="192"/>
      <c r="H70" s="192"/>
      <c r="I70" s="192"/>
      <c r="J70" s="192"/>
    </row>
    <row r="71" customFormat="false" ht="13.5" hidden="false" customHeight="true" outlineLevel="0" collapsed="false">
      <c r="A71" s="192" t="s">
        <v>215</v>
      </c>
      <c r="B71" s="192"/>
      <c r="C71" s="192"/>
      <c r="D71" s="192"/>
      <c r="E71" s="192"/>
      <c r="F71" s="192"/>
      <c r="G71" s="192"/>
      <c r="H71" s="192"/>
      <c r="I71" s="192"/>
      <c r="J71" s="192"/>
    </row>
    <row r="72" customFormat="false" ht="13.5" hidden="false" customHeight="true" outlineLevel="0" collapsed="false">
      <c r="A72" s="193" t="s">
        <v>216</v>
      </c>
      <c r="B72" s="193"/>
      <c r="C72" s="193"/>
      <c r="D72" s="193"/>
      <c r="E72" s="193"/>
      <c r="F72" s="193"/>
      <c r="G72" s="193"/>
      <c r="H72" s="193"/>
      <c r="I72" s="193"/>
      <c r="J72" s="193"/>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8</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49</v>
      </c>
      <c r="B82" s="65"/>
      <c r="C82" s="65"/>
      <c r="D82" s="65"/>
      <c r="E82" s="65"/>
      <c r="F82" s="65"/>
      <c r="G82" s="65"/>
      <c r="H82" s="65"/>
      <c r="I82" s="65"/>
      <c r="J82" s="65"/>
    </row>
    <row r="83" customFormat="false" ht="12.75" hidden="false" customHeight="true" outlineLevel="0" collapsed="false">
      <c r="A83" s="65" t="s">
        <v>150</v>
      </c>
      <c r="B83" s="65"/>
      <c r="C83" s="65"/>
      <c r="D83" s="65"/>
      <c r="E83" s="65"/>
      <c r="F83" s="65"/>
      <c r="G83" s="65"/>
      <c r="H83" s="65"/>
      <c r="I83" s="65"/>
      <c r="J83" s="65"/>
    </row>
    <row r="84" customFormat="false" ht="12.75" hidden="false" customHeight="true" outlineLevel="0" collapsed="false">
      <c r="A84" s="65" t="s">
        <v>151</v>
      </c>
      <c r="B84" s="65"/>
      <c r="C84" s="65"/>
      <c r="D84" s="65"/>
      <c r="E84" s="65"/>
      <c r="F84" s="65"/>
      <c r="G84" s="65"/>
      <c r="H84" s="65"/>
      <c r="I84" s="65"/>
      <c r="J84" s="65"/>
    </row>
    <row r="85" customFormat="false" ht="12.75" hidden="false" customHeight="true" outlineLevel="0" collapsed="false">
      <c r="A85" s="65" t="s">
        <v>152</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70" t="s">
        <v>2264</v>
      </c>
      <c r="K1" s="117" t="s">
        <v>76</v>
      </c>
    </row>
    <row r="2" customFormat="false" ht="15.75" hidden="false" customHeight="true" outlineLevel="0" collapsed="false">
      <c r="A2" s="670" t="s">
        <v>2304</v>
      </c>
      <c r="K2" s="117" t="s">
        <v>78</v>
      </c>
    </row>
    <row r="3" customFormat="false" ht="15.75" hidden="false" customHeight="true" outlineLevel="0" collapsed="false">
      <c r="A3" s="670" t="s">
        <v>2266</v>
      </c>
      <c r="K3" s="117" t="s">
        <v>79</v>
      </c>
    </row>
    <row r="4" customFormat="false" ht="12.75" hidden="false" customHeight="true" outlineLevel="0" collapsed="false"/>
    <row r="5" customFormat="false" ht="60" hidden="false" customHeight="true" outlineLevel="0" collapsed="false">
      <c r="A5" s="2424" t="s">
        <v>80</v>
      </c>
      <c r="B5" s="2378" t="s">
        <v>2267</v>
      </c>
      <c r="C5" s="2378" t="s">
        <v>2268</v>
      </c>
      <c r="D5" s="2378" t="s">
        <v>2269</v>
      </c>
      <c r="E5" s="2378" t="s">
        <v>2270</v>
      </c>
      <c r="F5" s="2378" t="s">
        <v>2271</v>
      </c>
      <c r="G5" s="2378" t="s">
        <v>2272</v>
      </c>
      <c r="H5" s="2378" t="s">
        <v>2273</v>
      </c>
      <c r="I5" s="2378" t="s">
        <v>2274</v>
      </c>
      <c r="J5" s="2378" t="s">
        <v>2275</v>
      </c>
      <c r="K5" s="2378" t="s">
        <v>2276</v>
      </c>
      <c r="L5" s="16"/>
    </row>
    <row r="6" customFormat="false" ht="12.75" hidden="false" customHeight="true" outlineLevel="0" collapsed="false">
      <c r="A6" s="2424"/>
      <c r="B6" s="2379" t="s">
        <v>88</v>
      </c>
      <c r="C6" s="2379" t="s">
        <v>88</v>
      </c>
      <c r="D6" s="2379" t="s">
        <v>88</v>
      </c>
      <c r="E6" s="2379" t="s">
        <v>88</v>
      </c>
      <c r="F6" s="2379" t="s">
        <v>88</v>
      </c>
      <c r="G6" s="2379" t="s">
        <v>88</v>
      </c>
      <c r="H6" s="2379" t="s">
        <v>88</v>
      </c>
      <c r="I6" s="2379" t="s">
        <v>88</v>
      </c>
      <c r="J6" s="2379" t="s">
        <v>88</v>
      </c>
      <c r="K6" s="2379" t="s">
        <v>88</v>
      </c>
      <c r="L6" s="16"/>
    </row>
    <row r="7" customFormat="false" ht="12" hidden="false" customHeight="true" outlineLevel="0" collapsed="false">
      <c r="A7" s="2413" t="s">
        <v>2277</v>
      </c>
      <c r="B7" s="2388" t="n">
        <v>3.2475512012446</v>
      </c>
      <c r="C7" s="2388" t="n">
        <v>3.14027251153699</v>
      </c>
      <c r="D7" s="2388" t="n">
        <v>3.07323189402937</v>
      </c>
      <c r="E7" s="2388" t="n">
        <v>3.194114375</v>
      </c>
      <c r="F7" s="2388" t="n">
        <v>3.2790516345582</v>
      </c>
      <c r="G7" s="2388" t="n">
        <v>3.1701493604888</v>
      </c>
      <c r="H7" s="2388" t="n">
        <v>3.3185686873</v>
      </c>
      <c r="I7" s="2388" t="n">
        <v>3.33162958138</v>
      </c>
      <c r="J7" s="2388" t="n">
        <v>3.2614373986814</v>
      </c>
      <c r="K7" s="2388" t="n">
        <v>3.23448083365956</v>
      </c>
      <c r="L7" s="16"/>
    </row>
    <row r="8" customFormat="false" ht="12" hidden="false" customHeight="true" outlineLevel="0" collapsed="false">
      <c r="A8" s="2411" t="s">
        <v>1781</v>
      </c>
      <c r="B8" s="2383" t="n">
        <v>3.2374620012446</v>
      </c>
      <c r="C8" s="2383" t="n">
        <v>3.13018331153699</v>
      </c>
      <c r="D8" s="2383" t="n">
        <v>3.07129871402937</v>
      </c>
      <c r="E8" s="2383" t="n">
        <v>3.191534815</v>
      </c>
      <c r="F8" s="2383" t="n">
        <v>3.2778944345582</v>
      </c>
      <c r="G8" s="2383" t="n">
        <v>3.1688667404888</v>
      </c>
      <c r="H8" s="2383" t="n">
        <v>3.3170339473</v>
      </c>
      <c r="I8" s="2383" t="n">
        <v>3.32889310138</v>
      </c>
      <c r="J8" s="2383" t="n">
        <v>3.2600110186814</v>
      </c>
      <c r="K8" s="2383" t="n">
        <v>3.23340383365956</v>
      </c>
      <c r="L8" s="16"/>
    </row>
    <row r="9" customFormat="false" ht="12" hidden="false" customHeight="true" outlineLevel="0" collapsed="false">
      <c r="A9" s="2412" t="s">
        <v>1708</v>
      </c>
      <c r="B9" s="501" t="n">
        <v>0.3927884</v>
      </c>
      <c r="C9" s="501" t="n">
        <v>0.42516834165</v>
      </c>
      <c r="D9" s="501" t="n">
        <v>0.4575497833</v>
      </c>
      <c r="E9" s="501" t="n">
        <v>0.52379443</v>
      </c>
      <c r="F9" s="501" t="n">
        <v>0.598924489</v>
      </c>
      <c r="G9" s="501" t="n">
        <v>0.6097135605</v>
      </c>
      <c r="H9" s="501" t="n">
        <v>0.722723874</v>
      </c>
      <c r="I9" s="501" t="n">
        <v>0.7124702147</v>
      </c>
      <c r="J9" s="501" t="n">
        <v>0.710332268</v>
      </c>
      <c r="K9" s="501" t="n">
        <v>0.684225724691</v>
      </c>
      <c r="L9" s="16"/>
    </row>
    <row r="10" customFormat="false" ht="12.75" hidden="false" customHeight="true" outlineLevel="0" collapsed="false">
      <c r="A10" s="2412" t="s">
        <v>2300</v>
      </c>
      <c r="B10" s="501" t="n">
        <v>0.5554873222446</v>
      </c>
      <c r="C10" s="501" t="n">
        <v>0.515613015886985</v>
      </c>
      <c r="D10" s="501" t="n">
        <v>0.47542950952937</v>
      </c>
      <c r="E10" s="501" t="n">
        <v>0.530885168</v>
      </c>
      <c r="F10" s="501" t="n">
        <v>0.5487281395582</v>
      </c>
      <c r="G10" s="501" t="n">
        <v>0.5383619883888</v>
      </c>
      <c r="H10" s="501" t="n">
        <v>0.5498862813</v>
      </c>
      <c r="I10" s="501" t="n">
        <v>0.60401756758</v>
      </c>
      <c r="J10" s="501" t="n">
        <v>0.5896057426814</v>
      </c>
      <c r="K10" s="501" t="n">
        <v>0.608962348968557</v>
      </c>
      <c r="L10" s="16"/>
    </row>
    <row r="11" customFormat="false" ht="12" hidden="false" customHeight="true" outlineLevel="0" collapsed="false">
      <c r="A11" s="2412" t="s">
        <v>1710</v>
      </c>
      <c r="B11" s="501" t="n">
        <v>0.56111</v>
      </c>
      <c r="C11" s="501" t="n">
        <v>0.555627</v>
      </c>
      <c r="D11" s="501" t="n">
        <v>0.55637</v>
      </c>
      <c r="E11" s="501" t="n">
        <v>0.558779</v>
      </c>
      <c r="F11" s="501" t="n">
        <v>0.561009</v>
      </c>
      <c r="G11" s="501" t="n">
        <v>0.569996</v>
      </c>
      <c r="H11" s="501" t="n">
        <v>0.5718852</v>
      </c>
      <c r="I11" s="501" t="n">
        <v>0.5828826</v>
      </c>
      <c r="J11" s="501" t="n">
        <v>0.5907083</v>
      </c>
      <c r="K11" s="501" t="n">
        <v>0.599731</v>
      </c>
      <c r="L11" s="16"/>
    </row>
    <row r="12" customFormat="false" ht="12" hidden="false" customHeight="true" outlineLevel="0" collapsed="false">
      <c r="A12" s="2412" t="s">
        <v>1711</v>
      </c>
      <c r="B12" s="501" t="n">
        <v>0.280173692</v>
      </c>
      <c r="C12" s="501" t="n">
        <v>0.273829377</v>
      </c>
      <c r="D12" s="501" t="n">
        <v>0.2783580072</v>
      </c>
      <c r="E12" s="501" t="n">
        <v>0.265549247</v>
      </c>
      <c r="F12" s="501" t="n">
        <v>0.256696016</v>
      </c>
      <c r="G12" s="501" t="n">
        <v>0.2429087216</v>
      </c>
      <c r="H12" s="501" t="n">
        <v>0.251039062</v>
      </c>
      <c r="I12" s="501" t="n">
        <v>0.2513597645</v>
      </c>
      <c r="J12" s="501" t="n">
        <v>0.255242529</v>
      </c>
      <c r="K12" s="501" t="n">
        <v>0.25067963</v>
      </c>
      <c r="L12" s="16"/>
    </row>
    <row r="13" customFormat="false" ht="12" hidden="false" customHeight="true" outlineLevel="0" collapsed="false">
      <c r="A13" s="2412" t="s">
        <v>1712</v>
      </c>
      <c r="B13" s="501" t="n">
        <v>1.447902587</v>
      </c>
      <c r="C13" s="501" t="n">
        <v>1.359945577</v>
      </c>
      <c r="D13" s="501" t="n">
        <v>1.303591414</v>
      </c>
      <c r="E13" s="501" t="n">
        <v>1.31252697</v>
      </c>
      <c r="F13" s="501" t="n">
        <v>1.31253679</v>
      </c>
      <c r="G13" s="501" t="n">
        <v>1.20788647</v>
      </c>
      <c r="H13" s="501" t="n">
        <v>1.22149953</v>
      </c>
      <c r="I13" s="501" t="n">
        <v>1.1781629546</v>
      </c>
      <c r="J13" s="501" t="n">
        <v>1.114122179</v>
      </c>
      <c r="K13" s="501" t="n">
        <v>1.08980513</v>
      </c>
      <c r="L13" s="16"/>
    </row>
    <row r="14" customFormat="false" ht="12" hidden="false" customHeight="true" outlineLevel="0" collapsed="false">
      <c r="A14" s="2411" t="s">
        <v>125</v>
      </c>
      <c r="B14" s="2383" t="n">
        <v>0.0100892</v>
      </c>
      <c r="C14" s="2383" t="n">
        <v>0.0100892</v>
      </c>
      <c r="D14" s="2383" t="n">
        <v>0.00193318</v>
      </c>
      <c r="E14" s="2383" t="n">
        <v>0.00257956</v>
      </c>
      <c r="F14" s="2383" t="n">
        <v>0.0011572</v>
      </c>
      <c r="G14" s="2383" t="n">
        <v>0.00128262</v>
      </c>
      <c r="H14" s="2383" t="n">
        <v>0.00153474</v>
      </c>
      <c r="I14" s="2383" t="n">
        <v>0.00273648</v>
      </c>
      <c r="J14" s="2383" t="n">
        <v>0.00142638</v>
      </c>
      <c r="K14" s="2383" t="n">
        <v>0.001077</v>
      </c>
      <c r="L14" s="16"/>
    </row>
    <row r="15" customFormat="false" ht="12" hidden="false" customHeight="true" outlineLevel="0" collapsed="false">
      <c r="A15" s="2412" t="s">
        <v>126</v>
      </c>
      <c r="B15" s="537" t="s">
        <v>113</v>
      </c>
      <c r="C15" s="537" t="s">
        <v>113</v>
      </c>
      <c r="D15" s="537" t="s">
        <v>113</v>
      </c>
      <c r="E15" s="537" t="s">
        <v>113</v>
      </c>
      <c r="F15" s="537" t="s">
        <v>113</v>
      </c>
      <c r="G15" s="537" t="s">
        <v>113</v>
      </c>
      <c r="H15" s="537" t="s">
        <v>113</v>
      </c>
      <c r="I15" s="537" t="s">
        <v>113</v>
      </c>
      <c r="J15" s="537" t="s">
        <v>113</v>
      </c>
      <c r="K15" s="537" t="s">
        <v>113</v>
      </c>
      <c r="L15" s="16"/>
    </row>
    <row r="16" customFormat="false" ht="12.75" hidden="false" customHeight="true" outlineLevel="0" collapsed="false">
      <c r="A16" s="2412" t="s">
        <v>1713</v>
      </c>
      <c r="B16" s="2386" t="n">
        <v>0.0100892</v>
      </c>
      <c r="C16" s="2386" t="n">
        <v>0.0100892</v>
      </c>
      <c r="D16" s="2386" t="n">
        <v>0.00193318</v>
      </c>
      <c r="E16" s="2386" t="n">
        <v>0.00257956</v>
      </c>
      <c r="F16" s="2386" t="n">
        <v>0.0011572</v>
      </c>
      <c r="G16" s="2386" t="n">
        <v>0.00128262</v>
      </c>
      <c r="H16" s="2386" t="n">
        <v>0.00153474</v>
      </c>
      <c r="I16" s="2386" t="n">
        <v>0.00273648</v>
      </c>
      <c r="J16" s="2386" t="n">
        <v>0.00142638</v>
      </c>
      <c r="K16" s="2386" t="n">
        <v>0.001077</v>
      </c>
      <c r="L16" s="16"/>
    </row>
    <row r="17" customFormat="false" ht="12" hidden="false" customHeight="true" outlineLevel="0" collapsed="false">
      <c r="A17" s="2413" t="s">
        <v>2278</v>
      </c>
      <c r="B17" s="2388" t="n">
        <v>5.341</v>
      </c>
      <c r="C17" s="2388" t="n">
        <v>4.638979185</v>
      </c>
      <c r="D17" s="2388" t="n">
        <v>4.202484549</v>
      </c>
      <c r="E17" s="2388" t="n">
        <v>4.387863519</v>
      </c>
      <c r="F17" s="2388" t="n">
        <v>4.628807296</v>
      </c>
      <c r="G17" s="2388" t="n">
        <v>4.718885193</v>
      </c>
      <c r="H17" s="2388" t="n">
        <v>4.720733047</v>
      </c>
      <c r="I17" s="2388" t="n">
        <v>4.656314807</v>
      </c>
      <c r="J17" s="2388" t="n">
        <v>4.438284335</v>
      </c>
      <c r="K17" s="2388" t="n">
        <v>4.344224893</v>
      </c>
      <c r="L17" s="16"/>
    </row>
    <row r="18" customFormat="false" ht="12" hidden="false" customHeight="true" outlineLevel="0" collapsed="false">
      <c r="A18" s="2411" t="s">
        <v>503</v>
      </c>
      <c r="B18" s="537" t="s">
        <v>113</v>
      </c>
      <c r="C18" s="537" t="s">
        <v>113</v>
      </c>
      <c r="D18" s="537" t="s">
        <v>113</v>
      </c>
      <c r="E18" s="537" t="s">
        <v>113</v>
      </c>
      <c r="F18" s="537" t="s">
        <v>113</v>
      </c>
      <c r="G18" s="537" t="s">
        <v>113</v>
      </c>
      <c r="H18" s="537" t="s">
        <v>113</v>
      </c>
      <c r="I18" s="537" t="s">
        <v>113</v>
      </c>
      <c r="J18" s="537" t="s">
        <v>113</v>
      </c>
      <c r="K18" s="537" t="s">
        <v>113</v>
      </c>
      <c r="L18" s="16"/>
    </row>
    <row r="19" customFormat="false" ht="12" hidden="false" customHeight="true" outlineLevel="0" collapsed="false">
      <c r="A19" s="2411" t="s">
        <v>512</v>
      </c>
      <c r="B19" s="501" t="n">
        <v>5.341</v>
      </c>
      <c r="C19" s="501" t="n">
        <v>4.638979185</v>
      </c>
      <c r="D19" s="501" t="n">
        <v>4.202484549</v>
      </c>
      <c r="E19" s="501" t="n">
        <v>4.387863519</v>
      </c>
      <c r="F19" s="501" t="n">
        <v>4.628807296</v>
      </c>
      <c r="G19" s="501" t="n">
        <v>4.718885193</v>
      </c>
      <c r="H19" s="501" t="n">
        <v>4.720733047</v>
      </c>
      <c r="I19" s="501" t="n">
        <v>4.656314807</v>
      </c>
      <c r="J19" s="501" t="n">
        <v>4.438284335</v>
      </c>
      <c r="K19" s="501" t="n">
        <v>4.344224893</v>
      </c>
      <c r="L19" s="16"/>
    </row>
    <row r="20" customFormat="false" ht="12" hidden="false" customHeight="true" outlineLevel="0" collapsed="false">
      <c r="A20" s="2411" t="s">
        <v>526</v>
      </c>
      <c r="B20" s="537" t="s">
        <v>113</v>
      </c>
      <c r="C20" s="537" t="s">
        <v>113</v>
      </c>
      <c r="D20" s="537" t="s">
        <v>113</v>
      </c>
      <c r="E20" s="537" t="s">
        <v>113</v>
      </c>
      <c r="F20" s="537" t="s">
        <v>113</v>
      </c>
      <c r="G20" s="537" t="s">
        <v>113</v>
      </c>
      <c r="H20" s="537" t="s">
        <v>113</v>
      </c>
      <c r="I20" s="537" t="s">
        <v>113</v>
      </c>
      <c r="J20" s="537" t="s">
        <v>113</v>
      </c>
      <c r="K20" s="537" t="s">
        <v>113</v>
      </c>
      <c r="L20" s="16"/>
    </row>
    <row r="21" customFormat="false" ht="12" hidden="false" customHeight="true" outlineLevel="0" collapsed="false">
      <c r="A21" s="2411" t="s">
        <v>535</v>
      </c>
      <c r="B21" s="1629"/>
      <c r="C21" s="1629"/>
      <c r="D21" s="1629"/>
      <c r="E21" s="1629"/>
      <c r="F21" s="1629"/>
      <c r="G21" s="1629"/>
      <c r="H21" s="1629"/>
      <c r="I21" s="1629"/>
      <c r="J21" s="1629"/>
      <c r="K21" s="1629"/>
      <c r="L21" s="16"/>
    </row>
    <row r="22" customFormat="false" ht="13.5" hidden="false" customHeight="true" outlineLevel="0" collapsed="false">
      <c r="A22" s="2411" t="s">
        <v>2279</v>
      </c>
      <c r="B22" s="1629"/>
      <c r="C22" s="1629"/>
      <c r="D22" s="1629"/>
      <c r="E22" s="1629"/>
      <c r="F22" s="1629"/>
      <c r="G22" s="1629"/>
      <c r="H22" s="1629"/>
      <c r="I22" s="1629"/>
      <c r="J22" s="1629"/>
      <c r="K22" s="1629"/>
      <c r="L22" s="16"/>
    </row>
    <row r="23" customFormat="false" ht="13.5" hidden="false" customHeight="true" outlineLevel="0" collapsed="false">
      <c r="A23" s="2411" t="s">
        <v>2280</v>
      </c>
      <c r="B23" s="1629"/>
      <c r="C23" s="1629"/>
      <c r="D23" s="1629"/>
      <c r="E23" s="1629"/>
      <c r="F23" s="1629"/>
      <c r="G23" s="1629"/>
      <c r="H23" s="1629"/>
      <c r="I23" s="1629"/>
      <c r="J23" s="1629"/>
      <c r="K23" s="1629"/>
      <c r="L23" s="16"/>
    </row>
    <row r="24" customFormat="false" ht="12.75" hidden="false" customHeight="true" outlineLevel="0" collapsed="false">
      <c r="A24" s="2411" t="s">
        <v>1719</v>
      </c>
      <c r="B24" s="2389" t="s">
        <v>105</v>
      </c>
      <c r="C24" s="2389" t="s">
        <v>105</v>
      </c>
      <c r="D24" s="2389" t="s">
        <v>105</v>
      </c>
      <c r="E24" s="2389" t="s">
        <v>105</v>
      </c>
      <c r="F24" s="2389" t="s">
        <v>105</v>
      </c>
      <c r="G24" s="2389" t="s">
        <v>105</v>
      </c>
      <c r="H24" s="2389" t="s">
        <v>105</v>
      </c>
      <c r="I24" s="2389" t="s">
        <v>105</v>
      </c>
      <c r="J24" s="2389" t="s">
        <v>105</v>
      </c>
      <c r="K24" s="2389" t="s">
        <v>105</v>
      </c>
      <c r="L24" s="16"/>
    </row>
    <row r="25" customFormat="false" ht="12.75" hidden="false" customHeight="true" outlineLevel="0" collapsed="false">
      <c r="A25" s="2413" t="s">
        <v>2281</v>
      </c>
      <c r="B25" s="2386" t="n">
        <v>0.2</v>
      </c>
      <c r="C25" s="2386" t="n">
        <v>0.2</v>
      </c>
      <c r="D25" s="2386" t="n">
        <v>0.2</v>
      </c>
      <c r="E25" s="2386" t="n">
        <v>0.2</v>
      </c>
      <c r="F25" s="2386" t="n">
        <v>0.2</v>
      </c>
      <c r="G25" s="2386" t="n">
        <v>0.2</v>
      </c>
      <c r="H25" s="2386" t="n">
        <v>0.2</v>
      </c>
      <c r="I25" s="2386" t="n">
        <v>0.2</v>
      </c>
      <c r="J25" s="2386" t="n">
        <v>0.2</v>
      </c>
      <c r="K25" s="2386" t="n">
        <v>0.2</v>
      </c>
      <c r="L25" s="16"/>
    </row>
    <row r="26" customFormat="false" ht="12" hidden="false" customHeight="true" outlineLevel="0" collapsed="false">
      <c r="A26" s="2413" t="s">
        <v>1728</v>
      </c>
      <c r="B26" s="2388" t="n">
        <v>14.5854873597746</v>
      </c>
      <c r="C26" s="2388" t="n">
        <v>13.5893586559624</v>
      </c>
      <c r="D26" s="2388" t="n">
        <v>12.4665859222646</v>
      </c>
      <c r="E26" s="2388" t="n">
        <v>12.7226035891621</v>
      </c>
      <c r="F26" s="2388" t="n">
        <v>12.7864993093094</v>
      </c>
      <c r="G26" s="2388" t="n">
        <v>13.3427016768812</v>
      </c>
      <c r="H26" s="2388" t="n">
        <v>13.2872344891722</v>
      </c>
      <c r="I26" s="2388" t="n">
        <v>13.1215622471995</v>
      </c>
      <c r="J26" s="2388" t="n">
        <v>12.7998079171718</v>
      </c>
      <c r="K26" s="2388" t="n">
        <v>12.538304513063</v>
      </c>
      <c r="L26" s="16"/>
    </row>
    <row r="27" customFormat="false" ht="12" hidden="false" customHeight="true" outlineLevel="0" collapsed="false">
      <c r="A27" s="2411" t="s">
        <v>1729</v>
      </c>
      <c r="B27" s="1629"/>
      <c r="C27" s="1629"/>
      <c r="D27" s="1629"/>
      <c r="E27" s="1629"/>
      <c r="F27" s="1629"/>
      <c r="G27" s="1629"/>
      <c r="H27" s="1629"/>
      <c r="I27" s="1629"/>
      <c r="J27" s="1629"/>
      <c r="K27" s="1629"/>
      <c r="L27" s="16"/>
    </row>
    <row r="28" customFormat="false" ht="12" hidden="false" customHeight="true" outlineLevel="0" collapsed="false">
      <c r="A28" s="2411" t="s">
        <v>880</v>
      </c>
      <c r="B28" s="501" t="n">
        <v>1.58045832728628</v>
      </c>
      <c r="C28" s="501" t="n">
        <v>1.46747019551814</v>
      </c>
      <c r="D28" s="501" t="n">
        <v>1.43792658468331</v>
      </c>
      <c r="E28" s="501" t="n">
        <v>1.44535727598475</v>
      </c>
      <c r="F28" s="501" t="n">
        <v>1.46947758615452</v>
      </c>
      <c r="G28" s="501" t="n">
        <v>1.43446265964823</v>
      </c>
      <c r="H28" s="501" t="n">
        <v>1.46281404409964</v>
      </c>
      <c r="I28" s="501" t="n">
        <v>1.50277488960771</v>
      </c>
      <c r="J28" s="501" t="n">
        <v>1.46725192414235</v>
      </c>
      <c r="K28" s="501" t="n">
        <v>1.42324176588049</v>
      </c>
      <c r="L28" s="16"/>
    </row>
    <row r="29" customFormat="false" ht="12" hidden="false" customHeight="true" outlineLevel="0" collapsed="false">
      <c r="A29" s="2411" t="s">
        <v>890</v>
      </c>
      <c r="B29" s="1629"/>
      <c r="C29" s="1629"/>
      <c r="D29" s="1629"/>
      <c r="E29" s="1629"/>
      <c r="F29" s="1629"/>
      <c r="G29" s="1629"/>
      <c r="H29" s="1629"/>
      <c r="I29" s="1629"/>
      <c r="J29" s="1629"/>
      <c r="K29" s="1629"/>
      <c r="L29" s="16"/>
    </row>
    <row r="30" customFormat="false" ht="12" hidden="false" customHeight="true" outlineLevel="0" collapsed="false">
      <c r="A30" s="2411" t="s">
        <v>1845</v>
      </c>
      <c r="B30" s="501" t="n">
        <v>13.0032531941211</v>
      </c>
      <c r="C30" s="501" t="n">
        <v>12.1217283118946</v>
      </c>
      <c r="D30" s="501" t="n">
        <v>11.0285449144561</v>
      </c>
      <c r="E30" s="501" t="n">
        <v>11.2768972175009</v>
      </c>
      <c r="F30" s="501" t="n">
        <v>11.3168968965168</v>
      </c>
      <c r="G30" s="501" t="n">
        <v>11.9079200279811</v>
      </c>
      <c r="H30" s="501" t="n">
        <v>11.823884345926</v>
      </c>
      <c r="I30" s="501" t="n">
        <v>11.6184896697075</v>
      </c>
      <c r="J30" s="501" t="n">
        <v>11.3323287534156</v>
      </c>
      <c r="K30" s="501" t="n">
        <v>11.114950979279</v>
      </c>
      <c r="L30" s="16"/>
    </row>
    <row r="31" customFormat="false" ht="12" hidden="false" customHeight="true" outlineLevel="0" collapsed="false">
      <c r="A31" s="2411" t="s">
        <v>901</v>
      </c>
      <c r="B31" s="537" t="s">
        <v>113</v>
      </c>
      <c r="C31" s="537" t="s">
        <v>113</v>
      </c>
      <c r="D31" s="537" t="s">
        <v>113</v>
      </c>
      <c r="E31" s="537" t="s">
        <v>113</v>
      </c>
      <c r="F31" s="537" t="s">
        <v>113</v>
      </c>
      <c r="G31" s="537" t="s">
        <v>113</v>
      </c>
      <c r="H31" s="537" t="s">
        <v>113</v>
      </c>
      <c r="I31" s="537" t="s">
        <v>113</v>
      </c>
      <c r="J31" s="537" t="s">
        <v>113</v>
      </c>
      <c r="K31" s="537" t="s">
        <v>113</v>
      </c>
      <c r="L31" s="16"/>
    </row>
    <row r="32" customFormat="false" ht="12" hidden="false" customHeight="true" outlineLevel="0" collapsed="false">
      <c r="A32" s="2411" t="s">
        <v>1731</v>
      </c>
      <c r="B32" s="501" t="n">
        <v>0.00177583836728</v>
      </c>
      <c r="C32" s="501" t="n">
        <v>0.00016014854964</v>
      </c>
      <c r="D32" s="501" t="n">
        <v>0.00011442312527</v>
      </c>
      <c r="E32" s="501" t="n">
        <v>0.0003490956765</v>
      </c>
      <c r="F32" s="501" t="n">
        <v>0.00012482663808</v>
      </c>
      <c r="G32" s="501" t="n">
        <v>0.00031898925189</v>
      </c>
      <c r="H32" s="501" t="n">
        <v>0.00053609914657</v>
      </c>
      <c r="I32" s="501" t="n">
        <v>0.00029768788431</v>
      </c>
      <c r="J32" s="501" t="n">
        <v>0.00022723961379</v>
      </c>
      <c r="K32" s="501" t="n">
        <v>0.00011176790347</v>
      </c>
      <c r="L32" s="16"/>
    </row>
    <row r="33" customFormat="false" ht="12.75" hidden="false" customHeight="true" outlineLevel="0" collapsed="false">
      <c r="A33" s="2411" t="s">
        <v>1719</v>
      </c>
      <c r="B33" s="2389" t="s">
        <v>113</v>
      </c>
      <c r="C33" s="2389" t="s">
        <v>113</v>
      </c>
      <c r="D33" s="2389" t="s">
        <v>113</v>
      </c>
      <c r="E33" s="2389" t="s">
        <v>113</v>
      </c>
      <c r="F33" s="2389" t="s">
        <v>113</v>
      </c>
      <c r="G33" s="2389" t="s">
        <v>113</v>
      </c>
      <c r="H33" s="2389" t="s">
        <v>113</v>
      </c>
      <c r="I33" s="2389" t="s">
        <v>113</v>
      </c>
      <c r="J33" s="2389" t="s">
        <v>113</v>
      </c>
      <c r="K33" s="2389" t="s">
        <v>113</v>
      </c>
      <c r="L33" s="16"/>
    </row>
    <row r="34" customFormat="false" ht="12" hidden="false" customHeight="true" outlineLevel="0" collapsed="false">
      <c r="A34" s="2413" t="s">
        <v>1732</v>
      </c>
      <c r="B34" s="2388" t="n">
        <v>0.286787424310821</v>
      </c>
      <c r="C34" s="2388" t="n">
        <v>0.268806185337937</v>
      </c>
      <c r="D34" s="2388" t="n">
        <v>0.239582700416996</v>
      </c>
      <c r="E34" s="2388" t="n">
        <v>0.227365413196527</v>
      </c>
      <c r="F34" s="2388" t="n">
        <v>0.259947870088404</v>
      </c>
      <c r="G34" s="2388" t="n">
        <v>0.247461123276319</v>
      </c>
      <c r="H34" s="2388" t="n">
        <v>0.258095147276316</v>
      </c>
      <c r="I34" s="2388" t="n">
        <v>0.282052082288275</v>
      </c>
      <c r="J34" s="2388" t="n">
        <v>0.290402834880335</v>
      </c>
      <c r="K34" s="2388" t="n">
        <v>0.282331392635421</v>
      </c>
      <c r="L34" s="16"/>
    </row>
    <row r="35" customFormat="false" ht="12.75" hidden="false" customHeight="true" outlineLevel="0" collapsed="false">
      <c r="A35" s="1767" t="s">
        <v>1207</v>
      </c>
      <c r="B35" s="501" t="n">
        <v>0.087836</v>
      </c>
      <c r="C35" s="501" t="n">
        <v>0.06586</v>
      </c>
      <c r="D35" s="501" t="n">
        <v>0.028661</v>
      </c>
      <c r="E35" s="501" t="n">
        <v>0.011458</v>
      </c>
      <c r="F35" s="501" t="n">
        <v>0.038051</v>
      </c>
      <c r="G35" s="501" t="n">
        <v>0.021594</v>
      </c>
      <c r="H35" s="501" t="n">
        <v>0.025255</v>
      </c>
      <c r="I35" s="501" t="n">
        <v>0.041218</v>
      </c>
      <c r="J35" s="501" t="n">
        <v>0.043578</v>
      </c>
      <c r="K35" s="501" t="n">
        <v>0.031354</v>
      </c>
      <c r="L35" s="16"/>
    </row>
    <row r="36" customFormat="false" ht="12.75" hidden="false" customHeight="true" outlineLevel="0" collapsed="false">
      <c r="A36" s="1767" t="s">
        <v>1210</v>
      </c>
      <c r="B36" s="501" t="n">
        <v>0.0119514243108205</v>
      </c>
      <c r="C36" s="501" t="n">
        <v>0.0119461853379368</v>
      </c>
      <c r="D36" s="501" t="n">
        <v>0.0119217004169957</v>
      </c>
      <c r="E36" s="501" t="n">
        <v>0.0119074131965268</v>
      </c>
      <c r="F36" s="501" t="n">
        <v>0.011896870088404</v>
      </c>
      <c r="G36" s="501" t="n">
        <v>0.0118671232763185</v>
      </c>
      <c r="H36" s="501" t="n">
        <v>0.0118401472763163</v>
      </c>
      <c r="I36" s="501" t="n">
        <v>0.0118340822882754</v>
      </c>
      <c r="J36" s="501" t="n">
        <v>0.0118248348803352</v>
      </c>
      <c r="K36" s="501" t="n">
        <v>0.0129773926354213</v>
      </c>
      <c r="L36" s="16"/>
    </row>
    <row r="37" customFormat="false" ht="12.75" hidden="false" customHeight="true" outlineLevel="0" collapsed="false">
      <c r="A37" s="1767" t="s">
        <v>1214</v>
      </c>
      <c r="B37" s="537" t="s">
        <v>896</v>
      </c>
      <c r="C37" s="537" t="s">
        <v>896</v>
      </c>
      <c r="D37" s="537" t="s">
        <v>896</v>
      </c>
      <c r="E37" s="537" t="s">
        <v>896</v>
      </c>
      <c r="F37" s="537" t="s">
        <v>896</v>
      </c>
      <c r="G37" s="537" t="s">
        <v>896</v>
      </c>
      <c r="H37" s="537" t="s">
        <v>896</v>
      </c>
      <c r="I37" s="537" t="s">
        <v>896</v>
      </c>
      <c r="J37" s="537" t="s">
        <v>896</v>
      </c>
      <c r="K37" s="537" t="s">
        <v>896</v>
      </c>
      <c r="L37" s="16"/>
    </row>
    <row r="38" customFormat="false" ht="12" hidden="false" customHeight="true" outlineLevel="0" collapsed="false">
      <c r="A38" s="1767" t="s">
        <v>1217</v>
      </c>
      <c r="B38" s="501" t="n">
        <v>0.187</v>
      </c>
      <c r="C38" s="501" t="n">
        <v>0.191</v>
      </c>
      <c r="D38" s="501" t="n">
        <v>0.199</v>
      </c>
      <c r="E38" s="501" t="n">
        <v>0.204</v>
      </c>
      <c r="F38" s="501" t="n">
        <v>0.21</v>
      </c>
      <c r="G38" s="501" t="n">
        <v>0.214</v>
      </c>
      <c r="H38" s="501" t="n">
        <v>0.221</v>
      </c>
      <c r="I38" s="501" t="n">
        <v>0.229</v>
      </c>
      <c r="J38" s="501" t="n">
        <v>0.235</v>
      </c>
      <c r="K38" s="501" t="n">
        <v>0.238</v>
      </c>
      <c r="L38" s="16"/>
    </row>
    <row r="39" customFormat="false" ht="12" hidden="false" customHeight="true" outlineLevel="0" collapsed="false">
      <c r="A39" s="1767" t="s">
        <v>1734</v>
      </c>
      <c r="B39" s="537" t="s">
        <v>1211</v>
      </c>
      <c r="C39" s="537" t="s">
        <v>1211</v>
      </c>
      <c r="D39" s="537" t="s">
        <v>1211</v>
      </c>
      <c r="E39" s="537" t="s">
        <v>1211</v>
      </c>
      <c r="F39" s="537" t="s">
        <v>1211</v>
      </c>
      <c r="G39" s="537" t="s">
        <v>1211</v>
      </c>
      <c r="H39" s="537" t="s">
        <v>1211</v>
      </c>
      <c r="I39" s="537" t="s">
        <v>1211</v>
      </c>
      <c r="J39" s="537" t="s">
        <v>1211</v>
      </c>
      <c r="K39" s="537" t="s">
        <v>1211</v>
      </c>
      <c r="L39" s="16"/>
    </row>
    <row r="40" customFormat="false" ht="13.5" hidden="false" customHeight="true" outlineLevel="0" collapsed="false">
      <c r="A40" s="1767" t="s">
        <v>1225</v>
      </c>
      <c r="B40" s="537" t="s">
        <v>326</v>
      </c>
      <c r="C40" s="537" t="s">
        <v>326</v>
      </c>
      <c r="D40" s="537" t="s">
        <v>326</v>
      </c>
      <c r="E40" s="537" t="s">
        <v>326</v>
      </c>
      <c r="F40" s="537" t="s">
        <v>326</v>
      </c>
      <c r="G40" s="537" t="s">
        <v>326</v>
      </c>
      <c r="H40" s="537" t="s">
        <v>326</v>
      </c>
      <c r="I40" s="537" t="s">
        <v>326</v>
      </c>
      <c r="J40" s="537" t="s">
        <v>326</v>
      </c>
      <c r="K40" s="537" t="s">
        <v>326</v>
      </c>
      <c r="L40" s="16"/>
    </row>
    <row r="41" customFormat="false" ht="12.75" hidden="false" customHeight="true" outlineLevel="0" collapsed="false">
      <c r="A41" s="2393" t="s">
        <v>1735</v>
      </c>
      <c r="B41" s="2389" t="s">
        <v>276</v>
      </c>
      <c r="C41" s="2389" t="s">
        <v>276</v>
      </c>
      <c r="D41" s="2389" t="s">
        <v>276</v>
      </c>
      <c r="E41" s="2389" t="s">
        <v>276</v>
      </c>
      <c r="F41" s="2389" t="s">
        <v>276</v>
      </c>
      <c r="G41" s="2389" t="s">
        <v>276</v>
      </c>
      <c r="H41" s="2389" t="s">
        <v>276</v>
      </c>
      <c r="I41" s="2389" t="s">
        <v>276</v>
      </c>
      <c r="J41" s="2389" t="s">
        <v>276</v>
      </c>
      <c r="K41" s="2389" t="s">
        <v>276</v>
      </c>
      <c r="L41" s="16"/>
    </row>
    <row r="42" customFormat="false" ht="12" hidden="false" customHeight="true" outlineLevel="0" collapsed="false">
      <c r="A42" s="2413" t="s">
        <v>1736</v>
      </c>
      <c r="B42" s="2388" t="n">
        <v>0.52970908678</v>
      </c>
      <c r="C42" s="2388" t="n">
        <v>0.51688636946</v>
      </c>
      <c r="D42" s="2388" t="n">
        <v>0.51395965534</v>
      </c>
      <c r="E42" s="2388" t="n">
        <v>0.5034272705</v>
      </c>
      <c r="F42" s="2388" t="n">
        <v>0.50804180949</v>
      </c>
      <c r="G42" s="2388" t="n">
        <v>0.52404991583</v>
      </c>
      <c r="H42" s="2388" t="n">
        <v>0.52541451961</v>
      </c>
      <c r="I42" s="2388" t="n">
        <v>0.52229196615</v>
      </c>
      <c r="J42" s="2388" t="n">
        <v>0.5104611625</v>
      </c>
      <c r="K42" s="2388" t="n">
        <v>0.50394753935</v>
      </c>
      <c r="L42" s="16"/>
    </row>
    <row r="43" customFormat="false" ht="12" hidden="false" customHeight="true" outlineLevel="0" collapsed="false">
      <c r="A43" s="2411" t="s">
        <v>1546</v>
      </c>
      <c r="B43" s="1629"/>
      <c r="C43" s="1629"/>
      <c r="D43" s="1629"/>
      <c r="E43" s="1629"/>
      <c r="F43" s="1629"/>
      <c r="G43" s="1629"/>
      <c r="H43" s="1629"/>
      <c r="I43" s="1629"/>
      <c r="J43" s="1629"/>
      <c r="K43" s="1629"/>
      <c r="L43" s="16"/>
    </row>
    <row r="44" customFormat="false" ht="12" hidden="false" customHeight="true" outlineLevel="0" collapsed="false">
      <c r="A44" s="2411" t="s">
        <v>1738</v>
      </c>
      <c r="B44" s="501" t="n">
        <v>0.46380735475</v>
      </c>
      <c r="C44" s="501" t="n">
        <v>0.44297782684</v>
      </c>
      <c r="D44" s="501" t="n">
        <v>0.43118289053</v>
      </c>
      <c r="E44" s="501" t="n">
        <v>0.41432074231</v>
      </c>
      <c r="F44" s="501" t="n">
        <v>0.41260551792</v>
      </c>
      <c r="G44" s="501" t="n">
        <v>0.41482614663</v>
      </c>
      <c r="H44" s="501" t="n">
        <v>0.40240327281</v>
      </c>
      <c r="I44" s="501" t="n">
        <v>0.39713675985</v>
      </c>
      <c r="J44" s="501" t="n">
        <v>0.3772282245</v>
      </c>
      <c r="K44" s="501" t="n">
        <v>0.36263686965</v>
      </c>
      <c r="L44" s="16"/>
    </row>
    <row r="45" customFormat="false" ht="12" hidden="false" customHeight="true" outlineLevel="0" collapsed="false">
      <c r="A45" s="2411" t="s">
        <v>1739</v>
      </c>
      <c r="B45" s="537" t="s">
        <v>266</v>
      </c>
      <c r="C45" s="537" t="s">
        <v>266</v>
      </c>
      <c r="D45" s="537" t="s">
        <v>266</v>
      </c>
      <c r="E45" s="537" t="s">
        <v>266</v>
      </c>
      <c r="F45" s="537" t="s">
        <v>266</v>
      </c>
      <c r="G45" s="537" t="s">
        <v>266</v>
      </c>
      <c r="H45" s="537" t="s">
        <v>266</v>
      </c>
      <c r="I45" s="537" t="s">
        <v>266</v>
      </c>
      <c r="J45" s="537" t="s">
        <v>266</v>
      </c>
      <c r="K45" s="537" t="s">
        <v>266</v>
      </c>
      <c r="L45" s="16"/>
    </row>
    <row r="46" customFormat="false" ht="12.75" hidden="false" customHeight="true" outlineLevel="0" collapsed="false">
      <c r="A46" s="2411" t="s">
        <v>818</v>
      </c>
      <c r="B46" s="2386" t="n">
        <v>0.06590173203</v>
      </c>
      <c r="C46" s="2386" t="n">
        <v>0.07390854262</v>
      </c>
      <c r="D46" s="2386" t="n">
        <v>0.08277676481</v>
      </c>
      <c r="E46" s="2386" t="n">
        <v>0.08910652819</v>
      </c>
      <c r="F46" s="2386" t="n">
        <v>0.09543629157</v>
      </c>
      <c r="G46" s="2386" t="n">
        <v>0.1092237692</v>
      </c>
      <c r="H46" s="2386" t="n">
        <v>0.1230112468</v>
      </c>
      <c r="I46" s="2386" t="n">
        <v>0.1251552063</v>
      </c>
      <c r="J46" s="2386" t="n">
        <v>0.133232938</v>
      </c>
      <c r="K46" s="2386" t="n">
        <v>0.1413106697</v>
      </c>
      <c r="L46" s="16"/>
    </row>
    <row r="47" customFormat="false" ht="12.75" hidden="false" customHeight="true" outlineLevel="0" collapsed="false">
      <c r="A47" s="2416" t="s">
        <v>2284</v>
      </c>
      <c r="B47" s="2388" t="s">
        <v>105</v>
      </c>
      <c r="C47" s="2388" t="s">
        <v>105</v>
      </c>
      <c r="D47" s="2388" t="s">
        <v>105</v>
      </c>
      <c r="E47" s="2388" t="s">
        <v>105</v>
      </c>
      <c r="F47" s="2388" t="s">
        <v>105</v>
      </c>
      <c r="G47" s="2388" t="s">
        <v>105</v>
      </c>
      <c r="H47" s="2388" t="s">
        <v>105</v>
      </c>
      <c r="I47" s="2388" t="s">
        <v>105</v>
      </c>
      <c r="J47" s="2388" t="s">
        <v>105</v>
      </c>
      <c r="K47" s="2388" t="s">
        <v>105</v>
      </c>
      <c r="L47" s="16"/>
    </row>
    <row r="48" customFormat="false" ht="13.5" hidden="false" customHeight="true" outlineLevel="0" collapsed="false">
      <c r="A48" s="360"/>
      <c r="B48" s="2389"/>
      <c r="C48" s="2389"/>
      <c r="D48" s="2389"/>
      <c r="E48" s="2389"/>
      <c r="F48" s="2389"/>
      <c r="G48" s="2389"/>
      <c r="H48" s="2389"/>
      <c r="I48" s="2389"/>
      <c r="J48" s="2389"/>
      <c r="K48" s="2389"/>
      <c r="L48" s="16"/>
    </row>
    <row r="49" customFormat="false" ht="14.25" hidden="false" customHeight="true" outlineLevel="0" collapsed="false">
      <c r="A49" s="2395" t="s">
        <v>2305</v>
      </c>
      <c r="B49" s="2397" t="n">
        <v>24.19053507211</v>
      </c>
      <c r="C49" s="2397" t="n">
        <v>22.3543029072973</v>
      </c>
      <c r="D49" s="2397" t="n">
        <v>20.695844721051</v>
      </c>
      <c r="E49" s="2397" t="n">
        <v>21.2353741668586</v>
      </c>
      <c r="F49" s="2397" t="n">
        <v>21.662347919446</v>
      </c>
      <c r="G49" s="2397" t="n">
        <v>22.2032472694764</v>
      </c>
      <c r="H49" s="2397" t="n">
        <v>22.3100458903586</v>
      </c>
      <c r="I49" s="2397" t="n">
        <v>22.1138506840178</v>
      </c>
      <c r="J49" s="2397" t="n">
        <v>21.5003936482335</v>
      </c>
      <c r="K49" s="2397" t="n">
        <v>21.1032891717079</v>
      </c>
      <c r="L49" s="16"/>
    </row>
    <row r="50" customFormat="false" ht="14.25" hidden="false" customHeight="true" outlineLevel="0" collapsed="false">
      <c r="A50" s="2395" t="s">
        <v>2306</v>
      </c>
      <c r="B50" s="2397" t="n">
        <v>23.9037476477992</v>
      </c>
      <c r="C50" s="2397" t="n">
        <v>22.0854967219594</v>
      </c>
      <c r="D50" s="2397" t="n">
        <v>20.456262020634</v>
      </c>
      <c r="E50" s="2397" t="n">
        <v>21.0080087536621</v>
      </c>
      <c r="F50" s="2397" t="n">
        <v>21.4024000493576</v>
      </c>
      <c r="G50" s="2397" t="n">
        <v>21.9557861462</v>
      </c>
      <c r="H50" s="2397" t="n">
        <v>22.0519507430822</v>
      </c>
      <c r="I50" s="2397" t="n">
        <v>21.8317986017295</v>
      </c>
      <c r="J50" s="2397" t="n">
        <v>21.2099908133532</v>
      </c>
      <c r="K50" s="2397" t="n">
        <v>20.8209577790725</v>
      </c>
      <c r="L50" s="16"/>
    </row>
    <row r="51" customFormat="false" ht="12.75" hidden="false" customHeight="true" outlineLevel="0" collapsed="false">
      <c r="A51" s="360"/>
      <c r="B51" s="2389"/>
      <c r="C51" s="2389"/>
      <c r="D51" s="2389"/>
      <c r="E51" s="2389"/>
      <c r="F51" s="2389"/>
      <c r="G51" s="2389"/>
      <c r="H51" s="2389"/>
      <c r="I51" s="2389"/>
      <c r="J51" s="2389"/>
      <c r="K51" s="2389"/>
      <c r="L51" s="16"/>
    </row>
    <row r="52" customFormat="false" ht="12" hidden="false" customHeight="true" outlineLevel="0" collapsed="false">
      <c r="A52" s="2413" t="s">
        <v>1993</v>
      </c>
      <c r="B52" s="1629"/>
      <c r="C52" s="1629"/>
      <c r="D52" s="1629"/>
      <c r="E52" s="1629"/>
      <c r="F52" s="1629"/>
      <c r="G52" s="1629"/>
      <c r="H52" s="1629"/>
      <c r="I52" s="1629"/>
      <c r="J52" s="1629"/>
      <c r="K52" s="1629"/>
      <c r="L52" s="16"/>
    </row>
    <row r="53" customFormat="false" ht="12" hidden="false" customHeight="true" outlineLevel="0" collapsed="false">
      <c r="A53" s="2417" t="s">
        <v>139</v>
      </c>
      <c r="B53" s="2388" t="n">
        <v>0.089659</v>
      </c>
      <c r="C53" s="2388" t="n">
        <v>0.085001</v>
      </c>
      <c r="D53" s="2388" t="n">
        <v>0.092554</v>
      </c>
      <c r="E53" s="2388" t="n">
        <v>0.077791</v>
      </c>
      <c r="F53" s="2388" t="n">
        <v>0.069329</v>
      </c>
      <c r="G53" s="2388" t="n">
        <v>0.065055</v>
      </c>
      <c r="H53" s="2388" t="n">
        <v>0.071231</v>
      </c>
      <c r="I53" s="2388" t="n">
        <v>0.075565</v>
      </c>
      <c r="J53" s="2388" t="n">
        <v>0.08629</v>
      </c>
      <c r="K53" s="2388" t="n">
        <v>0.093646</v>
      </c>
      <c r="L53" s="16"/>
    </row>
    <row r="54" customFormat="false" ht="12" hidden="false" customHeight="true" outlineLevel="0" collapsed="false">
      <c r="A54" s="2412" t="s">
        <v>140</v>
      </c>
      <c r="B54" s="501" t="n">
        <v>0.0413</v>
      </c>
      <c r="C54" s="501" t="n">
        <v>0.0389</v>
      </c>
      <c r="D54" s="501" t="n">
        <v>0.0344</v>
      </c>
      <c r="E54" s="501" t="n">
        <v>0.0323</v>
      </c>
      <c r="F54" s="501" t="n">
        <v>0.034</v>
      </c>
      <c r="G54" s="501" t="n">
        <v>0.0368</v>
      </c>
      <c r="H54" s="501" t="n">
        <v>0.0394</v>
      </c>
      <c r="I54" s="501" t="n">
        <v>0.0409</v>
      </c>
      <c r="J54" s="501" t="n">
        <v>0.0419</v>
      </c>
      <c r="K54" s="501" t="n">
        <v>0.0448</v>
      </c>
      <c r="L54" s="16"/>
    </row>
    <row r="55" customFormat="false" ht="12" hidden="false" customHeight="true" outlineLevel="0" collapsed="false">
      <c r="A55" s="2412" t="s">
        <v>141</v>
      </c>
      <c r="B55" s="501" t="n">
        <v>0.048359</v>
      </c>
      <c r="C55" s="501" t="n">
        <v>0.046101</v>
      </c>
      <c r="D55" s="501" t="n">
        <v>0.058154</v>
      </c>
      <c r="E55" s="501" t="n">
        <v>0.045491</v>
      </c>
      <c r="F55" s="501" t="n">
        <v>0.035329</v>
      </c>
      <c r="G55" s="501" t="n">
        <v>0.028255</v>
      </c>
      <c r="H55" s="501" t="n">
        <v>0.031831</v>
      </c>
      <c r="I55" s="501" t="n">
        <v>0.034665</v>
      </c>
      <c r="J55" s="501" t="n">
        <v>0.04439</v>
      </c>
      <c r="K55" s="501" t="n">
        <v>0.048846</v>
      </c>
      <c r="L55" s="16"/>
    </row>
    <row r="56" customFormat="false" ht="12" hidden="false" customHeight="true" outlineLevel="0" collapsed="false">
      <c r="A56" s="2417" t="s">
        <v>142</v>
      </c>
      <c r="B56" s="1626" t="s">
        <v>113</v>
      </c>
      <c r="C56" s="1626" t="s">
        <v>113</v>
      </c>
      <c r="D56" s="1626" t="s">
        <v>113</v>
      </c>
      <c r="E56" s="1626" t="s">
        <v>113</v>
      </c>
      <c r="F56" s="1626" t="s">
        <v>113</v>
      </c>
      <c r="G56" s="1626" t="s">
        <v>113</v>
      </c>
      <c r="H56" s="1626" t="s">
        <v>113</v>
      </c>
      <c r="I56" s="1626" t="s">
        <v>113</v>
      </c>
      <c r="J56" s="1626" t="s">
        <v>113</v>
      </c>
      <c r="K56" s="1626" t="s">
        <v>113</v>
      </c>
      <c r="L56" s="16"/>
    </row>
    <row r="57" customFormat="false" ht="14.25" hidden="false" customHeight="true" outlineLevel="0" collapsed="false">
      <c r="A57" s="2418" t="s">
        <v>143</v>
      </c>
      <c r="B57" s="1629"/>
      <c r="C57" s="1629"/>
      <c r="D57" s="1629"/>
      <c r="E57" s="1629"/>
      <c r="F57" s="1629"/>
      <c r="G57" s="1629"/>
      <c r="H57" s="1629"/>
      <c r="I57" s="1629"/>
      <c r="J57" s="1629"/>
      <c r="K57" s="1629"/>
      <c r="L57" s="16"/>
    </row>
    <row r="58" customFormat="false" ht="12" hidden="false" customHeight="true" outlineLevel="0" collapsed="false">
      <c r="A58" s="739"/>
      <c r="B58" s="748"/>
      <c r="C58" s="748"/>
    </row>
    <row r="59" customFormat="false" ht="12" hidden="false" customHeight="true" outlineLevel="0" collapsed="false">
      <c r="A59" s="114" t="s">
        <v>2287</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70" t="s">
        <v>2264</v>
      </c>
      <c r="K1" s="117" t="s">
        <v>76</v>
      </c>
    </row>
    <row r="2" customFormat="false" ht="15.75" hidden="false" customHeight="true" outlineLevel="0" collapsed="false">
      <c r="A2" s="670" t="s">
        <v>2304</v>
      </c>
      <c r="K2" s="117" t="s">
        <v>78</v>
      </c>
    </row>
    <row r="3" customFormat="false" ht="15.75" hidden="false" customHeight="true" outlineLevel="0" collapsed="false">
      <c r="A3" s="670" t="s">
        <v>2288</v>
      </c>
      <c r="K3" s="117" t="s">
        <v>79</v>
      </c>
    </row>
    <row r="4" customFormat="false" ht="12.75" hidden="false" customHeight="true" outlineLevel="0" collapsed="false"/>
    <row r="5" customFormat="false" ht="60" hidden="false" customHeight="true" outlineLevel="0" collapsed="false">
      <c r="A5" s="2424" t="s">
        <v>80</v>
      </c>
      <c r="B5" s="2378" t="s">
        <v>2289</v>
      </c>
      <c r="C5" s="2378" t="s">
        <v>2290</v>
      </c>
      <c r="D5" s="2378" t="s">
        <v>2291</v>
      </c>
      <c r="E5" s="2378" t="s">
        <v>2292</v>
      </c>
      <c r="F5" s="2378" t="s">
        <v>2293</v>
      </c>
      <c r="G5" s="2378" t="s">
        <v>2294</v>
      </c>
      <c r="H5" s="2378" t="s">
        <v>2295</v>
      </c>
      <c r="I5" s="2378" t="s">
        <v>2296</v>
      </c>
      <c r="J5" s="2378" t="s">
        <v>2297</v>
      </c>
      <c r="K5" s="2401" t="s">
        <v>2298</v>
      </c>
      <c r="L5" s="16"/>
    </row>
    <row r="6" customFormat="false" ht="12.75" hidden="false" customHeight="true" outlineLevel="0" collapsed="false">
      <c r="A6" s="2424"/>
      <c r="B6" s="2379" t="s">
        <v>88</v>
      </c>
      <c r="C6" s="2379" t="s">
        <v>88</v>
      </c>
      <c r="D6" s="2379" t="s">
        <v>88</v>
      </c>
      <c r="E6" s="2379" t="s">
        <v>88</v>
      </c>
      <c r="F6" s="2379" t="s">
        <v>88</v>
      </c>
      <c r="G6" s="2379" t="s">
        <v>88</v>
      </c>
      <c r="H6" s="2379" t="s">
        <v>88</v>
      </c>
      <c r="I6" s="2379" t="s">
        <v>88</v>
      </c>
      <c r="J6" s="2379" t="s">
        <v>88</v>
      </c>
      <c r="K6" s="2402" t="s">
        <v>1582</v>
      </c>
      <c r="L6" s="16"/>
    </row>
    <row r="7" customFormat="false" ht="12" hidden="false" customHeight="true" outlineLevel="0" collapsed="false">
      <c r="A7" s="2413" t="s">
        <v>2277</v>
      </c>
      <c r="B7" s="2388" t="n">
        <v>3.14856971425587</v>
      </c>
      <c r="C7" s="2388" t="n">
        <v>3.31950293491176</v>
      </c>
      <c r="D7" s="2388" t="n">
        <v>3.39193215039688</v>
      </c>
      <c r="E7" s="2388" t="n">
        <v>3.5636954835107</v>
      </c>
      <c r="F7" s="2388" t="n">
        <v>3.44333752830051</v>
      </c>
      <c r="G7" s="2388" t="n">
        <v>3.074651985395</v>
      </c>
      <c r="H7" s="2388" t="n">
        <v>3.385567845639</v>
      </c>
      <c r="I7" s="2388" t="n">
        <v>3.2973106</v>
      </c>
      <c r="J7" s="2388" t="n">
        <v>3.09141454</v>
      </c>
      <c r="K7" s="2405" t="n">
        <v>-4.80782754663766</v>
      </c>
      <c r="L7" s="16"/>
    </row>
    <row r="8" customFormat="false" ht="12" hidden="false" customHeight="true" outlineLevel="0" collapsed="false">
      <c r="A8" s="2411" t="s">
        <v>1781</v>
      </c>
      <c r="B8" s="2383" t="n">
        <v>3.14719563425587</v>
      </c>
      <c r="C8" s="2383" t="n">
        <v>3.31834373491176</v>
      </c>
      <c r="D8" s="2383" t="n">
        <v>3.39043005039688</v>
      </c>
      <c r="E8" s="2383" t="n">
        <v>3.5622648835107</v>
      </c>
      <c r="F8" s="2383" t="n">
        <v>3.44167318830051</v>
      </c>
      <c r="G8" s="2383" t="n">
        <v>3.073088755395</v>
      </c>
      <c r="H8" s="2383" t="n">
        <v>3.383950045639</v>
      </c>
      <c r="I8" s="2383" t="n">
        <v>3.29513072</v>
      </c>
      <c r="J8" s="2383" t="n">
        <v>3.08919244</v>
      </c>
      <c r="K8" s="2404" t="n">
        <v>-4.57980854099909</v>
      </c>
      <c r="L8" s="16"/>
    </row>
    <row r="9" customFormat="false" ht="12" hidden="false" customHeight="true" outlineLevel="0" collapsed="false">
      <c r="A9" s="2412" t="s">
        <v>1708</v>
      </c>
      <c r="B9" s="501" t="n">
        <v>0.66193736043</v>
      </c>
      <c r="C9" s="501" t="n">
        <v>0.823400540757878</v>
      </c>
      <c r="D9" s="501" t="n">
        <v>0.942523363202</v>
      </c>
      <c r="E9" s="501" t="n">
        <v>1.0664676224171</v>
      </c>
      <c r="F9" s="501" t="n">
        <v>1.000214680811</v>
      </c>
      <c r="G9" s="501" t="n">
        <v>0.81613117</v>
      </c>
      <c r="H9" s="501" t="n">
        <v>1.074971557739</v>
      </c>
      <c r="I9" s="501" t="n">
        <v>1.06025629</v>
      </c>
      <c r="J9" s="501" t="n">
        <v>0.97960965</v>
      </c>
      <c r="K9" s="501" t="n">
        <v>149.398823896021</v>
      </c>
      <c r="L9" s="16"/>
    </row>
    <row r="10" customFormat="false" ht="12.75" hidden="false" customHeight="true" outlineLevel="0" collapsed="false">
      <c r="A10" s="2412" t="s">
        <v>2300</v>
      </c>
      <c r="B10" s="501" t="n">
        <v>0.611074856825867</v>
      </c>
      <c r="C10" s="501" t="n">
        <v>0.59020796017388</v>
      </c>
      <c r="D10" s="501" t="n">
        <v>0.55806181788502</v>
      </c>
      <c r="E10" s="501" t="n">
        <v>0.5615301212136</v>
      </c>
      <c r="F10" s="501" t="n">
        <v>0.586188036930512</v>
      </c>
      <c r="G10" s="501" t="n">
        <v>0.549186925395</v>
      </c>
      <c r="H10" s="501" t="n">
        <v>0.5257551479</v>
      </c>
      <c r="I10" s="501" t="n">
        <v>0.50318923</v>
      </c>
      <c r="J10" s="501" t="n">
        <v>0.48130125</v>
      </c>
      <c r="K10" s="501" t="n">
        <v>-13.3551332809596</v>
      </c>
      <c r="L10" s="16"/>
    </row>
    <row r="11" customFormat="false" ht="12" hidden="false" customHeight="true" outlineLevel="0" collapsed="false">
      <c r="A11" s="2412" t="s">
        <v>1710</v>
      </c>
      <c r="B11" s="501" t="n">
        <v>0.593156</v>
      </c>
      <c r="C11" s="501" t="n">
        <v>0.602966</v>
      </c>
      <c r="D11" s="501" t="n">
        <v>0.60151</v>
      </c>
      <c r="E11" s="501" t="n">
        <v>0.603257</v>
      </c>
      <c r="F11" s="501" t="n">
        <v>0.598082</v>
      </c>
      <c r="G11" s="501" t="n">
        <v>0.592575</v>
      </c>
      <c r="H11" s="501" t="n">
        <v>0.585761</v>
      </c>
      <c r="I11" s="501" t="n">
        <v>0.581015</v>
      </c>
      <c r="J11" s="501" t="n">
        <v>0.562909</v>
      </c>
      <c r="K11" s="501" t="n">
        <v>0.320614496266348</v>
      </c>
      <c r="L11" s="16"/>
    </row>
    <row r="12" customFormat="false" ht="12" hidden="false" customHeight="true" outlineLevel="0" collapsed="false">
      <c r="A12" s="2412" t="s">
        <v>1711</v>
      </c>
      <c r="B12" s="501" t="n">
        <v>0.237906417</v>
      </c>
      <c r="C12" s="501" t="n">
        <v>0.25463952398</v>
      </c>
      <c r="D12" s="501" t="n">
        <v>0.255631450309864</v>
      </c>
      <c r="E12" s="501" t="n">
        <v>0.25408330988</v>
      </c>
      <c r="F12" s="501" t="n">
        <v>0.250773700559</v>
      </c>
      <c r="G12" s="501" t="n">
        <v>0.24535921</v>
      </c>
      <c r="H12" s="501" t="n">
        <v>0.24407158</v>
      </c>
      <c r="I12" s="501" t="n">
        <v>0.24166854</v>
      </c>
      <c r="J12" s="501" t="n">
        <v>0.22980565</v>
      </c>
      <c r="K12" s="501" t="n">
        <v>-17.9774345123024</v>
      </c>
      <c r="L12" s="16"/>
    </row>
    <row r="13" customFormat="false" ht="12" hidden="false" customHeight="true" outlineLevel="0" collapsed="false">
      <c r="A13" s="2412" t="s">
        <v>1712</v>
      </c>
      <c r="B13" s="501" t="n">
        <v>1.043121</v>
      </c>
      <c r="C13" s="501" t="n">
        <v>1.04712971</v>
      </c>
      <c r="D13" s="501" t="n">
        <v>1.032703419</v>
      </c>
      <c r="E13" s="501" t="n">
        <v>1.07692683</v>
      </c>
      <c r="F13" s="501" t="n">
        <v>1.00641477</v>
      </c>
      <c r="G13" s="501" t="n">
        <v>0.86983645</v>
      </c>
      <c r="H13" s="501" t="n">
        <v>0.95339076</v>
      </c>
      <c r="I13" s="501" t="n">
        <v>0.90900166</v>
      </c>
      <c r="J13" s="501" t="n">
        <v>0.83556689</v>
      </c>
      <c r="K13" s="501" t="n">
        <v>-42.291221971551</v>
      </c>
      <c r="L13" s="16"/>
    </row>
    <row r="14" customFormat="false" ht="12" hidden="false" customHeight="true" outlineLevel="0" collapsed="false">
      <c r="A14" s="2411" t="s">
        <v>125</v>
      </c>
      <c r="B14" s="2383" t="n">
        <v>0.00137408</v>
      </c>
      <c r="C14" s="2383" t="n">
        <v>0.0011592</v>
      </c>
      <c r="D14" s="2383" t="n">
        <v>0.0015021</v>
      </c>
      <c r="E14" s="2383" t="n">
        <v>0.0014306</v>
      </c>
      <c r="F14" s="2383" t="n">
        <v>0.00166434</v>
      </c>
      <c r="G14" s="2383" t="n">
        <v>0.00156323</v>
      </c>
      <c r="H14" s="2383" t="n">
        <v>0.0016178</v>
      </c>
      <c r="I14" s="2383" t="n">
        <v>0.00217988</v>
      </c>
      <c r="J14" s="2383" t="n">
        <v>0.0022221</v>
      </c>
      <c r="K14" s="2404" t="n">
        <v>-77.9754589065535</v>
      </c>
      <c r="L14" s="16"/>
    </row>
    <row r="15" customFormat="false" ht="12" hidden="false" customHeight="true" outlineLevel="0" collapsed="false">
      <c r="A15" s="2412" t="s">
        <v>126</v>
      </c>
      <c r="B15" s="537" t="s">
        <v>113</v>
      </c>
      <c r="C15" s="537" t="s">
        <v>113</v>
      </c>
      <c r="D15" s="537" t="s">
        <v>113</v>
      </c>
      <c r="E15" s="537" t="s">
        <v>113</v>
      </c>
      <c r="F15" s="537" t="s">
        <v>113</v>
      </c>
      <c r="G15" s="537" t="s">
        <v>113</v>
      </c>
      <c r="H15" s="537" t="s">
        <v>113</v>
      </c>
      <c r="I15" s="537" t="s">
        <v>113</v>
      </c>
      <c r="J15" s="537" t="s">
        <v>113</v>
      </c>
      <c r="K15" s="501" t="n">
        <v>0</v>
      </c>
      <c r="L15" s="16"/>
    </row>
    <row r="16" customFormat="false" ht="12.75" hidden="false" customHeight="true" outlineLevel="0" collapsed="false">
      <c r="A16" s="2412" t="s">
        <v>1713</v>
      </c>
      <c r="B16" s="2386" t="n">
        <v>0.00137408</v>
      </c>
      <c r="C16" s="2386" t="n">
        <v>0.0011592</v>
      </c>
      <c r="D16" s="2386" t="n">
        <v>0.0015021</v>
      </c>
      <c r="E16" s="2386" t="n">
        <v>0.0014306</v>
      </c>
      <c r="F16" s="2386" t="n">
        <v>0.00166434</v>
      </c>
      <c r="G16" s="2386" t="n">
        <v>0.00156323</v>
      </c>
      <c r="H16" s="2386" t="n">
        <v>0.0016178</v>
      </c>
      <c r="I16" s="2386" t="n">
        <v>0.00217988</v>
      </c>
      <c r="J16" s="2386" t="n">
        <v>0.0022221</v>
      </c>
      <c r="K16" s="2386" t="n">
        <v>-77.9754589065535</v>
      </c>
      <c r="L16" s="16"/>
    </row>
    <row r="17" customFormat="false" ht="12" hidden="false" customHeight="true" outlineLevel="0" collapsed="false">
      <c r="A17" s="2413" t="s">
        <v>2278</v>
      </c>
      <c r="B17" s="2388" t="n">
        <v>4.39854004935622</v>
      </c>
      <c r="C17" s="2388" t="n">
        <v>4.16504824849785</v>
      </c>
      <c r="D17" s="2388" t="n">
        <v>4.30471359914163</v>
      </c>
      <c r="E17" s="2388" t="n">
        <v>4.53990976094421</v>
      </c>
      <c r="F17" s="2388" t="n">
        <v>4.82736598712446</v>
      </c>
      <c r="G17" s="2388" t="n">
        <v>5.24258438798283</v>
      </c>
      <c r="H17" s="2388" t="n">
        <v>4.639313</v>
      </c>
      <c r="I17" s="2388" t="n">
        <v>4.7702993</v>
      </c>
      <c r="J17" s="2388" t="n">
        <v>5.0339737</v>
      </c>
      <c r="K17" s="2405" t="n">
        <v>-5.74847968545217</v>
      </c>
      <c r="L17" s="16"/>
    </row>
    <row r="18" customFormat="false" ht="12" hidden="false" customHeight="true" outlineLevel="0" collapsed="false">
      <c r="A18" s="2411" t="s">
        <v>503</v>
      </c>
      <c r="B18" s="537" t="s">
        <v>113</v>
      </c>
      <c r="C18" s="537" t="s">
        <v>113</v>
      </c>
      <c r="D18" s="537" t="s">
        <v>113</v>
      </c>
      <c r="E18" s="537" t="s">
        <v>113</v>
      </c>
      <c r="F18" s="537" t="s">
        <v>113</v>
      </c>
      <c r="G18" s="537" t="s">
        <v>113</v>
      </c>
      <c r="H18" s="537" t="s">
        <v>113</v>
      </c>
      <c r="I18" s="537" t="s">
        <v>113</v>
      </c>
      <c r="J18" s="537" t="s">
        <v>113</v>
      </c>
      <c r="K18" s="501" t="n">
        <v>0</v>
      </c>
      <c r="L18" s="16"/>
    </row>
    <row r="19" customFormat="false" ht="12" hidden="false" customHeight="true" outlineLevel="0" collapsed="false">
      <c r="A19" s="2411" t="s">
        <v>512</v>
      </c>
      <c r="B19" s="501" t="n">
        <v>4.39854004935622</v>
      </c>
      <c r="C19" s="501" t="n">
        <v>4.16504824849785</v>
      </c>
      <c r="D19" s="501" t="n">
        <v>4.30471359914163</v>
      </c>
      <c r="E19" s="501" t="n">
        <v>4.53990976094421</v>
      </c>
      <c r="F19" s="501" t="n">
        <v>4.82736598712446</v>
      </c>
      <c r="G19" s="501" t="n">
        <v>5.24258438798283</v>
      </c>
      <c r="H19" s="501" t="n">
        <v>4.639313</v>
      </c>
      <c r="I19" s="501" t="n">
        <v>4.7702993</v>
      </c>
      <c r="J19" s="501" t="n">
        <v>5.0339737</v>
      </c>
      <c r="K19" s="501" t="n">
        <v>-5.74847968545217</v>
      </c>
      <c r="L19" s="16"/>
    </row>
    <row r="20" customFormat="false" ht="12" hidden="false" customHeight="true" outlineLevel="0" collapsed="false">
      <c r="A20" s="2411" t="s">
        <v>526</v>
      </c>
      <c r="B20" s="537" t="s">
        <v>113</v>
      </c>
      <c r="C20" s="537" t="s">
        <v>113</v>
      </c>
      <c r="D20" s="537" t="s">
        <v>113</v>
      </c>
      <c r="E20" s="537" t="s">
        <v>113</v>
      </c>
      <c r="F20" s="537" t="s">
        <v>113</v>
      </c>
      <c r="G20" s="537" t="s">
        <v>113</v>
      </c>
      <c r="H20" s="537" t="s">
        <v>113</v>
      </c>
      <c r="I20" s="537" t="s">
        <v>113</v>
      </c>
      <c r="J20" s="537" t="s">
        <v>113</v>
      </c>
      <c r="K20" s="501" t="n">
        <v>0</v>
      </c>
      <c r="L20" s="16"/>
    </row>
    <row r="21" customFormat="false" ht="12" hidden="false" customHeight="true" outlineLevel="0" collapsed="false">
      <c r="A21" s="2411" t="s">
        <v>535</v>
      </c>
      <c r="B21" s="1629"/>
      <c r="C21" s="1629"/>
      <c r="D21" s="1629"/>
      <c r="E21" s="1629"/>
      <c r="F21" s="1629"/>
      <c r="G21" s="1629"/>
      <c r="H21" s="1629"/>
      <c r="I21" s="1629"/>
      <c r="J21" s="1629"/>
      <c r="K21" s="1629"/>
      <c r="L21" s="16"/>
    </row>
    <row r="22" customFormat="false" ht="13.5" hidden="false" customHeight="true" outlineLevel="0" collapsed="false">
      <c r="A22" s="2411" t="s">
        <v>2279</v>
      </c>
      <c r="B22" s="1629"/>
      <c r="C22" s="1629"/>
      <c r="D22" s="1629"/>
      <c r="E22" s="1629"/>
      <c r="F22" s="1629"/>
      <c r="G22" s="1629"/>
      <c r="H22" s="1629"/>
      <c r="I22" s="1629"/>
      <c r="J22" s="1629"/>
      <c r="K22" s="1629"/>
      <c r="L22" s="16"/>
    </row>
    <row r="23" customFormat="false" ht="13.5" hidden="false" customHeight="true" outlineLevel="0" collapsed="false">
      <c r="A23" s="2411" t="s">
        <v>2280</v>
      </c>
      <c r="B23" s="1629"/>
      <c r="C23" s="1629"/>
      <c r="D23" s="1629"/>
      <c r="E23" s="1629"/>
      <c r="F23" s="1629"/>
      <c r="G23" s="1629"/>
      <c r="H23" s="1629"/>
      <c r="I23" s="1629"/>
      <c r="J23" s="1629"/>
      <c r="K23" s="1629"/>
      <c r="L23" s="16"/>
    </row>
    <row r="24" customFormat="false" ht="12.75" hidden="false" customHeight="true" outlineLevel="0" collapsed="false">
      <c r="A24" s="2411" t="s">
        <v>1719</v>
      </c>
      <c r="B24" s="2389" t="s">
        <v>105</v>
      </c>
      <c r="C24" s="2389" t="s">
        <v>105</v>
      </c>
      <c r="D24" s="2389" t="s">
        <v>105</v>
      </c>
      <c r="E24" s="2389" t="s">
        <v>105</v>
      </c>
      <c r="F24" s="2389" t="s">
        <v>105</v>
      </c>
      <c r="G24" s="2389" t="s">
        <v>105</v>
      </c>
      <c r="H24" s="2389" t="s">
        <v>105</v>
      </c>
      <c r="I24" s="2389" t="s">
        <v>105</v>
      </c>
      <c r="J24" s="2389" t="s">
        <v>105</v>
      </c>
      <c r="K24" s="2386" t="n">
        <v>0</v>
      </c>
      <c r="L24" s="16"/>
    </row>
    <row r="25" customFormat="false" ht="12.75" hidden="false" customHeight="true" outlineLevel="0" collapsed="false">
      <c r="A25" s="2413" t="s">
        <v>2281</v>
      </c>
      <c r="B25" s="2386" t="n">
        <v>0.17</v>
      </c>
      <c r="C25" s="2386" t="n">
        <v>0.16</v>
      </c>
      <c r="D25" s="2386" t="n">
        <v>0.14</v>
      </c>
      <c r="E25" s="2386" t="n">
        <v>0.13</v>
      </c>
      <c r="F25" s="2386" t="n">
        <v>0.13</v>
      </c>
      <c r="G25" s="2386" t="n">
        <v>0.15</v>
      </c>
      <c r="H25" s="2386" t="n">
        <v>0.127</v>
      </c>
      <c r="I25" s="2386" t="n">
        <v>0.117479</v>
      </c>
      <c r="J25" s="2386" t="n">
        <v>0.1100345</v>
      </c>
      <c r="K25" s="2386" t="n">
        <v>-44.98275</v>
      </c>
      <c r="L25" s="16"/>
    </row>
    <row r="26" customFormat="false" ht="12" hidden="false" customHeight="true" outlineLevel="0" collapsed="false">
      <c r="A26" s="2413" t="s">
        <v>1728</v>
      </c>
      <c r="B26" s="2388" t="n">
        <v>12.7358186540799</v>
      </c>
      <c r="C26" s="2388" t="n">
        <v>12.7059204649262</v>
      </c>
      <c r="D26" s="2388" t="n">
        <v>12.7723997140608</v>
      </c>
      <c r="E26" s="2388" t="n">
        <v>12.7985230126069</v>
      </c>
      <c r="F26" s="2388" t="n">
        <v>12.6334017941841</v>
      </c>
      <c r="G26" s="2388" t="n">
        <v>12.6538806277372</v>
      </c>
      <c r="H26" s="2388" t="n">
        <v>12.6264253077004</v>
      </c>
      <c r="I26" s="2388" t="n">
        <v>12.6488440356155</v>
      </c>
      <c r="J26" s="2388" t="n">
        <v>13.0399586585082</v>
      </c>
      <c r="K26" s="2405" t="n">
        <v>-10.5963459646114</v>
      </c>
      <c r="L26" s="16"/>
    </row>
    <row r="27" customFormat="false" ht="12" hidden="false" customHeight="true" outlineLevel="0" collapsed="false">
      <c r="A27" s="2411" t="s">
        <v>1729</v>
      </c>
      <c r="B27" s="1629"/>
      <c r="C27" s="1629"/>
      <c r="D27" s="1629"/>
      <c r="E27" s="1629"/>
      <c r="F27" s="1629"/>
      <c r="G27" s="1629"/>
      <c r="H27" s="1629"/>
      <c r="I27" s="1629"/>
      <c r="J27" s="1629"/>
      <c r="K27" s="1629"/>
      <c r="L27" s="16"/>
    </row>
    <row r="28" customFormat="false" ht="12" hidden="false" customHeight="true" outlineLevel="0" collapsed="false">
      <c r="A28" s="2411" t="s">
        <v>880</v>
      </c>
      <c r="B28" s="501" t="n">
        <v>1.41705436994482</v>
      </c>
      <c r="C28" s="501" t="n">
        <v>1.33991731096312</v>
      </c>
      <c r="D28" s="501" t="n">
        <v>1.37952952757846</v>
      </c>
      <c r="E28" s="501" t="n">
        <v>1.39425987741862</v>
      </c>
      <c r="F28" s="501" t="n">
        <v>1.36183339804425</v>
      </c>
      <c r="G28" s="501" t="n">
        <v>1.36530272569997</v>
      </c>
      <c r="H28" s="501" t="n">
        <v>1.34739598977597</v>
      </c>
      <c r="I28" s="501" t="n">
        <v>1.33844516688628</v>
      </c>
      <c r="J28" s="501" t="n">
        <v>1.35772454344095</v>
      </c>
      <c r="K28" s="501" t="n">
        <v>-14.0929868253961</v>
      </c>
      <c r="L28" s="16"/>
    </row>
    <row r="29" customFormat="false" ht="12" hidden="false" customHeight="true" outlineLevel="0" collapsed="false">
      <c r="A29" s="2411" t="s">
        <v>890</v>
      </c>
      <c r="B29" s="1629"/>
      <c r="C29" s="1629"/>
      <c r="D29" s="1629"/>
      <c r="E29" s="1629"/>
      <c r="F29" s="1629"/>
      <c r="G29" s="1629"/>
      <c r="H29" s="1629"/>
      <c r="I29" s="1629"/>
      <c r="J29" s="1629"/>
      <c r="K29" s="1629"/>
      <c r="L29" s="16"/>
    </row>
    <row r="30" customFormat="false" ht="12" hidden="false" customHeight="true" outlineLevel="0" collapsed="false">
      <c r="A30" s="2411" t="s">
        <v>1845</v>
      </c>
      <c r="B30" s="501" t="n">
        <v>11.3180265614245</v>
      </c>
      <c r="C30" s="501" t="n">
        <v>11.3656121863268</v>
      </c>
      <c r="D30" s="501" t="n">
        <v>11.3923902422034</v>
      </c>
      <c r="E30" s="501" t="n">
        <v>11.4038030805378</v>
      </c>
      <c r="F30" s="501" t="n">
        <v>11.2711932265547</v>
      </c>
      <c r="G30" s="501" t="n">
        <v>11.2883604281315</v>
      </c>
      <c r="H30" s="501" t="n">
        <v>11.2787106703141</v>
      </c>
      <c r="I30" s="501" t="n">
        <v>11.3098015672982</v>
      </c>
      <c r="J30" s="501" t="n">
        <v>11.6817350605685</v>
      </c>
      <c r="K30" s="501" t="n">
        <v>-10.1629808619738</v>
      </c>
      <c r="L30" s="16"/>
    </row>
    <row r="31" customFormat="false" ht="12" hidden="false" customHeight="true" outlineLevel="0" collapsed="false">
      <c r="A31" s="2411" t="s">
        <v>901</v>
      </c>
      <c r="B31" s="537" t="s">
        <v>113</v>
      </c>
      <c r="C31" s="537" t="s">
        <v>113</v>
      </c>
      <c r="D31" s="537" t="s">
        <v>113</v>
      </c>
      <c r="E31" s="537" t="s">
        <v>113</v>
      </c>
      <c r="F31" s="537" t="s">
        <v>113</v>
      </c>
      <c r="G31" s="537" t="s">
        <v>113</v>
      </c>
      <c r="H31" s="537" t="s">
        <v>113</v>
      </c>
      <c r="I31" s="537" t="s">
        <v>113</v>
      </c>
      <c r="J31" s="537" t="s">
        <v>113</v>
      </c>
      <c r="K31" s="501" t="n">
        <v>0</v>
      </c>
      <c r="L31" s="16"/>
    </row>
    <row r="32" customFormat="false" ht="12" hidden="false" customHeight="true" outlineLevel="0" collapsed="false">
      <c r="A32" s="2411" t="s">
        <v>1731</v>
      </c>
      <c r="B32" s="501" t="n">
        <v>0.00073772271061</v>
      </c>
      <c r="C32" s="501" t="n">
        <v>0.0003909676362</v>
      </c>
      <c r="D32" s="501" t="n">
        <v>0.000479944279</v>
      </c>
      <c r="E32" s="501" t="n">
        <v>0.00046005465047</v>
      </c>
      <c r="F32" s="501" t="n">
        <v>0.00037516958514</v>
      </c>
      <c r="G32" s="501" t="n">
        <v>0.00021747390573</v>
      </c>
      <c r="H32" s="501" t="n">
        <v>0.00031864761037</v>
      </c>
      <c r="I32" s="501" t="n">
        <v>0.00059730143098</v>
      </c>
      <c r="J32" s="501" t="n">
        <v>0.000499054498745557</v>
      </c>
      <c r="K32" s="501" t="n">
        <v>-71.8975269404758</v>
      </c>
      <c r="L32" s="16"/>
    </row>
    <row r="33" customFormat="false" ht="12.75" hidden="false" customHeight="true" outlineLevel="0" collapsed="false">
      <c r="A33" s="2411" t="s">
        <v>1719</v>
      </c>
      <c r="B33" s="2389" t="s">
        <v>113</v>
      </c>
      <c r="C33" s="2389" t="s">
        <v>113</v>
      </c>
      <c r="D33" s="2389" t="s">
        <v>113</v>
      </c>
      <c r="E33" s="2389" t="s">
        <v>113</v>
      </c>
      <c r="F33" s="2389" t="s">
        <v>113</v>
      </c>
      <c r="G33" s="2389" t="s">
        <v>113</v>
      </c>
      <c r="H33" s="2389" t="s">
        <v>113</v>
      </c>
      <c r="I33" s="2389" t="s">
        <v>113</v>
      </c>
      <c r="J33" s="2389" t="s">
        <v>113</v>
      </c>
      <c r="K33" s="2386" t="n">
        <v>0</v>
      </c>
      <c r="L33" s="16"/>
    </row>
    <row r="34" customFormat="false" ht="12" hidden="false" customHeight="true" outlineLevel="0" collapsed="false">
      <c r="A34" s="2413" t="s">
        <v>1732</v>
      </c>
      <c r="B34" s="2388" t="n">
        <v>0.287616885948258</v>
      </c>
      <c r="C34" s="2388" t="n">
        <v>0.293497740770014</v>
      </c>
      <c r="D34" s="2388" t="n">
        <v>0.293086816877582</v>
      </c>
      <c r="E34" s="2388" t="n">
        <v>0.293451102451423</v>
      </c>
      <c r="F34" s="2388" t="n">
        <v>0.315688754404249</v>
      </c>
      <c r="G34" s="2388" t="n">
        <v>0.311520625149197</v>
      </c>
      <c r="H34" s="2388" t="n">
        <v>0.335802260310477</v>
      </c>
      <c r="I34" s="2388" t="n">
        <v>0.329819712506951</v>
      </c>
      <c r="J34" s="2388" t="n">
        <v>0.392335092304508</v>
      </c>
      <c r="K34" s="2405" t="n">
        <v>36.8034505862066</v>
      </c>
      <c r="L34" s="16"/>
    </row>
    <row r="35" customFormat="false" ht="12.75" hidden="false" customHeight="true" outlineLevel="0" collapsed="false">
      <c r="A35" s="1767" t="s">
        <v>1207</v>
      </c>
      <c r="B35" s="501" t="n">
        <v>0.031484</v>
      </c>
      <c r="C35" s="501" t="n">
        <v>0.036187</v>
      </c>
      <c r="D35" s="501" t="n">
        <v>0.038203</v>
      </c>
      <c r="E35" s="501" t="n">
        <v>0.036988</v>
      </c>
      <c r="F35" s="501" t="n">
        <v>0.038625</v>
      </c>
      <c r="G35" s="501" t="n">
        <v>0.035846</v>
      </c>
      <c r="H35" s="501" t="n">
        <v>0.059567</v>
      </c>
      <c r="I35" s="501" t="n">
        <v>0.054188571593525</v>
      </c>
      <c r="J35" s="501" t="n">
        <v>0.114705</v>
      </c>
      <c r="K35" s="501" t="n">
        <v>30.5899631130744</v>
      </c>
      <c r="L35" s="16"/>
    </row>
    <row r="36" customFormat="false" ht="12.75" hidden="false" customHeight="true" outlineLevel="0" collapsed="false">
      <c r="A36" s="1767" t="s">
        <v>1210</v>
      </c>
      <c r="B36" s="501" t="n">
        <v>0.0141328859482583</v>
      </c>
      <c r="C36" s="501" t="n">
        <v>0.015310740770014</v>
      </c>
      <c r="D36" s="501" t="n">
        <v>0.0168838168775815</v>
      </c>
      <c r="E36" s="501" t="n">
        <v>0.0184631024514231</v>
      </c>
      <c r="F36" s="501" t="n">
        <v>0.0200637544042489</v>
      </c>
      <c r="G36" s="501" t="n">
        <v>0.0216746251491965</v>
      </c>
      <c r="H36" s="501" t="n">
        <v>0.0232352603104768</v>
      </c>
      <c r="I36" s="501" t="n">
        <v>0.0236311409134257</v>
      </c>
      <c r="J36" s="501" t="n">
        <v>0.023630092304508</v>
      </c>
      <c r="K36" s="501" t="n">
        <v>97.717792373198</v>
      </c>
      <c r="L36" s="16"/>
    </row>
    <row r="37" customFormat="false" ht="12.75" hidden="false" customHeight="true" outlineLevel="0" collapsed="false">
      <c r="A37" s="1767" t="s">
        <v>1214</v>
      </c>
      <c r="B37" s="537" t="s">
        <v>896</v>
      </c>
      <c r="C37" s="537" t="s">
        <v>896</v>
      </c>
      <c r="D37" s="537" t="s">
        <v>896</v>
      </c>
      <c r="E37" s="537" t="s">
        <v>896</v>
      </c>
      <c r="F37" s="537" t="s">
        <v>896</v>
      </c>
      <c r="G37" s="537" t="s">
        <v>896</v>
      </c>
      <c r="H37" s="537" t="s">
        <v>896</v>
      </c>
      <c r="I37" s="537" t="s">
        <v>896</v>
      </c>
      <c r="J37" s="537" t="s">
        <v>896</v>
      </c>
      <c r="K37" s="501" t="n">
        <v>0</v>
      </c>
      <c r="L37" s="16"/>
    </row>
    <row r="38" customFormat="false" ht="12" hidden="false" customHeight="true" outlineLevel="0" collapsed="false">
      <c r="A38" s="1767" t="s">
        <v>1217</v>
      </c>
      <c r="B38" s="501" t="n">
        <v>0.242</v>
      </c>
      <c r="C38" s="501" t="n">
        <v>0.242</v>
      </c>
      <c r="D38" s="501" t="n">
        <v>0.238</v>
      </c>
      <c r="E38" s="501" t="n">
        <v>0.238</v>
      </c>
      <c r="F38" s="501" t="n">
        <v>0.257</v>
      </c>
      <c r="G38" s="501" t="n">
        <v>0.254</v>
      </c>
      <c r="H38" s="501" t="n">
        <v>0.253</v>
      </c>
      <c r="I38" s="501" t="n">
        <v>0.252</v>
      </c>
      <c r="J38" s="501" t="n">
        <v>0.254</v>
      </c>
      <c r="K38" s="501" t="n">
        <v>35.8288770053476</v>
      </c>
      <c r="L38" s="16"/>
    </row>
    <row r="39" customFormat="false" ht="12" hidden="false" customHeight="true" outlineLevel="0" collapsed="false">
      <c r="A39" s="1767" t="s">
        <v>1734</v>
      </c>
      <c r="B39" s="537" t="s">
        <v>1211</v>
      </c>
      <c r="C39" s="537" t="s">
        <v>1211</v>
      </c>
      <c r="D39" s="537" t="s">
        <v>1211</v>
      </c>
      <c r="E39" s="537" t="s">
        <v>1211</v>
      </c>
      <c r="F39" s="537" t="s">
        <v>1211</v>
      </c>
      <c r="G39" s="537" t="s">
        <v>1211</v>
      </c>
      <c r="H39" s="537" t="s">
        <v>1211</v>
      </c>
      <c r="I39" s="537" t="s">
        <v>1211</v>
      </c>
      <c r="J39" s="537" t="s">
        <v>1211</v>
      </c>
      <c r="K39" s="501" t="n">
        <v>0</v>
      </c>
      <c r="L39" s="16"/>
    </row>
    <row r="40" customFormat="false" ht="13.5" hidden="false" customHeight="true" outlineLevel="0" collapsed="false">
      <c r="A40" s="1767" t="s">
        <v>1225</v>
      </c>
      <c r="B40" s="537" t="s">
        <v>326</v>
      </c>
      <c r="C40" s="537" t="s">
        <v>326</v>
      </c>
      <c r="D40" s="537" t="s">
        <v>326</v>
      </c>
      <c r="E40" s="537" t="s">
        <v>326</v>
      </c>
      <c r="F40" s="537" t="s">
        <v>326</v>
      </c>
      <c r="G40" s="537" t="s">
        <v>326</v>
      </c>
      <c r="H40" s="537" t="s">
        <v>326</v>
      </c>
      <c r="I40" s="537" t="s">
        <v>326</v>
      </c>
      <c r="J40" s="537" t="s">
        <v>326</v>
      </c>
      <c r="K40" s="501" t="n">
        <v>0</v>
      </c>
      <c r="L40" s="16"/>
    </row>
    <row r="41" customFormat="false" ht="12.75" hidden="false" customHeight="true" outlineLevel="0" collapsed="false">
      <c r="A41" s="2393" t="s">
        <v>1735</v>
      </c>
      <c r="B41" s="2389" t="s">
        <v>276</v>
      </c>
      <c r="C41" s="2389" t="s">
        <v>276</v>
      </c>
      <c r="D41" s="2389" t="s">
        <v>276</v>
      </c>
      <c r="E41" s="2389" t="s">
        <v>276</v>
      </c>
      <c r="F41" s="2389" t="s">
        <v>276</v>
      </c>
      <c r="G41" s="2389" t="s">
        <v>276</v>
      </c>
      <c r="H41" s="2389" t="s">
        <v>276</v>
      </c>
      <c r="I41" s="2389" t="s">
        <v>276</v>
      </c>
      <c r="J41" s="2389" t="s">
        <v>276</v>
      </c>
      <c r="K41" s="2386" t="n">
        <v>0</v>
      </c>
      <c r="L41" s="16"/>
    </row>
    <row r="42" customFormat="false" ht="12" hidden="false" customHeight="true" outlineLevel="0" collapsed="false">
      <c r="A42" s="2413" t="s">
        <v>1736</v>
      </c>
      <c r="B42" s="2388" t="n">
        <v>0.51075983112</v>
      </c>
      <c r="C42" s="2388" t="n">
        <v>0.517552334365164</v>
      </c>
      <c r="D42" s="2388" t="n">
        <v>0.508277735729227</v>
      </c>
      <c r="E42" s="2388" t="n">
        <v>0.52020870613643</v>
      </c>
      <c r="F42" s="2388" t="n">
        <v>0.520066661808369</v>
      </c>
      <c r="G42" s="2388" t="n">
        <v>0.530617068918418</v>
      </c>
      <c r="H42" s="2388" t="n">
        <v>0.524051639317283</v>
      </c>
      <c r="I42" s="2388" t="n">
        <v>0.543015450964885</v>
      </c>
      <c r="J42" s="2388" t="n">
        <v>0.522695214195756</v>
      </c>
      <c r="K42" s="2405" t="n">
        <v>-1.32409897418976</v>
      </c>
      <c r="L42" s="16"/>
    </row>
    <row r="43" customFormat="false" ht="12" hidden="false" customHeight="true" outlineLevel="0" collapsed="false">
      <c r="A43" s="2411" t="s">
        <v>1546</v>
      </c>
      <c r="B43" s="1629"/>
      <c r="C43" s="1629"/>
      <c r="D43" s="1629"/>
      <c r="E43" s="1629"/>
      <c r="F43" s="1629"/>
      <c r="G43" s="1629"/>
      <c r="H43" s="1629"/>
      <c r="I43" s="1629"/>
      <c r="J43" s="1629"/>
      <c r="K43" s="1629"/>
      <c r="L43" s="16"/>
    </row>
    <row r="44" customFormat="false" ht="12" hidden="false" customHeight="true" outlineLevel="0" collapsed="false">
      <c r="A44" s="2411" t="s">
        <v>1738</v>
      </c>
      <c r="B44" s="501" t="n">
        <v>0.36137142962</v>
      </c>
      <c r="C44" s="501" t="n">
        <v>0.361157201165164</v>
      </c>
      <c r="D44" s="501" t="n">
        <v>0.344875870829227</v>
      </c>
      <c r="E44" s="501" t="n">
        <v>0.34980010953643</v>
      </c>
      <c r="F44" s="501" t="n">
        <v>0.342651333508369</v>
      </c>
      <c r="G44" s="501" t="n">
        <v>0.332779948918418</v>
      </c>
      <c r="H44" s="501" t="n">
        <v>0.327117724915283</v>
      </c>
      <c r="I44" s="501" t="n">
        <v>0.323640120592884</v>
      </c>
      <c r="J44" s="501" t="n">
        <v>0.332813185586344</v>
      </c>
      <c r="K44" s="501" t="n">
        <v>-28.2432281036733</v>
      </c>
      <c r="L44" s="16"/>
    </row>
    <row r="45" customFormat="false" ht="12" hidden="false" customHeight="true" outlineLevel="0" collapsed="false">
      <c r="A45" s="2411" t="s">
        <v>1739</v>
      </c>
      <c r="B45" s="537" t="s">
        <v>266</v>
      </c>
      <c r="C45" s="537" t="s">
        <v>266</v>
      </c>
      <c r="D45" s="537" t="s">
        <v>266</v>
      </c>
      <c r="E45" s="537" t="s">
        <v>266</v>
      </c>
      <c r="F45" s="537" t="s">
        <v>266</v>
      </c>
      <c r="G45" s="537" t="s">
        <v>266</v>
      </c>
      <c r="H45" s="537" t="s">
        <v>266</v>
      </c>
      <c r="I45" s="537" t="s">
        <v>266</v>
      </c>
      <c r="J45" s="537" t="s">
        <v>266</v>
      </c>
      <c r="K45" s="501" t="n">
        <v>0</v>
      </c>
      <c r="L45" s="16"/>
    </row>
    <row r="46" customFormat="false" ht="12.75" hidden="false" customHeight="true" outlineLevel="0" collapsed="false">
      <c r="A46" s="2411" t="s">
        <v>818</v>
      </c>
      <c r="B46" s="2386" t="n">
        <v>0.1493884015</v>
      </c>
      <c r="C46" s="2386" t="n">
        <v>0.1563951332</v>
      </c>
      <c r="D46" s="2386" t="n">
        <v>0.1634018649</v>
      </c>
      <c r="E46" s="2386" t="n">
        <v>0.1704085966</v>
      </c>
      <c r="F46" s="2386" t="n">
        <v>0.1774153283</v>
      </c>
      <c r="G46" s="2386" t="n">
        <v>0.19783712</v>
      </c>
      <c r="H46" s="2386" t="n">
        <v>0.196933914402</v>
      </c>
      <c r="I46" s="2386" t="n">
        <v>0.219375330372</v>
      </c>
      <c r="J46" s="2386" t="n">
        <v>0.189882028609412</v>
      </c>
      <c r="K46" s="2386" t="n">
        <v>188.129041165372</v>
      </c>
      <c r="L46" s="16"/>
    </row>
    <row r="47" customFormat="false" ht="12.75" hidden="false" customHeight="true" outlineLevel="0" collapsed="false">
      <c r="A47" s="2416" t="s">
        <v>2284</v>
      </c>
      <c r="B47" s="2388" t="s">
        <v>105</v>
      </c>
      <c r="C47" s="2388" t="s">
        <v>105</v>
      </c>
      <c r="D47" s="2388" t="s">
        <v>105</v>
      </c>
      <c r="E47" s="2388" t="s">
        <v>105</v>
      </c>
      <c r="F47" s="2388" t="s">
        <v>105</v>
      </c>
      <c r="G47" s="2388" t="s">
        <v>105</v>
      </c>
      <c r="H47" s="2388" t="s">
        <v>105</v>
      </c>
      <c r="I47" s="2388" t="s">
        <v>105</v>
      </c>
      <c r="J47" s="2388" t="s">
        <v>105</v>
      </c>
      <c r="K47" s="2405" t="n">
        <v>0</v>
      </c>
      <c r="L47" s="16"/>
    </row>
    <row r="48" customFormat="false" ht="13.5" hidden="false" customHeight="true" outlineLevel="0" collapsed="false">
      <c r="A48" s="360"/>
      <c r="B48" s="2389"/>
      <c r="C48" s="2389"/>
      <c r="D48" s="2389"/>
      <c r="E48" s="2389"/>
      <c r="F48" s="2389"/>
      <c r="G48" s="2389"/>
      <c r="H48" s="2389"/>
      <c r="I48" s="2389"/>
      <c r="J48" s="2389"/>
      <c r="K48" s="2389"/>
      <c r="L48" s="16"/>
    </row>
    <row r="49" customFormat="false" ht="14.25" hidden="false" customHeight="true" outlineLevel="0" collapsed="false">
      <c r="A49" s="2395" t="s">
        <v>2305</v>
      </c>
      <c r="B49" s="2397" t="n">
        <v>21.2513051347603</v>
      </c>
      <c r="C49" s="2397" t="n">
        <v>21.1615217234709</v>
      </c>
      <c r="D49" s="2397" t="n">
        <v>21.4104100162061</v>
      </c>
      <c r="E49" s="2397" t="n">
        <v>21.8457880656496</v>
      </c>
      <c r="F49" s="2397" t="n">
        <v>21.8698607258217</v>
      </c>
      <c r="G49" s="2397" t="n">
        <v>21.9632546951827</v>
      </c>
      <c r="H49" s="2397" t="n">
        <v>21.6381600529672</v>
      </c>
      <c r="I49" s="2397" t="n">
        <v>21.7067680990873</v>
      </c>
      <c r="J49" s="2397" t="n">
        <v>22.1904117050085</v>
      </c>
      <c r="K49" s="2407" t="n">
        <v>-8.26820639204272</v>
      </c>
      <c r="L49" s="16"/>
    </row>
    <row r="50" customFormat="false" ht="14.25" hidden="false" customHeight="true" outlineLevel="0" collapsed="false">
      <c r="A50" s="2395" t="s">
        <v>2306</v>
      </c>
      <c r="B50" s="2397" t="n">
        <v>20.963688248812</v>
      </c>
      <c r="C50" s="2397" t="n">
        <v>20.8680239827009</v>
      </c>
      <c r="D50" s="2397" t="n">
        <v>21.1173231993286</v>
      </c>
      <c r="E50" s="2397" t="n">
        <v>21.5523369631982</v>
      </c>
      <c r="F50" s="2397" t="n">
        <v>21.5541719714174</v>
      </c>
      <c r="G50" s="2397" t="n">
        <v>21.6517340700335</v>
      </c>
      <c r="H50" s="2397" t="n">
        <v>21.3023577926567</v>
      </c>
      <c r="I50" s="2397" t="n">
        <v>21.3769483865804</v>
      </c>
      <c r="J50" s="2397" t="n">
        <v>21.798076612704</v>
      </c>
      <c r="K50" s="2407" t="n">
        <v>-8.80895776729424</v>
      </c>
      <c r="L50" s="16"/>
    </row>
    <row r="51" customFormat="false" ht="12.75" hidden="false" customHeight="true" outlineLevel="0" collapsed="false">
      <c r="A51" s="360"/>
      <c r="B51" s="2389"/>
      <c r="C51" s="2389"/>
      <c r="D51" s="2389"/>
      <c r="E51" s="2389"/>
      <c r="F51" s="2389"/>
      <c r="G51" s="2389"/>
      <c r="H51" s="2389"/>
      <c r="I51" s="2389"/>
      <c r="J51" s="2389"/>
      <c r="K51" s="2389"/>
      <c r="L51" s="16"/>
    </row>
    <row r="52" customFormat="false" ht="12" hidden="false" customHeight="true" outlineLevel="0" collapsed="false">
      <c r="A52" s="2413" t="s">
        <v>1993</v>
      </c>
      <c r="B52" s="1629"/>
      <c r="C52" s="1629"/>
      <c r="D52" s="1629"/>
      <c r="E52" s="1629"/>
      <c r="F52" s="1629"/>
      <c r="G52" s="1629"/>
      <c r="H52" s="1629"/>
      <c r="I52" s="1629"/>
      <c r="J52" s="1629"/>
      <c r="K52" s="1629"/>
      <c r="L52" s="16"/>
    </row>
    <row r="53" customFormat="false" ht="12" hidden="false" customHeight="true" outlineLevel="0" collapsed="false">
      <c r="A53" s="2417" t="s">
        <v>139</v>
      </c>
      <c r="B53" s="2388" t="n">
        <v>0.098402</v>
      </c>
      <c r="C53" s="2388" t="n">
        <v>0.093926</v>
      </c>
      <c r="D53" s="2388" t="n">
        <v>0.098378</v>
      </c>
      <c r="E53" s="2388" t="n">
        <v>0.098828</v>
      </c>
      <c r="F53" s="2388" t="n">
        <v>0.093059</v>
      </c>
      <c r="G53" s="2388" t="n">
        <v>0.095198</v>
      </c>
      <c r="H53" s="2388" t="n">
        <v>0.105332</v>
      </c>
      <c r="I53" s="2388" t="n">
        <v>0.106554</v>
      </c>
      <c r="J53" s="2388" t="n">
        <v>0.106972</v>
      </c>
      <c r="K53" s="2405" t="n">
        <v>19.3098294649729</v>
      </c>
      <c r="L53" s="16"/>
    </row>
    <row r="54" customFormat="false" ht="12" hidden="false" customHeight="true" outlineLevel="0" collapsed="false">
      <c r="A54" s="2412" t="s">
        <v>140</v>
      </c>
      <c r="B54" s="501" t="n">
        <v>0.0436</v>
      </c>
      <c r="C54" s="501" t="n">
        <v>0.0447</v>
      </c>
      <c r="D54" s="501" t="n">
        <v>0.0442</v>
      </c>
      <c r="E54" s="501" t="n">
        <v>0.045</v>
      </c>
      <c r="F54" s="501" t="n">
        <v>0.0526</v>
      </c>
      <c r="G54" s="501" t="n">
        <v>0.0529</v>
      </c>
      <c r="H54" s="501" t="n">
        <v>0.0588</v>
      </c>
      <c r="I54" s="501" t="n">
        <v>0.0679</v>
      </c>
      <c r="J54" s="501" t="n">
        <v>0.0734</v>
      </c>
      <c r="K54" s="501" t="n">
        <v>77.7239709443099</v>
      </c>
      <c r="L54" s="16"/>
    </row>
    <row r="55" customFormat="false" ht="12" hidden="false" customHeight="true" outlineLevel="0" collapsed="false">
      <c r="A55" s="2412" t="s">
        <v>141</v>
      </c>
      <c r="B55" s="501" t="n">
        <v>0.054802</v>
      </c>
      <c r="C55" s="501" t="n">
        <v>0.049226</v>
      </c>
      <c r="D55" s="501" t="n">
        <v>0.054178</v>
      </c>
      <c r="E55" s="501" t="n">
        <v>0.053828</v>
      </c>
      <c r="F55" s="501" t="n">
        <v>0.040459</v>
      </c>
      <c r="G55" s="501" t="n">
        <v>0.042298</v>
      </c>
      <c r="H55" s="501" t="n">
        <v>0.046532</v>
      </c>
      <c r="I55" s="501" t="n">
        <v>0.038654</v>
      </c>
      <c r="J55" s="501" t="n">
        <v>0.033572</v>
      </c>
      <c r="K55" s="501" t="n">
        <v>-30.5775553671499</v>
      </c>
      <c r="L55" s="16"/>
    </row>
    <row r="56" customFormat="false" ht="12" hidden="false" customHeight="true" outlineLevel="0" collapsed="false">
      <c r="A56" s="2417" t="s">
        <v>142</v>
      </c>
      <c r="B56" s="1626" t="s">
        <v>113</v>
      </c>
      <c r="C56" s="1626" t="s">
        <v>113</v>
      </c>
      <c r="D56" s="1626" t="s">
        <v>113</v>
      </c>
      <c r="E56" s="1626" t="s">
        <v>113</v>
      </c>
      <c r="F56" s="1626" t="s">
        <v>113</v>
      </c>
      <c r="G56" s="1626" t="s">
        <v>113</v>
      </c>
      <c r="H56" s="1626" t="s">
        <v>113</v>
      </c>
      <c r="I56" s="1626" t="s">
        <v>113</v>
      </c>
      <c r="J56" s="1626" t="s">
        <v>113</v>
      </c>
      <c r="K56" s="419" t="n">
        <v>0</v>
      </c>
      <c r="L56" s="16"/>
    </row>
    <row r="57" customFormat="false" ht="14.25" hidden="false" customHeight="true" outlineLevel="0" collapsed="false">
      <c r="A57" s="2418" t="s">
        <v>143</v>
      </c>
      <c r="B57" s="1629"/>
      <c r="C57" s="1629"/>
      <c r="D57" s="1629"/>
      <c r="E57" s="1629"/>
      <c r="F57" s="1629"/>
      <c r="G57" s="1629"/>
      <c r="H57" s="1629"/>
      <c r="I57" s="1629"/>
      <c r="J57" s="1629"/>
      <c r="K57" s="1629"/>
      <c r="L57" s="16"/>
    </row>
    <row r="58" customFormat="false" ht="12" hidden="false" customHeight="true" outlineLevel="0" collapsed="false">
      <c r="A58" s="739"/>
      <c r="B58" s="748"/>
      <c r="C58" s="748"/>
    </row>
    <row r="59" customFormat="false" ht="12" hidden="false" customHeight="true" outlineLevel="0" collapsed="false">
      <c r="A59" s="114" t="s">
        <v>2287</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70" t="s">
        <v>2264</v>
      </c>
      <c r="K1" s="117" t="s">
        <v>76</v>
      </c>
    </row>
    <row r="2" customFormat="false" ht="17.25" hidden="false" customHeight="true" outlineLevel="0" collapsed="false">
      <c r="A2" s="670" t="s">
        <v>2307</v>
      </c>
      <c r="K2" s="117" t="s">
        <v>78</v>
      </c>
    </row>
    <row r="3" customFormat="false" ht="15.75" hidden="false" customHeight="true" outlineLevel="0" collapsed="false">
      <c r="A3" s="670" t="s">
        <v>2266</v>
      </c>
      <c r="K3" s="117" t="s">
        <v>79</v>
      </c>
    </row>
    <row r="4" customFormat="false" ht="13.5" hidden="false" customHeight="true" outlineLevel="0" collapsed="false">
      <c r="C4" s="1070"/>
    </row>
    <row r="5" customFormat="false" ht="12.75" hidden="false" customHeight="true" outlineLevel="0" collapsed="false">
      <c r="A5" s="2425" t="s">
        <v>80</v>
      </c>
      <c r="B5" s="2426" t="s">
        <v>2267</v>
      </c>
      <c r="C5" s="2426" t="s">
        <v>2268</v>
      </c>
      <c r="D5" s="2426" t="s">
        <v>2269</v>
      </c>
      <c r="E5" s="2426" t="s">
        <v>2270</v>
      </c>
      <c r="F5" s="2426" t="s">
        <v>2271</v>
      </c>
      <c r="G5" s="2426" t="s">
        <v>2272</v>
      </c>
      <c r="H5" s="2426" t="s">
        <v>2273</v>
      </c>
      <c r="I5" s="2426" t="s">
        <v>2274</v>
      </c>
      <c r="J5" s="2426" t="s">
        <v>2275</v>
      </c>
      <c r="K5" s="2426" t="s">
        <v>2276</v>
      </c>
      <c r="L5" s="16"/>
    </row>
    <row r="6" customFormat="false" ht="27" hidden="false" customHeight="true" outlineLevel="0" collapsed="false">
      <c r="A6" s="2425"/>
      <c r="B6" s="2427" t="s">
        <v>88</v>
      </c>
      <c r="C6" s="2427" t="s">
        <v>88</v>
      </c>
      <c r="D6" s="2427" t="s">
        <v>88</v>
      </c>
      <c r="E6" s="2427" t="s">
        <v>88</v>
      </c>
      <c r="F6" s="2427" t="s">
        <v>88</v>
      </c>
      <c r="G6" s="2427" t="s">
        <v>88</v>
      </c>
      <c r="H6" s="2427" t="s">
        <v>88</v>
      </c>
      <c r="I6" s="2427" t="s">
        <v>88</v>
      </c>
      <c r="J6" s="2427" t="s">
        <v>88</v>
      </c>
      <c r="K6" s="2427" t="s">
        <v>88</v>
      </c>
      <c r="L6" s="16"/>
    </row>
    <row r="7" customFormat="false" ht="16.5" hidden="false" customHeight="true" outlineLevel="0" collapsed="false">
      <c r="A7" s="2428" t="s">
        <v>2308</v>
      </c>
      <c r="B7" s="2429" t="n">
        <v>0.0177</v>
      </c>
      <c r="C7" s="2429" t="n">
        <v>0.0538</v>
      </c>
      <c r="D7" s="2429" t="n">
        <v>0.098</v>
      </c>
      <c r="E7" s="2429" t="n">
        <v>0.101</v>
      </c>
      <c r="F7" s="2429" t="n">
        <v>6.51756</v>
      </c>
      <c r="G7" s="2429" t="n">
        <v>29.32876451168</v>
      </c>
      <c r="H7" s="2429" t="n">
        <v>77.29854</v>
      </c>
      <c r="I7" s="2429" t="n">
        <v>167.7727</v>
      </c>
      <c r="J7" s="2429" t="n">
        <v>245.22385</v>
      </c>
      <c r="K7" s="2429" t="n">
        <v>318.5935</v>
      </c>
      <c r="L7" s="16"/>
    </row>
    <row r="8" customFormat="false" ht="12.75" hidden="false" customHeight="true" outlineLevel="0" collapsed="false">
      <c r="A8" s="2430" t="s">
        <v>636</v>
      </c>
      <c r="B8" s="2431" t="s">
        <v>553</v>
      </c>
      <c r="C8" s="2431" t="s">
        <v>553</v>
      </c>
      <c r="D8" s="2431" t="s">
        <v>553</v>
      </c>
      <c r="E8" s="2431" t="s">
        <v>553</v>
      </c>
      <c r="F8" s="2431" t="s">
        <v>553</v>
      </c>
      <c r="G8" s="2431" t="s">
        <v>553</v>
      </c>
      <c r="H8" s="2431" t="s">
        <v>553</v>
      </c>
      <c r="I8" s="2431" t="n">
        <v>1E-005</v>
      </c>
      <c r="J8" s="2431" t="s">
        <v>553</v>
      </c>
      <c r="K8" s="2431" t="n">
        <v>0.0002</v>
      </c>
      <c r="L8" s="16"/>
    </row>
    <row r="9" customFormat="false" ht="12.75" hidden="false" customHeight="true" outlineLevel="0" collapsed="false">
      <c r="A9" s="2430" t="s">
        <v>637</v>
      </c>
      <c r="B9" s="2431" t="s">
        <v>272</v>
      </c>
      <c r="C9" s="2431" t="s">
        <v>272</v>
      </c>
      <c r="D9" s="2431" t="s">
        <v>272</v>
      </c>
      <c r="E9" s="2431" t="s">
        <v>272</v>
      </c>
      <c r="F9" s="2431" t="s">
        <v>272</v>
      </c>
      <c r="G9" s="2431" t="n">
        <v>9E-005</v>
      </c>
      <c r="H9" s="2431" t="n">
        <v>0.000246</v>
      </c>
      <c r="I9" s="2431" t="n">
        <v>0.00207</v>
      </c>
      <c r="J9" s="2431" t="n">
        <v>0.00063</v>
      </c>
      <c r="K9" s="2431" t="n">
        <v>0.008591</v>
      </c>
      <c r="L9" s="16"/>
    </row>
    <row r="10" customFormat="false" ht="12.75" hidden="false" customHeight="true" outlineLevel="0" collapsed="false">
      <c r="A10" s="2430" t="s">
        <v>638</v>
      </c>
      <c r="B10" s="2431" t="s">
        <v>272</v>
      </c>
      <c r="C10" s="2431" t="s">
        <v>272</v>
      </c>
      <c r="D10" s="2431" t="s">
        <v>272</v>
      </c>
      <c r="E10" s="2431" t="s">
        <v>272</v>
      </c>
      <c r="F10" s="2431" t="s">
        <v>272</v>
      </c>
      <c r="G10" s="2431" t="s">
        <v>272</v>
      </c>
      <c r="H10" s="2431" t="s">
        <v>272</v>
      </c>
      <c r="I10" s="2431" t="s">
        <v>272</v>
      </c>
      <c r="J10" s="2431" t="s">
        <v>272</v>
      </c>
      <c r="K10" s="2431" t="s">
        <v>272</v>
      </c>
      <c r="L10" s="16"/>
    </row>
    <row r="11" customFormat="false" ht="12.75" hidden="false" customHeight="true" outlineLevel="0" collapsed="false">
      <c r="A11" s="2430" t="s">
        <v>639</v>
      </c>
      <c r="B11" s="2431" t="s">
        <v>272</v>
      </c>
      <c r="C11" s="2431" t="s">
        <v>272</v>
      </c>
      <c r="D11" s="2431" t="s">
        <v>272</v>
      </c>
      <c r="E11" s="2431" t="s">
        <v>272</v>
      </c>
      <c r="F11" s="2431" t="s">
        <v>272</v>
      </c>
      <c r="G11" s="2431" t="s">
        <v>272</v>
      </c>
      <c r="H11" s="2431" t="s">
        <v>272</v>
      </c>
      <c r="I11" s="2431" t="s">
        <v>272</v>
      </c>
      <c r="J11" s="2431" t="s">
        <v>272</v>
      </c>
      <c r="K11" s="2431" t="s">
        <v>272</v>
      </c>
      <c r="L11" s="16"/>
    </row>
    <row r="12" customFormat="false" ht="12.75" hidden="false" customHeight="true" outlineLevel="0" collapsed="false">
      <c r="A12" s="2430" t="s">
        <v>640</v>
      </c>
      <c r="B12" s="2431" t="s">
        <v>272</v>
      </c>
      <c r="C12" s="2431" t="s">
        <v>272</v>
      </c>
      <c r="D12" s="2431" t="s">
        <v>272</v>
      </c>
      <c r="E12" s="2431" t="s">
        <v>272</v>
      </c>
      <c r="F12" s="2431" t="n">
        <v>6E-005</v>
      </c>
      <c r="G12" s="2431" t="n">
        <v>0.001637</v>
      </c>
      <c r="H12" s="2431" t="n">
        <v>0.0046</v>
      </c>
      <c r="I12" s="2431" t="n">
        <v>0.00819</v>
      </c>
      <c r="J12" s="2431" t="n">
        <v>0.01811</v>
      </c>
      <c r="K12" s="2431" t="n">
        <v>0.034348</v>
      </c>
      <c r="L12" s="16"/>
    </row>
    <row r="13" customFormat="false" ht="12.75" hidden="false" customHeight="true" outlineLevel="0" collapsed="false">
      <c r="A13" s="2430" t="s">
        <v>641</v>
      </c>
      <c r="B13" s="2431" t="s">
        <v>272</v>
      </c>
      <c r="C13" s="2431" t="s">
        <v>272</v>
      </c>
      <c r="D13" s="2431" t="s">
        <v>272</v>
      </c>
      <c r="E13" s="2431" t="s">
        <v>272</v>
      </c>
      <c r="F13" s="2431" t="s">
        <v>272</v>
      </c>
      <c r="G13" s="2431" t="s">
        <v>272</v>
      </c>
      <c r="H13" s="2431" t="s">
        <v>272</v>
      </c>
      <c r="I13" s="2431" t="s">
        <v>272</v>
      </c>
      <c r="J13" s="2431" t="s">
        <v>272</v>
      </c>
      <c r="K13" s="2431" t="s">
        <v>272</v>
      </c>
      <c r="L13" s="16"/>
    </row>
    <row r="14" customFormat="false" ht="12.75" hidden="false" customHeight="true" outlineLevel="0" collapsed="false">
      <c r="A14" s="2430" t="s">
        <v>642</v>
      </c>
      <c r="B14" s="2431" t="s">
        <v>272</v>
      </c>
      <c r="C14" s="2431" t="s">
        <v>272</v>
      </c>
      <c r="D14" s="2431" t="s">
        <v>272</v>
      </c>
      <c r="E14" s="2431" t="s">
        <v>272</v>
      </c>
      <c r="F14" s="2431" t="n">
        <v>0.004744</v>
      </c>
      <c r="G14" s="2431" t="n">
        <v>0.014587</v>
      </c>
      <c r="H14" s="2431" t="n">
        <v>0.037767</v>
      </c>
      <c r="I14" s="2431" t="n">
        <v>0.089332</v>
      </c>
      <c r="J14" s="2431" t="n">
        <v>0.0908725</v>
      </c>
      <c r="K14" s="2431" t="n">
        <v>0.126503</v>
      </c>
      <c r="L14" s="16"/>
    </row>
    <row r="15" customFormat="false" ht="12.75" hidden="false" customHeight="true" outlineLevel="0" collapsed="false">
      <c r="A15" s="2430" t="s">
        <v>643</v>
      </c>
      <c r="B15" s="2431" t="n">
        <v>9E-005</v>
      </c>
      <c r="C15" s="2431" t="n">
        <v>0.00032</v>
      </c>
      <c r="D15" s="2431" t="n">
        <v>0.0007</v>
      </c>
      <c r="E15" s="2431" t="n">
        <v>0.00065</v>
      </c>
      <c r="F15" s="2431" t="n">
        <v>0.000434</v>
      </c>
      <c r="G15" s="2431" t="n">
        <v>0.016964754815</v>
      </c>
      <c r="H15" s="2431" t="n">
        <v>0.041281</v>
      </c>
      <c r="I15" s="2431" t="n">
        <v>0.03655</v>
      </c>
      <c r="J15" s="2431" t="n">
        <v>0.030674</v>
      </c>
      <c r="K15" s="2431" t="n">
        <v>0.027365</v>
      </c>
      <c r="L15" s="16"/>
    </row>
    <row r="16" customFormat="false" ht="12.75" hidden="false" customHeight="true" outlineLevel="0" collapsed="false">
      <c r="A16" s="2430" t="s">
        <v>644</v>
      </c>
      <c r="B16" s="2431" t="s">
        <v>272</v>
      </c>
      <c r="C16" s="2431" t="s">
        <v>272</v>
      </c>
      <c r="D16" s="2431" t="s">
        <v>272</v>
      </c>
      <c r="E16" s="2431" t="s">
        <v>272</v>
      </c>
      <c r="F16" s="2431" t="s">
        <v>272</v>
      </c>
      <c r="G16" s="2431" t="s">
        <v>272</v>
      </c>
      <c r="H16" s="2431" t="s">
        <v>272</v>
      </c>
      <c r="I16" s="2431" t="s">
        <v>272</v>
      </c>
      <c r="J16" s="2431" t="s">
        <v>272</v>
      </c>
      <c r="K16" s="2431" t="s">
        <v>272</v>
      </c>
      <c r="L16" s="16"/>
    </row>
    <row r="17" customFormat="false" ht="12.75" hidden="false" customHeight="true" outlineLevel="0" collapsed="false">
      <c r="A17" s="2430" t="s">
        <v>645</v>
      </c>
      <c r="B17" s="2431" t="s">
        <v>272</v>
      </c>
      <c r="C17" s="2431" t="s">
        <v>272</v>
      </c>
      <c r="D17" s="2431" t="s">
        <v>272</v>
      </c>
      <c r="E17" s="2431" t="s">
        <v>272</v>
      </c>
      <c r="F17" s="2431" t="n">
        <v>3.2E-005</v>
      </c>
      <c r="G17" s="2431" t="n">
        <v>0.0008794996941</v>
      </c>
      <c r="H17" s="2431" t="n">
        <v>0.002469</v>
      </c>
      <c r="I17" s="2431" t="n">
        <v>0.005792</v>
      </c>
      <c r="J17" s="2431" t="n">
        <v>0.0188573</v>
      </c>
      <c r="K17" s="2431" t="n">
        <v>0.011526</v>
      </c>
      <c r="L17" s="16"/>
    </row>
    <row r="18" customFormat="false" ht="12.75" hidden="false" customHeight="true" outlineLevel="0" collapsed="false">
      <c r="A18" s="2430" t="s">
        <v>646</v>
      </c>
      <c r="B18" s="2431" t="s">
        <v>272</v>
      </c>
      <c r="C18" s="2431" t="s">
        <v>272</v>
      </c>
      <c r="D18" s="2431" t="s">
        <v>272</v>
      </c>
      <c r="E18" s="2431" t="s">
        <v>272</v>
      </c>
      <c r="F18" s="2431" t="s">
        <v>272</v>
      </c>
      <c r="G18" s="2431" t="s">
        <v>272</v>
      </c>
      <c r="H18" s="2431" t="s">
        <v>272</v>
      </c>
      <c r="I18" s="2431" t="s">
        <v>272</v>
      </c>
      <c r="J18" s="2431" t="s">
        <v>272</v>
      </c>
      <c r="K18" s="2431" t="s">
        <v>272</v>
      </c>
      <c r="L18" s="16"/>
    </row>
    <row r="19" customFormat="false" ht="12.75" hidden="false" customHeight="true" outlineLevel="0" collapsed="false">
      <c r="A19" s="2432" t="s">
        <v>647</v>
      </c>
      <c r="B19" s="1626" t="s">
        <v>272</v>
      </c>
      <c r="C19" s="1626" t="s">
        <v>272</v>
      </c>
      <c r="D19" s="1626" t="s">
        <v>272</v>
      </c>
      <c r="E19" s="1626" t="s">
        <v>272</v>
      </c>
      <c r="F19" s="1626" t="s">
        <v>272</v>
      </c>
      <c r="G19" s="1626" t="s">
        <v>272</v>
      </c>
      <c r="H19" s="1626" t="s">
        <v>272</v>
      </c>
      <c r="I19" s="1626" t="s">
        <v>272</v>
      </c>
      <c r="J19" s="1626" t="s">
        <v>272</v>
      </c>
      <c r="K19" s="1626" t="s">
        <v>272</v>
      </c>
      <c r="L19" s="16"/>
    </row>
    <row r="20" customFormat="false" ht="12.75" hidden="false" customHeight="true" outlineLevel="0" collapsed="false">
      <c r="A20" s="2433" t="s">
        <v>648</v>
      </c>
      <c r="B20" s="2434" t="s">
        <v>272</v>
      </c>
      <c r="C20" s="2434" t="s">
        <v>272</v>
      </c>
      <c r="D20" s="2434" t="s">
        <v>272</v>
      </c>
      <c r="E20" s="2434" t="s">
        <v>272</v>
      </c>
      <c r="F20" s="2434" t="s">
        <v>272</v>
      </c>
      <c r="G20" s="2434" t="s">
        <v>272</v>
      </c>
      <c r="H20" s="2434" t="s">
        <v>272</v>
      </c>
      <c r="I20" s="2434" t="s">
        <v>272</v>
      </c>
      <c r="J20" s="2434" t="s">
        <v>272</v>
      </c>
      <c r="K20" s="2434" t="s">
        <v>272</v>
      </c>
      <c r="L20" s="16"/>
    </row>
    <row r="21" customFormat="false" ht="14.25" hidden="false" customHeight="true" outlineLevel="0" collapsed="false">
      <c r="A21" s="2435" t="s">
        <v>2309</v>
      </c>
      <c r="B21" s="1626" t="n">
        <v>0.0051</v>
      </c>
      <c r="C21" s="1626" t="n">
        <v>0.009</v>
      </c>
      <c r="D21" s="1626" t="s">
        <v>272</v>
      </c>
      <c r="E21" s="1626" t="n">
        <v>0.01</v>
      </c>
      <c r="F21" s="1626" t="s">
        <v>272</v>
      </c>
      <c r="G21" s="1626" t="n">
        <v>0.0064</v>
      </c>
      <c r="H21" s="1626" t="s">
        <v>272</v>
      </c>
      <c r="I21" s="1626" t="n">
        <v>0.12</v>
      </c>
      <c r="J21" s="1626" t="n">
        <v>0.02</v>
      </c>
      <c r="K21" s="1626" t="n">
        <v>2.41115</v>
      </c>
      <c r="L21" s="16"/>
    </row>
    <row r="22" customFormat="false" ht="13.5" hidden="false" customHeight="true" outlineLevel="0" collapsed="false">
      <c r="A22" s="2436"/>
      <c r="B22" s="2437"/>
      <c r="C22" s="2437"/>
      <c r="D22" s="2437"/>
      <c r="E22" s="2437"/>
      <c r="F22" s="2437"/>
      <c r="G22" s="2437"/>
      <c r="H22" s="2437"/>
      <c r="I22" s="2437"/>
      <c r="J22" s="2437"/>
      <c r="K22" s="2437"/>
      <c r="L22" s="16"/>
    </row>
    <row r="23" customFormat="false" ht="15.75" hidden="false" customHeight="true" outlineLevel="0" collapsed="false">
      <c r="A23" s="2438" t="s">
        <v>2310</v>
      </c>
      <c r="B23" s="2439" t="n">
        <v>0.07</v>
      </c>
      <c r="C23" s="2439" t="n">
        <v>0.08</v>
      </c>
      <c r="D23" s="2439" t="n">
        <v>0.09</v>
      </c>
      <c r="E23" s="2439" t="n">
        <v>0.1</v>
      </c>
      <c r="F23" s="2439" t="n">
        <v>0.12</v>
      </c>
      <c r="G23" s="2439" t="n">
        <v>0.14</v>
      </c>
      <c r="H23" s="2439" t="n">
        <v>0.16</v>
      </c>
      <c r="I23" s="2439" t="n">
        <v>0.18</v>
      </c>
      <c r="J23" s="2439" t="n">
        <v>0.21</v>
      </c>
      <c r="K23" s="2439" t="n">
        <v>27.9694</v>
      </c>
      <c r="L23" s="16"/>
    </row>
    <row r="24" customFormat="false" ht="13.5" hidden="false" customHeight="true" outlineLevel="0" collapsed="false">
      <c r="A24" s="2430" t="s">
        <v>2311</v>
      </c>
      <c r="B24" s="2431" t="s">
        <v>553</v>
      </c>
      <c r="C24" s="2431" t="s">
        <v>553</v>
      </c>
      <c r="D24" s="2431" t="s">
        <v>553</v>
      </c>
      <c r="E24" s="2431" t="s">
        <v>553</v>
      </c>
      <c r="F24" s="2431" t="s">
        <v>553</v>
      </c>
      <c r="G24" s="2431" t="s">
        <v>553</v>
      </c>
      <c r="H24" s="2431" t="s">
        <v>553</v>
      </c>
      <c r="I24" s="2431" t="s">
        <v>553</v>
      </c>
      <c r="J24" s="2431" t="s">
        <v>553</v>
      </c>
      <c r="K24" s="2431" t="s">
        <v>553</v>
      </c>
      <c r="L24" s="16"/>
    </row>
    <row r="25" customFormat="false" ht="13.5" hidden="false" customHeight="true" outlineLevel="0" collapsed="false">
      <c r="A25" s="2432" t="s">
        <v>2312</v>
      </c>
      <c r="B25" s="1626" t="s">
        <v>553</v>
      </c>
      <c r="C25" s="1626" t="s">
        <v>553</v>
      </c>
      <c r="D25" s="1626" t="s">
        <v>272</v>
      </c>
      <c r="E25" s="1626" t="s">
        <v>553</v>
      </c>
      <c r="F25" s="1626" t="s">
        <v>553</v>
      </c>
      <c r="G25" s="1626" t="s">
        <v>553</v>
      </c>
      <c r="H25" s="1626" t="s">
        <v>553</v>
      </c>
      <c r="I25" s="1626" t="s">
        <v>553</v>
      </c>
      <c r="J25" s="1626" t="s">
        <v>553</v>
      </c>
      <c r="K25" s="1626" t="s">
        <v>553</v>
      </c>
      <c r="L25" s="16"/>
    </row>
    <row r="26" customFormat="false" ht="13.5" hidden="false" customHeight="true" outlineLevel="0" collapsed="false">
      <c r="A26" s="2432" t="s">
        <v>2313</v>
      </c>
      <c r="B26" s="1626" t="s">
        <v>553</v>
      </c>
      <c r="C26" s="1626" t="s">
        <v>553</v>
      </c>
      <c r="D26" s="1626" t="s">
        <v>272</v>
      </c>
      <c r="E26" s="1626" t="s">
        <v>553</v>
      </c>
      <c r="F26" s="1626" t="s">
        <v>2314</v>
      </c>
      <c r="G26" s="1626" t="s">
        <v>553</v>
      </c>
      <c r="H26" s="1626" t="s">
        <v>553</v>
      </c>
      <c r="I26" s="1626" t="s">
        <v>553</v>
      </c>
      <c r="J26" s="1626" t="s">
        <v>553</v>
      </c>
      <c r="K26" s="1626" t="n">
        <v>0.003622</v>
      </c>
      <c r="L26" s="16"/>
    </row>
    <row r="27" customFormat="false" ht="13.5" hidden="false" customHeight="true" outlineLevel="0" collapsed="false">
      <c r="A27" s="2432" t="s">
        <v>2315</v>
      </c>
      <c r="B27" s="1626" t="s">
        <v>272</v>
      </c>
      <c r="C27" s="1626" t="s">
        <v>272</v>
      </c>
      <c r="D27" s="1626" t="s">
        <v>272</v>
      </c>
      <c r="E27" s="1626" t="s">
        <v>272</v>
      </c>
      <c r="F27" s="1626" t="s">
        <v>272</v>
      </c>
      <c r="G27" s="1626" t="s">
        <v>272</v>
      </c>
      <c r="H27" s="1626" t="s">
        <v>272</v>
      </c>
      <c r="I27" s="1626" t="s">
        <v>272</v>
      </c>
      <c r="J27" s="1626" t="s">
        <v>272</v>
      </c>
      <c r="K27" s="1626" t="s">
        <v>272</v>
      </c>
      <c r="L27" s="16"/>
    </row>
    <row r="28" customFormat="false" ht="13.5" hidden="false" customHeight="true" outlineLevel="0" collapsed="false">
      <c r="A28" s="2432" t="s">
        <v>2316</v>
      </c>
      <c r="B28" s="1626" t="s">
        <v>272</v>
      </c>
      <c r="C28" s="1626" t="s">
        <v>272</v>
      </c>
      <c r="D28" s="1626" t="s">
        <v>272</v>
      </c>
      <c r="E28" s="1626" t="s">
        <v>272</v>
      </c>
      <c r="F28" s="1626" t="s">
        <v>272</v>
      </c>
      <c r="G28" s="1626" t="s">
        <v>272</v>
      </c>
      <c r="H28" s="1626" t="s">
        <v>272</v>
      </c>
      <c r="I28" s="1626" t="s">
        <v>272</v>
      </c>
      <c r="J28" s="1626" t="s">
        <v>272</v>
      </c>
      <c r="K28" s="1626" t="s">
        <v>272</v>
      </c>
      <c r="L28" s="16"/>
    </row>
    <row r="29" customFormat="false" ht="13.5" hidden="false" customHeight="true" outlineLevel="0" collapsed="false">
      <c r="A29" s="2432" t="s">
        <v>2317</v>
      </c>
      <c r="B29" s="1626" t="s">
        <v>272</v>
      </c>
      <c r="C29" s="1626" t="s">
        <v>272</v>
      </c>
      <c r="D29" s="1626" t="s">
        <v>272</v>
      </c>
      <c r="E29" s="1626" t="s">
        <v>272</v>
      </c>
      <c r="F29" s="1626" t="s">
        <v>272</v>
      </c>
      <c r="G29" s="1626" t="s">
        <v>272</v>
      </c>
      <c r="H29" s="1626" t="s">
        <v>272</v>
      </c>
      <c r="I29" s="1626" t="s">
        <v>272</v>
      </c>
      <c r="J29" s="1626" t="s">
        <v>272</v>
      </c>
      <c r="K29" s="1626" t="s">
        <v>272</v>
      </c>
      <c r="L29" s="16"/>
    </row>
    <row r="30" customFormat="false" ht="13.5" hidden="false" customHeight="true" outlineLevel="0" collapsed="false">
      <c r="A30" s="2433" t="s">
        <v>2318</v>
      </c>
      <c r="B30" s="2434" t="s">
        <v>272</v>
      </c>
      <c r="C30" s="2434" t="s">
        <v>272</v>
      </c>
      <c r="D30" s="2434" t="s">
        <v>272</v>
      </c>
      <c r="E30" s="2434" t="s">
        <v>272</v>
      </c>
      <c r="F30" s="2434" t="s">
        <v>272</v>
      </c>
      <c r="G30" s="2434" t="s">
        <v>272</v>
      </c>
      <c r="H30" s="2434" t="s">
        <v>272</v>
      </c>
      <c r="I30" s="2434" t="s">
        <v>272</v>
      </c>
      <c r="J30" s="2434" t="s">
        <v>272</v>
      </c>
      <c r="K30" s="2434" t="s">
        <v>553</v>
      </c>
      <c r="L30" s="16"/>
    </row>
    <row r="31" customFormat="false" ht="14.25" hidden="false" customHeight="true" outlineLevel="0" collapsed="false">
      <c r="A31" s="2435" t="s">
        <v>2319</v>
      </c>
      <c r="B31" s="1626" t="n">
        <v>0.07</v>
      </c>
      <c r="C31" s="1626" t="n">
        <v>0.08</v>
      </c>
      <c r="D31" s="1626" t="n">
        <v>0.09</v>
      </c>
      <c r="E31" s="1626" t="n">
        <v>0.1</v>
      </c>
      <c r="F31" s="1626" t="n">
        <v>0.12</v>
      </c>
      <c r="G31" s="1626" t="n">
        <v>0.14</v>
      </c>
      <c r="H31" s="1626" t="n">
        <v>0.16</v>
      </c>
      <c r="I31" s="1626" t="n">
        <v>0.18</v>
      </c>
      <c r="J31" s="1626" t="n">
        <v>0.21</v>
      </c>
      <c r="K31" s="1626" t="n">
        <v>2.6154</v>
      </c>
      <c r="L31" s="16"/>
    </row>
    <row r="32" customFormat="false" ht="13.5" hidden="false" customHeight="true" outlineLevel="0" collapsed="false">
      <c r="A32" s="2436"/>
      <c r="B32" s="2437"/>
      <c r="C32" s="2437"/>
      <c r="D32" s="2437"/>
      <c r="E32" s="2437"/>
      <c r="F32" s="2437"/>
      <c r="G32" s="2437"/>
      <c r="H32" s="2437"/>
      <c r="I32" s="2437"/>
      <c r="J32" s="2437"/>
      <c r="K32" s="2437"/>
      <c r="L32" s="16"/>
    </row>
    <row r="33" customFormat="false" ht="15.75" hidden="false" customHeight="true" outlineLevel="0" collapsed="false">
      <c r="A33" s="2438" t="s">
        <v>2320</v>
      </c>
      <c r="B33" s="2439" t="n">
        <v>94.3811</v>
      </c>
      <c r="C33" s="2439" t="n">
        <v>67.32152</v>
      </c>
      <c r="D33" s="2439" t="n">
        <v>36.64109</v>
      </c>
      <c r="E33" s="2439" t="n">
        <v>33.61057</v>
      </c>
      <c r="F33" s="2439" t="n">
        <v>34.90117</v>
      </c>
      <c r="G33" s="2439" t="n">
        <v>68.53086</v>
      </c>
      <c r="H33" s="2439" t="n">
        <v>72.19951</v>
      </c>
      <c r="I33" s="2439" t="n">
        <v>75.9781</v>
      </c>
      <c r="J33" s="2439" t="n">
        <v>53.17511</v>
      </c>
      <c r="K33" s="2439" t="n">
        <v>51.98011</v>
      </c>
      <c r="L33" s="16"/>
    </row>
    <row r="34" customFormat="false" ht="14.25" hidden="false" customHeight="true" outlineLevel="0" collapsed="false">
      <c r="A34" s="2440" t="s">
        <v>2321</v>
      </c>
      <c r="B34" s="2441" t="n">
        <v>0.003949</v>
      </c>
      <c r="C34" s="2441" t="n">
        <v>0.0028168</v>
      </c>
      <c r="D34" s="2441" t="n">
        <v>0.0015331</v>
      </c>
      <c r="E34" s="2441" t="n">
        <v>0.0014063</v>
      </c>
      <c r="F34" s="2441" t="n">
        <v>0.0014603</v>
      </c>
      <c r="G34" s="2441" t="n">
        <v>0.0028674</v>
      </c>
      <c r="H34" s="2441" t="n">
        <v>0.0030209</v>
      </c>
      <c r="I34" s="2441" t="n">
        <v>0.003179</v>
      </c>
      <c r="J34" s="2441" t="n">
        <v>0.0022249</v>
      </c>
      <c r="K34" s="2441" t="n">
        <v>0.0021749</v>
      </c>
      <c r="L34" s="16"/>
    </row>
    <row r="35" customFormat="false" ht="15" hidden="false" customHeight="true" outlineLevel="0" collapsed="false"/>
    <row r="36" customFormat="false" ht="15" hidden="false" customHeight="true" outlineLevel="0" collapsed="false">
      <c r="A36" s="114"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70" t="s">
        <v>2264</v>
      </c>
      <c r="K1" s="117" t="s">
        <v>76</v>
      </c>
    </row>
    <row r="2" customFormat="false" ht="17.25" hidden="false" customHeight="true" outlineLevel="0" collapsed="false">
      <c r="A2" s="670" t="s">
        <v>2307</v>
      </c>
      <c r="K2" s="117" t="s">
        <v>78</v>
      </c>
    </row>
    <row r="3" customFormat="false" ht="15.75" hidden="false" customHeight="true" outlineLevel="0" collapsed="false">
      <c r="A3" s="670" t="s">
        <v>2288</v>
      </c>
      <c r="K3" s="117" t="s">
        <v>79</v>
      </c>
    </row>
    <row r="4" customFormat="false" ht="13.5" hidden="false" customHeight="true" outlineLevel="0" collapsed="false">
      <c r="C4" s="1070"/>
    </row>
    <row r="5" customFormat="false" ht="36" hidden="false" customHeight="true" outlineLevel="0" collapsed="false">
      <c r="A5" s="2425" t="s">
        <v>80</v>
      </c>
      <c r="B5" s="2426" t="s">
        <v>2289</v>
      </c>
      <c r="C5" s="2426" t="s">
        <v>2290</v>
      </c>
      <c r="D5" s="2426" t="s">
        <v>2291</v>
      </c>
      <c r="E5" s="2426" t="s">
        <v>2292</v>
      </c>
      <c r="F5" s="2426" t="s">
        <v>2293</v>
      </c>
      <c r="G5" s="2426" t="s">
        <v>2294</v>
      </c>
      <c r="H5" s="2426" t="s">
        <v>2295</v>
      </c>
      <c r="I5" s="2426" t="s">
        <v>2296</v>
      </c>
      <c r="J5" s="2426" t="s">
        <v>2297</v>
      </c>
      <c r="K5" s="2442" t="s">
        <v>2298</v>
      </c>
      <c r="L5" s="16"/>
    </row>
    <row r="6" customFormat="false" ht="27" hidden="false" customHeight="true" outlineLevel="0" collapsed="false">
      <c r="A6" s="2425"/>
      <c r="B6" s="2427" t="s">
        <v>88</v>
      </c>
      <c r="C6" s="2427" t="s">
        <v>88</v>
      </c>
      <c r="D6" s="2427" t="s">
        <v>88</v>
      </c>
      <c r="E6" s="2427" t="s">
        <v>88</v>
      </c>
      <c r="F6" s="2427" t="s">
        <v>88</v>
      </c>
      <c r="G6" s="2427" t="s">
        <v>88</v>
      </c>
      <c r="H6" s="2427" t="s">
        <v>88</v>
      </c>
      <c r="I6" s="2427" t="s">
        <v>88</v>
      </c>
      <c r="J6" s="2427" t="s">
        <v>88</v>
      </c>
      <c r="K6" s="2443" t="s">
        <v>1582</v>
      </c>
      <c r="L6" s="16"/>
    </row>
    <row r="7" customFormat="false" ht="16.5" hidden="false" customHeight="true" outlineLevel="0" collapsed="false">
      <c r="A7" s="2428" t="s">
        <v>2308</v>
      </c>
      <c r="B7" s="2429" t="n">
        <v>494.12755</v>
      </c>
      <c r="C7" s="2429" t="n">
        <v>648.03</v>
      </c>
      <c r="D7" s="2429" t="n">
        <v>464.0642</v>
      </c>
      <c r="E7" s="2429" t="n">
        <v>652.21086</v>
      </c>
      <c r="F7" s="2429" t="n">
        <v>695.26369</v>
      </c>
      <c r="G7" s="2429" t="n">
        <v>863.9543</v>
      </c>
      <c r="H7" s="2429" t="n">
        <v>747.84297</v>
      </c>
      <c r="I7" s="2429" t="n">
        <v>904.11909</v>
      </c>
      <c r="J7" s="2429" t="n">
        <v>993.96585</v>
      </c>
      <c r="K7" s="2444" t="n">
        <v>5615526.27118644</v>
      </c>
      <c r="L7" s="16"/>
    </row>
    <row r="8" customFormat="false" ht="12.75" hidden="false" customHeight="true" outlineLevel="0" collapsed="false">
      <c r="A8" s="2430" t="s">
        <v>636</v>
      </c>
      <c r="B8" s="2431" t="s">
        <v>553</v>
      </c>
      <c r="C8" s="2431" t="s">
        <v>553</v>
      </c>
      <c r="D8" s="2431" t="s">
        <v>553</v>
      </c>
      <c r="E8" s="2431" t="s">
        <v>553</v>
      </c>
      <c r="F8" s="2431" t="s">
        <v>553</v>
      </c>
      <c r="G8" s="2431" t="s">
        <v>553</v>
      </c>
      <c r="H8" s="2431" t="s">
        <v>553</v>
      </c>
      <c r="I8" s="2431" t="s">
        <v>553</v>
      </c>
      <c r="J8" s="2431" t="s">
        <v>553</v>
      </c>
      <c r="K8" s="815" t="n">
        <v>0</v>
      </c>
      <c r="L8" s="16"/>
    </row>
    <row r="9" customFormat="false" ht="12.75" hidden="false" customHeight="true" outlineLevel="0" collapsed="false">
      <c r="A9" s="2430" t="s">
        <v>637</v>
      </c>
      <c r="B9" s="2431" t="n">
        <v>0.001233</v>
      </c>
      <c r="C9" s="2431" t="n">
        <v>0.00773</v>
      </c>
      <c r="D9" s="2431" t="s">
        <v>272</v>
      </c>
      <c r="E9" s="2431" t="n">
        <v>0.006412</v>
      </c>
      <c r="F9" s="2431" t="n">
        <v>0.015475</v>
      </c>
      <c r="G9" s="2431" t="n">
        <v>0.016196</v>
      </c>
      <c r="H9" s="2431" t="n">
        <v>0.012653</v>
      </c>
      <c r="I9" s="2431" t="n">
        <v>0.013595</v>
      </c>
      <c r="J9" s="2431" t="n">
        <v>0.028115</v>
      </c>
      <c r="K9" s="815" t="n">
        <v>100</v>
      </c>
      <c r="L9" s="16"/>
    </row>
    <row r="10" customFormat="false" ht="12.75" hidden="false" customHeight="true" outlineLevel="0" collapsed="false">
      <c r="A10" s="2430" t="s">
        <v>638</v>
      </c>
      <c r="B10" s="2431" t="s">
        <v>272</v>
      </c>
      <c r="C10" s="2431" t="s">
        <v>272</v>
      </c>
      <c r="D10" s="2431" t="s">
        <v>272</v>
      </c>
      <c r="E10" s="2431" t="s">
        <v>272</v>
      </c>
      <c r="F10" s="2431" t="s">
        <v>272</v>
      </c>
      <c r="G10" s="2431" t="s">
        <v>272</v>
      </c>
      <c r="H10" s="2431" t="s">
        <v>272</v>
      </c>
      <c r="I10" s="2431" t="s">
        <v>272</v>
      </c>
      <c r="J10" s="2431" t="s">
        <v>272</v>
      </c>
      <c r="K10" s="815" t="n">
        <v>0</v>
      </c>
      <c r="L10" s="16"/>
    </row>
    <row r="11" customFormat="false" ht="12.75" hidden="false" customHeight="true" outlineLevel="0" collapsed="false">
      <c r="A11" s="2430" t="s">
        <v>639</v>
      </c>
      <c r="B11" s="2431" t="s">
        <v>272</v>
      </c>
      <c r="C11" s="2431" t="s">
        <v>272</v>
      </c>
      <c r="D11" s="2431" t="s">
        <v>272</v>
      </c>
      <c r="E11" s="2431" t="s">
        <v>272</v>
      </c>
      <c r="F11" s="2431" t="s">
        <v>272</v>
      </c>
      <c r="G11" s="2431" t="s">
        <v>272</v>
      </c>
      <c r="H11" s="2431" t="s">
        <v>272</v>
      </c>
      <c r="I11" s="2431" t="s">
        <v>272</v>
      </c>
      <c r="J11" s="2431" t="s">
        <v>272</v>
      </c>
      <c r="K11" s="815" t="n">
        <v>0</v>
      </c>
      <c r="L11" s="16"/>
    </row>
    <row r="12" customFormat="false" ht="12.75" hidden="false" customHeight="true" outlineLevel="0" collapsed="false">
      <c r="A12" s="2430" t="s">
        <v>640</v>
      </c>
      <c r="B12" s="2431" t="n">
        <v>0.032816</v>
      </c>
      <c r="C12" s="2431" t="n">
        <v>0.05154</v>
      </c>
      <c r="D12" s="2431" t="n">
        <v>0.033</v>
      </c>
      <c r="E12" s="2431" t="n">
        <v>0.058699</v>
      </c>
      <c r="F12" s="2431" t="n">
        <v>0.06932</v>
      </c>
      <c r="G12" s="2431" t="n">
        <v>0.082208</v>
      </c>
      <c r="H12" s="2431" t="n">
        <v>0.077586</v>
      </c>
      <c r="I12" s="2431" t="n">
        <v>0.081076</v>
      </c>
      <c r="J12" s="2431" t="n">
        <v>0.099456</v>
      </c>
      <c r="K12" s="815" t="n">
        <v>100</v>
      </c>
      <c r="L12" s="16"/>
    </row>
    <row r="13" customFormat="false" ht="12.75" hidden="false" customHeight="true" outlineLevel="0" collapsed="false">
      <c r="A13" s="2430" t="s">
        <v>641</v>
      </c>
      <c r="B13" s="2431" t="s">
        <v>272</v>
      </c>
      <c r="C13" s="2431" t="s">
        <v>272</v>
      </c>
      <c r="D13" s="2431" t="s">
        <v>272</v>
      </c>
      <c r="E13" s="2431" t="s">
        <v>272</v>
      </c>
      <c r="F13" s="2431" t="s">
        <v>272</v>
      </c>
      <c r="G13" s="2431" t="s">
        <v>272</v>
      </c>
      <c r="H13" s="2431" t="s">
        <v>272</v>
      </c>
      <c r="I13" s="2431" t="s">
        <v>272</v>
      </c>
      <c r="J13" s="2431" t="s">
        <v>272</v>
      </c>
      <c r="K13" s="815" t="n">
        <v>0</v>
      </c>
      <c r="L13" s="16"/>
    </row>
    <row r="14" customFormat="false" ht="12.75" hidden="false" customHeight="true" outlineLevel="0" collapsed="false">
      <c r="A14" s="2430" t="s">
        <v>642</v>
      </c>
      <c r="B14" s="2431" t="n">
        <v>0.23455</v>
      </c>
      <c r="C14" s="2431" t="n">
        <v>0.19604</v>
      </c>
      <c r="D14" s="2431" t="n">
        <v>0.12848</v>
      </c>
      <c r="E14" s="2431" t="n">
        <v>0.157102</v>
      </c>
      <c r="F14" s="2431" t="n">
        <v>0.155548</v>
      </c>
      <c r="G14" s="2431" t="n">
        <v>0.214953</v>
      </c>
      <c r="H14" s="2431" t="n">
        <v>0.13993</v>
      </c>
      <c r="I14" s="2431" t="n">
        <v>0.243649</v>
      </c>
      <c r="J14" s="2431" t="n">
        <v>0.238231</v>
      </c>
      <c r="K14" s="815" t="n">
        <v>100</v>
      </c>
      <c r="L14" s="16"/>
    </row>
    <row r="15" customFormat="false" ht="12.75" hidden="false" customHeight="true" outlineLevel="0" collapsed="false">
      <c r="A15" s="2430" t="s">
        <v>643</v>
      </c>
      <c r="B15" s="2431" t="n">
        <v>0.022655</v>
      </c>
      <c r="C15" s="2431" t="n">
        <v>0.00373</v>
      </c>
      <c r="D15" s="2431" t="n">
        <v>0.00263</v>
      </c>
      <c r="E15" s="2431" t="n">
        <v>0.002659</v>
      </c>
      <c r="F15" s="2431" t="n">
        <v>0.001341</v>
      </c>
      <c r="G15" s="2431" t="n">
        <v>0.00217</v>
      </c>
      <c r="H15" s="2431" t="n">
        <v>0.003283</v>
      </c>
      <c r="I15" s="2431" t="n">
        <v>0.002971</v>
      </c>
      <c r="J15" s="2431" t="n">
        <v>0.002425</v>
      </c>
      <c r="K15" s="815" t="n">
        <v>2594.44444444445</v>
      </c>
      <c r="L15" s="16"/>
    </row>
    <row r="16" customFormat="false" ht="12.75" hidden="false" customHeight="true" outlineLevel="0" collapsed="false">
      <c r="A16" s="2430" t="s">
        <v>644</v>
      </c>
      <c r="B16" s="2431" t="s">
        <v>272</v>
      </c>
      <c r="C16" s="2431" t="s">
        <v>272</v>
      </c>
      <c r="D16" s="2431" t="s">
        <v>272</v>
      </c>
      <c r="E16" s="2431" t="s">
        <v>272</v>
      </c>
      <c r="F16" s="2431" t="s">
        <v>272</v>
      </c>
      <c r="G16" s="2431" t="s">
        <v>272</v>
      </c>
      <c r="H16" s="2431" t="s">
        <v>272</v>
      </c>
      <c r="I16" s="2431" t="s">
        <v>272</v>
      </c>
      <c r="J16" s="2431" t="s">
        <v>272</v>
      </c>
      <c r="K16" s="815" t="n">
        <v>0</v>
      </c>
      <c r="L16" s="16"/>
    </row>
    <row r="17" customFormat="false" ht="12.75" hidden="false" customHeight="true" outlineLevel="0" collapsed="false">
      <c r="A17" s="2430" t="s">
        <v>645</v>
      </c>
      <c r="B17" s="2431" t="n">
        <v>0.024532</v>
      </c>
      <c r="C17" s="2431" t="n">
        <v>0.04432</v>
      </c>
      <c r="D17" s="2431" t="n">
        <v>0.036</v>
      </c>
      <c r="E17" s="2431" t="n">
        <v>0.055744</v>
      </c>
      <c r="F17" s="2431" t="n">
        <v>0.059271</v>
      </c>
      <c r="G17" s="2431" t="n">
        <v>0.07009</v>
      </c>
      <c r="H17" s="2431" t="n">
        <v>0.068721</v>
      </c>
      <c r="I17" s="2431" t="n">
        <v>0.072106</v>
      </c>
      <c r="J17" s="2431" t="n">
        <v>0.079873</v>
      </c>
      <c r="K17" s="815" t="n">
        <v>100</v>
      </c>
      <c r="L17" s="16"/>
    </row>
    <row r="18" customFormat="false" ht="12.75" hidden="false" customHeight="true" outlineLevel="0" collapsed="false">
      <c r="A18" s="2430" t="s">
        <v>646</v>
      </c>
      <c r="B18" s="2431" t="s">
        <v>272</v>
      </c>
      <c r="C18" s="2431" t="s">
        <v>272</v>
      </c>
      <c r="D18" s="2431" t="s">
        <v>272</v>
      </c>
      <c r="E18" s="2431" t="s">
        <v>272</v>
      </c>
      <c r="F18" s="2431" t="s">
        <v>272</v>
      </c>
      <c r="G18" s="2431" t="s">
        <v>272</v>
      </c>
      <c r="H18" s="2431" t="s">
        <v>272</v>
      </c>
      <c r="I18" s="2431" t="s">
        <v>272</v>
      </c>
      <c r="J18" s="2431" t="s">
        <v>272</v>
      </c>
      <c r="K18" s="815" t="n">
        <v>0</v>
      </c>
      <c r="L18" s="16"/>
    </row>
    <row r="19" customFormat="false" ht="12.75" hidden="false" customHeight="true" outlineLevel="0" collapsed="false">
      <c r="A19" s="2432" t="s">
        <v>647</v>
      </c>
      <c r="B19" s="1626" t="s">
        <v>272</v>
      </c>
      <c r="C19" s="1626" t="s">
        <v>272</v>
      </c>
      <c r="D19" s="1626" t="s">
        <v>272</v>
      </c>
      <c r="E19" s="1626" t="s">
        <v>272</v>
      </c>
      <c r="F19" s="1626" t="s">
        <v>272</v>
      </c>
      <c r="G19" s="1626" t="s">
        <v>272</v>
      </c>
      <c r="H19" s="1626" t="s">
        <v>272</v>
      </c>
      <c r="I19" s="1626" t="s">
        <v>272</v>
      </c>
      <c r="J19" s="1626" t="s">
        <v>272</v>
      </c>
      <c r="K19" s="419" t="n">
        <v>0</v>
      </c>
      <c r="L19" s="16"/>
    </row>
    <row r="20" customFormat="false" ht="12.75" hidden="false" customHeight="true" outlineLevel="0" collapsed="false">
      <c r="A20" s="2433" t="s">
        <v>648</v>
      </c>
      <c r="B20" s="2434" t="s">
        <v>272</v>
      </c>
      <c r="C20" s="2434" t="s">
        <v>272</v>
      </c>
      <c r="D20" s="2434" t="s">
        <v>272</v>
      </c>
      <c r="E20" s="2434" t="s">
        <v>272</v>
      </c>
      <c r="F20" s="2434" t="s">
        <v>272</v>
      </c>
      <c r="G20" s="2434" t="s">
        <v>272</v>
      </c>
      <c r="H20" s="2434" t="s">
        <v>272</v>
      </c>
      <c r="I20" s="2434" t="s">
        <v>272</v>
      </c>
      <c r="J20" s="2434" t="s">
        <v>272</v>
      </c>
      <c r="K20" s="421" t="n">
        <v>0</v>
      </c>
      <c r="L20" s="16"/>
    </row>
    <row r="21" customFormat="false" ht="14.25" hidden="false" customHeight="true" outlineLevel="0" collapsed="false">
      <c r="A21" s="2435" t="s">
        <v>2309</v>
      </c>
      <c r="B21" s="1626" t="n">
        <v>0.133</v>
      </c>
      <c r="C21" s="1626" t="n">
        <v>74.9033</v>
      </c>
      <c r="D21" s="1626" t="n">
        <v>67.472</v>
      </c>
      <c r="E21" s="1626" t="n">
        <v>67.2538</v>
      </c>
      <c r="F21" s="1626" t="n">
        <v>63.479</v>
      </c>
      <c r="G21" s="1626" t="n">
        <v>77.1598</v>
      </c>
      <c r="H21" s="1626" t="n">
        <v>78.8693</v>
      </c>
      <c r="I21" s="1626" t="n">
        <v>77.1071</v>
      </c>
      <c r="J21" s="1626" t="n">
        <v>83.6571</v>
      </c>
      <c r="K21" s="419" t="n">
        <v>1640235.29411765</v>
      </c>
      <c r="L21" s="16"/>
    </row>
    <row r="22" customFormat="false" ht="13.5" hidden="false" customHeight="true" outlineLevel="0" collapsed="false">
      <c r="A22" s="2436"/>
      <c r="B22" s="2437"/>
      <c r="C22" s="2437"/>
      <c r="D22" s="2437"/>
      <c r="E22" s="2437"/>
      <c r="F22" s="2437"/>
      <c r="G22" s="2437"/>
      <c r="H22" s="2437"/>
      <c r="I22" s="2437"/>
      <c r="J22" s="2437"/>
      <c r="K22" s="2445"/>
      <c r="L22" s="16"/>
    </row>
    <row r="23" customFormat="false" ht="15.75" hidden="false" customHeight="true" outlineLevel="0" collapsed="false">
      <c r="A23" s="2438" t="s">
        <v>2310</v>
      </c>
      <c r="B23" s="2439" t="n">
        <v>22.456</v>
      </c>
      <c r="C23" s="2439" t="n">
        <v>20.06</v>
      </c>
      <c r="D23" s="2439" t="n">
        <v>13.37</v>
      </c>
      <c r="E23" s="2439" t="n">
        <v>14.853</v>
      </c>
      <c r="F23" s="2439" t="n">
        <v>12.229</v>
      </c>
      <c r="G23" s="2439" t="n">
        <v>9.875</v>
      </c>
      <c r="H23" s="2439" t="n">
        <v>15.43</v>
      </c>
      <c r="I23" s="2439" t="n">
        <v>8.396</v>
      </c>
      <c r="J23" s="2439" t="n">
        <v>11.231</v>
      </c>
      <c r="K23" s="2446" t="n">
        <v>15944.2857142857</v>
      </c>
      <c r="L23" s="16"/>
    </row>
    <row r="24" customFormat="false" ht="13.5" hidden="false" customHeight="true" outlineLevel="0" collapsed="false">
      <c r="A24" s="2430" t="s">
        <v>2311</v>
      </c>
      <c r="B24" s="2431" t="s">
        <v>553</v>
      </c>
      <c r="C24" s="2431" t="s">
        <v>553</v>
      </c>
      <c r="D24" s="2431" t="s">
        <v>553</v>
      </c>
      <c r="E24" s="2431" t="s">
        <v>553</v>
      </c>
      <c r="F24" s="2431" t="s">
        <v>553</v>
      </c>
      <c r="G24" s="2431" t="s">
        <v>553</v>
      </c>
      <c r="H24" s="2431" t="s">
        <v>553</v>
      </c>
      <c r="I24" s="2431" t="s">
        <v>553</v>
      </c>
      <c r="J24" s="2431" t="s">
        <v>553</v>
      </c>
      <c r="K24" s="815" t="n">
        <v>0</v>
      </c>
      <c r="L24" s="16"/>
    </row>
    <row r="25" customFormat="false" ht="13.5" hidden="false" customHeight="true" outlineLevel="0" collapsed="false">
      <c r="A25" s="2432" t="s">
        <v>2312</v>
      </c>
      <c r="B25" s="1626" t="s">
        <v>553</v>
      </c>
      <c r="C25" s="1626" t="s">
        <v>553</v>
      </c>
      <c r="D25" s="1626" t="s">
        <v>553</v>
      </c>
      <c r="E25" s="1626" t="s">
        <v>553</v>
      </c>
      <c r="F25" s="1626" t="s">
        <v>553</v>
      </c>
      <c r="G25" s="1626" t="s">
        <v>553</v>
      </c>
      <c r="H25" s="1626" t="s">
        <v>553</v>
      </c>
      <c r="I25" s="1626" t="s">
        <v>272</v>
      </c>
      <c r="J25" s="1626" t="s">
        <v>272</v>
      </c>
      <c r="K25" s="419" t="n">
        <v>0</v>
      </c>
      <c r="L25" s="16"/>
    </row>
    <row r="26" customFormat="false" ht="13.5" hidden="false" customHeight="true" outlineLevel="0" collapsed="false">
      <c r="A26" s="2432" t="s">
        <v>2313</v>
      </c>
      <c r="B26" s="1626" t="n">
        <v>0.003168</v>
      </c>
      <c r="C26" s="1626" t="n">
        <v>0.00282</v>
      </c>
      <c r="D26" s="1626" t="n">
        <v>0.0018</v>
      </c>
      <c r="E26" s="1626" t="n">
        <v>0.001971</v>
      </c>
      <c r="F26" s="1626" t="n">
        <v>0.001609</v>
      </c>
      <c r="G26" s="1626" t="n">
        <v>0.001276</v>
      </c>
      <c r="H26" s="1626" t="n">
        <v>0.002047</v>
      </c>
      <c r="I26" s="1626" t="n">
        <v>0.001123</v>
      </c>
      <c r="J26" s="1626" t="n">
        <v>0.001532</v>
      </c>
      <c r="K26" s="419" t="n">
        <v>100</v>
      </c>
      <c r="L26" s="16"/>
    </row>
    <row r="27" customFormat="false" ht="13.5" hidden="false" customHeight="true" outlineLevel="0" collapsed="false">
      <c r="A27" s="2432" t="s">
        <v>2315</v>
      </c>
      <c r="B27" s="1626" t="s">
        <v>272</v>
      </c>
      <c r="C27" s="1626" t="s">
        <v>272</v>
      </c>
      <c r="D27" s="1626" t="s">
        <v>272</v>
      </c>
      <c r="E27" s="1626" t="s">
        <v>272</v>
      </c>
      <c r="F27" s="1626" t="s">
        <v>272</v>
      </c>
      <c r="G27" s="1626" t="s">
        <v>272</v>
      </c>
      <c r="H27" s="1626" t="s">
        <v>272</v>
      </c>
      <c r="I27" s="1626" t="s">
        <v>272</v>
      </c>
      <c r="J27" s="1626" t="s">
        <v>272</v>
      </c>
      <c r="K27" s="419" t="n">
        <v>0</v>
      </c>
      <c r="L27" s="16"/>
    </row>
    <row r="28" customFormat="false" ht="13.5" hidden="false" customHeight="true" outlineLevel="0" collapsed="false">
      <c r="A28" s="2432" t="s">
        <v>2316</v>
      </c>
      <c r="B28" s="1626" t="s">
        <v>272</v>
      </c>
      <c r="C28" s="1626" t="s">
        <v>272</v>
      </c>
      <c r="D28" s="1626" t="s">
        <v>272</v>
      </c>
      <c r="E28" s="1626" t="s">
        <v>553</v>
      </c>
      <c r="F28" s="1626" t="s">
        <v>272</v>
      </c>
      <c r="G28" s="1626" t="s">
        <v>553</v>
      </c>
      <c r="H28" s="1626" t="s">
        <v>553</v>
      </c>
      <c r="I28" s="1626" t="s">
        <v>553</v>
      </c>
      <c r="J28" s="1626" t="s">
        <v>553</v>
      </c>
      <c r="K28" s="419" t="n">
        <v>0</v>
      </c>
      <c r="L28" s="16"/>
    </row>
    <row r="29" customFormat="false" ht="13.5" hidden="false" customHeight="true" outlineLevel="0" collapsed="false">
      <c r="A29" s="2432" t="s">
        <v>2317</v>
      </c>
      <c r="B29" s="1626" t="s">
        <v>272</v>
      </c>
      <c r="C29" s="1626" t="s">
        <v>272</v>
      </c>
      <c r="D29" s="1626" t="s">
        <v>272</v>
      </c>
      <c r="E29" s="1626" t="s">
        <v>272</v>
      </c>
      <c r="F29" s="1626" t="s">
        <v>272</v>
      </c>
      <c r="G29" s="1626" t="s">
        <v>272</v>
      </c>
      <c r="H29" s="1626" t="s">
        <v>272</v>
      </c>
      <c r="I29" s="1626" t="s">
        <v>272</v>
      </c>
      <c r="J29" s="1626" t="s">
        <v>272</v>
      </c>
      <c r="K29" s="419" t="n">
        <v>0</v>
      </c>
      <c r="L29" s="16"/>
    </row>
    <row r="30" customFormat="false" ht="13.5" hidden="false" customHeight="true" outlineLevel="0" collapsed="false">
      <c r="A30" s="2433" t="s">
        <v>2318</v>
      </c>
      <c r="B30" s="2434" t="s">
        <v>272</v>
      </c>
      <c r="C30" s="2434" t="s">
        <v>272</v>
      </c>
      <c r="D30" s="2434" t="s">
        <v>272</v>
      </c>
      <c r="E30" s="2434" t="s">
        <v>272</v>
      </c>
      <c r="F30" s="2434" t="s">
        <v>272</v>
      </c>
      <c r="G30" s="2434" t="s">
        <v>272</v>
      </c>
      <c r="H30" s="2434" t="s">
        <v>272</v>
      </c>
      <c r="I30" s="2434" t="s">
        <v>272</v>
      </c>
      <c r="J30" s="2434" t="s">
        <v>272</v>
      </c>
      <c r="K30" s="421" t="n">
        <v>0</v>
      </c>
      <c r="L30" s="16"/>
    </row>
    <row r="31" customFormat="false" ht="14.25" hidden="false" customHeight="true" outlineLevel="0" collapsed="false">
      <c r="A31" s="2435" t="s">
        <v>2319</v>
      </c>
      <c r="B31" s="1626" t="n">
        <v>0.28</v>
      </c>
      <c r="C31" s="1626" t="n">
        <v>0.32</v>
      </c>
      <c r="D31" s="1626" t="n">
        <v>0.77</v>
      </c>
      <c r="E31" s="1626" t="n">
        <v>1.056</v>
      </c>
      <c r="F31" s="1626" t="n">
        <v>0.966</v>
      </c>
      <c r="G31" s="1626" t="n">
        <v>0.943</v>
      </c>
      <c r="H31" s="1626" t="n">
        <v>1.101</v>
      </c>
      <c r="I31" s="1626" t="n">
        <v>0.535</v>
      </c>
      <c r="J31" s="1626" t="n">
        <v>0.507</v>
      </c>
      <c r="K31" s="419" t="n">
        <v>624.285714285714</v>
      </c>
      <c r="L31" s="16"/>
    </row>
    <row r="32" customFormat="false" ht="13.5" hidden="false" customHeight="true" outlineLevel="0" collapsed="false">
      <c r="A32" s="2436"/>
      <c r="B32" s="2437"/>
      <c r="C32" s="2437"/>
      <c r="D32" s="2437"/>
      <c r="E32" s="2437"/>
      <c r="F32" s="2437"/>
      <c r="G32" s="2437"/>
      <c r="H32" s="2437"/>
      <c r="I32" s="2437"/>
      <c r="J32" s="2437"/>
      <c r="K32" s="2445"/>
      <c r="L32" s="16"/>
    </row>
    <row r="33" customFormat="false" ht="15.75" hidden="false" customHeight="true" outlineLevel="0" collapsed="false">
      <c r="A33" s="2438" t="s">
        <v>2320</v>
      </c>
      <c r="B33" s="2439" t="n">
        <v>51.48777</v>
      </c>
      <c r="C33" s="2439" t="n">
        <v>55.02975</v>
      </c>
      <c r="D33" s="2439" t="n">
        <v>51.31091</v>
      </c>
      <c r="E33" s="2439" t="n">
        <v>48.1107</v>
      </c>
      <c r="F33" s="2439" t="n">
        <v>33.81611</v>
      </c>
      <c r="G33" s="2439" t="n">
        <v>32.67847</v>
      </c>
      <c r="H33" s="2439" t="n">
        <v>40.2476</v>
      </c>
      <c r="I33" s="2439" t="n">
        <v>35.97189</v>
      </c>
      <c r="J33" s="2439" t="n">
        <v>40.35515</v>
      </c>
      <c r="K33" s="2446" t="n">
        <v>-57.2423398328691</v>
      </c>
      <c r="L33" s="16"/>
    </row>
    <row r="34" customFormat="false" ht="14.25" hidden="false" customHeight="true" outlineLevel="0" collapsed="false">
      <c r="A34" s="2440" t="s">
        <v>2321</v>
      </c>
      <c r="B34" s="2441" t="n">
        <v>0.0021543</v>
      </c>
      <c r="C34" s="2441" t="n">
        <v>0.0023025</v>
      </c>
      <c r="D34" s="2441" t="n">
        <v>0.0021469</v>
      </c>
      <c r="E34" s="2441" t="n">
        <v>0.002013</v>
      </c>
      <c r="F34" s="2441" t="n">
        <v>0.0014149</v>
      </c>
      <c r="G34" s="2441" t="n">
        <v>0.0013673</v>
      </c>
      <c r="H34" s="2441" t="n">
        <v>0.001684</v>
      </c>
      <c r="I34" s="2441" t="n">
        <v>0.0015051</v>
      </c>
      <c r="J34" s="2441" t="n">
        <v>0.0016885</v>
      </c>
      <c r="K34" s="2447" t="n">
        <v>-57.2423398328691</v>
      </c>
      <c r="L34" s="16"/>
    </row>
    <row r="35" customFormat="false" ht="15" hidden="false" customHeight="true" outlineLevel="0" collapsed="false"/>
    <row r="36" customFormat="false" ht="15" hidden="false" customHeight="true" outlineLevel="0" collapsed="false">
      <c r="A36" s="114"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70" t="s">
        <v>2322</v>
      </c>
      <c r="B1" s="394"/>
      <c r="K1" s="117" t="s">
        <v>76</v>
      </c>
    </row>
    <row r="2" customFormat="false" ht="14.25" hidden="false" customHeight="true" outlineLevel="0" collapsed="false">
      <c r="A2" s="670" t="s">
        <v>2323</v>
      </c>
      <c r="B2" s="394"/>
      <c r="K2" s="117" t="s">
        <v>78</v>
      </c>
    </row>
    <row r="3" customFormat="false" ht="14.25" hidden="false" customHeight="true" outlineLevel="0" collapsed="false">
      <c r="A3" s="670" t="s">
        <v>2266</v>
      </c>
      <c r="B3" s="394"/>
      <c r="K3" s="117" t="s">
        <v>79</v>
      </c>
    </row>
    <row r="4" customFormat="false" ht="12.75" hidden="false" customHeight="true" outlineLevel="0" collapsed="false">
      <c r="A4" s="790"/>
      <c r="B4" s="394"/>
      <c r="C4" s="394"/>
    </row>
    <row r="5" customFormat="false" ht="12.75" hidden="false" customHeight="true" outlineLevel="0" collapsed="false">
      <c r="A5" s="2448" t="s">
        <v>2324</v>
      </c>
      <c r="B5" s="2378" t="s">
        <v>2267</v>
      </c>
      <c r="C5" s="2378" t="s">
        <v>2268</v>
      </c>
      <c r="D5" s="2378" t="s">
        <v>2269</v>
      </c>
      <c r="E5" s="2378" t="s">
        <v>2270</v>
      </c>
      <c r="F5" s="2378" t="s">
        <v>2271</v>
      </c>
      <c r="G5" s="2378" t="s">
        <v>2272</v>
      </c>
      <c r="H5" s="2378" t="s">
        <v>2273</v>
      </c>
      <c r="I5" s="2378" t="s">
        <v>2274</v>
      </c>
      <c r="J5" s="2378" t="s">
        <v>2275</v>
      </c>
      <c r="K5" s="2378" t="s">
        <v>2276</v>
      </c>
      <c r="L5" s="16"/>
    </row>
    <row r="6" customFormat="false" ht="18" hidden="false" customHeight="true" outlineLevel="0" collapsed="false">
      <c r="A6" s="2448"/>
      <c r="B6" s="2379" t="s">
        <v>2325</v>
      </c>
      <c r="C6" s="2379" t="s">
        <v>2325</v>
      </c>
      <c r="D6" s="2379" t="s">
        <v>2325</v>
      </c>
      <c r="E6" s="2379" t="s">
        <v>2325</v>
      </c>
      <c r="F6" s="2379" t="s">
        <v>2325</v>
      </c>
      <c r="G6" s="2379" t="s">
        <v>2325</v>
      </c>
      <c r="H6" s="2379" t="s">
        <v>2325</v>
      </c>
      <c r="I6" s="2379" t="s">
        <v>2325</v>
      </c>
      <c r="J6" s="2379" t="s">
        <v>2325</v>
      </c>
      <c r="K6" s="2379" t="s">
        <v>2325</v>
      </c>
      <c r="L6" s="16"/>
    </row>
    <row r="7" customFormat="false" ht="14.25" hidden="false" customHeight="true" outlineLevel="0" collapsed="false">
      <c r="A7" s="2449" t="s">
        <v>2326</v>
      </c>
      <c r="B7" s="2450" t="n">
        <v>40515.7317673345</v>
      </c>
      <c r="C7" s="2450" t="n">
        <v>25386.758381108</v>
      </c>
      <c r="D7" s="2450" t="n">
        <v>31398.7986948718</v>
      </c>
      <c r="E7" s="2450" t="n">
        <v>35780.1199722519</v>
      </c>
      <c r="F7" s="2450" t="n">
        <v>48523.0979661722</v>
      </c>
      <c r="G7" s="2450" t="n">
        <v>43685.3277397774</v>
      </c>
      <c r="H7" s="2450" t="n">
        <v>39554.6644547288</v>
      </c>
      <c r="I7" s="2450" t="n">
        <v>41906.3035036158</v>
      </c>
      <c r="J7" s="2450" t="n">
        <v>40577.9119097156</v>
      </c>
      <c r="K7" s="2450" t="n">
        <v>37179.3644918979</v>
      </c>
      <c r="L7" s="16"/>
    </row>
    <row r="8" customFormat="false" ht="13.5" hidden="false" customHeight="true" outlineLevel="0" collapsed="false">
      <c r="A8" s="2449" t="s">
        <v>2327</v>
      </c>
      <c r="B8" s="2450" t="n">
        <v>56624.3276435663</v>
      </c>
      <c r="C8" s="2450" t="n">
        <v>55037.1087592824</v>
      </c>
      <c r="D8" s="2450" t="n">
        <v>54180.4127377366</v>
      </c>
      <c r="E8" s="2450" t="n">
        <v>56090.3544459905</v>
      </c>
      <c r="F8" s="2450" t="n">
        <v>61388.9788812904</v>
      </c>
      <c r="G8" s="2450" t="n">
        <v>57858.58415688</v>
      </c>
      <c r="H8" s="2450" t="n">
        <v>63648.029081281</v>
      </c>
      <c r="I8" s="2450" t="n">
        <v>62299.6290648318</v>
      </c>
      <c r="J8" s="2450" t="n">
        <v>59147.5475231402</v>
      </c>
      <c r="K8" s="2450" t="n">
        <v>58648.1343083264</v>
      </c>
      <c r="L8" s="16"/>
    </row>
    <row r="9" customFormat="false" ht="13.5" hidden="false" customHeight="true" outlineLevel="0" collapsed="false">
      <c r="A9" s="2449" t="s">
        <v>2328</v>
      </c>
      <c r="B9" s="2450" t="n">
        <v>6349.50966290617</v>
      </c>
      <c r="C9" s="2450" t="n">
        <v>6330.19520358146</v>
      </c>
      <c r="D9" s="2450" t="n">
        <v>6302.50179001195</v>
      </c>
      <c r="E9" s="2450" t="n">
        <v>6327.41030252354</v>
      </c>
      <c r="F9" s="2450" t="n">
        <v>6294.04684201093</v>
      </c>
      <c r="G9" s="2450" t="n">
        <v>6138.95811519295</v>
      </c>
      <c r="H9" s="2450" t="n">
        <v>6061.03382117733</v>
      </c>
      <c r="I9" s="2450" t="n">
        <v>5985.96690519049</v>
      </c>
      <c r="J9" s="2450" t="n">
        <v>5781.71776523739</v>
      </c>
      <c r="K9" s="2450" t="n">
        <v>5654.81153126614</v>
      </c>
      <c r="L9" s="16"/>
    </row>
    <row r="10" customFormat="false" ht="13.5" hidden="false" customHeight="true" outlineLevel="0" collapsed="false">
      <c r="A10" s="2451" t="s">
        <v>2329</v>
      </c>
      <c r="B10" s="2450" t="n">
        <v>6315.25316090617</v>
      </c>
      <c r="C10" s="2450" t="n">
        <v>6297.97179558146</v>
      </c>
      <c r="D10" s="2450" t="n">
        <v>6267.70348801195</v>
      </c>
      <c r="E10" s="2450" t="n">
        <v>6294.22198652354</v>
      </c>
      <c r="F10" s="2450" t="n">
        <v>6258.54506101093</v>
      </c>
      <c r="G10" s="2450" t="n">
        <v>6103.64865219295</v>
      </c>
      <c r="H10" s="2450" t="n">
        <v>6025.59088217733</v>
      </c>
      <c r="I10" s="2450" t="n">
        <v>5948.98328019049</v>
      </c>
      <c r="J10" s="2450" t="n">
        <v>5745.09744023739</v>
      </c>
      <c r="K10" s="2450" t="n">
        <v>5616.38106926614</v>
      </c>
      <c r="L10" s="16"/>
    </row>
    <row r="11" customFormat="false" ht="13.5" hidden="false" customHeight="true" outlineLevel="0" collapsed="false">
      <c r="A11" s="2451" t="s">
        <v>2330</v>
      </c>
      <c r="B11" s="2450" t="n">
        <v>7499.06587235411</v>
      </c>
      <c r="C11" s="2450" t="n">
        <v>6929.83390126217</v>
      </c>
      <c r="D11" s="2450" t="n">
        <v>6415.71186352581</v>
      </c>
      <c r="E11" s="2450" t="n">
        <v>6582.96599172618</v>
      </c>
      <c r="F11" s="2450" t="n">
        <v>6715.32785502827</v>
      </c>
      <c r="G11" s="2450" t="n">
        <v>6883.00665353767</v>
      </c>
      <c r="H11" s="2450" t="n">
        <v>6916.11422601115</v>
      </c>
      <c r="I11" s="2450" t="n">
        <v>6855.29371204552</v>
      </c>
      <c r="J11" s="2450" t="n">
        <v>6665.12203095238</v>
      </c>
      <c r="K11" s="2450" t="n">
        <v>6542.01964322946</v>
      </c>
      <c r="L11" s="16"/>
    </row>
    <row r="12" customFormat="false" ht="13.5" hidden="false" customHeight="true" outlineLevel="0" collapsed="false">
      <c r="A12" s="2451" t="s">
        <v>2331</v>
      </c>
      <c r="B12" s="2450" t="n">
        <v>7410.16177081776</v>
      </c>
      <c r="C12" s="2450" t="n">
        <v>6846.50398380741</v>
      </c>
      <c r="D12" s="2450" t="n">
        <v>6341.44122639654</v>
      </c>
      <c r="E12" s="2450" t="n">
        <v>6512.48271363525</v>
      </c>
      <c r="F12" s="2450" t="n">
        <v>6634.74401530086</v>
      </c>
      <c r="G12" s="2450" t="n">
        <v>6806.29370532201</v>
      </c>
      <c r="H12" s="2450" t="n">
        <v>6836.10473035549</v>
      </c>
      <c r="I12" s="2450" t="n">
        <v>6767.85756653615</v>
      </c>
      <c r="J12" s="2450" t="n">
        <v>6575.09715213948</v>
      </c>
      <c r="K12" s="2450" t="n">
        <v>6454.49691151248</v>
      </c>
      <c r="L12" s="16"/>
    </row>
    <row r="13" customFormat="false" ht="12.75" hidden="false" customHeight="true" outlineLevel="0" collapsed="false">
      <c r="A13" s="2451" t="s">
        <v>739</v>
      </c>
      <c r="B13" s="2450" t="n">
        <v>0.0177</v>
      </c>
      <c r="C13" s="2450" t="n">
        <v>0.0538</v>
      </c>
      <c r="D13" s="2450" t="n">
        <v>0.098</v>
      </c>
      <c r="E13" s="2450" t="n">
        <v>0.101</v>
      </c>
      <c r="F13" s="2450" t="n">
        <v>6.51756</v>
      </c>
      <c r="G13" s="2450" t="n">
        <v>29.32876451168</v>
      </c>
      <c r="H13" s="2450" t="n">
        <v>77.29854</v>
      </c>
      <c r="I13" s="2450" t="n">
        <v>167.7727</v>
      </c>
      <c r="J13" s="2450" t="n">
        <v>245.22385</v>
      </c>
      <c r="K13" s="2450" t="n">
        <v>318.5935</v>
      </c>
      <c r="L13" s="16"/>
    </row>
    <row r="14" customFormat="false" ht="12.75" hidden="false" customHeight="true" outlineLevel="0" collapsed="false">
      <c r="A14" s="2451" t="s">
        <v>742</v>
      </c>
      <c r="B14" s="2450" t="n">
        <v>0.07</v>
      </c>
      <c r="C14" s="2450" t="n">
        <v>0.08</v>
      </c>
      <c r="D14" s="2450" t="n">
        <v>0.09</v>
      </c>
      <c r="E14" s="2450" t="n">
        <v>0.1</v>
      </c>
      <c r="F14" s="2450" t="n">
        <v>0.12</v>
      </c>
      <c r="G14" s="2450" t="n">
        <v>0.14</v>
      </c>
      <c r="H14" s="2450" t="n">
        <v>0.16</v>
      </c>
      <c r="I14" s="2450" t="n">
        <v>0.18</v>
      </c>
      <c r="J14" s="2450" t="n">
        <v>0.21</v>
      </c>
      <c r="K14" s="2450" t="n">
        <v>27.9694</v>
      </c>
      <c r="L14" s="16"/>
    </row>
    <row r="15" customFormat="false" ht="14.25" hidden="false" customHeight="true" outlineLevel="0" collapsed="false">
      <c r="A15" s="2451" t="s">
        <v>2332</v>
      </c>
      <c r="B15" s="2450" t="n">
        <v>94.3811</v>
      </c>
      <c r="C15" s="2450" t="n">
        <v>67.32152</v>
      </c>
      <c r="D15" s="2450" t="n">
        <v>36.64109</v>
      </c>
      <c r="E15" s="2450" t="n">
        <v>33.61057</v>
      </c>
      <c r="F15" s="2450" t="n">
        <v>34.90117</v>
      </c>
      <c r="G15" s="2450" t="n">
        <v>68.53086</v>
      </c>
      <c r="H15" s="2450" t="n">
        <v>72.19951</v>
      </c>
      <c r="I15" s="2450" t="n">
        <v>75.9781</v>
      </c>
      <c r="J15" s="2450" t="n">
        <v>53.17511</v>
      </c>
      <c r="K15" s="2450" t="n">
        <v>51.98011</v>
      </c>
      <c r="L15" s="16"/>
    </row>
    <row r="16" customFormat="false" ht="12.75" hidden="false" customHeight="true" outlineLevel="0" collapsed="false">
      <c r="A16" s="2452" t="s">
        <v>2333</v>
      </c>
      <c r="B16" s="2453" t="n">
        <v>54458.7761025947</v>
      </c>
      <c r="C16" s="2453" t="n">
        <v>38714.2428059516</v>
      </c>
      <c r="D16" s="2453" t="n">
        <v>44153.8414384095</v>
      </c>
      <c r="E16" s="2453" t="n">
        <v>48724.3078365016</v>
      </c>
      <c r="F16" s="2453" t="n">
        <v>61574.0113932114</v>
      </c>
      <c r="G16" s="2453" t="n">
        <v>56805.2921330197</v>
      </c>
      <c r="H16" s="2453" t="n">
        <v>52681.4705519172</v>
      </c>
      <c r="I16" s="2453" t="n">
        <v>54991.4949208518</v>
      </c>
      <c r="J16" s="2453" t="n">
        <v>53323.3606659054</v>
      </c>
      <c r="K16" s="2453" t="n">
        <v>49774.7386763935</v>
      </c>
      <c r="L16" s="16"/>
    </row>
    <row r="17" customFormat="false" ht="13.5" hidden="false" customHeight="true" outlineLevel="0" collapsed="false">
      <c r="A17" s="2454" t="s">
        <v>2334</v>
      </c>
      <c r="B17" s="2455" t="n">
        <v>70444.2113752902</v>
      </c>
      <c r="C17" s="2455" t="n">
        <v>68249.0398586713</v>
      </c>
      <c r="D17" s="2455" t="n">
        <v>66826.3865421451</v>
      </c>
      <c r="E17" s="2455" t="n">
        <v>68930.8707161493</v>
      </c>
      <c r="F17" s="2455" t="n">
        <v>74323.8066876022</v>
      </c>
      <c r="G17" s="2455" t="n">
        <v>70866.5261389066</v>
      </c>
      <c r="H17" s="2455" t="n">
        <v>76659.3827438138</v>
      </c>
      <c r="I17" s="2455" t="n">
        <v>75260.4007115584</v>
      </c>
      <c r="J17" s="2455" t="n">
        <v>71766.351075517</v>
      </c>
      <c r="K17" s="2455" t="n">
        <v>71117.555299105</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2.75" hidden="false" customHeight="true" outlineLevel="0" collapsed="false">
      <c r="A20" s="2448" t="s">
        <v>80</v>
      </c>
      <c r="B20" s="2378" t="s">
        <v>2267</v>
      </c>
      <c r="C20" s="2378" t="s">
        <v>2268</v>
      </c>
      <c r="D20" s="2378" t="s">
        <v>2269</v>
      </c>
      <c r="E20" s="2378" t="s">
        <v>2270</v>
      </c>
      <c r="F20" s="2378" t="s">
        <v>2271</v>
      </c>
      <c r="G20" s="2378" t="s">
        <v>2272</v>
      </c>
      <c r="H20" s="2378" t="s">
        <v>2273</v>
      </c>
      <c r="I20" s="2378" t="s">
        <v>2274</v>
      </c>
      <c r="J20" s="2378" t="s">
        <v>2275</v>
      </c>
      <c r="K20" s="2378" t="s">
        <v>2276</v>
      </c>
      <c r="L20" s="16"/>
    </row>
    <row r="21" customFormat="false" ht="18" hidden="false" customHeight="true" outlineLevel="0" collapsed="false">
      <c r="A21" s="2448"/>
      <c r="B21" s="2379" t="s">
        <v>2325</v>
      </c>
      <c r="C21" s="2379" t="s">
        <v>2325</v>
      </c>
      <c r="D21" s="2379" t="s">
        <v>2325</v>
      </c>
      <c r="E21" s="2379" t="s">
        <v>2325</v>
      </c>
      <c r="F21" s="2379" t="s">
        <v>2325</v>
      </c>
      <c r="G21" s="2379" t="s">
        <v>2325</v>
      </c>
      <c r="H21" s="2379" t="s">
        <v>2325</v>
      </c>
      <c r="I21" s="2379" t="s">
        <v>2325</v>
      </c>
      <c r="J21" s="2379" t="s">
        <v>2325</v>
      </c>
      <c r="K21" s="2379" t="s">
        <v>2325</v>
      </c>
      <c r="L21" s="16"/>
    </row>
    <row r="22" customFormat="false" ht="13.5" hidden="false" customHeight="true" outlineLevel="0" collapsed="false">
      <c r="A22" s="2451" t="s">
        <v>2335</v>
      </c>
      <c r="B22" s="2450" t="n">
        <v>54517.2393409642</v>
      </c>
      <c r="C22" s="2450" t="n">
        <v>53077.2505851816</v>
      </c>
      <c r="D22" s="2450" t="n">
        <v>52354.0863585813</v>
      </c>
      <c r="E22" s="2450" t="n">
        <v>54307.9621499231</v>
      </c>
      <c r="F22" s="2450" t="n">
        <v>59547.3822892428</v>
      </c>
      <c r="G22" s="2450" t="n">
        <v>56069.6907576279</v>
      </c>
      <c r="H22" s="2450" t="n">
        <v>61747.4867800945</v>
      </c>
      <c r="I22" s="2450" t="n">
        <v>60167.3745809175</v>
      </c>
      <c r="J22" s="2450" t="n">
        <v>56995.4641251914</v>
      </c>
      <c r="K22" s="2450" t="n">
        <v>56373.0018522433</v>
      </c>
      <c r="L22" s="16"/>
    </row>
    <row r="23" customFormat="false" ht="12.75" hidden="false" customHeight="true" outlineLevel="0" collapsed="false">
      <c r="A23" s="2451" t="s">
        <v>1714</v>
      </c>
      <c r="B23" s="2450" t="n">
        <v>5070.56307211593</v>
      </c>
      <c r="C23" s="2450" t="n">
        <v>4677.60887382366</v>
      </c>
      <c r="D23" s="2450" t="n">
        <v>4383.39209726263</v>
      </c>
      <c r="E23" s="2450" t="n">
        <v>4456.77565329742</v>
      </c>
      <c r="F23" s="2450" t="n">
        <v>4638.42675573447</v>
      </c>
      <c r="G23" s="2450" t="n">
        <v>4638.36277517201</v>
      </c>
      <c r="H23" s="2450" t="n">
        <v>4862.27073533978</v>
      </c>
      <c r="I23" s="2450" t="n">
        <v>5162.0561205754</v>
      </c>
      <c r="J23" s="2450" t="n">
        <v>5148.17273103826</v>
      </c>
      <c r="K23" s="2450" t="n">
        <v>5313.86553631888</v>
      </c>
      <c r="L23" s="16"/>
    </row>
    <row r="24" customFormat="false" ht="12.75" hidden="false" customHeight="true" outlineLevel="0" collapsed="false">
      <c r="A24" s="2451" t="s">
        <v>1727</v>
      </c>
      <c r="B24" s="2450" t="n">
        <v>178.37</v>
      </c>
      <c r="C24" s="2450" t="n">
        <v>170.51</v>
      </c>
      <c r="D24" s="2450" t="n">
        <v>157.56</v>
      </c>
      <c r="E24" s="2450" t="n">
        <v>150.42</v>
      </c>
      <c r="F24" s="2450" t="n">
        <v>146.56</v>
      </c>
      <c r="G24" s="2450" t="n">
        <v>142.77</v>
      </c>
      <c r="H24" s="2450" t="n">
        <v>137.96</v>
      </c>
      <c r="I24" s="2450" t="n">
        <v>135.72</v>
      </c>
      <c r="J24" s="2450" t="n">
        <v>136.28</v>
      </c>
      <c r="K24" s="2450" t="n">
        <v>135.04</v>
      </c>
      <c r="L24" s="16"/>
    </row>
    <row r="25" customFormat="false" ht="12.75" hidden="false" customHeight="true" outlineLevel="0" collapsed="false">
      <c r="A25" s="2451" t="s">
        <v>2301</v>
      </c>
      <c r="B25" s="2450" t="n">
        <v>6703.43962219904</v>
      </c>
      <c r="C25" s="2450" t="n">
        <v>6311.57233018018</v>
      </c>
      <c r="D25" s="2450" t="n">
        <v>5903.9424974231</v>
      </c>
      <c r="E25" s="2450" t="n">
        <v>5993.79718581247</v>
      </c>
      <c r="F25" s="2450" t="n">
        <v>6024.3555039758</v>
      </c>
      <c r="G25" s="2450" t="n">
        <v>6104.64316385627</v>
      </c>
      <c r="H25" s="2450" t="n">
        <v>6093.01063986261</v>
      </c>
      <c r="I25" s="2450" t="n">
        <v>6077.4564501755</v>
      </c>
      <c r="J25" s="2450" t="n">
        <v>5931.65855184886</v>
      </c>
      <c r="K25" s="2450" t="n">
        <v>5820.41691050207</v>
      </c>
      <c r="L25" s="16"/>
    </row>
    <row r="26" customFormat="false" ht="13.5" hidden="false" customHeight="true" outlineLevel="0" collapsed="false">
      <c r="A26" s="2451" t="s">
        <v>2336</v>
      </c>
      <c r="B26" s="2450" t="n">
        <v>-15985.4352726955</v>
      </c>
      <c r="C26" s="2450" t="n">
        <v>-29534.7970527196</v>
      </c>
      <c r="D26" s="2450" t="n">
        <v>-22672.5451037356</v>
      </c>
      <c r="E26" s="2450" t="n">
        <v>-20206.5628796476</v>
      </c>
      <c r="F26" s="2450" t="n">
        <v>-12749.7952943907</v>
      </c>
      <c r="G26" s="2450" t="n">
        <v>-14061.2340058869</v>
      </c>
      <c r="H26" s="2450" t="n">
        <v>-23977.9121918966</v>
      </c>
      <c r="I26" s="2450" t="n">
        <v>-20268.9057907066</v>
      </c>
      <c r="J26" s="2450" t="n">
        <v>-18442.9904096117</v>
      </c>
      <c r="K26" s="2450" t="n">
        <v>-21342.8166227114</v>
      </c>
      <c r="L26" s="16"/>
    </row>
    <row r="27" customFormat="false" ht="12.75" hidden="false" customHeight="true" outlineLevel="0" collapsed="false">
      <c r="A27" s="2451" t="s">
        <v>2337</v>
      </c>
      <c r="B27" s="2450" t="n">
        <v>3974.59934001109</v>
      </c>
      <c r="C27" s="2450" t="n">
        <v>4012.09806948585</v>
      </c>
      <c r="D27" s="2450" t="n">
        <v>4027.40558887811</v>
      </c>
      <c r="E27" s="2450" t="n">
        <v>4021.91572711633</v>
      </c>
      <c r="F27" s="2450" t="n">
        <v>3967.08213864908</v>
      </c>
      <c r="G27" s="2450" t="n">
        <v>3911.05944225038</v>
      </c>
      <c r="H27" s="2450" t="n">
        <v>3818.65458851691</v>
      </c>
      <c r="I27" s="2450" t="n">
        <v>3717.79355989004</v>
      </c>
      <c r="J27" s="2450" t="n">
        <v>3554.7756674385</v>
      </c>
      <c r="K27" s="2450" t="n">
        <v>3475.23100004076</v>
      </c>
      <c r="L27" s="16"/>
    </row>
    <row r="28" customFormat="false" ht="12.75" hidden="false" customHeight="true" outlineLevel="0" collapsed="false">
      <c r="A28" s="2456" t="s">
        <v>1764</v>
      </c>
      <c r="B28" s="2457" t="s">
        <v>105</v>
      </c>
      <c r="C28" s="2457" t="s">
        <v>105</v>
      </c>
      <c r="D28" s="2457" t="s">
        <v>105</v>
      </c>
      <c r="E28" s="2457" t="s">
        <v>105</v>
      </c>
      <c r="F28" s="2457" t="s">
        <v>105</v>
      </c>
      <c r="G28" s="2457" t="s">
        <v>105</v>
      </c>
      <c r="H28" s="2457" t="s">
        <v>105</v>
      </c>
      <c r="I28" s="2457" t="s">
        <v>105</v>
      </c>
      <c r="J28" s="2457" t="s">
        <v>105</v>
      </c>
      <c r="K28" s="2457" t="s">
        <v>105</v>
      </c>
      <c r="L28" s="16"/>
    </row>
    <row r="29" customFormat="false" ht="15" hidden="false" customHeight="true" outlineLevel="0" collapsed="false">
      <c r="A29" s="2458" t="s">
        <v>2338</v>
      </c>
      <c r="B29" s="2455" t="n">
        <v>54458.7761025947</v>
      </c>
      <c r="C29" s="2455" t="n">
        <v>38714.2428059516</v>
      </c>
      <c r="D29" s="2455" t="n">
        <v>44153.8414384095</v>
      </c>
      <c r="E29" s="2455" t="n">
        <v>48724.3078365016</v>
      </c>
      <c r="F29" s="2455" t="n">
        <v>61574.0113932114</v>
      </c>
      <c r="G29" s="2455" t="n">
        <v>56805.2921330197</v>
      </c>
      <c r="H29" s="2455" t="n">
        <v>52681.4705519172</v>
      </c>
      <c r="I29" s="2455" t="n">
        <v>54991.4949208518</v>
      </c>
      <c r="J29" s="2455" t="n">
        <v>53323.3606659054</v>
      </c>
      <c r="K29" s="2455" t="n">
        <v>49774.7386763935</v>
      </c>
      <c r="L29" s="16"/>
    </row>
    <row r="30" customFormat="false" ht="9" hidden="false" customHeight="true" outlineLevel="0" collapsed="false">
      <c r="A30" s="1413"/>
      <c r="B30" s="1413"/>
      <c r="C30" s="1413"/>
    </row>
    <row r="31" customFormat="false" ht="42.75" hidden="false" customHeight="true" outlineLevel="0" collapsed="false">
      <c r="A31" s="985" t="s">
        <v>2339</v>
      </c>
      <c r="B31" s="985"/>
      <c r="C31" s="985"/>
    </row>
    <row r="32" customFormat="false" ht="29.25" hidden="false" customHeight="true" outlineLevel="0" collapsed="false">
      <c r="A32" s="2459" t="s">
        <v>2340</v>
      </c>
      <c r="B32" s="2459"/>
      <c r="C32" s="2459"/>
    </row>
    <row r="33" customFormat="false" ht="43.5" hidden="false" customHeight="true" outlineLevel="0" collapsed="false">
      <c r="A33" s="2460" t="s">
        <v>2341</v>
      </c>
      <c r="B33" s="2460"/>
      <c r="C33" s="2460"/>
    </row>
    <row r="34" customFormat="false" ht="66" hidden="false" customHeight="true" outlineLevel="0" collapsed="false">
      <c r="A34" s="2459" t="s">
        <v>2342</v>
      </c>
      <c r="B34" s="2459"/>
      <c r="C34" s="2459"/>
    </row>
    <row r="35" customFormat="false" ht="13.5" hidden="false" customHeight="true" outlineLevel="0" collapsed="false">
      <c r="A35" s="2461" t="s">
        <v>2343</v>
      </c>
      <c r="B35" s="1413"/>
      <c r="C35" s="14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70" t="s">
        <v>2322</v>
      </c>
      <c r="B1" s="394"/>
      <c r="K1" s="117" t="s">
        <v>76</v>
      </c>
    </row>
    <row r="2" customFormat="false" ht="14.25" hidden="false" customHeight="true" outlineLevel="0" collapsed="false">
      <c r="A2" s="670" t="s">
        <v>2323</v>
      </c>
      <c r="B2" s="394"/>
      <c r="K2" s="117" t="s">
        <v>78</v>
      </c>
    </row>
    <row r="3" customFormat="false" ht="14.25" hidden="false" customHeight="true" outlineLevel="0" collapsed="false">
      <c r="A3" s="670" t="s">
        <v>2288</v>
      </c>
      <c r="B3" s="394"/>
      <c r="K3" s="117" t="s">
        <v>79</v>
      </c>
    </row>
    <row r="4" customFormat="false" ht="12.75" hidden="false" customHeight="true" outlineLevel="0" collapsed="false">
      <c r="A4" s="790"/>
      <c r="B4" s="394"/>
      <c r="C4" s="394"/>
    </row>
    <row r="5" customFormat="false" ht="24" hidden="false" customHeight="true" outlineLevel="0" collapsed="false">
      <c r="A5" s="2448" t="s">
        <v>2324</v>
      </c>
      <c r="B5" s="2378" t="s">
        <v>2289</v>
      </c>
      <c r="C5" s="2378" t="s">
        <v>2290</v>
      </c>
      <c r="D5" s="2378" t="s">
        <v>2291</v>
      </c>
      <c r="E5" s="2378" t="s">
        <v>2292</v>
      </c>
      <c r="F5" s="2378" t="s">
        <v>2293</v>
      </c>
      <c r="G5" s="2378" t="s">
        <v>2294</v>
      </c>
      <c r="H5" s="2378" t="s">
        <v>2295</v>
      </c>
      <c r="I5" s="2378" t="s">
        <v>2296</v>
      </c>
      <c r="J5" s="2378" t="s">
        <v>2297</v>
      </c>
      <c r="K5" s="2401" t="s">
        <v>2298</v>
      </c>
      <c r="L5" s="16"/>
    </row>
    <row r="6" customFormat="false" ht="18" hidden="false" customHeight="true" outlineLevel="0" collapsed="false">
      <c r="A6" s="2448"/>
      <c r="B6" s="2379" t="s">
        <v>2325</v>
      </c>
      <c r="C6" s="2379" t="s">
        <v>2325</v>
      </c>
      <c r="D6" s="2379" t="s">
        <v>2325</v>
      </c>
      <c r="E6" s="2379" t="s">
        <v>2325</v>
      </c>
      <c r="F6" s="2379" t="s">
        <v>2325</v>
      </c>
      <c r="G6" s="2379" t="s">
        <v>2325</v>
      </c>
      <c r="H6" s="2379" t="s">
        <v>2325</v>
      </c>
      <c r="I6" s="2379" t="s">
        <v>2325</v>
      </c>
      <c r="J6" s="2379" t="s">
        <v>2325</v>
      </c>
      <c r="K6" s="2402" t="s">
        <v>322</v>
      </c>
      <c r="L6" s="16"/>
    </row>
    <row r="7" customFormat="false" ht="14.25" hidden="false" customHeight="true" outlineLevel="0" collapsed="false">
      <c r="A7" s="2449" t="s">
        <v>2326</v>
      </c>
      <c r="B7" s="2450" t="n">
        <v>33992.2026039593</v>
      </c>
      <c r="C7" s="2450" t="n">
        <v>35567.9251693057</v>
      </c>
      <c r="D7" s="2450" t="n">
        <v>37399.2877446873</v>
      </c>
      <c r="E7" s="2450" t="n">
        <v>44449.6176123822</v>
      </c>
      <c r="F7" s="2450" t="n">
        <v>39080.7847933852</v>
      </c>
      <c r="G7" s="2450" t="n">
        <v>23398.4402510392</v>
      </c>
      <c r="H7" s="2450" t="n">
        <v>29739.2074020318</v>
      </c>
      <c r="I7" s="2450" t="n">
        <v>35310.3973600322</v>
      </c>
      <c r="J7" s="2450" t="n">
        <v>22585.0605279092</v>
      </c>
      <c r="K7" s="2462" t="n">
        <v>-44.2560715486861</v>
      </c>
      <c r="L7" s="16"/>
    </row>
    <row r="8" customFormat="false" ht="13.5" hidden="false" customHeight="true" outlineLevel="0" collapsed="false">
      <c r="A8" s="2449" t="s">
        <v>2327</v>
      </c>
      <c r="B8" s="2450" t="n">
        <v>56710.3048808008</v>
      </c>
      <c r="C8" s="2450" t="n">
        <v>61971.5749761112</v>
      </c>
      <c r="D8" s="2450" t="n">
        <v>64395.7600765281</v>
      </c>
      <c r="E8" s="2450" t="n">
        <v>72023.8166335178</v>
      </c>
      <c r="F8" s="2450" t="n">
        <v>68132.4995373555</v>
      </c>
      <c r="G8" s="2450" t="n">
        <v>56357.0491513435</v>
      </c>
      <c r="H8" s="2450" t="n">
        <v>67737.7838459505</v>
      </c>
      <c r="I8" s="2450" t="n">
        <v>66102.4592562755</v>
      </c>
      <c r="J8" s="2450" t="n">
        <v>58138.7447535248</v>
      </c>
      <c r="K8" s="2462" t="n">
        <v>2.67449905894043</v>
      </c>
      <c r="L8" s="16"/>
    </row>
    <row r="9" customFormat="false" ht="13.5" hidden="false" customHeight="true" outlineLevel="0" collapsed="false">
      <c r="A9" s="2449" t="s">
        <v>2328</v>
      </c>
      <c r="B9" s="2450" t="n">
        <v>5443.69355329091</v>
      </c>
      <c r="C9" s="2450" t="n">
        <v>5316.14653135833</v>
      </c>
      <c r="D9" s="2450" t="n">
        <v>5127.03537339715</v>
      </c>
      <c r="E9" s="2450" t="n">
        <v>4948.10244869788</v>
      </c>
      <c r="F9" s="2450" t="n">
        <v>4778.35175237206</v>
      </c>
      <c r="G9" s="2450" t="n">
        <v>4568.66842335062</v>
      </c>
      <c r="H9" s="2450" t="n">
        <v>4627.61248229706</v>
      </c>
      <c r="I9" s="2450" t="n">
        <v>4503.96078908621</v>
      </c>
      <c r="J9" s="2450" t="n">
        <v>4378.03306927237</v>
      </c>
      <c r="K9" s="2462" t="n">
        <v>-31.0492730667245</v>
      </c>
      <c r="L9" s="16"/>
    </row>
    <row r="10" customFormat="false" ht="13.5" hidden="false" customHeight="true" outlineLevel="0" collapsed="false">
      <c r="A10" s="2451" t="s">
        <v>2329</v>
      </c>
      <c r="B10" s="2450" t="n">
        <v>5405.54862829091</v>
      </c>
      <c r="C10" s="2450" t="n">
        <v>5276.12492035833</v>
      </c>
      <c r="D10" s="2450" t="n">
        <v>5087.35940139715</v>
      </c>
      <c r="E10" s="2450" t="n">
        <v>4908.95147669788</v>
      </c>
      <c r="F10" s="2450" t="n">
        <v>4739.98968737206</v>
      </c>
      <c r="G10" s="2450" t="n">
        <v>4529.75420535062</v>
      </c>
      <c r="H10" s="2450" t="n">
        <v>4587.92514929706</v>
      </c>
      <c r="I10" s="2450" t="n">
        <v>4465.73951276417</v>
      </c>
      <c r="J10" s="2450" t="n">
        <v>4339.80996127237</v>
      </c>
      <c r="K10" s="2462" t="n">
        <v>-31.2805068823296</v>
      </c>
      <c r="L10" s="16"/>
    </row>
    <row r="11" customFormat="false" ht="13.5" hidden="false" customHeight="true" outlineLevel="0" collapsed="false">
      <c r="A11" s="2451" t="s">
        <v>2330</v>
      </c>
      <c r="B11" s="2450" t="n">
        <v>6587.90459177568</v>
      </c>
      <c r="C11" s="2450" t="n">
        <v>6560.07173427599</v>
      </c>
      <c r="D11" s="2450" t="n">
        <v>6637.22710502391</v>
      </c>
      <c r="E11" s="2450" t="n">
        <v>6772.19430035138</v>
      </c>
      <c r="F11" s="2450" t="n">
        <v>6779.65682500471</v>
      </c>
      <c r="G11" s="2450" t="n">
        <v>6808.60895550663</v>
      </c>
      <c r="H11" s="2450" t="n">
        <v>6707.82961641983</v>
      </c>
      <c r="I11" s="2450" t="n">
        <v>6729.09811071706</v>
      </c>
      <c r="J11" s="2450" t="n">
        <v>6879.02762855264</v>
      </c>
      <c r="K11" s="2462" t="n">
        <v>-8.26820639204272</v>
      </c>
      <c r="L11" s="16"/>
    </row>
    <row r="12" customFormat="false" ht="13.5" hidden="false" customHeight="true" outlineLevel="0" collapsed="false">
      <c r="A12" s="2451" t="s">
        <v>2331</v>
      </c>
      <c r="B12" s="2450" t="n">
        <v>6498.74335713172</v>
      </c>
      <c r="C12" s="2450" t="n">
        <v>6469.08743463729</v>
      </c>
      <c r="D12" s="2450" t="n">
        <v>6546.37019179185</v>
      </c>
      <c r="E12" s="2450" t="n">
        <v>6681.22445859144</v>
      </c>
      <c r="F12" s="2450" t="n">
        <v>6681.79331113939</v>
      </c>
      <c r="G12" s="2450" t="n">
        <v>6712.03756171038</v>
      </c>
      <c r="H12" s="2450" t="n">
        <v>6603.73091572358</v>
      </c>
      <c r="I12" s="2450" t="n">
        <v>6626.85399983991</v>
      </c>
      <c r="J12" s="2450" t="n">
        <v>6757.40374993824</v>
      </c>
      <c r="K12" s="2462" t="n">
        <v>-8.80895776729424</v>
      </c>
      <c r="L12" s="16"/>
    </row>
    <row r="13" customFormat="false" ht="12.75" hidden="false" customHeight="true" outlineLevel="0" collapsed="false">
      <c r="A13" s="2451" t="s">
        <v>739</v>
      </c>
      <c r="B13" s="2450" t="n">
        <v>494.12755</v>
      </c>
      <c r="C13" s="2450" t="n">
        <v>648.03</v>
      </c>
      <c r="D13" s="2450" t="n">
        <v>464.0642</v>
      </c>
      <c r="E13" s="2450" t="n">
        <v>652.21086</v>
      </c>
      <c r="F13" s="2450" t="n">
        <v>695.26369</v>
      </c>
      <c r="G13" s="2450" t="n">
        <v>863.9543</v>
      </c>
      <c r="H13" s="2450" t="n">
        <v>747.84297</v>
      </c>
      <c r="I13" s="2450" t="n">
        <v>904.11909</v>
      </c>
      <c r="J13" s="2450" t="n">
        <v>993.96585</v>
      </c>
      <c r="K13" s="2462" t="n">
        <v>5615526.27118644</v>
      </c>
      <c r="L13" s="16"/>
    </row>
    <row r="14" customFormat="false" ht="12.75" hidden="false" customHeight="true" outlineLevel="0" collapsed="false">
      <c r="A14" s="2451" t="s">
        <v>742</v>
      </c>
      <c r="B14" s="2450" t="n">
        <v>22.456</v>
      </c>
      <c r="C14" s="2450" t="n">
        <v>20.06</v>
      </c>
      <c r="D14" s="2450" t="n">
        <v>13.37</v>
      </c>
      <c r="E14" s="2450" t="n">
        <v>14.853</v>
      </c>
      <c r="F14" s="2450" t="n">
        <v>12.229</v>
      </c>
      <c r="G14" s="2450" t="n">
        <v>9.875</v>
      </c>
      <c r="H14" s="2450" t="n">
        <v>15.43</v>
      </c>
      <c r="I14" s="2450" t="n">
        <v>8.396</v>
      </c>
      <c r="J14" s="2450" t="n">
        <v>11.231</v>
      </c>
      <c r="K14" s="2462" t="n">
        <v>15944.2857142857</v>
      </c>
      <c r="L14" s="16"/>
    </row>
    <row r="15" customFormat="false" ht="14.25" hidden="false" customHeight="true" outlineLevel="0" collapsed="false">
      <c r="A15" s="2451" t="s">
        <v>2332</v>
      </c>
      <c r="B15" s="2450" t="n">
        <v>51.48777</v>
      </c>
      <c r="C15" s="2450" t="n">
        <v>55.02975</v>
      </c>
      <c r="D15" s="2450" t="n">
        <v>51.31091</v>
      </c>
      <c r="E15" s="2450" t="n">
        <v>48.1107</v>
      </c>
      <c r="F15" s="2450" t="n">
        <v>33.81611</v>
      </c>
      <c r="G15" s="2450" t="n">
        <v>32.67847</v>
      </c>
      <c r="H15" s="2450" t="n">
        <v>40.2476</v>
      </c>
      <c r="I15" s="2450" t="n">
        <v>35.97189</v>
      </c>
      <c r="J15" s="2450" t="n">
        <v>40.35515</v>
      </c>
      <c r="K15" s="2462" t="n">
        <v>-57.2423398328691</v>
      </c>
      <c r="L15" s="16"/>
    </row>
    <row r="16" customFormat="false" ht="12.75" hidden="false" customHeight="true" outlineLevel="0" collapsed="false">
      <c r="A16" s="2452" t="s">
        <v>2333</v>
      </c>
      <c r="B16" s="2453" t="n">
        <v>46591.8720690259</v>
      </c>
      <c r="C16" s="2453" t="n">
        <v>48167.26318494</v>
      </c>
      <c r="D16" s="2453" t="n">
        <v>49692.2953331084</v>
      </c>
      <c r="E16" s="2453" t="n">
        <v>56885.0889214314</v>
      </c>
      <c r="F16" s="2453" t="n">
        <v>51380.102170762</v>
      </c>
      <c r="G16" s="2453" t="n">
        <v>35682.2253998964</v>
      </c>
      <c r="H16" s="2453" t="n">
        <v>41878.1700707486</v>
      </c>
      <c r="I16" s="2453" t="n">
        <v>47491.9432398354</v>
      </c>
      <c r="J16" s="2453" t="n">
        <v>34887.6732257342</v>
      </c>
      <c r="K16" s="2463" t="n">
        <v>-35.9374636697501</v>
      </c>
      <c r="L16" s="16"/>
    </row>
    <row r="17" customFormat="false" ht="13.5" hidden="false" customHeight="true" outlineLevel="0" collapsed="false">
      <c r="A17" s="2454" t="s">
        <v>2334</v>
      </c>
      <c r="B17" s="2455" t="n">
        <v>69182.6681862235</v>
      </c>
      <c r="C17" s="2455" t="n">
        <v>74439.9070811068</v>
      </c>
      <c r="D17" s="2455" t="n">
        <v>76558.2347797171</v>
      </c>
      <c r="E17" s="2455" t="n">
        <v>84329.1671288071</v>
      </c>
      <c r="F17" s="2455" t="n">
        <v>80295.5913358669</v>
      </c>
      <c r="G17" s="2455" t="n">
        <v>68505.3486884045</v>
      </c>
      <c r="H17" s="2455" t="n">
        <v>79732.9604809711</v>
      </c>
      <c r="I17" s="2455" t="n">
        <v>78143.5397488796</v>
      </c>
      <c r="J17" s="2455" t="n">
        <v>70281.5104647355</v>
      </c>
      <c r="K17" s="2464" t="n">
        <v>-0.2309642018532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48" t="s">
        <v>80</v>
      </c>
      <c r="B20" s="2378" t="s">
        <v>2289</v>
      </c>
      <c r="C20" s="2378" t="s">
        <v>2290</v>
      </c>
      <c r="D20" s="2378" t="s">
        <v>2291</v>
      </c>
      <c r="E20" s="2378" t="s">
        <v>2292</v>
      </c>
      <c r="F20" s="2378" t="s">
        <v>2293</v>
      </c>
      <c r="G20" s="2378" t="s">
        <v>2294</v>
      </c>
      <c r="H20" s="2378" t="s">
        <v>2295</v>
      </c>
      <c r="I20" s="2378" t="s">
        <v>2296</v>
      </c>
      <c r="J20" s="2378" t="s">
        <v>2297</v>
      </c>
      <c r="K20" s="2401" t="s">
        <v>2298</v>
      </c>
      <c r="L20" s="16"/>
    </row>
    <row r="21" customFormat="false" ht="18" hidden="false" customHeight="true" outlineLevel="0" collapsed="false">
      <c r="A21" s="2448"/>
      <c r="B21" s="2379" t="s">
        <v>2325</v>
      </c>
      <c r="C21" s="2379" t="s">
        <v>2325</v>
      </c>
      <c r="D21" s="2379" t="s">
        <v>2325</v>
      </c>
      <c r="E21" s="2379" t="s">
        <v>2325</v>
      </c>
      <c r="F21" s="2379" t="s">
        <v>2325</v>
      </c>
      <c r="G21" s="2379" t="s">
        <v>2325</v>
      </c>
      <c r="H21" s="2379" t="s">
        <v>2325</v>
      </c>
      <c r="I21" s="2379" t="s">
        <v>2325</v>
      </c>
      <c r="J21" s="2379" t="s">
        <v>2325</v>
      </c>
      <c r="K21" s="2402" t="s">
        <v>322</v>
      </c>
      <c r="L21" s="16"/>
    </row>
    <row r="22" customFormat="false" ht="13.5" hidden="false" customHeight="true" outlineLevel="0" collapsed="false">
      <c r="A22" s="2451" t="s">
        <v>2335</v>
      </c>
      <c r="B22" s="2450" t="n">
        <v>54391.5286013146</v>
      </c>
      <c r="C22" s="2450" t="n">
        <v>59679.6404773805</v>
      </c>
      <c r="D22" s="2450" t="n">
        <v>62231.98540956</v>
      </c>
      <c r="E22" s="2450" t="n">
        <v>69691.0979545595</v>
      </c>
      <c r="F22" s="2450" t="n">
        <v>65561.472714392</v>
      </c>
      <c r="G22" s="2450" t="n">
        <v>53947.5212246816</v>
      </c>
      <c r="H22" s="2450" t="n">
        <v>65186.9223286281</v>
      </c>
      <c r="I22" s="2450" t="n">
        <v>63165.4646983879</v>
      </c>
      <c r="J22" s="2450" t="n">
        <v>54973.3626442092</v>
      </c>
      <c r="K22" s="2462" t="n">
        <v>0.836658841788159</v>
      </c>
      <c r="L22" s="16"/>
    </row>
    <row r="23" customFormat="false" ht="12.75" hidden="false" customHeight="true" outlineLevel="0" collapsed="false">
      <c r="A23" s="2451" t="s">
        <v>1714</v>
      </c>
      <c r="B23" s="2450" t="n">
        <v>5504.2443348511</v>
      </c>
      <c r="C23" s="2450" t="n">
        <v>5647.18813681447</v>
      </c>
      <c r="D23" s="2450" t="n">
        <v>5392.16746452467</v>
      </c>
      <c r="E23" s="2450" t="n">
        <v>5885.01795328406</v>
      </c>
      <c r="F23" s="2450" t="n">
        <v>6188.07765290748</v>
      </c>
      <c r="G23" s="2450" t="n">
        <v>6211.33127168183</v>
      </c>
      <c r="H23" s="2450" t="n">
        <v>6157.45062396912</v>
      </c>
      <c r="I23" s="2450" t="n">
        <v>6693.0564164827</v>
      </c>
      <c r="J23" s="2450" t="n">
        <v>7030.83579236215</v>
      </c>
      <c r="K23" s="2462" t="n">
        <v>38.6598626694176</v>
      </c>
      <c r="L23" s="16"/>
    </row>
    <row r="24" customFormat="false" ht="12.75" hidden="false" customHeight="true" outlineLevel="0" collapsed="false">
      <c r="A24" s="2451" t="s">
        <v>1727</v>
      </c>
      <c r="B24" s="2450" t="n">
        <v>124.71</v>
      </c>
      <c r="C24" s="2450" t="n">
        <v>122</v>
      </c>
      <c r="D24" s="2450" t="n">
        <v>111.078</v>
      </c>
      <c r="E24" s="2450" t="n">
        <v>104.4556</v>
      </c>
      <c r="F24" s="2450" t="n">
        <v>105.0988446</v>
      </c>
      <c r="G24" s="2450" t="n">
        <v>106.39420795377</v>
      </c>
      <c r="H24" s="2450" t="n">
        <v>100.183801660797</v>
      </c>
      <c r="I24" s="2450" t="n">
        <v>97.06949</v>
      </c>
      <c r="J24" s="2450" t="n">
        <v>85.8838899635316</v>
      </c>
      <c r="K24" s="2462" t="n">
        <v>-51.8507092204229</v>
      </c>
      <c r="L24" s="16"/>
    </row>
    <row r="25" customFormat="false" ht="12.75" hidden="false" customHeight="true" outlineLevel="0" collapsed="false">
      <c r="A25" s="2451" t="s">
        <v>2301</v>
      </c>
      <c r="B25" s="2450" t="n">
        <v>5891.02386730111</v>
      </c>
      <c r="C25" s="2450" t="n">
        <v>5851.25490698478</v>
      </c>
      <c r="D25" s="2450" t="n">
        <v>5899.12471672668</v>
      </c>
      <c r="E25" s="2450" t="n">
        <v>5898.17920590095</v>
      </c>
      <c r="F25" s="2450" t="n">
        <v>5828.71368018612</v>
      </c>
      <c r="G25" s="2450" t="n">
        <v>5831.88905252867</v>
      </c>
      <c r="H25" s="2450" t="n">
        <v>5824.05815464017</v>
      </c>
      <c r="I25" s="2450" t="n">
        <v>5808.74953129072</v>
      </c>
      <c r="J25" s="2450" t="n">
        <v>5922.90250987974</v>
      </c>
      <c r="K25" s="2462" t="n">
        <v>-11.6438299784857</v>
      </c>
      <c r="L25" s="16"/>
    </row>
    <row r="26" customFormat="false" ht="13.5" hidden="false" customHeight="true" outlineLevel="0" collapsed="false">
      <c r="A26" s="2451" t="s">
        <v>2336</v>
      </c>
      <c r="B26" s="2450" t="n">
        <v>-22590.7961171976</v>
      </c>
      <c r="C26" s="2450" t="n">
        <v>-26272.6438961668</v>
      </c>
      <c r="D26" s="2450" t="n">
        <v>-26865.9394466087</v>
      </c>
      <c r="E26" s="2450" t="n">
        <v>-27444.0782073757</v>
      </c>
      <c r="F26" s="2450" t="n">
        <v>-28915.4891651049</v>
      </c>
      <c r="G26" s="2450" t="n">
        <v>-32823.1232885081</v>
      </c>
      <c r="H26" s="2450" t="n">
        <v>-37854.7904102225</v>
      </c>
      <c r="I26" s="2450" t="n">
        <v>-30651.5965090442</v>
      </c>
      <c r="J26" s="2450" t="n">
        <v>-35393.8372390013</v>
      </c>
      <c r="K26" s="2462" t="n">
        <v>121.413034022646</v>
      </c>
      <c r="L26" s="16"/>
    </row>
    <row r="27" customFormat="false" ht="12.75" hidden="false" customHeight="true" outlineLevel="0" collapsed="false">
      <c r="A27" s="2451" t="s">
        <v>2337</v>
      </c>
      <c r="B27" s="2450" t="n">
        <v>3271.16138275669</v>
      </c>
      <c r="C27" s="2450" t="n">
        <v>3139.82355992702</v>
      </c>
      <c r="D27" s="2450" t="n">
        <v>2923.87918890575</v>
      </c>
      <c r="E27" s="2450" t="n">
        <v>2750.41641506257</v>
      </c>
      <c r="F27" s="2450" t="n">
        <v>2612.22844378135</v>
      </c>
      <c r="G27" s="2450" t="n">
        <v>2408.21293155861</v>
      </c>
      <c r="H27" s="2450" t="n">
        <v>2464.34557207298</v>
      </c>
      <c r="I27" s="2450" t="n">
        <v>2379.19961271836</v>
      </c>
      <c r="J27" s="2450" t="n">
        <v>2268.52562832087</v>
      </c>
      <c r="K27" s="2462" t="n">
        <v>-42.924419941293</v>
      </c>
      <c r="L27" s="16"/>
    </row>
    <row r="28" customFormat="false" ht="12.75" hidden="false" customHeight="true" outlineLevel="0" collapsed="false">
      <c r="A28" s="2456" t="s">
        <v>1764</v>
      </c>
      <c r="B28" s="2457" t="s">
        <v>105</v>
      </c>
      <c r="C28" s="2457" t="s">
        <v>105</v>
      </c>
      <c r="D28" s="2457" t="s">
        <v>105</v>
      </c>
      <c r="E28" s="2457" t="s">
        <v>105</v>
      </c>
      <c r="F28" s="2457" t="s">
        <v>105</v>
      </c>
      <c r="G28" s="2457" t="s">
        <v>105</v>
      </c>
      <c r="H28" s="2457" t="s">
        <v>105</v>
      </c>
      <c r="I28" s="2457" t="s">
        <v>105</v>
      </c>
      <c r="J28" s="2457" t="s">
        <v>105</v>
      </c>
      <c r="K28" s="2465" t="n">
        <v>0</v>
      </c>
      <c r="L28" s="16"/>
    </row>
    <row r="29" customFormat="false" ht="15" hidden="false" customHeight="true" outlineLevel="0" collapsed="false">
      <c r="A29" s="2458" t="s">
        <v>2338</v>
      </c>
      <c r="B29" s="2455" t="n">
        <v>46591.8720690259</v>
      </c>
      <c r="C29" s="2455" t="n">
        <v>48167.26318494</v>
      </c>
      <c r="D29" s="2455" t="n">
        <v>49692.2953331084</v>
      </c>
      <c r="E29" s="2455" t="n">
        <v>56885.0889214314</v>
      </c>
      <c r="F29" s="2455" t="n">
        <v>51380.102170762</v>
      </c>
      <c r="G29" s="2455" t="n">
        <v>35682.2253998964</v>
      </c>
      <c r="H29" s="2455" t="n">
        <v>41878.1700707486</v>
      </c>
      <c r="I29" s="2455" t="n">
        <v>47491.9432398354</v>
      </c>
      <c r="J29" s="2455" t="n">
        <v>34887.6732257342</v>
      </c>
      <c r="K29" s="2464" t="n">
        <v>-35.9374636697501</v>
      </c>
      <c r="L29" s="16"/>
    </row>
    <row r="30" customFormat="false" ht="9" hidden="false" customHeight="true" outlineLevel="0" collapsed="false">
      <c r="A30" s="1413"/>
      <c r="B30" s="1413"/>
      <c r="C30" s="1413"/>
    </row>
    <row r="31" customFormat="false" ht="42.75" hidden="false" customHeight="true" outlineLevel="0" collapsed="false">
      <c r="A31" s="985" t="s">
        <v>2339</v>
      </c>
      <c r="B31" s="985"/>
      <c r="C31" s="985"/>
    </row>
    <row r="32" customFormat="false" ht="29.25" hidden="false" customHeight="true" outlineLevel="0" collapsed="false">
      <c r="A32" s="2459" t="s">
        <v>2340</v>
      </c>
      <c r="B32" s="2459"/>
      <c r="C32" s="2459"/>
    </row>
    <row r="33" customFormat="false" ht="43.5" hidden="false" customHeight="true" outlineLevel="0" collapsed="false">
      <c r="A33" s="2460" t="s">
        <v>2341</v>
      </c>
      <c r="B33" s="2460"/>
      <c r="C33" s="2460"/>
    </row>
    <row r="34" customFormat="false" ht="66" hidden="false" customHeight="true" outlineLevel="0" collapsed="false">
      <c r="A34" s="2459" t="s">
        <v>2342</v>
      </c>
      <c r="B34" s="2459"/>
      <c r="C34" s="2459"/>
    </row>
    <row r="35" customFormat="false" ht="13.5" hidden="false" customHeight="true" outlineLevel="0" collapsed="false">
      <c r="A35" s="2461" t="s">
        <v>2343</v>
      </c>
      <c r="B35" s="1413"/>
      <c r="C35" s="1413"/>
    </row>
    <row r="36" customFormat="false" ht="9.75" hidden="false" customHeight="true" outlineLevel="0" collapsed="false">
      <c r="A36" s="1413"/>
      <c r="B36" s="1413"/>
      <c r="C36" s="1413"/>
    </row>
    <row r="37" customFormat="false" ht="14.25" hidden="false" customHeight="true" outlineLevel="0" collapsed="false">
      <c r="A37" s="2466" t="s">
        <v>466</v>
      </c>
      <c r="B37" s="2467"/>
      <c r="C37" s="2468"/>
    </row>
    <row r="38" customFormat="false" ht="15.75" hidden="false" customHeight="true" outlineLevel="0" collapsed="false">
      <c r="A38" s="2469" t="s">
        <v>2344</v>
      </c>
      <c r="B38" s="2469"/>
      <c r="C38" s="2469"/>
    </row>
    <row r="39" customFormat="false" ht="20.25" hidden="false" customHeight="true" outlineLevel="0" collapsed="false">
      <c r="A39" s="2469"/>
      <c r="B39" s="2469"/>
      <c r="C39" s="2469"/>
    </row>
    <row r="40" customFormat="false" ht="13.5" hidden="false" customHeight="true" outlineLevel="0" collapsed="false">
      <c r="A40" s="2470" t="s">
        <v>2345</v>
      </c>
      <c r="B40" s="2470"/>
      <c r="C40" s="247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1" width="2.56"/>
    <col collapsed="false" customWidth="true" hidden="false" outlineLevel="0" max="2" min="2" style="2471" width="18.7"/>
    <col collapsed="false" customWidth="true" hidden="false" outlineLevel="0" max="3" min="3" style="2471" width="9.28"/>
    <col collapsed="false" customWidth="false" hidden="false" outlineLevel="0" max="12" min="4" style="2471" width="7.99"/>
    <col collapsed="false" customWidth="true" hidden="false" outlineLevel="0" max="13" min="13" style="2471" width="12.14"/>
    <col collapsed="false" customWidth="false" hidden="false" outlineLevel="0" max="257" min="14" style="2471" width="7.99"/>
  </cols>
  <sheetData>
    <row r="4" customFormat="false" ht="12" hidden="false" customHeight="true" outlineLevel="0" collapsed="false">
      <c r="B4" s="2471" t="s">
        <v>2346</v>
      </c>
      <c r="C4" s="2472" t="s">
        <v>79</v>
      </c>
    </row>
    <row r="5" customFormat="false" ht="12" hidden="false" customHeight="true" outlineLevel="0" collapsed="false">
      <c r="C5" s="2472"/>
    </row>
    <row r="6" customFormat="false" ht="12" hidden="false" customHeight="true" outlineLevel="0" collapsed="false">
      <c r="B6" s="2471" t="s">
        <v>2347</v>
      </c>
      <c r="C6" s="2472" t="s">
        <v>76</v>
      </c>
    </row>
    <row r="7" customFormat="false" ht="12" hidden="false" customHeight="true" outlineLevel="0" collapsed="false">
      <c r="C7" s="2472"/>
    </row>
    <row r="8" customFormat="false" ht="12" hidden="false" customHeight="true" outlineLevel="0" collapsed="false">
      <c r="B8" s="2471" t="s">
        <v>2348</v>
      </c>
      <c r="C8" s="2472" t="s">
        <v>2349</v>
      </c>
    </row>
    <row r="9" customFormat="false" ht="12" hidden="false" customHeight="true" outlineLevel="0" collapsed="false">
      <c r="C9" s="2472"/>
    </row>
    <row r="10" customFormat="false" ht="12" hidden="false" customHeight="true" outlineLevel="0" collapsed="false">
      <c r="B10" s="2471" t="s">
        <v>2350</v>
      </c>
      <c r="C10" s="2472" t="s">
        <v>2351</v>
      </c>
    </row>
    <row r="11" customFormat="false" ht="12" hidden="false" customHeight="true" outlineLevel="0" collapsed="false">
      <c r="C11" s="2472"/>
    </row>
    <row r="12" customFormat="false" ht="12" hidden="false" customHeight="true" outlineLevel="0" collapsed="false">
      <c r="B12" s="2471" t="s">
        <v>2352</v>
      </c>
      <c r="C12" s="2472" t="s">
        <v>2353</v>
      </c>
    </row>
    <row r="13" customFormat="false" ht="12" hidden="false" customHeight="true" outlineLevel="0" collapsed="false">
      <c r="C13" s="2472"/>
    </row>
    <row r="14" customFormat="false" ht="12" hidden="false" customHeight="true" outlineLevel="0" collapsed="false">
      <c r="B14" s="2471" t="s">
        <v>2354</v>
      </c>
      <c r="C14" s="2472" t="n">
        <v>35817343543</v>
      </c>
    </row>
    <row r="15" customFormat="false" ht="12" hidden="false" customHeight="true" outlineLevel="0" collapsed="false">
      <c r="C15" s="2472"/>
    </row>
    <row r="16" customFormat="false" ht="12" hidden="false" customHeight="true" outlineLevel="0" collapsed="false">
      <c r="B16" s="2471" t="s">
        <v>2355</v>
      </c>
      <c r="C16" s="2472" t="n">
        <v>35817342465</v>
      </c>
    </row>
    <row r="17" customFormat="false" ht="12" hidden="false" customHeight="true" outlineLevel="0" collapsed="false">
      <c r="C17" s="2472"/>
    </row>
    <row r="18" customFormat="false" ht="12" hidden="false" customHeight="true" outlineLevel="0" collapsed="false">
      <c r="B18" s="2471" t="s">
        <v>2356</v>
      </c>
      <c r="C18" s="2472" t="s">
        <v>2357</v>
      </c>
    </row>
    <row r="19" customFormat="false" ht="12" hidden="false" customHeight="true" outlineLevel="0" collapsed="false">
      <c r="C19" s="2472"/>
    </row>
    <row r="20" customFormat="false" ht="12" hidden="false" customHeight="true" outlineLevel="0" collapsed="false">
      <c r="C20" s="2472"/>
    </row>
    <row r="21" customFormat="false" ht="12" hidden="false" customHeight="true" outlineLevel="0" collapsed="false">
      <c r="C21" s="2472"/>
    </row>
    <row r="22" customFormat="false" ht="12" hidden="false" customHeight="true" outlineLevel="0" collapsed="false">
      <c r="C22" s="2472"/>
    </row>
    <row r="23" customFormat="false" ht="12" hidden="false" customHeight="true" outlineLevel="0" collapsed="false">
      <c r="C23" s="2472"/>
    </row>
    <row r="24" customFormat="false" ht="12" hidden="false" customHeight="true" outlineLevel="0" collapsed="false">
      <c r="B24" s="2471" t="s">
        <v>2358</v>
      </c>
      <c r="C24" s="2472" t="s">
        <v>78</v>
      </c>
    </row>
    <row r="25" customFormat="false" ht="12" hidden="false" customHeight="true" outlineLevel="0" collapsed="false">
      <c r="C25" s="2472"/>
    </row>
    <row r="26" customFormat="false" ht="12" hidden="false" customHeight="true" outlineLevel="0" collapsed="false">
      <c r="B26" s="2471" t="s">
        <v>2359</v>
      </c>
      <c r="C26" s="2472" t="s">
        <v>2360</v>
      </c>
    </row>
    <row r="28" customFormat="false" ht="12" hidden="false" customHeight="true" outlineLevel="0" collapsed="false">
      <c r="B28" s="2473" t="s">
        <v>2361</v>
      </c>
      <c r="C28" s="2471" t="n">
        <v>3</v>
      </c>
    </row>
    <row r="30" customFormat="false" ht="12" hidden="false" customHeight="true" outlineLevel="0" collapsed="false">
      <c r="B30" s="2474" t="s">
        <v>2362</v>
      </c>
      <c r="C30" s="2471" t="s">
        <v>2363</v>
      </c>
    </row>
    <row r="33" customFormat="false" ht="12" hidden="false" customHeight="true" outlineLevel="0" collapsed="false">
      <c r="B33" s="2474" t="s">
        <v>2364</v>
      </c>
    </row>
    <row r="35" customFormat="false" ht="12" hidden="false" customHeight="true" outlineLevel="0" collapsed="false">
      <c r="B35" s="2474" t="s">
        <v>2365</v>
      </c>
      <c r="C35" s="2471" t="s">
        <v>2366</v>
      </c>
    </row>
    <row r="37" customFormat="false" ht="12" hidden="false" customHeight="true" outlineLevel="0" collapsed="false">
      <c r="B37" s="2474" t="s">
        <v>2367</v>
      </c>
      <c r="C37" s="2471" t="s">
        <v>2366</v>
      </c>
    </row>
    <row r="39" customFormat="false" ht="12" hidden="false" customHeight="true" outlineLevel="0" collapsed="false">
      <c r="B39" s="2474" t="s">
        <v>2368</v>
      </c>
      <c r="C39" s="2471" t="s">
        <v>2366</v>
      </c>
    </row>
    <row r="41" customFormat="false" ht="12" hidden="false" customHeight="true" outlineLevel="0" collapsed="false">
      <c r="B41" s="2474" t="s">
        <v>2369</v>
      </c>
      <c r="C41" s="2471" t="s">
        <v>2366</v>
      </c>
    </row>
    <row r="43" customFormat="false" ht="12" hidden="false" customHeight="true" outlineLevel="0" collapsed="false">
      <c r="B43" s="2474" t="s">
        <v>2370</v>
      </c>
      <c r="C43" s="2471" t="s">
        <v>2366</v>
      </c>
    </row>
    <row r="45" customFormat="false" ht="12" hidden="false" customHeight="true" outlineLevel="0" collapsed="false">
      <c r="B45" s="2474" t="s">
        <v>2371</v>
      </c>
      <c r="C45" s="2471" t="s">
        <v>2366</v>
      </c>
    </row>
    <row r="47" customFormat="false" ht="12" hidden="false" customHeight="true" outlineLevel="0" collapsed="false">
      <c r="B47" s="2474" t="s">
        <v>2372</v>
      </c>
      <c r="C47" s="2471" t="s">
        <v>2373</v>
      </c>
    </row>
    <row r="48" customFormat="false" ht="12" hidden="false" customHeight="true" outlineLevel="0" collapsed="false">
      <c r="B48" s="2474"/>
    </row>
    <row r="49" customFormat="false" ht="12" hidden="false" customHeight="true" outlineLevel="0" collapsed="false">
      <c r="B49" s="2474" t="s">
        <v>2374</v>
      </c>
      <c r="C49" s="2471" t="s">
        <v>236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4"/>
      <c r="C1" s="194"/>
      <c r="D1" s="194"/>
      <c r="E1" s="194"/>
      <c r="F1" s="194"/>
      <c r="G1" s="194"/>
      <c r="H1" s="194"/>
      <c r="I1" s="194"/>
      <c r="J1" s="194"/>
      <c r="K1" s="194"/>
      <c r="L1" s="194"/>
      <c r="M1" s="194"/>
      <c r="N1" s="194"/>
      <c r="O1" s="194"/>
      <c r="P1" s="194"/>
      <c r="Q1" s="194"/>
      <c r="R1" s="195"/>
      <c r="S1" s="117" t="s">
        <v>76</v>
      </c>
    </row>
    <row r="2" customFormat="false" ht="17.25" hidden="false" customHeight="true" outlineLevel="0" collapsed="false">
      <c r="A2" s="4" t="s">
        <v>226</v>
      </c>
      <c r="B2" s="194"/>
      <c r="C2" s="194"/>
      <c r="D2" s="194"/>
      <c r="E2" s="194"/>
      <c r="F2" s="194"/>
      <c r="G2" s="194"/>
      <c r="H2" s="194"/>
      <c r="I2" s="194"/>
      <c r="J2" s="194"/>
      <c r="K2" s="194"/>
      <c r="L2" s="194"/>
      <c r="M2" s="194"/>
      <c r="N2" s="194"/>
      <c r="O2" s="194"/>
      <c r="P2" s="194"/>
      <c r="Q2" s="194"/>
      <c r="R2" s="195"/>
      <c r="S2" s="117" t="s">
        <v>78</v>
      </c>
    </row>
    <row r="3" customFormat="false" ht="15.75" hidden="false" customHeight="true" outlineLevel="0" collapsed="false">
      <c r="A3" s="4" t="s">
        <v>227</v>
      </c>
      <c r="B3" s="194"/>
      <c r="C3" s="194"/>
      <c r="D3" s="194"/>
      <c r="E3" s="194"/>
      <c r="F3" s="194"/>
      <c r="G3" s="194"/>
      <c r="H3" s="194"/>
      <c r="I3" s="194"/>
      <c r="J3" s="194"/>
      <c r="K3" s="194"/>
      <c r="L3" s="194"/>
      <c r="M3" s="194"/>
      <c r="N3" s="194"/>
      <c r="O3" s="194"/>
      <c r="P3" s="194"/>
      <c r="Q3" s="194"/>
      <c r="R3" s="117"/>
      <c r="S3" s="117" t="s">
        <v>79</v>
      </c>
    </row>
    <row r="4" customFormat="false" ht="13.5" hidden="false" customHeight="true" outlineLevel="0" collapsed="false"/>
    <row r="5" customFormat="false" ht="13.5" hidden="false" customHeight="true" outlineLevel="0" collapsed="false">
      <c r="A5" s="196" t="s">
        <v>228</v>
      </c>
      <c r="B5" s="197"/>
      <c r="C5" s="197"/>
      <c r="D5" s="198" t="s">
        <v>229</v>
      </c>
      <c r="E5" s="198" t="s">
        <v>230</v>
      </c>
      <c r="F5" s="198" t="s">
        <v>231</v>
      </c>
      <c r="G5" s="198" t="s">
        <v>232</v>
      </c>
      <c r="H5" s="198" t="s">
        <v>233</v>
      </c>
      <c r="I5" s="198" t="s">
        <v>234</v>
      </c>
      <c r="J5" s="198" t="s">
        <v>235</v>
      </c>
      <c r="K5" s="198" t="s">
        <v>236</v>
      </c>
      <c r="L5" s="199" t="s">
        <v>237</v>
      </c>
      <c r="M5" s="198" t="s">
        <v>235</v>
      </c>
      <c r="N5" s="200" t="s">
        <v>238</v>
      </c>
      <c r="O5" s="198" t="s">
        <v>239</v>
      </c>
      <c r="P5" s="198" t="s">
        <v>239</v>
      </c>
      <c r="Q5" s="198" t="s">
        <v>240</v>
      </c>
      <c r="R5" s="198" t="s">
        <v>241</v>
      </c>
      <c r="S5" s="201" t="s">
        <v>242</v>
      </c>
    </row>
    <row r="6" customFormat="false" ht="14.25" hidden="false" customHeight="true" outlineLevel="0" collapsed="false">
      <c r="A6" s="202"/>
      <c r="B6" s="203"/>
      <c r="C6" s="203"/>
      <c r="D6" s="204"/>
      <c r="E6" s="205"/>
      <c r="F6" s="205"/>
      <c r="G6" s="205"/>
      <c r="H6" s="205" t="s">
        <v>243</v>
      </c>
      <c r="I6" s="205"/>
      <c r="J6" s="205" t="s">
        <v>244</v>
      </c>
      <c r="K6" s="205" t="s">
        <v>245</v>
      </c>
      <c r="L6" s="199"/>
      <c r="M6" s="205" t="s">
        <v>244</v>
      </c>
      <c r="N6" s="206" t="s">
        <v>246</v>
      </c>
      <c r="O6" s="205" t="s">
        <v>247</v>
      </c>
      <c r="P6" s="205" t="s">
        <v>248</v>
      </c>
      <c r="Q6" s="205" t="s">
        <v>249</v>
      </c>
      <c r="R6" s="205" t="s">
        <v>250</v>
      </c>
      <c r="S6" s="207" t="s">
        <v>249</v>
      </c>
    </row>
    <row r="7" customFormat="false" ht="14.25" hidden="false" customHeight="true" outlineLevel="0" collapsed="false">
      <c r="A7" s="208"/>
      <c r="B7" s="209"/>
      <c r="C7" s="209"/>
      <c r="D7" s="210"/>
      <c r="E7" s="211"/>
      <c r="F7" s="211"/>
      <c r="G7" s="211"/>
      <c r="H7" s="211"/>
      <c r="I7" s="211"/>
      <c r="J7" s="211"/>
      <c r="K7" s="212" t="s">
        <v>251</v>
      </c>
      <c r="L7" s="199"/>
      <c r="M7" s="212" t="s">
        <v>163</v>
      </c>
      <c r="N7" s="212" t="s">
        <v>252</v>
      </c>
      <c r="O7" s="212" t="s">
        <v>253</v>
      </c>
      <c r="P7" s="212" t="s">
        <v>253</v>
      </c>
      <c r="Q7" s="212" t="s">
        <v>253</v>
      </c>
      <c r="R7" s="212" t="s">
        <v>254</v>
      </c>
      <c r="S7" s="213" t="s">
        <v>255</v>
      </c>
    </row>
    <row r="8" customFormat="false" ht="12.75" hidden="false" customHeight="true" outlineLevel="0" collapsed="false">
      <c r="A8" s="214" t="s">
        <v>256</v>
      </c>
      <c r="B8" s="215" t="s">
        <v>257</v>
      </c>
      <c r="C8" s="216" t="s">
        <v>258</v>
      </c>
      <c r="D8" s="217" t="s">
        <v>259</v>
      </c>
      <c r="E8" s="218" t="s">
        <v>113</v>
      </c>
      <c r="F8" s="218" t="n">
        <v>11107</v>
      </c>
      <c r="G8" s="218" t="s">
        <v>113</v>
      </c>
      <c r="H8" s="219"/>
      <c r="I8" s="218" t="n">
        <v>20</v>
      </c>
      <c r="J8" s="220" t="n">
        <v>11087</v>
      </c>
      <c r="K8" s="218" t="n">
        <v>42.66</v>
      </c>
      <c r="L8" s="160" t="s">
        <v>168</v>
      </c>
      <c r="M8" s="220" t="n">
        <v>472971.42</v>
      </c>
      <c r="N8" s="218" t="n">
        <v>20</v>
      </c>
      <c r="O8" s="220" t="n">
        <v>9459.4284</v>
      </c>
      <c r="P8" s="218" t="s">
        <v>105</v>
      </c>
      <c r="Q8" s="220" t="n">
        <v>9459.4284</v>
      </c>
      <c r="R8" s="218" t="n">
        <v>0.995</v>
      </c>
      <c r="S8" s="221" t="n">
        <v>34511.147946</v>
      </c>
    </row>
    <row r="9" customFormat="false" ht="12.75" hidden="false" customHeight="true" outlineLevel="0" collapsed="false">
      <c r="A9" s="222" t="s">
        <v>260</v>
      </c>
      <c r="B9" s="223" t="s">
        <v>261</v>
      </c>
      <c r="C9" s="216" t="s">
        <v>262</v>
      </c>
      <c r="D9" s="224"/>
      <c r="E9" s="218" t="s">
        <v>105</v>
      </c>
      <c r="F9" s="218" t="s">
        <v>105</v>
      </c>
      <c r="G9" s="218" t="s">
        <v>105</v>
      </c>
      <c r="H9" s="219"/>
      <c r="I9" s="218" t="s">
        <v>105</v>
      </c>
      <c r="J9" s="220" t="s">
        <v>105</v>
      </c>
      <c r="K9" s="218" t="s">
        <v>105</v>
      </c>
      <c r="L9" s="160" t="s">
        <v>168</v>
      </c>
      <c r="M9" s="220" t="s">
        <v>105</v>
      </c>
      <c r="N9" s="218" t="s">
        <v>105</v>
      </c>
      <c r="O9" s="220" t="s">
        <v>105</v>
      </c>
      <c r="P9" s="218" t="s">
        <v>105</v>
      </c>
      <c r="Q9" s="220" t="s">
        <v>105</v>
      </c>
      <c r="R9" s="218" t="s">
        <v>105</v>
      </c>
      <c r="S9" s="221" t="s">
        <v>105</v>
      </c>
    </row>
    <row r="10" customFormat="false" ht="12.75" hidden="false" customHeight="true" outlineLevel="0" collapsed="false">
      <c r="A10" s="222"/>
      <c r="B10" s="225"/>
      <c r="C10" s="216" t="s">
        <v>263</v>
      </c>
      <c r="D10" s="217" t="s">
        <v>259</v>
      </c>
      <c r="E10" s="218" t="s">
        <v>113</v>
      </c>
      <c r="F10" s="218" t="n">
        <v>801</v>
      </c>
      <c r="G10" s="218" t="s">
        <v>113</v>
      </c>
      <c r="H10" s="219"/>
      <c r="I10" s="218" t="n">
        <v>181</v>
      </c>
      <c r="J10" s="220" t="n">
        <v>620</v>
      </c>
      <c r="K10" s="218" t="n">
        <v>45.22</v>
      </c>
      <c r="L10" s="160" t="s">
        <v>168</v>
      </c>
      <c r="M10" s="220" t="n">
        <v>28036.4</v>
      </c>
      <c r="N10" s="218" t="n">
        <v>17.2</v>
      </c>
      <c r="O10" s="220" t="n">
        <v>482.22608</v>
      </c>
      <c r="P10" s="218" t="s">
        <v>105</v>
      </c>
      <c r="Q10" s="220" t="n">
        <v>482.22608</v>
      </c>
      <c r="R10" s="218" t="n">
        <v>0.995</v>
      </c>
      <c r="S10" s="221" t="n">
        <v>1759.32148186667</v>
      </c>
    </row>
    <row r="11" customFormat="false" ht="12.75" hidden="false" customHeight="true" outlineLevel="0" collapsed="false">
      <c r="A11" s="222"/>
      <c r="B11" s="226" t="s">
        <v>264</v>
      </c>
      <c r="C11" s="216" t="s">
        <v>190</v>
      </c>
      <c r="D11" s="217" t="s">
        <v>259</v>
      </c>
      <c r="E11" s="219"/>
      <c r="F11" s="218" t="n">
        <v>94</v>
      </c>
      <c r="G11" s="218" t="n">
        <v>2270</v>
      </c>
      <c r="H11" s="218" t="s">
        <v>113</v>
      </c>
      <c r="I11" s="218" t="n">
        <v>46</v>
      </c>
      <c r="J11" s="220" t="n">
        <v>-2222</v>
      </c>
      <c r="K11" s="218" t="n">
        <v>43</v>
      </c>
      <c r="L11" s="160" t="s">
        <v>168</v>
      </c>
      <c r="M11" s="220" t="n">
        <v>-95546</v>
      </c>
      <c r="N11" s="218" t="n">
        <v>18.9</v>
      </c>
      <c r="O11" s="220" t="n">
        <v>-1805.8194</v>
      </c>
      <c r="P11" s="218" t="s">
        <v>113</v>
      </c>
      <c r="Q11" s="220" t="n">
        <v>-1805.8194</v>
      </c>
      <c r="R11" s="218" t="n">
        <v>1</v>
      </c>
      <c r="S11" s="221" t="n">
        <v>-6621.3378</v>
      </c>
    </row>
    <row r="12" customFormat="false" ht="12.75" hidden="false" customHeight="true" outlineLevel="0" collapsed="false">
      <c r="A12" s="69"/>
      <c r="B12" s="223" t="s">
        <v>261</v>
      </c>
      <c r="C12" s="216" t="s">
        <v>189</v>
      </c>
      <c r="D12" s="217" t="s">
        <v>259</v>
      </c>
      <c r="E12" s="227"/>
      <c r="F12" s="218" t="n">
        <v>79</v>
      </c>
      <c r="G12" s="218" t="s">
        <v>113</v>
      </c>
      <c r="H12" s="218" t="n">
        <v>567.71</v>
      </c>
      <c r="I12" s="218" t="n">
        <v>23</v>
      </c>
      <c r="J12" s="220" t="n">
        <v>-511.71</v>
      </c>
      <c r="K12" s="218" t="n">
        <v>43.3</v>
      </c>
      <c r="L12" s="160" t="s">
        <v>168</v>
      </c>
      <c r="M12" s="220" t="n">
        <v>-22157.043</v>
      </c>
      <c r="N12" s="218" t="n">
        <v>19.5</v>
      </c>
      <c r="O12" s="220" t="n">
        <v>-432.0623385</v>
      </c>
      <c r="P12" s="218" t="s">
        <v>105</v>
      </c>
      <c r="Q12" s="220" t="n">
        <v>-432.0623385</v>
      </c>
      <c r="R12" s="218" t="n">
        <v>1</v>
      </c>
      <c r="S12" s="221" t="n">
        <v>-1584.2285745</v>
      </c>
    </row>
    <row r="13" customFormat="false" ht="12.75" hidden="false" customHeight="true" outlineLevel="0" collapsed="false">
      <c r="A13" s="69"/>
      <c r="B13" s="223"/>
      <c r="C13" s="216" t="s">
        <v>265</v>
      </c>
      <c r="D13" s="217" t="s">
        <v>259</v>
      </c>
      <c r="E13" s="219"/>
      <c r="F13" s="218" t="n">
        <v>521</v>
      </c>
      <c r="G13" s="218" t="n">
        <v>99</v>
      </c>
      <c r="H13" s="218" t="s">
        <v>113</v>
      </c>
      <c r="I13" s="218" t="s">
        <v>266</v>
      </c>
      <c r="J13" s="220" t="n">
        <v>422</v>
      </c>
      <c r="K13" s="218" t="n">
        <v>43.1</v>
      </c>
      <c r="L13" s="160" t="s">
        <v>168</v>
      </c>
      <c r="M13" s="220" t="n">
        <v>18188.2</v>
      </c>
      <c r="N13" s="218" t="n">
        <v>19.6</v>
      </c>
      <c r="O13" s="220" t="n">
        <v>356.48872</v>
      </c>
      <c r="P13" s="218" t="s">
        <v>105</v>
      </c>
      <c r="Q13" s="220" t="n">
        <v>356.48872</v>
      </c>
      <c r="R13" s="218" t="n">
        <v>0.995</v>
      </c>
      <c r="S13" s="221" t="n">
        <v>1300.58968013333</v>
      </c>
    </row>
    <row r="14" customFormat="false" ht="12.75" hidden="false" customHeight="true" outlineLevel="0" collapsed="false">
      <c r="A14" s="69"/>
      <c r="B14" s="228"/>
      <c r="C14" s="216" t="s">
        <v>267</v>
      </c>
      <c r="D14" s="224"/>
      <c r="E14" s="219"/>
      <c r="F14" s="218" t="s">
        <v>105</v>
      </c>
      <c r="G14" s="218" t="s">
        <v>105</v>
      </c>
      <c r="H14" s="219"/>
      <c r="I14" s="218" t="s">
        <v>105</v>
      </c>
      <c r="J14" s="220" t="s">
        <v>105</v>
      </c>
      <c r="K14" s="218" t="s">
        <v>105</v>
      </c>
      <c r="L14" s="160" t="s">
        <v>168</v>
      </c>
      <c r="M14" s="220" t="s">
        <v>105</v>
      </c>
      <c r="N14" s="218" t="s">
        <v>105</v>
      </c>
      <c r="O14" s="220" t="s">
        <v>105</v>
      </c>
      <c r="P14" s="218" t="s">
        <v>105</v>
      </c>
      <c r="Q14" s="220" t="s">
        <v>105</v>
      </c>
      <c r="R14" s="218" t="s">
        <v>105</v>
      </c>
      <c r="S14" s="221" t="s">
        <v>105</v>
      </c>
    </row>
    <row r="15" customFormat="false" ht="12.75" hidden="false" customHeight="true" outlineLevel="0" collapsed="false">
      <c r="A15" s="69"/>
      <c r="B15" s="228"/>
      <c r="C15" s="216" t="s">
        <v>268</v>
      </c>
      <c r="D15" s="217" t="s">
        <v>259</v>
      </c>
      <c r="E15" s="219"/>
      <c r="F15" s="218" t="n">
        <v>2774</v>
      </c>
      <c r="G15" s="218" t="n">
        <v>3072</v>
      </c>
      <c r="H15" s="218" t="n">
        <v>74.406</v>
      </c>
      <c r="I15" s="218" t="n">
        <v>186</v>
      </c>
      <c r="J15" s="220" t="n">
        <v>-558.406</v>
      </c>
      <c r="K15" s="218" t="n">
        <v>42.75</v>
      </c>
      <c r="L15" s="160" t="s">
        <v>168</v>
      </c>
      <c r="M15" s="220" t="n">
        <v>-23871.8565</v>
      </c>
      <c r="N15" s="218" t="n">
        <v>20.2</v>
      </c>
      <c r="O15" s="220" t="n">
        <v>-482.2115013</v>
      </c>
      <c r="P15" s="229" t="s">
        <v>266</v>
      </c>
      <c r="Q15" s="220" t="n">
        <v>-482.2115013</v>
      </c>
      <c r="R15" s="218" t="n">
        <v>0.995</v>
      </c>
      <c r="S15" s="221" t="n">
        <v>-1759.2682939095</v>
      </c>
    </row>
    <row r="16" customFormat="false" ht="12.75" hidden="false" customHeight="true" outlineLevel="0" collapsed="false">
      <c r="A16" s="69"/>
      <c r="B16" s="228"/>
      <c r="C16" s="216" t="s">
        <v>269</v>
      </c>
      <c r="D16" s="217" t="s">
        <v>259</v>
      </c>
      <c r="E16" s="219"/>
      <c r="F16" s="218" t="n">
        <v>801</v>
      </c>
      <c r="G16" s="218" t="n">
        <v>516</v>
      </c>
      <c r="H16" s="218" t="n">
        <v>335.124</v>
      </c>
      <c r="I16" s="218" t="n">
        <v>-30</v>
      </c>
      <c r="J16" s="220" t="n">
        <v>-20.124</v>
      </c>
      <c r="K16" s="218" t="n">
        <v>40.8</v>
      </c>
      <c r="L16" s="160" t="s">
        <v>168</v>
      </c>
      <c r="M16" s="220" t="n">
        <v>-821.059200000001</v>
      </c>
      <c r="N16" s="218" t="n">
        <v>21.1</v>
      </c>
      <c r="O16" s="220" t="n">
        <v>-17.32434912</v>
      </c>
      <c r="P16" s="218" t="n">
        <v>272.95</v>
      </c>
      <c r="Q16" s="220" t="n">
        <v>-290.27434912</v>
      </c>
      <c r="R16" s="218" t="n">
        <v>0.995</v>
      </c>
      <c r="S16" s="221" t="n">
        <v>-1059.01758370613</v>
      </c>
    </row>
    <row r="17" customFormat="false" ht="12.75" hidden="false" customHeight="true" outlineLevel="0" collapsed="false">
      <c r="A17" s="69"/>
      <c r="B17" s="228"/>
      <c r="C17" s="216" t="s">
        <v>270</v>
      </c>
      <c r="D17" s="217" t="s">
        <v>259</v>
      </c>
      <c r="E17" s="219"/>
      <c r="F17" s="218" t="n">
        <v>214</v>
      </c>
      <c r="G17" s="218" t="n">
        <v>2</v>
      </c>
      <c r="H17" s="219"/>
      <c r="I17" s="218" t="n">
        <v>35</v>
      </c>
      <c r="J17" s="220" t="n">
        <v>177</v>
      </c>
      <c r="K17" s="218" t="n">
        <v>46.2</v>
      </c>
      <c r="L17" s="160" t="s">
        <v>168</v>
      </c>
      <c r="M17" s="220" t="n">
        <v>8177.4</v>
      </c>
      <c r="N17" s="218" t="n">
        <v>17.2</v>
      </c>
      <c r="O17" s="220" t="n">
        <v>140.65128</v>
      </c>
      <c r="P17" s="220" t="n">
        <v>107.2</v>
      </c>
      <c r="Q17" s="220" t="n">
        <v>33.45128</v>
      </c>
      <c r="R17" s="218" t="n">
        <v>0.995</v>
      </c>
      <c r="S17" s="221" t="n">
        <v>122.041419866667</v>
      </c>
    </row>
    <row r="18" customFormat="false" ht="12.75" hidden="false" customHeight="true" outlineLevel="0" collapsed="false">
      <c r="A18" s="69"/>
      <c r="B18" s="228"/>
      <c r="C18" s="216" t="s">
        <v>271</v>
      </c>
      <c r="D18" s="217" t="s">
        <v>259</v>
      </c>
      <c r="E18" s="219"/>
      <c r="F18" s="218" t="s">
        <v>105</v>
      </c>
      <c r="G18" s="218" t="s">
        <v>105</v>
      </c>
      <c r="H18" s="219"/>
      <c r="I18" s="218" t="s">
        <v>105</v>
      </c>
      <c r="J18" s="220" t="s">
        <v>105</v>
      </c>
      <c r="K18" s="218" t="s">
        <v>105</v>
      </c>
      <c r="L18" s="160" t="s">
        <v>168</v>
      </c>
      <c r="M18" s="220" t="s">
        <v>105</v>
      </c>
      <c r="N18" s="218" t="s">
        <v>105</v>
      </c>
      <c r="O18" s="220" t="s">
        <v>105</v>
      </c>
      <c r="P18" s="220" t="s">
        <v>113</v>
      </c>
      <c r="Q18" s="220" t="s">
        <v>272</v>
      </c>
      <c r="R18" s="218" t="s">
        <v>105</v>
      </c>
      <c r="S18" s="221" t="s">
        <v>272</v>
      </c>
    </row>
    <row r="19" customFormat="false" ht="12.75" hidden="false" customHeight="true" outlineLevel="0" collapsed="false">
      <c r="A19" s="230"/>
      <c r="B19" s="228"/>
      <c r="C19" s="216" t="s">
        <v>273</v>
      </c>
      <c r="D19" s="217" t="s">
        <v>259</v>
      </c>
      <c r="E19" s="219"/>
      <c r="F19" s="218" t="n">
        <v>235</v>
      </c>
      <c r="G19" s="218" t="n">
        <v>19</v>
      </c>
      <c r="H19" s="219"/>
      <c r="I19" s="218" t="n">
        <v>-3</v>
      </c>
      <c r="J19" s="220" t="n">
        <v>219</v>
      </c>
      <c r="K19" s="218" t="n">
        <v>44.3</v>
      </c>
      <c r="L19" s="160" t="s">
        <v>168</v>
      </c>
      <c r="M19" s="220" t="n">
        <v>9701.7</v>
      </c>
      <c r="N19" s="218" t="n">
        <v>20</v>
      </c>
      <c r="O19" s="220" t="n">
        <v>194.034</v>
      </c>
      <c r="P19" s="220" t="n">
        <v>123.5</v>
      </c>
      <c r="Q19" s="220" t="n">
        <v>70.534</v>
      </c>
      <c r="R19" s="218" t="n">
        <v>0.995</v>
      </c>
      <c r="S19" s="221" t="n">
        <v>257.331543333333</v>
      </c>
    </row>
    <row r="20" customFormat="false" ht="12.75" hidden="false" customHeight="true" outlineLevel="0" collapsed="false">
      <c r="A20" s="230"/>
      <c r="B20" s="228"/>
      <c r="C20" s="216" t="s">
        <v>274</v>
      </c>
      <c r="D20" s="217" t="s">
        <v>259</v>
      </c>
      <c r="E20" s="219"/>
      <c r="F20" s="218" t="n">
        <v>115</v>
      </c>
      <c r="G20" s="218" t="n">
        <v>38</v>
      </c>
      <c r="H20" s="219"/>
      <c r="I20" s="218" t="s">
        <v>105</v>
      </c>
      <c r="J20" s="220" t="n">
        <v>77</v>
      </c>
      <c r="K20" s="218" t="n">
        <v>40.2</v>
      </c>
      <c r="L20" s="160" t="s">
        <v>168</v>
      </c>
      <c r="M20" s="220" t="n">
        <v>3095.4</v>
      </c>
      <c r="N20" s="218" t="n">
        <v>22</v>
      </c>
      <c r="O20" s="220" t="n">
        <v>68.0988</v>
      </c>
      <c r="P20" s="220" t="n">
        <v>284.7</v>
      </c>
      <c r="Q20" s="220" t="n">
        <v>-216.6012</v>
      </c>
      <c r="R20" s="218" t="n">
        <v>1</v>
      </c>
      <c r="S20" s="221" t="n">
        <v>-794.2044</v>
      </c>
    </row>
    <row r="21" customFormat="false" ht="12.75" hidden="false" customHeight="true" outlineLevel="0" collapsed="false">
      <c r="A21" s="69"/>
      <c r="B21" s="228"/>
      <c r="C21" s="216" t="s">
        <v>275</v>
      </c>
      <c r="D21" s="217" t="s">
        <v>259</v>
      </c>
      <c r="E21" s="219"/>
      <c r="F21" s="218" t="n">
        <v>215</v>
      </c>
      <c r="G21" s="218" t="n">
        <v>411</v>
      </c>
      <c r="H21" s="218" t="s">
        <v>276</v>
      </c>
      <c r="I21" s="218" t="s">
        <v>266</v>
      </c>
      <c r="J21" s="220" t="n">
        <v>-196</v>
      </c>
      <c r="K21" s="218" t="n">
        <v>40.2</v>
      </c>
      <c r="L21" s="160" t="s">
        <v>168</v>
      </c>
      <c r="M21" s="220" t="n">
        <v>-7879.2</v>
      </c>
      <c r="N21" s="218" t="n">
        <v>20</v>
      </c>
      <c r="O21" s="220" t="n">
        <v>-157.584</v>
      </c>
      <c r="P21" s="220" t="n">
        <v>13.5</v>
      </c>
      <c r="Q21" s="220" t="n">
        <v>-171.084</v>
      </c>
      <c r="R21" s="218" t="n">
        <v>0.995</v>
      </c>
      <c r="S21" s="221" t="n">
        <v>-624.17146</v>
      </c>
    </row>
    <row r="22" customFormat="false" ht="12.75" hidden="false" customHeight="true" outlineLevel="0" collapsed="false">
      <c r="A22" s="69"/>
      <c r="B22" s="228"/>
      <c r="C22" s="216" t="s">
        <v>277</v>
      </c>
      <c r="D22" s="217" t="s">
        <v>259</v>
      </c>
      <c r="E22" s="219"/>
      <c r="F22" s="218" t="n">
        <v>101</v>
      </c>
      <c r="G22" s="218" t="s">
        <v>113</v>
      </c>
      <c r="H22" s="219"/>
      <c r="I22" s="218" t="s">
        <v>266</v>
      </c>
      <c r="J22" s="220" t="n">
        <v>101</v>
      </c>
      <c r="K22" s="218" t="n">
        <v>33.5</v>
      </c>
      <c r="L22" s="160" t="s">
        <v>168</v>
      </c>
      <c r="M22" s="220" t="n">
        <v>3383.5</v>
      </c>
      <c r="N22" s="218" t="n">
        <v>27.5</v>
      </c>
      <c r="O22" s="220" t="n">
        <v>93.04625</v>
      </c>
      <c r="P22" s="218" t="s">
        <v>105</v>
      </c>
      <c r="Q22" s="220" t="n">
        <v>93.04625</v>
      </c>
      <c r="R22" s="218" t="n">
        <v>0.995</v>
      </c>
      <c r="S22" s="221" t="n">
        <v>339.463735416667</v>
      </c>
    </row>
    <row r="23" customFormat="false" ht="12.75" hidden="false" customHeight="true" outlineLevel="0" collapsed="false">
      <c r="A23" s="69"/>
      <c r="B23" s="228"/>
      <c r="C23" s="216" t="s">
        <v>278</v>
      </c>
      <c r="D23" s="217" t="s">
        <v>259</v>
      </c>
      <c r="E23" s="219"/>
      <c r="F23" s="218" t="n">
        <v>29.735867</v>
      </c>
      <c r="G23" s="218" t="s">
        <v>113</v>
      </c>
      <c r="H23" s="219"/>
      <c r="I23" s="218" t="s">
        <v>266</v>
      </c>
      <c r="J23" s="220" t="n">
        <v>29.735867</v>
      </c>
      <c r="K23" s="218" t="n">
        <v>42.5</v>
      </c>
      <c r="L23" s="160" t="s">
        <v>168</v>
      </c>
      <c r="M23" s="220" t="n">
        <v>1263.7743475</v>
      </c>
      <c r="N23" s="218" t="n">
        <v>20</v>
      </c>
      <c r="O23" s="220" t="n">
        <v>25.27548695</v>
      </c>
      <c r="P23" s="218" t="s">
        <v>105</v>
      </c>
      <c r="Q23" s="220" t="n">
        <v>25.27548695</v>
      </c>
      <c r="R23" s="218" t="n">
        <v>0.995</v>
      </c>
      <c r="S23" s="221" t="n">
        <v>92.2134015559167</v>
      </c>
    </row>
    <row r="24" customFormat="false" ht="12.75" hidden="false" customHeight="true" outlineLevel="0" collapsed="false">
      <c r="A24" s="231"/>
      <c r="B24" s="232"/>
      <c r="C24" s="216" t="s">
        <v>279</v>
      </c>
      <c r="D24" s="217" t="s">
        <v>259</v>
      </c>
      <c r="E24" s="219"/>
      <c r="F24" s="218" t="n">
        <v>163.455515</v>
      </c>
      <c r="G24" s="218" t="n">
        <v>146.843079</v>
      </c>
      <c r="H24" s="219"/>
      <c r="I24" s="218" t="n">
        <v>-3</v>
      </c>
      <c r="J24" s="220" t="n">
        <v>19.612436</v>
      </c>
      <c r="K24" s="218" t="n">
        <v>42</v>
      </c>
      <c r="L24" s="160" t="s">
        <v>168</v>
      </c>
      <c r="M24" s="220" t="n">
        <v>823.722312</v>
      </c>
      <c r="N24" s="218" t="n">
        <v>20</v>
      </c>
      <c r="O24" s="220" t="n">
        <v>16.47444624</v>
      </c>
      <c r="P24" s="218" t="n">
        <v>469.5</v>
      </c>
      <c r="Q24" s="220" t="n">
        <v>-453.02555376</v>
      </c>
      <c r="R24" s="218" t="n">
        <v>0.995</v>
      </c>
      <c r="S24" s="221" t="n">
        <v>-1652.7882286344</v>
      </c>
    </row>
    <row r="25" customFormat="false" ht="12" hidden="false" customHeight="true" outlineLevel="0" collapsed="false">
      <c r="A25" s="233" t="s">
        <v>280</v>
      </c>
      <c r="B25" s="216"/>
      <c r="C25" s="216"/>
      <c r="D25" s="234"/>
      <c r="E25" s="235"/>
      <c r="F25" s="236"/>
      <c r="G25" s="236"/>
      <c r="H25" s="235"/>
      <c r="I25" s="236"/>
      <c r="J25" s="237"/>
      <c r="K25" s="236"/>
      <c r="L25" s="238"/>
      <c r="M25" s="220" t="s">
        <v>105</v>
      </c>
      <c r="N25" s="236"/>
      <c r="O25" s="220" t="s">
        <v>105</v>
      </c>
      <c r="P25" s="239" t="s">
        <v>105</v>
      </c>
      <c r="Q25" s="220" t="s">
        <v>105</v>
      </c>
      <c r="R25" s="240"/>
      <c r="S25" s="221" t="s">
        <v>105</v>
      </c>
    </row>
    <row r="26" customFormat="false" ht="12.75" hidden="false" customHeight="true" outlineLevel="0" collapsed="false">
      <c r="A26" s="241" t="s">
        <v>103</v>
      </c>
      <c r="B26" s="242"/>
      <c r="C26" s="242"/>
      <c r="D26" s="243"/>
      <c r="E26" s="244" t="s">
        <v>105</v>
      </c>
      <c r="F26" s="239" t="s">
        <v>105</v>
      </c>
      <c r="G26" s="239" t="s">
        <v>105</v>
      </c>
      <c r="H26" s="244" t="s">
        <v>105</v>
      </c>
      <c r="I26" s="239" t="s">
        <v>105</v>
      </c>
      <c r="J26" s="220" t="s">
        <v>105</v>
      </c>
      <c r="K26" s="239" t="s">
        <v>105</v>
      </c>
      <c r="L26" s="160" t="s">
        <v>168</v>
      </c>
      <c r="M26" s="220" t="s">
        <v>105</v>
      </c>
      <c r="N26" s="239" t="s">
        <v>105</v>
      </c>
      <c r="O26" s="220" t="s">
        <v>105</v>
      </c>
      <c r="P26" s="239" t="s">
        <v>105</v>
      </c>
      <c r="Q26" s="220" t="s">
        <v>105</v>
      </c>
      <c r="R26" s="245" t="s">
        <v>105</v>
      </c>
      <c r="S26" s="221" t="s">
        <v>105</v>
      </c>
    </row>
    <row r="27" customFormat="false" ht="12" hidden="false" customHeight="true" outlineLevel="0" collapsed="false">
      <c r="A27" s="246" t="s">
        <v>281</v>
      </c>
      <c r="B27" s="247"/>
      <c r="C27" s="247"/>
      <c r="D27" s="248"/>
      <c r="E27" s="177"/>
      <c r="F27" s="177"/>
      <c r="G27" s="177"/>
      <c r="H27" s="177"/>
      <c r="I27" s="177"/>
      <c r="J27" s="83"/>
      <c r="K27" s="219"/>
      <c r="L27" s="219"/>
      <c r="M27" s="81" t="n">
        <v>395366.3579595</v>
      </c>
      <c r="N27" s="219"/>
      <c r="O27" s="81" t="n">
        <v>7940.72187427</v>
      </c>
      <c r="P27" s="229" t="n">
        <v>1271.35</v>
      </c>
      <c r="Q27" s="81" t="n">
        <v>6669.37187427</v>
      </c>
      <c r="R27" s="249"/>
      <c r="S27" s="221" t="n">
        <v>24287.0928674226</v>
      </c>
    </row>
    <row r="28" customFormat="false" ht="12.75" hidden="false" customHeight="true" outlineLevel="0" collapsed="false">
      <c r="A28" s="250" t="s">
        <v>282</v>
      </c>
      <c r="B28" s="226" t="s">
        <v>257</v>
      </c>
      <c r="C28" s="216" t="s">
        <v>283</v>
      </c>
      <c r="D28" s="224"/>
      <c r="E28" s="218" t="s">
        <v>113</v>
      </c>
      <c r="F28" s="218" t="s">
        <v>266</v>
      </c>
      <c r="G28" s="218" t="s">
        <v>113</v>
      </c>
      <c r="H28" s="219"/>
      <c r="I28" s="218" t="s">
        <v>113</v>
      </c>
      <c r="J28" s="220" t="s">
        <v>284</v>
      </c>
      <c r="K28" s="218" t="s">
        <v>105</v>
      </c>
      <c r="L28" s="160" t="s">
        <v>168</v>
      </c>
      <c r="M28" s="220" t="s">
        <v>285</v>
      </c>
      <c r="N28" s="218" t="s">
        <v>105</v>
      </c>
      <c r="O28" s="220" t="s">
        <v>285</v>
      </c>
      <c r="P28" s="218" t="s">
        <v>105</v>
      </c>
      <c r="Q28" s="220" t="s">
        <v>285</v>
      </c>
      <c r="R28" s="218" t="s">
        <v>105</v>
      </c>
      <c r="S28" s="221" t="s">
        <v>285</v>
      </c>
    </row>
    <row r="29" customFormat="false" ht="12.75" hidden="false" customHeight="true" outlineLevel="0" collapsed="false">
      <c r="A29" s="69" t="s">
        <v>260</v>
      </c>
      <c r="B29" s="228" t="s">
        <v>261</v>
      </c>
      <c r="C29" s="216" t="s">
        <v>286</v>
      </c>
      <c r="D29" s="217" t="s">
        <v>259</v>
      </c>
      <c r="E29" s="218" t="s">
        <v>113</v>
      </c>
      <c r="F29" s="218" t="n">
        <v>1077</v>
      </c>
      <c r="G29" s="218" t="s">
        <v>113</v>
      </c>
      <c r="H29" s="219"/>
      <c r="I29" s="218" t="s">
        <v>105</v>
      </c>
      <c r="J29" s="220" t="n">
        <v>1077</v>
      </c>
      <c r="K29" s="218" t="n">
        <v>29</v>
      </c>
      <c r="L29" s="160" t="s">
        <v>168</v>
      </c>
      <c r="M29" s="220" t="n">
        <v>31233</v>
      </c>
      <c r="N29" s="218" t="n">
        <v>25.8</v>
      </c>
      <c r="O29" s="220" t="n">
        <v>805.8114</v>
      </c>
      <c r="P29" s="229" t="s">
        <v>113</v>
      </c>
      <c r="Q29" s="220" t="n">
        <v>805.8114</v>
      </c>
      <c r="R29" s="218" t="n">
        <v>0.99</v>
      </c>
      <c r="S29" s="221" t="n">
        <v>2925.095382</v>
      </c>
    </row>
    <row r="30" customFormat="false" ht="12.75" hidden="false" customHeight="true" outlineLevel="0" collapsed="false">
      <c r="A30" s="69"/>
      <c r="B30" s="228"/>
      <c r="C30" s="216" t="s">
        <v>287</v>
      </c>
      <c r="D30" s="217" t="s">
        <v>259</v>
      </c>
      <c r="E30" s="218" t="s">
        <v>113</v>
      </c>
      <c r="F30" s="218" t="n">
        <v>4595</v>
      </c>
      <c r="G30" s="218" t="n">
        <v>0.031665</v>
      </c>
      <c r="H30" s="218" t="s">
        <v>105</v>
      </c>
      <c r="I30" s="218" t="n">
        <v>730.587562</v>
      </c>
      <c r="J30" s="220" t="n">
        <v>3864.380773</v>
      </c>
      <c r="K30" s="218" t="n">
        <v>25.5</v>
      </c>
      <c r="L30" s="160" t="s">
        <v>168</v>
      </c>
      <c r="M30" s="220" t="n">
        <v>98541.7097115</v>
      </c>
      <c r="N30" s="218" t="n">
        <v>25.8</v>
      </c>
      <c r="O30" s="220" t="n">
        <v>2542.3761105567</v>
      </c>
      <c r="P30" s="218" t="s">
        <v>105</v>
      </c>
      <c r="Q30" s="220" t="n">
        <v>2542.3761105567</v>
      </c>
      <c r="R30" s="218" t="n">
        <v>0.99</v>
      </c>
      <c r="S30" s="221" t="n">
        <v>9228.82528132082</v>
      </c>
    </row>
    <row r="31" customFormat="false" ht="12.75" hidden="false" customHeight="true" outlineLevel="0" collapsed="false">
      <c r="A31" s="69"/>
      <c r="B31" s="228"/>
      <c r="C31" s="216" t="s">
        <v>288</v>
      </c>
      <c r="D31" s="224"/>
      <c r="E31" s="218" t="s">
        <v>105</v>
      </c>
      <c r="F31" s="218" t="s">
        <v>105</v>
      </c>
      <c r="G31" s="218" t="s">
        <v>105</v>
      </c>
      <c r="H31" s="218" t="s">
        <v>105</v>
      </c>
      <c r="I31" s="218" t="s">
        <v>105</v>
      </c>
      <c r="J31" s="220" t="s">
        <v>105</v>
      </c>
      <c r="K31" s="218" t="s">
        <v>105</v>
      </c>
      <c r="L31" s="160" t="s">
        <v>168</v>
      </c>
      <c r="M31" s="220" t="s">
        <v>105</v>
      </c>
      <c r="N31" s="218" t="s">
        <v>105</v>
      </c>
      <c r="O31" s="220" t="s">
        <v>105</v>
      </c>
      <c r="P31" s="218" t="s">
        <v>105</v>
      </c>
      <c r="Q31" s="220" t="s">
        <v>105</v>
      </c>
      <c r="R31" s="218" t="s">
        <v>105</v>
      </c>
      <c r="S31" s="221" t="s">
        <v>105</v>
      </c>
    </row>
    <row r="32" customFormat="false" ht="12.75" hidden="false" customHeight="true" outlineLevel="0" collapsed="false">
      <c r="A32" s="69"/>
      <c r="B32" s="228"/>
      <c r="C32" s="216" t="s">
        <v>289</v>
      </c>
      <c r="D32" s="224"/>
      <c r="E32" s="218" t="s">
        <v>105</v>
      </c>
      <c r="F32" s="218" t="s">
        <v>105</v>
      </c>
      <c r="G32" s="218" t="s">
        <v>105</v>
      </c>
      <c r="H32" s="219"/>
      <c r="I32" s="218" t="s">
        <v>105</v>
      </c>
      <c r="J32" s="220" t="s">
        <v>105</v>
      </c>
      <c r="K32" s="218" t="s">
        <v>105</v>
      </c>
      <c r="L32" s="160" t="s">
        <v>168</v>
      </c>
      <c r="M32" s="220" t="s">
        <v>105</v>
      </c>
      <c r="N32" s="218" t="s">
        <v>105</v>
      </c>
      <c r="O32" s="220" t="s">
        <v>105</v>
      </c>
      <c r="P32" s="218" t="s">
        <v>105</v>
      </c>
      <c r="Q32" s="220" t="s">
        <v>105</v>
      </c>
      <c r="R32" s="218" t="s">
        <v>105</v>
      </c>
      <c r="S32" s="221" t="s">
        <v>105</v>
      </c>
    </row>
    <row r="33" customFormat="false" ht="12.75" hidden="false" customHeight="true" outlineLevel="0" collapsed="false">
      <c r="A33" s="69"/>
      <c r="B33" s="228"/>
      <c r="C33" s="216" t="s">
        <v>290</v>
      </c>
      <c r="D33" s="224"/>
      <c r="E33" s="218" t="s">
        <v>105</v>
      </c>
      <c r="F33" s="218" t="s">
        <v>105</v>
      </c>
      <c r="G33" s="218" t="s">
        <v>105</v>
      </c>
      <c r="H33" s="219"/>
      <c r="I33" s="218" t="s">
        <v>105</v>
      </c>
      <c r="J33" s="220" t="s">
        <v>105</v>
      </c>
      <c r="K33" s="218" t="s">
        <v>105</v>
      </c>
      <c r="L33" s="160" t="s">
        <v>168</v>
      </c>
      <c r="M33" s="220" t="s">
        <v>105</v>
      </c>
      <c r="N33" s="218" t="s">
        <v>105</v>
      </c>
      <c r="O33" s="220" t="s">
        <v>105</v>
      </c>
      <c r="P33" s="218" t="s">
        <v>105</v>
      </c>
      <c r="Q33" s="220" t="s">
        <v>105</v>
      </c>
      <c r="R33" s="218" t="s">
        <v>105</v>
      </c>
      <c r="S33" s="221" t="s">
        <v>105</v>
      </c>
    </row>
    <row r="34" customFormat="false" ht="12.75" hidden="false" customHeight="true" outlineLevel="0" collapsed="false">
      <c r="A34" s="69"/>
      <c r="B34" s="232"/>
      <c r="C34" s="216" t="s">
        <v>291</v>
      </c>
      <c r="D34" s="217" t="s">
        <v>292</v>
      </c>
      <c r="E34" s="218" t="n">
        <v>1051.65</v>
      </c>
      <c r="F34" s="218" t="n">
        <v>50.2720988158319</v>
      </c>
      <c r="G34" s="218" t="n">
        <v>4.3</v>
      </c>
      <c r="H34" s="219"/>
      <c r="I34" s="218" t="n">
        <v>-898.24</v>
      </c>
      <c r="J34" s="220" t="n">
        <v>1995.86209881583</v>
      </c>
      <c r="K34" s="218" t="n">
        <v>41.868</v>
      </c>
      <c r="L34" s="160" t="s">
        <v>168</v>
      </c>
      <c r="M34" s="220" t="n">
        <v>83562.7543532213</v>
      </c>
      <c r="N34" s="218" t="n">
        <v>28.9</v>
      </c>
      <c r="O34" s="220" t="n">
        <v>2414.96360080809</v>
      </c>
      <c r="P34" s="218" t="s">
        <v>105</v>
      </c>
      <c r="Q34" s="220" t="n">
        <v>2414.96360080809</v>
      </c>
      <c r="R34" s="218" t="n">
        <v>0.99</v>
      </c>
      <c r="S34" s="221" t="n">
        <v>8766.31787093338</v>
      </c>
    </row>
    <row r="35" customFormat="false" ht="12.75" hidden="false" customHeight="true" outlineLevel="0" collapsed="false">
      <c r="A35" s="69"/>
      <c r="B35" s="226" t="s">
        <v>293</v>
      </c>
      <c r="C35" s="247" t="s">
        <v>294</v>
      </c>
      <c r="D35" s="224"/>
      <c r="E35" s="219"/>
      <c r="F35" s="218" t="s">
        <v>105</v>
      </c>
      <c r="G35" s="218" t="s">
        <v>105</v>
      </c>
      <c r="H35" s="219"/>
      <c r="I35" s="218" t="s">
        <v>105</v>
      </c>
      <c r="J35" s="220" t="s">
        <v>105</v>
      </c>
      <c r="K35" s="218" t="s">
        <v>105</v>
      </c>
      <c r="L35" s="160" t="s">
        <v>168</v>
      </c>
      <c r="M35" s="220" t="s">
        <v>105</v>
      </c>
      <c r="N35" s="218" t="s">
        <v>105</v>
      </c>
      <c r="O35" s="220" t="s">
        <v>105</v>
      </c>
      <c r="P35" s="218" t="s">
        <v>105</v>
      </c>
      <c r="Q35" s="220" t="s">
        <v>105</v>
      </c>
      <c r="R35" s="218" t="s">
        <v>105</v>
      </c>
      <c r="S35" s="221" t="s">
        <v>105</v>
      </c>
    </row>
    <row r="36" customFormat="false" ht="12.75" hidden="false" customHeight="true" outlineLevel="0" collapsed="false">
      <c r="A36" s="231"/>
      <c r="B36" s="232" t="s">
        <v>261</v>
      </c>
      <c r="C36" s="216" t="s">
        <v>295</v>
      </c>
      <c r="D36" s="217" t="s">
        <v>259</v>
      </c>
      <c r="E36" s="219"/>
      <c r="F36" s="218" t="n">
        <v>534.495843</v>
      </c>
      <c r="G36" s="218" t="n">
        <v>3.164925</v>
      </c>
      <c r="H36" s="219"/>
      <c r="I36" s="218" t="n">
        <v>31.052565</v>
      </c>
      <c r="J36" s="220" t="n">
        <v>500.278353</v>
      </c>
      <c r="K36" s="218" t="n">
        <v>28.1</v>
      </c>
      <c r="L36" s="160" t="s">
        <v>168</v>
      </c>
      <c r="M36" s="220" t="n">
        <v>14057.8217193</v>
      </c>
      <c r="N36" s="218" t="n">
        <v>29.5</v>
      </c>
      <c r="O36" s="220" t="n">
        <v>414.70574071935</v>
      </c>
      <c r="P36" s="218" t="n">
        <v>414.21</v>
      </c>
      <c r="Q36" s="220" t="n">
        <v>0.495740719350067</v>
      </c>
      <c r="R36" s="218" t="n">
        <v>0.99</v>
      </c>
      <c r="S36" s="221" t="n">
        <v>1.79953881124074</v>
      </c>
    </row>
    <row r="37" customFormat="false" ht="12" hidden="false" customHeight="true" outlineLevel="0" collapsed="false">
      <c r="A37" s="233" t="s">
        <v>296</v>
      </c>
      <c r="B37" s="216"/>
      <c r="C37" s="216"/>
      <c r="D37" s="234"/>
      <c r="E37" s="235"/>
      <c r="F37" s="236"/>
      <c r="G37" s="236"/>
      <c r="H37" s="235"/>
      <c r="I37" s="236"/>
      <c r="J37" s="237"/>
      <c r="K37" s="236"/>
      <c r="L37" s="238"/>
      <c r="M37" s="220" t="s">
        <v>105</v>
      </c>
      <c r="N37" s="236"/>
      <c r="O37" s="220" t="s">
        <v>105</v>
      </c>
      <c r="P37" s="220" t="s">
        <v>105</v>
      </c>
      <c r="Q37" s="220" t="s">
        <v>105</v>
      </c>
      <c r="R37" s="236"/>
      <c r="S37" s="221" t="s">
        <v>105</v>
      </c>
    </row>
    <row r="38" customFormat="false" ht="12.75" hidden="false" customHeight="true" outlineLevel="0" collapsed="false">
      <c r="A38" s="241" t="s">
        <v>103</v>
      </c>
      <c r="B38" s="242"/>
      <c r="C38" s="242"/>
      <c r="D38" s="243"/>
      <c r="E38" s="244" t="s">
        <v>105</v>
      </c>
      <c r="F38" s="239" t="s">
        <v>105</v>
      </c>
      <c r="G38" s="239" t="s">
        <v>105</v>
      </c>
      <c r="H38" s="244" t="s">
        <v>105</v>
      </c>
      <c r="I38" s="239" t="s">
        <v>105</v>
      </c>
      <c r="J38" s="220" t="s">
        <v>105</v>
      </c>
      <c r="K38" s="239" t="s">
        <v>105</v>
      </c>
      <c r="L38" s="160" t="s">
        <v>168</v>
      </c>
      <c r="M38" s="220" t="s">
        <v>105</v>
      </c>
      <c r="N38" s="239" t="s">
        <v>105</v>
      </c>
      <c r="O38" s="220" t="s">
        <v>105</v>
      </c>
      <c r="P38" s="220" t="s">
        <v>105</v>
      </c>
      <c r="Q38" s="220" t="s">
        <v>105</v>
      </c>
      <c r="R38" s="239" t="s">
        <v>105</v>
      </c>
      <c r="S38" s="221" t="s">
        <v>105</v>
      </c>
    </row>
    <row r="39" customFormat="false" ht="12" hidden="false" customHeight="true" outlineLevel="0" collapsed="false">
      <c r="A39" s="246" t="s">
        <v>297</v>
      </c>
      <c r="B39" s="247"/>
      <c r="C39" s="247"/>
      <c r="D39" s="248"/>
      <c r="E39" s="177"/>
      <c r="F39" s="177"/>
      <c r="G39" s="177"/>
      <c r="H39" s="177"/>
      <c r="I39" s="177"/>
      <c r="J39" s="177"/>
      <c r="K39" s="219"/>
      <c r="L39" s="219"/>
      <c r="M39" s="220" t="n">
        <v>227395.285784021</v>
      </c>
      <c r="N39" s="219"/>
      <c r="O39" s="220" t="n">
        <v>6177.85685208414</v>
      </c>
      <c r="P39" s="220" t="n">
        <v>414.21</v>
      </c>
      <c r="Q39" s="220" t="n">
        <v>5763.64685208414</v>
      </c>
      <c r="R39" s="219"/>
      <c r="S39" s="134" t="n">
        <v>20922.0380730654</v>
      </c>
    </row>
    <row r="40" customFormat="false" ht="12.75" hidden="false" customHeight="true" outlineLevel="0" collapsed="false">
      <c r="A40" s="246" t="s">
        <v>298</v>
      </c>
      <c r="B40" s="251"/>
      <c r="C40" s="252" t="s">
        <v>299</v>
      </c>
      <c r="D40" s="217" t="s">
        <v>300</v>
      </c>
      <c r="E40" s="218" t="s">
        <v>113</v>
      </c>
      <c r="F40" s="218" t="n">
        <v>4492.24176906911</v>
      </c>
      <c r="G40" s="218" t="n">
        <v>1.41954</v>
      </c>
      <c r="H40" s="219"/>
      <c r="I40" s="218" t="s">
        <v>105</v>
      </c>
      <c r="J40" s="220" t="n">
        <v>4490.82222906911</v>
      </c>
      <c r="K40" s="218" t="n">
        <v>36</v>
      </c>
      <c r="L40" s="160" t="s">
        <v>168</v>
      </c>
      <c r="M40" s="220" t="n">
        <v>161669.600246488</v>
      </c>
      <c r="N40" s="218" t="n">
        <v>15.3</v>
      </c>
      <c r="O40" s="220" t="n">
        <v>2473.54488377127</v>
      </c>
      <c r="P40" s="220" t="n">
        <v>166.3</v>
      </c>
      <c r="Q40" s="220" t="n">
        <v>2307.24488377127</v>
      </c>
      <c r="R40" s="218" t="n">
        <v>0.995</v>
      </c>
      <c r="S40" s="221" t="n">
        <v>8417.59841762551</v>
      </c>
    </row>
    <row r="41" customFormat="false" ht="12" hidden="false" customHeight="true" outlineLevel="0" collapsed="false">
      <c r="A41" s="253" t="s">
        <v>301</v>
      </c>
      <c r="B41" s="253"/>
      <c r="C41" s="253"/>
      <c r="D41" s="254"/>
      <c r="E41" s="255"/>
      <c r="F41" s="255"/>
      <c r="G41" s="255"/>
      <c r="H41" s="256"/>
      <c r="I41" s="255"/>
      <c r="J41" s="151"/>
      <c r="K41" s="255"/>
      <c r="L41" s="257"/>
      <c r="M41" s="81" t="s">
        <v>105</v>
      </c>
      <c r="N41" s="255"/>
      <c r="O41" s="81" t="s">
        <v>105</v>
      </c>
      <c r="P41" s="81" t="s">
        <v>105</v>
      </c>
      <c r="Q41" s="81" t="s">
        <v>105</v>
      </c>
      <c r="R41" s="255"/>
      <c r="S41" s="221" t="s">
        <v>105</v>
      </c>
    </row>
    <row r="42" customFormat="false" ht="12.75" hidden="false" customHeight="true" outlineLevel="0" collapsed="false">
      <c r="A42" s="258" t="s">
        <v>103</v>
      </c>
      <c r="B42" s="258"/>
      <c r="C42" s="258"/>
      <c r="D42" s="259"/>
      <c r="E42" s="148" t="s">
        <v>105</v>
      </c>
      <c r="F42" s="148" t="s">
        <v>105</v>
      </c>
      <c r="G42" s="148" t="s">
        <v>105</v>
      </c>
      <c r="H42" s="260" t="s">
        <v>105</v>
      </c>
      <c r="I42" s="148" t="s">
        <v>105</v>
      </c>
      <c r="J42" s="81" t="s">
        <v>105</v>
      </c>
      <c r="K42" s="148" t="s">
        <v>105</v>
      </c>
      <c r="L42" s="160" t="s">
        <v>168</v>
      </c>
      <c r="M42" s="81" t="s">
        <v>105</v>
      </c>
      <c r="N42" s="148" t="s">
        <v>105</v>
      </c>
      <c r="O42" s="81" t="s">
        <v>105</v>
      </c>
      <c r="P42" s="81" t="s">
        <v>105</v>
      </c>
      <c r="Q42" s="81" t="s">
        <v>105</v>
      </c>
      <c r="R42" s="148" t="s">
        <v>105</v>
      </c>
      <c r="S42" s="221" t="s">
        <v>105</v>
      </c>
    </row>
    <row r="43" customFormat="false" ht="12" hidden="false" customHeight="true" outlineLevel="0" collapsed="false">
      <c r="A43" s="253" t="s">
        <v>302</v>
      </c>
      <c r="B43" s="253"/>
      <c r="C43" s="253"/>
      <c r="D43" s="254"/>
      <c r="E43" s="255"/>
      <c r="F43" s="255"/>
      <c r="G43" s="255"/>
      <c r="H43" s="256"/>
      <c r="I43" s="255"/>
      <c r="J43" s="151"/>
      <c r="K43" s="255"/>
      <c r="L43" s="261"/>
      <c r="M43" s="81" t="n">
        <v>161669.600246488</v>
      </c>
      <c r="N43" s="255"/>
      <c r="O43" s="81" t="n">
        <v>2473.54488377127</v>
      </c>
      <c r="P43" s="81" t="n">
        <v>166.3</v>
      </c>
      <c r="Q43" s="81" t="n">
        <v>2307.24488377127</v>
      </c>
      <c r="R43" s="255"/>
      <c r="S43" s="221" t="n">
        <v>8417.59841762551</v>
      </c>
    </row>
    <row r="44" customFormat="false" ht="13.5" hidden="false" customHeight="true" outlineLevel="0" collapsed="false">
      <c r="A44" s="262" t="s">
        <v>303</v>
      </c>
      <c r="B44" s="263"/>
      <c r="C44" s="263"/>
      <c r="D44" s="264"/>
      <c r="E44" s="264"/>
      <c r="F44" s="264"/>
      <c r="G44" s="264"/>
      <c r="H44" s="264"/>
      <c r="I44" s="264"/>
      <c r="J44" s="264"/>
      <c r="K44" s="265"/>
      <c r="L44" s="265"/>
      <c r="M44" s="112" t="n">
        <v>784431.243990009</v>
      </c>
      <c r="N44" s="266"/>
      <c r="O44" s="112" t="n">
        <v>16592.1236101254</v>
      </c>
      <c r="P44" s="112" t="n">
        <v>1851.86</v>
      </c>
      <c r="Q44" s="112" t="n">
        <v>14740.2636101254</v>
      </c>
      <c r="R44" s="266"/>
      <c r="S44" s="267" t="n">
        <v>53626.7293581135</v>
      </c>
    </row>
    <row r="45" customFormat="false" ht="12" hidden="false" customHeight="true" outlineLevel="0" collapsed="false">
      <c r="A45" s="233" t="s">
        <v>304</v>
      </c>
      <c r="B45" s="216"/>
      <c r="C45" s="216"/>
      <c r="D45" s="219"/>
      <c r="E45" s="219"/>
      <c r="F45" s="219"/>
      <c r="G45" s="219"/>
      <c r="H45" s="219"/>
      <c r="I45" s="219"/>
      <c r="J45" s="219"/>
      <c r="K45" s="219"/>
      <c r="L45" s="219"/>
      <c r="M45" s="220" t="n">
        <v>318015.961849084</v>
      </c>
      <c r="N45" s="219"/>
      <c r="O45" s="220" t="n">
        <v>9439.18790349514</v>
      </c>
      <c r="P45" s="220" t="s">
        <v>105</v>
      </c>
      <c r="Q45" s="220" t="n">
        <v>9439.18790349514</v>
      </c>
      <c r="R45" s="219"/>
      <c r="S45" s="221" t="n">
        <v>34267.1088077666</v>
      </c>
    </row>
    <row r="46" customFormat="false" ht="12.75" hidden="false" customHeight="true" outlineLevel="0" collapsed="false">
      <c r="A46" s="268"/>
      <c r="B46" s="269"/>
      <c r="C46" s="252" t="s">
        <v>305</v>
      </c>
      <c r="D46" s="217" t="s">
        <v>292</v>
      </c>
      <c r="E46" s="218" t="n">
        <v>7557.92</v>
      </c>
      <c r="F46" s="218" t="s">
        <v>113</v>
      </c>
      <c r="G46" s="218" t="n">
        <v>91.5</v>
      </c>
      <c r="H46" s="219"/>
      <c r="I46" s="218" t="s">
        <v>276</v>
      </c>
      <c r="J46" s="220" t="n">
        <v>7466.42</v>
      </c>
      <c r="K46" s="218" t="n">
        <v>41.868</v>
      </c>
      <c r="L46" s="160" t="s">
        <v>168</v>
      </c>
      <c r="M46" s="220" t="n">
        <v>312604.07256</v>
      </c>
      <c r="N46" s="218" t="n">
        <v>29.9</v>
      </c>
      <c r="O46" s="220" t="n">
        <v>9346.861769544</v>
      </c>
      <c r="P46" s="218" t="s">
        <v>105</v>
      </c>
      <c r="Q46" s="220" t="n">
        <v>9346.861769544</v>
      </c>
      <c r="R46" s="218" t="n">
        <v>0.99</v>
      </c>
      <c r="S46" s="221" t="n">
        <v>33929.1082234447</v>
      </c>
    </row>
    <row r="47" customFormat="false" ht="12.75" hidden="false" customHeight="true" outlineLevel="0" collapsed="false">
      <c r="A47" s="270"/>
      <c r="B47" s="271"/>
      <c r="C47" s="272" t="s">
        <v>306</v>
      </c>
      <c r="D47" s="217" t="s">
        <v>292</v>
      </c>
      <c r="E47" s="218" t="n">
        <v>84.2526939</v>
      </c>
      <c r="F47" s="218" t="s">
        <v>105</v>
      </c>
      <c r="G47" s="218" t="s">
        <v>105</v>
      </c>
      <c r="H47" s="219"/>
      <c r="I47" s="218" t="s">
        <v>105</v>
      </c>
      <c r="J47" s="220" t="n">
        <v>84.2526939</v>
      </c>
      <c r="K47" s="218" t="n">
        <v>41.868</v>
      </c>
      <c r="L47" s="160" t="s">
        <v>168</v>
      </c>
      <c r="M47" s="220" t="n">
        <v>3527.4917882052</v>
      </c>
      <c r="N47" s="218" t="n">
        <v>18</v>
      </c>
      <c r="O47" s="220" t="n">
        <v>63.4948521876936</v>
      </c>
      <c r="P47" s="218" t="s">
        <v>105</v>
      </c>
      <c r="Q47" s="220" t="n">
        <v>63.4948521876936</v>
      </c>
      <c r="R47" s="218" t="n">
        <v>1</v>
      </c>
      <c r="S47" s="221" t="n">
        <v>232.814458021543</v>
      </c>
    </row>
    <row r="48" customFormat="false" ht="12.75" hidden="false" customHeight="true" outlineLevel="0" collapsed="false">
      <c r="A48" s="273"/>
      <c r="B48" s="274"/>
      <c r="C48" s="275" t="s">
        <v>307</v>
      </c>
      <c r="D48" s="276" t="s">
        <v>292</v>
      </c>
      <c r="E48" s="277" t="n">
        <v>45.00806107</v>
      </c>
      <c r="F48" s="277" t="s">
        <v>105</v>
      </c>
      <c r="G48" s="277" t="s">
        <v>105</v>
      </c>
      <c r="H48" s="278"/>
      <c r="I48" s="277" t="s">
        <v>105</v>
      </c>
      <c r="J48" s="112" t="n">
        <v>45.00806107</v>
      </c>
      <c r="K48" s="277" t="n">
        <v>41.868</v>
      </c>
      <c r="L48" s="279" t="s">
        <v>168</v>
      </c>
      <c r="M48" s="112" t="n">
        <v>1884.39750087876</v>
      </c>
      <c r="N48" s="280" t="n">
        <v>15.3</v>
      </c>
      <c r="O48" s="112" t="n">
        <v>28.831281763445</v>
      </c>
      <c r="P48" s="280" t="s">
        <v>105</v>
      </c>
      <c r="Q48" s="112" t="n">
        <v>28.831281763445</v>
      </c>
      <c r="R48" s="280" t="n">
        <v>0.995</v>
      </c>
      <c r="S48" s="267" t="n">
        <v>105.186126300302</v>
      </c>
    </row>
    <row r="49" customFormat="false" ht="12" hidden="false" customHeight="true" outlineLevel="0" collapsed="false"/>
    <row r="50" customFormat="false" ht="13.5" hidden="false" customHeight="true" outlineLevel="0" collapsed="false">
      <c r="A50" s="281" t="s">
        <v>308</v>
      </c>
    </row>
    <row r="51" customFormat="false" ht="13.5" hidden="false" customHeight="true" outlineLevel="0" collapsed="false">
      <c r="A51" s="281" t="s">
        <v>309</v>
      </c>
    </row>
    <row r="52" customFormat="false" ht="13.5" hidden="false" customHeight="true" outlineLevel="0" collapsed="false">
      <c r="A52" s="281" t="s">
        <v>310</v>
      </c>
    </row>
    <row r="53" customFormat="false" ht="13.5" hidden="false" customHeight="true" outlineLevel="0" collapsed="false"/>
    <row r="54" customFormat="false" ht="12" hidden="false" customHeight="true" outlineLevel="0" collapsed="false">
      <c r="A54" s="282" t="s">
        <v>145</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11</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7" t="s">
        <v>76</v>
      </c>
    </row>
    <row r="2" customFormat="false" ht="15.75" hidden="false" customHeight="true" outlineLevel="0" collapsed="false">
      <c r="A2" s="4" t="s">
        <v>227</v>
      </c>
      <c r="H2" s="117" t="s">
        <v>78</v>
      </c>
    </row>
    <row r="3" customFormat="false" ht="12" hidden="false" customHeight="true" outlineLevel="0" collapsed="false">
      <c r="G3" s="117"/>
      <c r="H3" s="117" t="s">
        <v>79</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8</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8</v>
      </c>
      <c r="E8" s="296" t="s">
        <v>321</v>
      </c>
      <c r="F8" s="296" t="s">
        <v>88</v>
      </c>
      <c r="G8" s="297" t="s">
        <v>322</v>
      </c>
      <c r="H8" s="298" t="s">
        <v>322</v>
      </c>
    </row>
    <row r="9" customFormat="false" ht="12.75" hidden="false" customHeight="true" outlineLevel="0" collapsed="false">
      <c r="A9" s="299" t="s">
        <v>323</v>
      </c>
      <c r="B9" s="87" t="n">
        <v>395.3663579595</v>
      </c>
      <c r="C9" s="300" t="n">
        <v>331.8731879595</v>
      </c>
      <c r="D9" s="87" t="n">
        <v>24287.0928674226</v>
      </c>
      <c r="E9" s="87" t="n">
        <v>338.4379739803</v>
      </c>
      <c r="F9" s="87" t="n">
        <v>24196.5177129709</v>
      </c>
      <c r="G9" s="87" t="n">
        <v>-1.93973091836975</v>
      </c>
      <c r="H9" s="87" t="n">
        <v>0.374331362579129</v>
      </c>
    </row>
    <row r="10" customFormat="false" ht="13.5" hidden="false" customHeight="true" outlineLevel="0" collapsed="false">
      <c r="A10" s="301" t="s">
        <v>324</v>
      </c>
      <c r="B10" s="87" t="n">
        <v>227.395285784021</v>
      </c>
      <c r="C10" s="300" t="n">
        <v>192.516395784021</v>
      </c>
      <c r="D10" s="87" t="n">
        <v>20922.0380730654</v>
      </c>
      <c r="E10" s="87" t="n">
        <v>116.52463142</v>
      </c>
      <c r="F10" s="87" t="n">
        <v>12189.765857</v>
      </c>
      <c r="G10" s="87" t="n">
        <v>65.2151939362223</v>
      </c>
      <c r="H10" s="87" t="n">
        <v>71.6360947249115</v>
      </c>
    </row>
    <row r="11" customFormat="false" ht="12" hidden="false" customHeight="true" outlineLevel="0" collapsed="false">
      <c r="A11" s="104" t="s">
        <v>171</v>
      </c>
      <c r="B11" s="87" t="n">
        <v>161.669600246488</v>
      </c>
      <c r="C11" s="300" t="n">
        <v>150.797600246488</v>
      </c>
      <c r="D11" s="87" t="n">
        <v>8417.59841762551</v>
      </c>
      <c r="E11" s="87" t="n">
        <v>151.151616208</v>
      </c>
      <c r="F11" s="87" t="n">
        <v>8279.34733589</v>
      </c>
      <c r="G11" s="87" t="n">
        <v>-0.234212488356657</v>
      </c>
      <c r="H11" s="87" t="n">
        <v>1.6698306777903</v>
      </c>
    </row>
    <row r="12" customFormat="false" ht="13.5" hidden="false" customHeight="true" outlineLevel="0" collapsed="false">
      <c r="A12" s="301" t="s">
        <v>325</v>
      </c>
      <c r="B12" s="302" t="s">
        <v>326</v>
      </c>
      <c r="C12" s="302" t="s">
        <v>266</v>
      </c>
      <c r="D12" s="303" t="s">
        <v>326</v>
      </c>
      <c r="E12" s="87" t="n">
        <v>90.59580724</v>
      </c>
      <c r="F12" s="87" t="n">
        <v>8865.7971619</v>
      </c>
      <c r="G12" s="87" t="n">
        <v>-100</v>
      </c>
      <c r="H12" s="87" t="n">
        <v>-100</v>
      </c>
    </row>
    <row r="13" customFormat="false" ht="14.25" hidden="false" customHeight="true" outlineLevel="0" collapsed="false">
      <c r="A13" s="304" t="s">
        <v>327</v>
      </c>
      <c r="B13" s="305" t="n">
        <v>784.431243990009</v>
      </c>
      <c r="C13" s="305" t="n">
        <v>675.187183990009</v>
      </c>
      <c r="D13" s="305" t="n">
        <v>53626.7293581135</v>
      </c>
      <c r="E13" s="305" t="n">
        <v>696.7100288483</v>
      </c>
      <c r="F13" s="305" t="n">
        <v>53531.4280677609</v>
      </c>
      <c r="G13" s="305" t="n">
        <v>-3.08921128835611</v>
      </c>
      <c r="H13" s="305" t="n">
        <v>0.1780286717402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36</v>
      </c>
      <c r="B29" s="318"/>
      <c r="C29" s="318"/>
      <c r="D29" s="318"/>
      <c r="E29" s="318"/>
      <c r="F29" s="318"/>
      <c r="G29" s="318"/>
      <c r="H29" s="318"/>
      <c r="I29" s="63"/>
    </row>
    <row r="30" customFormat="false" ht="12.75" hidden="false" customHeight="true" outlineLevel="0" collapsed="false">
      <c r="A30" s="318" t="s">
        <v>337</v>
      </c>
      <c r="B30" s="318"/>
      <c r="C30" s="318"/>
      <c r="D30" s="318"/>
      <c r="E30" s="318"/>
      <c r="F30" s="318"/>
      <c r="G30" s="318"/>
      <c r="H30" s="318"/>
      <c r="I30" s="63"/>
    </row>
    <row r="31" customFormat="false" ht="12.75" hidden="false" customHeight="true" outlineLevel="0" collapsed="false">
      <c r="A31" s="319" t="s">
        <v>338</v>
      </c>
      <c r="B31" s="319"/>
      <c r="C31" s="319"/>
      <c r="D31" s="319"/>
      <c r="E31" s="319"/>
      <c r="F31" s="319"/>
      <c r="G31" s="319"/>
      <c r="H31" s="319"/>
      <c r="I31" s="63"/>
    </row>
    <row r="32" customFormat="false" ht="12.75" hidden="false" customHeight="true" outlineLevel="0" collapsed="false">
      <c r="A32" s="319" t="s">
        <v>339</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4:55:52Z</dcterms:created>
  <dc:creator>skoglund</dc:creator>
  <dc:description/>
  <dc:language>en-US</dc:language>
  <cp:lastModifiedBy>skoglund</cp:lastModifiedBy>
  <dcterms:modified xsi:type="dcterms:W3CDTF">2010-10-11T15:14:55Z</dcterms:modified>
  <cp:revision>0</cp:revision>
  <dc:subject/>
  <dc:title/>
</cp:coreProperties>
</file>