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4</definedName>
    <definedName function="false" hidden="false" localSheetId="48" name="_xlnm.Print_Area" vbProcedure="false">Table6!$A$1:$I$33</definedName>
    <definedName function="false" hidden="false" localSheetId="49" name="_xlnm.Print_Area" vbProcedure="false">'Table6.A,C'!$A$1:$M$57</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236</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6</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4</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 ref="B18" authorId="0">
      <text>
        <r>
          <rPr>
            <b val="true"/>
            <sz val="8"/>
            <color rgb="FF000000"/>
            <rFont val="Tahoma"/>
            <family val="0"/>
          </rPr>
          <t xml:space="preserve">Allocation per IPCC Guidelines: 
Allocation used by Parties: 1.AD.10 Other/Other petroleum products
Comment: Butane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122</xdr:colOff>
                <xdr:row>1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1.AD.2 Lubricants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1</xdr:col>
                <xdr:colOff>66</xdr:colOff>
                <xdr:row>16</xdr:row>
                <xdr:rowOff>6</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These emissions are included in category of 2.C.1.1 Steel produc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Allocation used by Parties: 
Comment: These emissions are included in category of 2.C.1.1 Steel produc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5</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 in sum.</t>
        </r>
      </text>
      <mc:AlternateContent>
        <mc:Choice Requires="v2">
          <commentPr autoFill="true" autoScale="false" colHidden="false" locked="false" rowHidden="false" textHAlign="justify" textVAlign="top">
            <anchor moveWithCells="false" sizeWithCells="false">
              <xdr:from>
                <xdr:col>26</xdr:col>
                <xdr:colOff>23</xdr:colOff>
                <xdr:row>7</xdr:row>
                <xdr:rowOff>8</xdr:rowOff>
              </xdr:from>
              <xdr:to>
                <xdr:col>31</xdr:col>
                <xdr:colOff>19</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in order to avoid double-counting
Allocation used by Parties: Emissions reported in subgroups (sows with piglets, boars, fattening pigs, weaned pigs) in order to avoid double-counting
Comment: Emissions reported in subgroups (sows with piglets, boars, fattening pigs, weaned pigs)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45</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9</xdr:colOff>
                <xdr:row>27</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0</xdr:colOff>
                <xdr:row>27</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 ref="I8" authorId="0">
      <text>
        <r>
          <rPr>
            <b val="true"/>
            <sz val="8"/>
            <color rgb="FF000000"/>
            <rFont val="Tahoma"/>
            <family val="0"/>
          </rPr>
          <t xml:space="preserve">deep litter</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92</xdr:colOff>
                <xdr:row>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0</xdr:colOff>
                <xdr:row>22</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49</xdr:colOff>
                <xdr:row>22</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4</xdr:col>
                <xdr:colOff>25</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category
Allocation used by Parties: Allocated in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4</xdr:col>
                <xdr:colOff>52</xdr:colOff>
                <xdr:row>15</xdr:row>
                <xdr:rowOff>4</xdr:rowOff>
              </xdr:to>
            </anchor>
          </commentPr>
        </mc:Choice>
        <mc:Fallback/>
      </mc:AlternateContent>
    </comment>
    <comment ref="L15" authorId="0">
      <text>
        <r>
          <rPr>
            <b val="true"/>
            <sz val="8"/>
            <color rgb="FF000000"/>
            <rFont val="Tahoma"/>
            <family val="0"/>
          </rPr>
          <t xml:space="preserve">Allocation per IPCC Guidelines: Should be reported under each land use category.
Allocation used by Parties: Reported under FL remaining FL
Comment: Changes in living biomass could not be divided between different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4</xdr:col>
                <xdr:colOff>7</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7</xdr:col>
                <xdr:colOff>4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8</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38</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8</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29</xdr:colOff>
                <xdr:row>10</xdr:row>
                <xdr:rowOff>8</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4" authorId="0">
      <text>
        <r>
          <rPr>
            <b val="true"/>
            <sz val="8"/>
            <color rgb="FF000000"/>
            <rFont val="Tahoma"/>
            <family val="0"/>
          </rPr>
          <t xml:space="preserve">Allocation per IPCC Guidelines: Carbon stock change in living tree biomass is reported in the category 5.A.1 Forest land remaining forest land. The category 5.A.1 includes all carbon stock changes in living biomas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27</xdr:col>
                <xdr:colOff>2</xdr:colOff>
                <xdr:row>14</xdr:row>
                <xdr:rowOff>17</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I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29</xdr:col>
                <xdr:colOff>52</xdr:colOff>
                <xdr:row>20</xdr:row>
                <xdr:rowOff>17</xdr:rowOff>
              </xdr:to>
            </anchor>
          </commentPr>
        </mc:Choice>
        <mc:Fallback/>
      </mc:AlternateContent>
    </comment>
    <comment ref="I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29</xdr:col>
                <xdr:colOff>52</xdr:colOff>
                <xdr:row>22</xdr:row>
                <xdr:rowOff>1</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J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31</xdr:col>
                <xdr:colOff>20</xdr:colOff>
                <xdr:row>20</xdr:row>
                <xdr:rowOff>17</xdr:rowOff>
              </xdr:to>
            </anchor>
          </commentPr>
        </mc:Choice>
        <mc:Fallback/>
      </mc:AlternateContent>
    </comment>
    <comment ref="J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1</xdr:col>
                <xdr:colOff>20</xdr:colOff>
                <xdr:row>22</xdr:row>
                <xdr:rowOff>1</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L20"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34</xdr:col>
                <xdr:colOff>15</xdr:colOff>
                <xdr:row>20</xdr:row>
                <xdr:rowOff>17</xdr:rowOff>
              </xdr:to>
            </anchor>
          </commentPr>
        </mc:Choice>
        <mc:Fallback/>
      </mc:AlternateContent>
    </comment>
    <comment ref="L21"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34</xdr:col>
                <xdr:colOff>15</xdr:colOff>
                <xdr:row>22</xdr:row>
                <xdr:rowOff>1</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42</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28</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Emissions from liming reported under crop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43</xdr:colOff>
                <xdr:row>15</xdr:row>
                <xdr:rowOff>2</xdr:rowOff>
              </xdr:to>
            </anchor>
          </commentPr>
        </mc:Choice>
        <mc:Fallback/>
      </mc:AlternateContent>
    </comment>
    <comment ref="D15" authorId="0">
      <text>
        <r>
          <rPr>
            <b val="true"/>
            <sz val="8"/>
            <color rgb="FF000000"/>
            <rFont val="Tahoma"/>
            <family val="0"/>
          </rPr>
          <t xml:space="preserve">Allocation per IPCC Guidelines: Emissions from liming reported under crop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6</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of wildfires on wetlands are reported under category 5.A.1 Forest Land remaining Forest Land/Wildfires.
Allocation used by Parties: Emissions of wildfires on wetlands are reported under category 5.A.1 Forest Land remaining Forest Land/Wildfires.
Comment: Emissions of wildfires on wetlands are reported under category 5.A.1 Forest Land remaining Forest Land/Wildfire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17</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of wildfires on wetlands are reported under category 5.A.1 Forest Land remaining Forest Land/Wildfires.
Allocation used by Parties: Emissions of wildfires on wetlands are reported under category 5.A.1 Forest Land remaining Forest Land/Wildfires.
Comment: Emissions of wildfires on wetlands are reported under category 5.A.1 Forest Land remaining Forest Land/Wildfires.</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0</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290" uniqueCount="24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3</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0: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NO,NA</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0: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0: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0: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0: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0: MCF were corrected</t>
  </si>
  <si>
    <t xml:space="preserve">4.B Sheep:Nitrogen excretion and awms were updated, animal numbers more precise for years 1998, 2001-2005, mcf corrected</t>
  </si>
  <si>
    <t xml:space="preserve">4.B Sheep/1990:MCF was corrected</t>
  </si>
  <si>
    <t xml:space="preserve">4.B Goats:Animal numbers were updated for years 1998, 2001-2005, nitrogen excretion and awms were updated, mcf corrected</t>
  </si>
  <si>
    <t xml:space="preserve">4.B Goats/1990:MCF was corrected</t>
  </si>
  <si>
    <t xml:space="preserve">4.B Horses:Horses were devided to horses and ponies, awms changed, mcf corrected</t>
  </si>
  <si>
    <t xml:space="preserve">4.B Horses/1990:MCF was corrected</t>
  </si>
  <si>
    <t xml:space="preserve">4.B Swine:Swine devided into subgroups: animal numbers changed (piglets not counted separately), awms updated, notation keys updated, CH4 emissions reported in subgroups, mcf corrected</t>
  </si>
  <si>
    <t xml:space="preserve">4.B Swine/1990:MCF corrected</t>
  </si>
  <si>
    <t xml:space="preserve">4.B Poultry:CH4 producing potential includes all poultry.N excretion includes all poultry. Animal numbers updated, awms and nitrogen excretion updated, mcf corrected</t>
  </si>
  <si>
    <t xml:space="preserve">4.B Poultry/1990:allocation % of AWMS were corrected and also MCF</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0: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0: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0:Emissions from burning of cereal straw are now included in the inventory</t>
  </si>
  <si>
    <t xml:space="preserve">4.F.1 Cereals/1990: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t xml:space="preserve">Na</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0:'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0: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0:Carbon stock change of living biomass now included</t>
  </si>
  <si>
    <t xml:space="preserve">5.C Grassland/1990: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0: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0: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Solid Waste/1990:2.802110513514617E-2</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D,OTH,PS</t>
  </si>
  <si>
    <t xml:space="preserve">CS,D,M,T1,T2,T3</t>
  </si>
  <si>
    <t xml:space="preserve">CS,D</t>
  </si>
  <si>
    <t xml:space="preserve">CS,D,OTH</t>
  </si>
  <si>
    <t xml:space="preserve">T3</t>
  </si>
  <si>
    <t xml:space="preserve">CS</t>
  </si>
  <si>
    <t xml:space="preserve">M,T3</t>
  </si>
  <si>
    <t xml:space="preserve">CS,PS</t>
  </si>
  <si>
    <t xml:space="preserve">CS,M,T2,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other fuels</t>
  </si>
  <si>
    <t xml:space="preserve">CH4</t>
  </si>
  <si>
    <t xml:space="preserve">x</t>
  </si>
  <si>
    <t xml:space="preserve">1.A.1. Energy Industries Biomass</t>
  </si>
  <si>
    <t xml:space="preserve">1.A.3.b.Road Transportation - gasoline - cars with catalytic converters</t>
  </si>
  <si>
    <t xml:space="preserve">N2O</t>
  </si>
  <si>
    <t xml:space="preserve">1.A.4.Other sectors - biomass</t>
  </si>
  <si>
    <t xml:space="preserve">1.A.5.Other - other fuels (mostly indirect N2O from NOx)</t>
  </si>
  <si>
    <t xml:space="preserve">Indirect emissions</t>
  </si>
  <si>
    <t xml:space="preserve">1.A.Fuel combustion - gaseous fuels</t>
  </si>
  <si>
    <t xml:space="preserve">CO2</t>
  </si>
  <si>
    <t xml:space="preserve">1.A.Fuel Combustion - liquid fuels</t>
  </si>
  <si>
    <t xml:space="preserve">1.A.Fuel combustion - other fuels</t>
  </si>
  <si>
    <t xml:space="preserve">1.A.Fuel combustion - solid fuels</t>
  </si>
  <si>
    <t xml:space="preserve">2.B.2Nitric Acid production</t>
  </si>
  <si>
    <t xml:space="preserve">2.B.5 Other: Hydrogen Production</t>
  </si>
  <si>
    <t xml:space="preserve">4.A.Enteric Fermentation</t>
  </si>
  <si>
    <t xml:space="preserve">4.B.Manure management</t>
  </si>
  <si>
    <t xml:space="preserve">4.D.Agricultural soils: direct emissions, anima lproduction and sludge spreading</t>
  </si>
  <si>
    <t xml:space="preserve">4.D.Agricultural soils: indirect emissions</t>
  </si>
  <si>
    <t xml:space="preserve">5.A.1.Forest Land remaining Forest Land - net carbon stock change in dead organic matter</t>
  </si>
  <si>
    <t xml:space="preserve">5.A.1.Forest Land remaining Forest Land - net carbon stock change in living biomass</t>
  </si>
  <si>
    <t xml:space="preserve">5.A.1.Forest Land remaining Forest Land - net carbon stock change in organic soils</t>
  </si>
  <si>
    <t xml:space="preserve">5.A.1.Forest Land remaining Forest Land - net carbon stock change inmineral soils</t>
  </si>
  <si>
    <t xml:space="preserve">5.A.2. Cropland converted to Forest Land - net carbon stock change in organic soils</t>
  </si>
  <si>
    <t xml:space="preserve">5.A.2. Grassland converted to Forest Land - net carbon stock change in living biomass</t>
  </si>
  <si>
    <t xml:space="preserve">5.A.2. Settlements converted to Forest Land - net carbon stock change in mineral soils</t>
  </si>
  <si>
    <t xml:space="preserve">5.B.1.Cropland remaining Cropland - net carbo stock change in organic soils</t>
  </si>
  <si>
    <t xml:space="preserve">5.B.1.Cropland remaining Cropland - net carbon stock change in mineral soils</t>
  </si>
  <si>
    <t xml:space="preserve">5.C.1.Grassland remaining Grassland - net carbon stock change in mineral soils</t>
  </si>
  <si>
    <t xml:space="preserve">6.A.Solid waste disposal on Land</t>
  </si>
  <si>
    <t xml:space="preserve">6.B.2.Domestic and Commercial Wastewater - densely populated areas</t>
  </si>
  <si>
    <t xml:space="preserve">6.D Other: compost produc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alculation errors have been corrected.</t>
  </si>
  <si>
    <t xml:space="preserve">Previous updates in LIISA model (version 2001) were not reflected in CRF Previous updates in LIISA model (version 2001) were not reflected in CRF</t>
  </si>
  <si>
    <t xml:space="preserve">Updates in LIISA model (COPERT 4) Updates in LIISA model (COPERT 4) Updates in LIISA model (COPERT 4)</t>
  </si>
  <si>
    <t xml:space="preserve">1</t>
  </si>
  <si>
    <t xml:space="preserve">Energy</t>
  </si>
  <si>
    <t xml:space="preserve">Not actual recalculation</t>
  </si>
  <si>
    <t xml:space="preserve">Previous updates in LIISA model (version 2001) were not reflected in CRF
Previous updates in LIISA model (version 2001) were not reflected in CRF</t>
  </si>
  <si>
    <t xml:space="preserve">1.AA</t>
  </si>
  <si>
    <t xml:space="preserve">Fuel Combustion - Sectoral Approach</t>
  </si>
  <si>
    <t xml:space="preserve">1.AA.2</t>
  </si>
  <si>
    <t xml:space="preserve">Manufacturing Industries and Construction</t>
  </si>
  <si>
    <t xml:space="preserve">1.AA.3</t>
  </si>
  <si>
    <t xml:space="preserve">Updates in LIISA model (COPERT 4)
Updates in LIISA model (COPERT 4)
Updates in LIISA model (COPERT 4)</t>
  </si>
  <si>
    <t xml:space="preserve">1.AA.5</t>
  </si>
  <si>
    <t xml:space="preserve">Other (Not elsewhere specified)</t>
  </si>
  <si>
    <t xml:space="preserve">Correction of oxidation factor</t>
  </si>
  <si>
    <t xml:space="preserve">1.B</t>
  </si>
  <si>
    <t xml:space="preserve">Flaring emissions of a company have been made consistent with energy calculations.Calculation using exact CH4 amount, not rounded up.</t>
  </si>
  <si>
    <t xml:space="preserve">Flaring emissions of a company have been made consistent with energy calculations.</t>
  </si>
  <si>
    <t xml:space="preserve">1.B.2</t>
  </si>
  <si>
    <t xml:space="preserve">Flaring emissions of a company have been made consistent with energy calculations. Calculation using exact CH4 amount, not rounded up.</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Some animal numbers updated, GE (cattle weight) and awms updated</t>
  </si>
  <si>
    <t xml:space="preserve">Awms, animal numbers and nitrogen excretion were updated.</t>
  </si>
  <si>
    <t xml:space="preserve">4.D</t>
  </si>
  <si>
    <t xml:space="preserve">N mass flow model integrated</t>
  </si>
  <si>
    <t xml:space="preserve">N excretion and animal numbers and org. area upd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Emissions from conversions added</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There is no data available for this estimat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
</t>
  </si>
  <si>
    <t xml:space="preserve">5.B.1 5.B.1 Cropland remaining Cropland</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Allocated under FL remaining FL</t>
  </si>
  <si>
    <t xml:space="preserve">The changes in living biomass could not be divided between all different classes but are reported under FL remaining FL</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Should be reported under each land use category.</t>
  </si>
  <si>
    <t xml:space="preserve">Reported under FL remaining FL</t>
  </si>
  <si>
    <t xml:space="preserve">Changes in living biomass could not be divided between different classes but are reported under FL remaining FL</t>
  </si>
  <si>
    <t xml:space="preserve">Allocated in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Changes in dead organic matter could not be divided between different classes but are reported under FL remaining FL</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 in order to avoid double-counting</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Emissions from liming reported under cropland</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0: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0.3.2010 17:35:4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6" fillId="8" borderId="41" xfId="110" applyFont="true" applyBorder="true" applyAlignment="true" applyProtection="false">
      <alignment horizontal="center" vertical="center" textRotation="0" wrapText="true" indent="0" shrinkToFit="false"/>
      <protection locked="true" hidden="false"/>
    </xf>
    <xf numFmtId="165" fontId="26" fillId="0" borderId="41"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5" fontId="5" fillId="0" borderId="44" xfId="73" applyFont="true" applyBorder="true" applyAlignment="true" applyProtection="false">
      <alignment horizontal="left" vertical="center" textRotation="0" wrapText="tru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10700.7</v>
      </c>
      <c r="C9" s="349" t="n">
        <v>1</v>
      </c>
      <c r="D9" s="350" t="n">
        <v>19.9986916743764</v>
      </c>
      <c r="E9" s="351" t="n">
        <v>214</v>
      </c>
      <c r="F9" s="352"/>
      <c r="G9" s="353"/>
      <c r="H9" s="354" t="n">
        <v>784.666666666667</v>
      </c>
      <c r="I9" s="355" t="s">
        <v>108</v>
      </c>
      <c r="J9" s="317"/>
      <c r="K9" s="356" t="s">
        <v>108</v>
      </c>
      <c r="L9" s="357" t="s">
        <v>108</v>
      </c>
    </row>
    <row r="10" customFormat="false" ht="12" hidden="false" customHeight="true" outlineLevel="0" collapsed="false">
      <c r="A10" s="347" t="s">
        <v>270</v>
      </c>
      <c r="B10" s="348" t="n">
        <v>4223.8</v>
      </c>
      <c r="C10" s="349" t="n">
        <v>0.33</v>
      </c>
      <c r="D10" s="358" t="n">
        <v>20.0164436160459</v>
      </c>
      <c r="E10" s="351" t="n">
        <v>27.9</v>
      </c>
      <c r="F10" s="352"/>
      <c r="G10" s="353"/>
      <c r="H10" s="354" t="n">
        <v>102.3</v>
      </c>
      <c r="I10" s="359" t="s">
        <v>108</v>
      </c>
      <c r="J10" s="317"/>
      <c r="K10" s="356" t="s">
        <v>108</v>
      </c>
      <c r="L10" s="357" t="s">
        <v>108</v>
      </c>
    </row>
    <row r="11" customFormat="false" ht="12" hidden="false" customHeight="true" outlineLevel="0" collapsed="false">
      <c r="A11" s="347" t="s">
        <v>269</v>
      </c>
      <c r="B11" s="348" t="n">
        <v>19090.3</v>
      </c>
      <c r="C11" s="349" t="n">
        <v>1</v>
      </c>
      <c r="D11" s="358" t="n">
        <v>22.0007019271567</v>
      </c>
      <c r="E11" s="351" t="n">
        <v>420</v>
      </c>
      <c r="F11" s="352"/>
      <c r="G11" s="353"/>
      <c r="H11" s="354" t="n">
        <v>1540</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008</v>
      </c>
      <c r="C13" s="349" t="n">
        <v>1</v>
      </c>
      <c r="D13" s="358" t="n">
        <v>15.2777777777778</v>
      </c>
      <c r="E13" s="351" t="n">
        <v>15.4</v>
      </c>
      <c r="F13" s="352"/>
      <c r="G13" s="353"/>
      <c r="H13" s="354" t="n">
        <v>56.4666666666667</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512</v>
      </c>
      <c r="C15" s="349" t="n">
        <v>1</v>
      </c>
      <c r="D15" s="358" t="n">
        <v>17.1981776765376</v>
      </c>
      <c r="E15" s="351" t="n">
        <v>60.4</v>
      </c>
      <c r="F15" s="352"/>
      <c r="G15" s="353"/>
      <c r="H15" s="354" t="n">
        <v>221.466666666667</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613.27</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29278.1</v>
      </c>
      <c r="C19" s="24" t="n">
        <v>0.477764764544221</v>
      </c>
      <c r="D19" s="366" t="n">
        <v>29.4544386418518</v>
      </c>
      <c r="E19" s="25" t="n">
        <v>412.01</v>
      </c>
      <c r="F19" s="352"/>
      <c r="G19" s="353"/>
      <c r="H19" s="367" t="n">
        <v>1510.70333333333</v>
      </c>
      <c r="I19" s="370" t="s">
        <v>364</v>
      </c>
      <c r="J19" s="317"/>
      <c r="K19" s="368" t="n">
        <v>1510.7</v>
      </c>
      <c r="L19" s="371" t="s">
        <v>365</v>
      </c>
    </row>
    <row r="20" customFormat="false" ht="12.75" hidden="false" customHeight="true" outlineLevel="0" collapsed="false">
      <c r="A20" s="365" t="s">
        <v>366</v>
      </c>
      <c r="B20" s="24" t="n">
        <v>4326</v>
      </c>
      <c r="C20" s="24" t="n">
        <v>1</v>
      </c>
      <c r="D20" s="366" t="n">
        <v>19.9953767914933</v>
      </c>
      <c r="E20" s="25" t="n">
        <v>86.5</v>
      </c>
      <c r="F20" s="352"/>
      <c r="G20" s="353"/>
      <c r="H20" s="367" t="n">
        <v>317.166666666667</v>
      </c>
      <c r="I20" s="152" t="s">
        <v>108</v>
      </c>
      <c r="J20" s="317"/>
      <c r="K20" s="368" t="s">
        <v>108</v>
      </c>
      <c r="L20" s="369" t="s">
        <v>108</v>
      </c>
    </row>
    <row r="21" customFormat="false" ht="12.75" hidden="false" customHeight="true" outlineLevel="0" collapsed="false">
      <c r="A21" s="365" t="s">
        <v>264</v>
      </c>
      <c r="B21" s="24" t="n">
        <v>5312.8932</v>
      </c>
      <c r="C21" s="24" t="n">
        <v>1</v>
      </c>
      <c r="D21" s="366" t="n">
        <v>21.6002836270076</v>
      </c>
      <c r="E21" s="25" t="n">
        <v>114.76</v>
      </c>
      <c r="F21" s="352"/>
      <c r="G21" s="353"/>
      <c r="H21" s="367" t="n">
        <v>420.786666666667</v>
      </c>
      <c r="I21" s="370" t="s">
        <v>364</v>
      </c>
      <c r="J21" s="317"/>
      <c r="K21" s="368" t="n">
        <v>420.79</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350.97</v>
      </c>
      <c r="F23" s="374"/>
      <c r="G23" s="353"/>
      <c r="H23" s="375" t="n">
        <v>4953.55666666667</v>
      </c>
      <c r="J23" s="319"/>
      <c r="K23" s="376" t="s">
        <v>369</v>
      </c>
      <c r="L23" s="376"/>
    </row>
    <row r="24" customFormat="false" ht="12.75" hidden="false" customHeight="true" outlineLevel="0" collapsed="false">
      <c r="A24" s="377" t="s">
        <v>370</v>
      </c>
      <c r="B24" s="377"/>
      <c r="C24" s="377"/>
      <c r="D24" s="377"/>
      <c r="E24" s="378" t="n">
        <v>507.005454545455</v>
      </c>
      <c r="F24" s="374"/>
      <c r="G24" s="379"/>
      <c r="H24" s="380" t="n">
        <v>1859.02</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0.999825904</v>
      </c>
      <c r="J8" s="450" t="n">
        <v>0.36</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9884</v>
      </c>
      <c r="F12" s="81" t="n">
        <v>101.156</v>
      </c>
      <c r="G12" s="81" t="n">
        <v>36.4225010117361</v>
      </c>
      <c r="H12" s="464" t="s">
        <v>108</v>
      </c>
      <c r="I12" s="461" t="n">
        <v>0.999825904</v>
      </c>
      <c r="J12" s="145" t="n">
        <v>0.36</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0.4675</v>
      </c>
      <c r="J15" s="477" t="n">
        <v>0.17</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91.62</v>
      </c>
      <c r="F18" s="81" t="n">
        <v>5102.59768609474</v>
      </c>
      <c r="G18" s="81" t="n">
        <v>1855.49006767081</v>
      </c>
      <c r="H18" s="460"/>
      <c r="I18" s="461" t="n">
        <v>0.4675</v>
      </c>
      <c r="J18" s="145" t="n">
        <v>0.17</v>
      </c>
      <c r="K18" s="462"/>
    </row>
    <row r="19" customFormat="false" ht="12.75" hidden="false" customHeight="true" outlineLevel="0" collapsed="false">
      <c r="A19" s="457"/>
      <c r="B19" s="458" t="s">
        <v>439</v>
      </c>
      <c r="C19" s="459" t="s">
        <v>440</v>
      </c>
      <c r="D19" s="463" t="s">
        <v>438</v>
      </c>
      <c r="E19" s="145" t="n">
        <v>4.5</v>
      </c>
      <c r="F19" s="81" t="s">
        <v>108</v>
      </c>
      <c r="G19" s="81" t="s">
        <v>108</v>
      </c>
      <c r="H19" s="460"/>
      <c r="I19" s="461" t="s">
        <v>108</v>
      </c>
      <c r="J19" s="145" t="s">
        <v>108</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9884</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21.933431</v>
      </c>
      <c r="J27" s="477" t="n">
        <v>0.0050446</v>
      </c>
      <c r="K27" s="100" t="n">
        <v>0.0100892</v>
      </c>
    </row>
    <row r="28" customFormat="false" ht="12.75" hidden="false" customHeight="true" outlineLevel="0" collapsed="false">
      <c r="A28" s="457"/>
      <c r="B28" s="458" t="s">
        <v>446</v>
      </c>
      <c r="C28" s="459" t="s">
        <v>450</v>
      </c>
      <c r="D28" s="463" t="s">
        <v>253</v>
      </c>
      <c r="E28" s="145" t="n">
        <v>1131.6</v>
      </c>
      <c r="F28" s="81" t="n">
        <v>107753.120360551</v>
      </c>
      <c r="G28" s="81" t="n">
        <v>4.45793566631319</v>
      </c>
      <c r="H28" s="81" t="n">
        <v>8.91587133262637</v>
      </c>
      <c r="I28" s="461" t="n">
        <v>121.933431</v>
      </c>
      <c r="J28" s="145" t="n">
        <v>0.0050446</v>
      </c>
      <c r="K28" s="144" t="n">
        <v>0.0100892</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95.4506666666667</v>
      </c>
      <c r="J31" s="494" t="s">
        <v>108</v>
      </c>
      <c r="K31" s="495" t="s">
        <v>108</v>
      </c>
    </row>
    <row r="32" customFormat="false" ht="12.75" hidden="false" customHeight="true" outlineLevel="0" collapsed="false">
      <c r="A32" s="135"/>
      <c r="B32" s="135" t="s">
        <v>98</v>
      </c>
      <c r="C32" s="467" t="s">
        <v>453</v>
      </c>
      <c r="D32" s="463" t="s">
        <v>454</v>
      </c>
      <c r="E32" s="496" t="n">
        <v>32.54</v>
      </c>
      <c r="F32" s="156" t="n">
        <v>2933333.33333333</v>
      </c>
      <c r="G32" s="159" t="s">
        <v>108</v>
      </c>
      <c r="H32" s="159" t="s">
        <v>108</v>
      </c>
      <c r="I32" s="497" t="n">
        <v>95.4506666666667</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7.5801187176814</v>
      </c>
      <c r="L7" s="516" t="n">
        <v>72.4198812823186</v>
      </c>
    </row>
    <row r="8" customFormat="false" ht="13.5" hidden="false" customHeight="true" outlineLevel="0" collapsed="false">
      <c r="A8" s="491" t="s">
        <v>477</v>
      </c>
      <c r="B8" s="97" t="n">
        <v>13823</v>
      </c>
      <c r="C8" s="425"/>
      <c r="D8" s="426"/>
      <c r="E8" s="426"/>
      <c r="F8" s="97" t="n">
        <v>1011.8436</v>
      </c>
      <c r="G8" s="97" t="n">
        <v>0.0264</v>
      </c>
      <c r="H8" s="517" t="n">
        <v>0.0413</v>
      </c>
      <c r="I8" s="141"/>
      <c r="J8" s="518" t="s">
        <v>136</v>
      </c>
      <c r="K8" s="519" t="n">
        <v>19.8817346840876</v>
      </c>
      <c r="L8" s="520" t="n">
        <v>80.1182653159125</v>
      </c>
    </row>
    <row r="9" customFormat="false" ht="12" hidden="false" customHeight="true" outlineLevel="0" collapsed="false">
      <c r="A9" s="457" t="s">
        <v>183</v>
      </c>
      <c r="B9" s="132" t="n">
        <v>13823</v>
      </c>
      <c r="C9" s="81" t="n">
        <v>73.2</v>
      </c>
      <c r="D9" s="81" t="n">
        <v>0.00190986037763148</v>
      </c>
      <c r="E9" s="81" t="n">
        <v>0.00298777399985531</v>
      </c>
      <c r="F9" s="521" t="n">
        <v>1011.8436</v>
      </c>
      <c r="G9" s="521" t="n">
        <v>0.0264</v>
      </c>
      <c r="H9" s="522" t="n">
        <v>0.0413</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3716</v>
      </c>
      <c r="C11" s="527"/>
      <c r="D11" s="168"/>
      <c r="E11" s="528"/>
      <c r="F11" s="97" t="n">
        <v>1844.5359</v>
      </c>
      <c r="G11" s="97" t="n">
        <v>0.13658</v>
      </c>
      <c r="H11" s="100" t="n">
        <v>0.048359</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5167</v>
      </c>
      <c r="C13" s="81" t="n">
        <v>74.1</v>
      </c>
      <c r="D13" s="81" t="n">
        <v>0.00431972130830269</v>
      </c>
      <c r="E13" s="81" t="n">
        <v>0.002</v>
      </c>
      <c r="F13" s="521" t="n">
        <v>382.8747</v>
      </c>
      <c r="G13" s="521" t="n">
        <v>0.02232</v>
      </c>
      <c r="H13" s="522" t="n">
        <v>0.010334</v>
      </c>
      <c r="I13" s="141"/>
      <c r="J13" s="525"/>
      <c r="K13" s="525"/>
      <c r="L13" s="525"/>
    </row>
    <row r="14" customFormat="false" ht="12" hidden="false" customHeight="true" outlineLevel="0" collapsed="false">
      <c r="A14" s="457" t="s">
        <v>264</v>
      </c>
      <c r="B14" s="132" t="n">
        <v>18549</v>
      </c>
      <c r="C14" s="81" t="n">
        <v>78.8</v>
      </c>
      <c r="D14" s="81" t="n">
        <v>0.00615990080327781</v>
      </c>
      <c r="E14" s="81" t="n">
        <v>0.00204997573993207</v>
      </c>
      <c r="F14" s="521" t="n">
        <v>1461.6612</v>
      </c>
      <c r="G14" s="521" t="n">
        <v>0.11426</v>
      </c>
      <c r="H14" s="522" t="n">
        <v>0.038025</v>
      </c>
      <c r="I14" s="141"/>
      <c r="J14" s="525"/>
      <c r="K14" s="525"/>
      <c r="L14" s="525"/>
    </row>
    <row r="15" customFormat="false" ht="12" hidden="false" customHeight="true" outlineLevel="0" collapsed="false">
      <c r="A15" s="457" t="s">
        <v>270</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315.27077211593</v>
      </c>
      <c r="C8" s="561" t="n">
        <v>0.2435</v>
      </c>
      <c r="D8" s="561" t="n">
        <v>5.341</v>
      </c>
      <c r="E8" s="561" t="n">
        <v>0.103</v>
      </c>
      <c r="F8" s="561" t="n">
        <v>0.0177</v>
      </c>
      <c r="G8" s="561" t="n">
        <v>0.105</v>
      </c>
      <c r="H8" s="561" t="n">
        <v>0.07</v>
      </c>
      <c r="I8" s="561" t="n">
        <v>0.014922</v>
      </c>
      <c r="J8" s="561" t="n">
        <v>0.003949</v>
      </c>
      <c r="K8" s="561" t="n">
        <v>1.00862049</v>
      </c>
      <c r="L8" s="562" t="s">
        <v>261</v>
      </c>
      <c r="M8" s="563" t="n">
        <v>22.6288232932</v>
      </c>
      <c r="N8" s="564" t="n">
        <v>61.888806</v>
      </c>
    </row>
    <row r="9" customFormat="false" ht="12" hidden="false" customHeight="true" outlineLevel="0" collapsed="false">
      <c r="A9" s="565" t="s">
        <v>498</v>
      </c>
      <c r="B9" s="566" t="n">
        <v>1254.30584425414</v>
      </c>
      <c r="C9" s="566" t="s">
        <v>108</v>
      </c>
      <c r="D9" s="566" t="s">
        <v>108</v>
      </c>
      <c r="E9" s="567"/>
      <c r="F9" s="567"/>
      <c r="G9" s="567"/>
      <c r="H9" s="567"/>
      <c r="I9" s="567"/>
      <c r="J9" s="568"/>
      <c r="K9" s="566" t="s">
        <v>108</v>
      </c>
      <c r="L9" s="566" t="s">
        <v>108</v>
      </c>
      <c r="M9" s="569" t="n">
        <v>7.16</v>
      </c>
      <c r="N9" s="570" t="n">
        <v>0.87653</v>
      </c>
    </row>
    <row r="10" customFormat="false" ht="12" hidden="false" customHeight="true" outlineLevel="0" collapsed="false">
      <c r="A10" s="571" t="s">
        <v>499</v>
      </c>
      <c r="B10" s="572" t="n">
        <v>733.5898454993</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82.595273875506</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87.998530008939</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8.31969699622641</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21.0026666666667</v>
      </c>
      <c r="C15" s="574"/>
      <c r="D15" s="574"/>
      <c r="E15" s="574"/>
      <c r="F15" s="574"/>
      <c r="G15" s="574"/>
      <c r="H15" s="574"/>
      <c r="I15" s="574"/>
      <c r="J15" s="575"/>
      <c r="K15" s="132" t="s">
        <v>108</v>
      </c>
      <c r="L15" s="132" t="s">
        <v>108</v>
      </c>
      <c r="M15" s="132" t="n">
        <v>7.16</v>
      </c>
      <c r="N15" s="522" t="s">
        <v>108</v>
      </c>
    </row>
    <row r="16" customFormat="false" ht="12.75" hidden="false" customHeight="true" outlineLevel="0" collapsed="false">
      <c r="A16" s="18" t="s">
        <v>505</v>
      </c>
      <c r="B16" s="577" t="n">
        <v>20.7998312075037</v>
      </c>
      <c r="C16" s="577" t="s">
        <v>108</v>
      </c>
      <c r="D16" s="577" t="s">
        <v>108</v>
      </c>
      <c r="E16" s="414"/>
      <c r="F16" s="414"/>
      <c r="G16" s="414"/>
      <c r="H16" s="414"/>
      <c r="I16" s="414"/>
      <c r="J16" s="460"/>
      <c r="K16" s="577" t="s">
        <v>108</v>
      </c>
      <c r="L16" s="577" t="s">
        <v>108</v>
      </c>
      <c r="M16" s="577" t="s">
        <v>108</v>
      </c>
      <c r="N16" s="580" t="n">
        <v>0.87653</v>
      </c>
    </row>
    <row r="17" customFormat="false" ht="12.75" hidden="false" customHeight="true" outlineLevel="0" collapsed="false">
      <c r="A17" s="581" t="s">
        <v>506</v>
      </c>
      <c r="B17" s="572" t="n">
        <v>20.7998312075037</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s">
        <v>108</v>
      </c>
      <c r="L18" s="583" t="s">
        <v>108</v>
      </c>
      <c r="M18" s="583" t="s">
        <v>108</v>
      </c>
      <c r="N18" s="584" t="n">
        <v>0.87653</v>
      </c>
    </row>
    <row r="19" customFormat="false" ht="12" hidden="false" customHeight="true" outlineLevel="0" collapsed="false">
      <c r="A19" s="585" t="s">
        <v>507</v>
      </c>
      <c r="B19" s="566" t="n">
        <v>125.345333333333</v>
      </c>
      <c r="C19" s="566" t="s">
        <v>108</v>
      </c>
      <c r="D19" s="586" t="n">
        <v>5.341</v>
      </c>
      <c r="E19" s="573" t="s">
        <v>108</v>
      </c>
      <c r="F19" s="573" t="s">
        <v>108</v>
      </c>
      <c r="G19" s="573" t="s">
        <v>108</v>
      </c>
      <c r="H19" s="573" t="s">
        <v>108</v>
      </c>
      <c r="I19" s="573" t="s">
        <v>108</v>
      </c>
      <c r="J19" s="573" t="s">
        <v>108</v>
      </c>
      <c r="K19" s="566" t="n">
        <v>0.89936049</v>
      </c>
      <c r="L19" s="566" t="s">
        <v>108</v>
      </c>
      <c r="M19" s="566" t="n">
        <v>8.32</v>
      </c>
      <c r="N19" s="570" t="n">
        <v>30.68337</v>
      </c>
    </row>
    <row r="20" customFormat="false" ht="12" hidden="false" customHeight="true" outlineLevel="0" collapsed="false">
      <c r="A20" s="587" t="s">
        <v>508</v>
      </c>
      <c r="B20" s="572" t="n">
        <v>44</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5.341</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81.3453333333333</v>
      </c>
      <c r="C24" s="577" t="s">
        <v>108</v>
      </c>
      <c r="D24" s="577" t="s">
        <v>108</v>
      </c>
      <c r="E24" s="574" t="s">
        <v>108</v>
      </c>
      <c r="F24" s="574" t="s">
        <v>267</v>
      </c>
      <c r="G24" s="574" t="s">
        <v>108</v>
      </c>
      <c r="H24" s="574" t="s">
        <v>267</v>
      </c>
      <c r="I24" s="574" t="s">
        <v>108</v>
      </c>
      <c r="J24" s="574" t="s">
        <v>108</v>
      </c>
      <c r="K24" s="577" t="n">
        <v>0.89936049</v>
      </c>
      <c r="L24" s="577" t="s">
        <v>108</v>
      </c>
      <c r="M24" s="577" t="n">
        <v>8.32</v>
      </c>
      <c r="N24" s="580" t="n">
        <v>30.68337</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24.4053333333333</v>
      </c>
      <c r="C30" s="583" t="s">
        <v>108</v>
      </c>
      <c r="D30" s="583" t="s">
        <v>108</v>
      </c>
      <c r="E30" s="260" t="s">
        <v>108</v>
      </c>
      <c r="F30" s="260" t="s">
        <v>108</v>
      </c>
      <c r="G30" s="260" t="s">
        <v>108</v>
      </c>
      <c r="H30" s="215" t="s">
        <v>108</v>
      </c>
      <c r="I30" s="260" t="s">
        <v>108</v>
      </c>
      <c r="J30" s="215" t="s">
        <v>108</v>
      </c>
      <c r="K30" s="583" t="n">
        <v>0.89936049</v>
      </c>
      <c r="L30" s="583" t="s">
        <v>108</v>
      </c>
      <c r="M30" s="592" t="n">
        <v>8.32</v>
      </c>
      <c r="N30" s="584" t="n">
        <v>15.08337</v>
      </c>
    </row>
    <row r="31" customFormat="false" ht="12.75" hidden="false" customHeight="true" outlineLevel="0" collapsed="false">
      <c r="A31" s="582" t="s">
        <v>519</v>
      </c>
      <c r="B31" s="583" t="n">
        <v>56.9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15.6</v>
      </c>
    </row>
    <row r="34" customFormat="false" ht="12" hidden="false" customHeight="true" outlineLevel="0" collapsed="false">
      <c r="A34" s="565" t="s">
        <v>521</v>
      </c>
      <c r="B34" s="566" t="n">
        <v>1935.61959452845</v>
      </c>
      <c r="C34" s="566" t="n">
        <v>0.2435</v>
      </c>
      <c r="D34" s="586" t="s">
        <v>108</v>
      </c>
      <c r="E34" s="215" t="s">
        <v>108</v>
      </c>
      <c r="F34" s="215" t="s">
        <v>108</v>
      </c>
      <c r="G34" s="215" t="s">
        <v>108</v>
      </c>
      <c r="H34" s="566" t="s">
        <v>108</v>
      </c>
      <c r="I34" s="215" t="s">
        <v>108</v>
      </c>
      <c r="J34" s="566" t="s">
        <v>108</v>
      </c>
      <c r="K34" s="566" t="n">
        <v>0.10793</v>
      </c>
      <c r="L34" s="566" t="s">
        <v>522</v>
      </c>
      <c r="M34" s="569" t="n">
        <v>1.1788232932</v>
      </c>
      <c r="N34" s="570" t="n">
        <v>7.757778</v>
      </c>
    </row>
    <row r="35" customFormat="false" ht="12" hidden="false" customHeight="true" outlineLevel="0" collapsed="false">
      <c r="A35" s="571" t="s">
        <v>523</v>
      </c>
      <c r="B35" s="572" t="n">
        <v>1935.17959452845</v>
      </c>
      <c r="C35" s="572" t="n">
        <v>0.2435</v>
      </c>
      <c r="D35" s="573"/>
      <c r="E35" s="573"/>
      <c r="F35" s="573"/>
      <c r="G35" s="573"/>
      <c r="H35" s="573"/>
      <c r="I35" s="573"/>
      <c r="J35" s="589"/>
      <c r="K35" s="214" t="n">
        <v>0.10793</v>
      </c>
      <c r="L35" s="214" t="s">
        <v>258</v>
      </c>
      <c r="M35" s="214" t="n">
        <v>1.0288232932</v>
      </c>
      <c r="N35" s="530" t="n">
        <v>1.754168</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44</v>
      </c>
      <c r="C39" s="577" t="s">
        <v>108</v>
      </c>
      <c r="D39" s="577" t="s">
        <v>108</v>
      </c>
      <c r="E39" s="573" t="s">
        <v>108</v>
      </c>
      <c r="F39" s="573" t="s">
        <v>267</v>
      </c>
      <c r="G39" s="573" t="s">
        <v>108</v>
      </c>
      <c r="H39" s="573" t="s">
        <v>267</v>
      </c>
      <c r="I39" s="573" t="s">
        <v>108</v>
      </c>
      <c r="J39" s="574" t="s">
        <v>108</v>
      </c>
      <c r="K39" s="577" t="s">
        <v>108</v>
      </c>
      <c r="L39" s="577" t="s">
        <v>108</v>
      </c>
      <c r="M39" s="577" t="n">
        <v>0.15</v>
      </c>
      <c r="N39" s="580" t="n">
        <v>6.00361</v>
      </c>
    </row>
    <row r="40" customFormat="false" ht="12.75" hidden="false" customHeight="true" outlineLevel="0" collapsed="false">
      <c r="A40" s="598" t="s">
        <v>527</v>
      </c>
      <c r="B40" s="496" t="n">
        <v>0.44</v>
      </c>
      <c r="C40" s="532" t="s">
        <v>108</v>
      </c>
      <c r="D40" s="532" t="s">
        <v>108</v>
      </c>
      <c r="E40" s="215" t="s">
        <v>108</v>
      </c>
      <c r="F40" s="215" t="s">
        <v>108</v>
      </c>
      <c r="G40" s="215" t="s">
        <v>108</v>
      </c>
      <c r="H40" s="215" t="s">
        <v>108</v>
      </c>
      <c r="I40" s="215" t="s">
        <v>108</v>
      </c>
      <c r="J40" s="215" t="s">
        <v>108</v>
      </c>
      <c r="K40" s="532" t="s">
        <v>108</v>
      </c>
      <c r="L40" s="532" t="s">
        <v>108</v>
      </c>
      <c r="M40" s="496" t="n">
        <v>0.15</v>
      </c>
      <c r="N40" s="599" t="n">
        <v>6.00361</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0133</v>
      </c>
      <c r="L8" s="572" t="s">
        <v>108</v>
      </c>
      <c r="M8" s="607" t="n">
        <v>5.97</v>
      </c>
      <c r="N8" s="608" t="n">
        <v>22.571128</v>
      </c>
    </row>
    <row r="9" customFormat="false" ht="12" hidden="false" customHeight="true" outlineLevel="0" collapsed="false">
      <c r="A9" s="18" t="s">
        <v>531</v>
      </c>
      <c r="B9" s="573" t="s">
        <v>108</v>
      </c>
      <c r="C9" s="574"/>
      <c r="D9" s="574"/>
      <c r="E9" s="574"/>
      <c r="F9" s="574"/>
      <c r="G9" s="574"/>
      <c r="H9" s="574"/>
      <c r="I9" s="574"/>
      <c r="J9" s="575"/>
      <c r="K9" s="214" t="n">
        <v>0.00133</v>
      </c>
      <c r="L9" s="214" t="s">
        <v>108</v>
      </c>
      <c r="M9" s="214" t="n">
        <v>4.54</v>
      </c>
      <c r="N9" s="530" t="n">
        <v>22.571128</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43</v>
      </c>
      <c r="N10" s="613"/>
    </row>
    <row r="11" customFormat="false" ht="13.5" hidden="false" customHeight="true" outlineLevel="0" collapsed="false">
      <c r="A11" s="17" t="s">
        <v>533</v>
      </c>
      <c r="B11" s="605"/>
      <c r="C11" s="605"/>
      <c r="D11" s="605"/>
      <c r="E11" s="426"/>
      <c r="F11" s="566" t="s">
        <v>267</v>
      </c>
      <c r="G11" s="426"/>
      <c r="H11" s="566" t="s">
        <v>267</v>
      </c>
      <c r="I11" s="426"/>
      <c r="J11" s="566" t="s">
        <v>267</v>
      </c>
      <c r="K11" s="605"/>
      <c r="L11" s="605"/>
      <c r="M11" s="605"/>
      <c r="N11" s="614"/>
    </row>
    <row r="12" customFormat="false" ht="12" hidden="false" customHeight="true" outlineLevel="0" collapsed="false">
      <c r="A12" s="18" t="s">
        <v>534</v>
      </c>
      <c r="B12" s="574"/>
      <c r="C12" s="574"/>
      <c r="D12" s="574"/>
      <c r="E12" s="574"/>
      <c r="F12" s="615" t="s">
        <v>267</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7</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7</v>
      </c>
      <c r="G15" s="574"/>
      <c r="H15" s="577" t="s">
        <v>267</v>
      </c>
      <c r="I15" s="574"/>
      <c r="J15" s="577" t="s">
        <v>108</v>
      </c>
      <c r="K15" s="574"/>
      <c r="L15" s="574"/>
      <c r="M15" s="574"/>
      <c r="N15" s="578"/>
    </row>
    <row r="16" customFormat="false" ht="12.75" hidden="false" customHeight="true" outlineLevel="0" collapsed="false">
      <c r="A16" s="18" t="s">
        <v>538</v>
      </c>
      <c r="B16" s="574"/>
      <c r="C16" s="574"/>
      <c r="D16" s="574"/>
      <c r="E16" s="51"/>
      <c r="F16" s="577" t="s">
        <v>267</v>
      </c>
      <c r="G16" s="414"/>
      <c r="H16" s="577" t="s">
        <v>267</v>
      </c>
      <c r="I16" s="414"/>
      <c r="J16" s="577" t="s">
        <v>267</v>
      </c>
      <c r="K16" s="574"/>
      <c r="L16" s="574"/>
      <c r="M16" s="574"/>
      <c r="N16" s="578"/>
    </row>
    <row r="17" customFormat="false" ht="12.75" hidden="false" customHeight="true" outlineLevel="0" collapsed="false">
      <c r="A17" s="598" t="s">
        <v>98</v>
      </c>
      <c r="B17" s="573"/>
      <c r="C17" s="573"/>
      <c r="D17" s="573"/>
      <c r="E17" s="593"/>
      <c r="F17" s="583" t="s">
        <v>267</v>
      </c>
      <c r="G17" s="215"/>
      <c r="H17" s="583" t="s">
        <v>267</v>
      </c>
      <c r="I17" s="215"/>
      <c r="J17" s="583" t="s">
        <v>539</v>
      </c>
      <c r="K17" s="573"/>
      <c r="L17" s="573"/>
      <c r="M17" s="573"/>
      <c r="N17" s="617"/>
    </row>
    <row r="18" customFormat="false" ht="13.5" hidden="false" customHeight="true" outlineLevel="0" collapsed="false">
      <c r="A18" s="26" t="s">
        <v>540</v>
      </c>
      <c r="B18" s="567"/>
      <c r="C18" s="567"/>
      <c r="D18" s="567"/>
      <c r="E18" s="566" t="n">
        <v>0.103</v>
      </c>
      <c r="F18" s="566" t="n">
        <v>0.0177</v>
      </c>
      <c r="G18" s="566" t="n">
        <v>0.105</v>
      </c>
      <c r="H18" s="566" t="n">
        <v>0.07</v>
      </c>
      <c r="I18" s="566" t="n">
        <v>0.014922</v>
      </c>
      <c r="J18" s="566" t="n">
        <v>0.003949</v>
      </c>
      <c r="K18" s="567"/>
      <c r="L18" s="567"/>
      <c r="M18" s="567"/>
      <c r="N18" s="618"/>
    </row>
    <row r="19" customFormat="false" ht="12" hidden="false" customHeight="true" outlineLevel="0" collapsed="false">
      <c r="A19" s="18" t="s">
        <v>541</v>
      </c>
      <c r="B19" s="574"/>
      <c r="C19" s="574"/>
      <c r="D19" s="574"/>
      <c r="E19" s="132" t="n">
        <v>0.08</v>
      </c>
      <c r="F19" s="577" t="n">
        <v>0.0126</v>
      </c>
      <c r="G19" s="132" t="s">
        <v>108</v>
      </c>
      <c r="H19" s="577" t="s">
        <v>108</v>
      </c>
      <c r="I19" s="145" t="s">
        <v>108</v>
      </c>
      <c r="J19" s="577" t="s">
        <v>108</v>
      </c>
      <c r="K19" s="574"/>
      <c r="L19" s="574"/>
      <c r="M19" s="574"/>
      <c r="N19" s="578"/>
    </row>
    <row r="20" customFormat="false" ht="12" hidden="false" customHeight="true" outlineLevel="0" collapsed="false">
      <c r="A20" s="18" t="s">
        <v>542</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3</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4</v>
      </c>
      <c r="B22" s="574"/>
      <c r="C22" s="574"/>
      <c r="D22" s="574"/>
      <c r="E22" s="132" t="s">
        <v>108</v>
      </c>
      <c r="F22" s="577" t="s">
        <v>267</v>
      </c>
      <c r="G22" s="132" t="s">
        <v>108</v>
      </c>
      <c r="H22" s="577" t="s">
        <v>108</v>
      </c>
      <c r="I22" s="145" t="s">
        <v>108</v>
      </c>
      <c r="J22" s="577" t="s">
        <v>108</v>
      </c>
      <c r="K22" s="574"/>
      <c r="L22" s="574"/>
      <c r="M22" s="574"/>
      <c r="N22" s="578"/>
    </row>
    <row r="23" customFormat="false" ht="12" hidden="false" customHeight="true" outlineLevel="0" collapsed="false">
      <c r="A23" s="18" t="s">
        <v>545</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6</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7</v>
      </c>
      <c r="B25" s="574"/>
      <c r="C25" s="574"/>
      <c r="D25" s="574"/>
      <c r="E25" s="132" t="s">
        <v>548</v>
      </c>
      <c r="F25" s="577" t="s">
        <v>549</v>
      </c>
      <c r="G25" s="132" t="s">
        <v>548</v>
      </c>
      <c r="H25" s="577" t="s">
        <v>549</v>
      </c>
      <c r="I25" s="145" t="s">
        <v>548</v>
      </c>
      <c r="J25" s="577" t="s">
        <v>550</v>
      </c>
      <c r="K25" s="574"/>
      <c r="L25" s="574"/>
      <c r="M25" s="574"/>
      <c r="N25" s="578"/>
    </row>
    <row r="26" customFormat="false" ht="12" hidden="false" customHeight="true" outlineLevel="0" collapsed="false">
      <c r="A26" s="18" t="s">
        <v>551</v>
      </c>
      <c r="B26" s="574"/>
      <c r="C26" s="574"/>
      <c r="D26" s="574"/>
      <c r="E26" s="574" t="s">
        <v>108</v>
      </c>
      <c r="F26" s="574" t="s">
        <v>108</v>
      </c>
      <c r="G26" s="574" t="s">
        <v>108</v>
      </c>
      <c r="H26" s="574" t="s">
        <v>108</v>
      </c>
      <c r="I26" s="145" t="s">
        <v>548</v>
      </c>
      <c r="J26" s="577" t="n">
        <v>0.00362</v>
      </c>
      <c r="K26" s="574"/>
      <c r="L26" s="574"/>
      <c r="M26" s="574"/>
      <c r="N26" s="578"/>
    </row>
    <row r="27" customFormat="false" ht="12.75" hidden="false" customHeight="true" outlineLevel="0" collapsed="false">
      <c r="A27" s="18" t="s">
        <v>552</v>
      </c>
      <c r="B27" s="574"/>
      <c r="C27" s="574"/>
      <c r="D27" s="574"/>
      <c r="E27" s="577" t="n">
        <v>0.1</v>
      </c>
      <c r="F27" s="577" t="n">
        <v>0.0051</v>
      </c>
      <c r="G27" s="577" t="s">
        <v>108</v>
      </c>
      <c r="H27" s="577" t="n">
        <v>0.07</v>
      </c>
      <c r="I27" s="577" t="n">
        <v>0.01492</v>
      </c>
      <c r="J27" s="577" t="n">
        <v>0.000329</v>
      </c>
      <c r="K27" s="574"/>
      <c r="L27" s="574"/>
      <c r="M27" s="574"/>
      <c r="N27" s="578"/>
    </row>
    <row r="28" customFormat="false" ht="12.75" hidden="false" customHeight="true" outlineLevel="0" collapsed="false">
      <c r="A28" s="598" t="s">
        <v>553</v>
      </c>
      <c r="B28" s="573"/>
      <c r="C28" s="573"/>
      <c r="D28" s="573"/>
      <c r="E28" s="619" t="n">
        <v>0.1</v>
      </c>
      <c r="F28" s="583" t="n">
        <v>0.0051</v>
      </c>
      <c r="G28" s="583" t="s">
        <v>108</v>
      </c>
      <c r="H28" s="583" t="n">
        <v>0.07</v>
      </c>
      <c r="I28" s="583" t="n">
        <v>0.01492</v>
      </c>
      <c r="J28" s="583" t="n">
        <v>0.000329</v>
      </c>
      <c r="K28" s="573"/>
      <c r="L28" s="573"/>
      <c r="M28" s="573"/>
      <c r="N28" s="617"/>
    </row>
    <row r="29" customFormat="false" ht="13.5" hidden="false" customHeight="true" outlineLevel="0" collapsed="false">
      <c r="A29" s="26" t="s">
        <v>554</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5</v>
      </c>
      <c r="B34" s="141"/>
      <c r="C34" s="141"/>
      <c r="D34" s="141"/>
      <c r="E34" s="141"/>
      <c r="F34" s="141"/>
      <c r="G34" s="141"/>
      <c r="H34" s="141"/>
      <c r="I34" s="141"/>
      <c r="J34" s="141"/>
      <c r="K34" s="141"/>
      <c r="L34" s="141"/>
      <c r="M34" s="141"/>
      <c r="N34" s="141"/>
    </row>
    <row r="35" customFormat="false" ht="13.5" hidden="false" customHeight="true" outlineLevel="0" collapsed="false">
      <c r="A35" s="183" t="s">
        <v>556</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7</v>
      </c>
      <c r="B38" s="625"/>
      <c r="C38" s="625"/>
      <c r="D38" s="625"/>
      <c r="E38" s="625"/>
      <c r="F38" s="625"/>
      <c r="G38" s="625"/>
      <c r="H38" s="625"/>
      <c r="I38" s="625"/>
      <c r="J38" s="625"/>
      <c r="K38" s="625"/>
      <c r="L38" s="625"/>
      <c r="M38" s="625"/>
      <c r="N38" s="625"/>
    </row>
    <row r="39" customFormat="false" ht="12.75" hidden="false" customHeight="true" outlineLevel="0" collapsed="false">
      <c r="A39" s="65" t="s">
        <v>558</v>
      </c>
      <c r="B39" s="65"/>
      <c r="C39" s="65"/>
      <c r="D39" s="65"/>
      <c r="E39" s="65"/>
      <c r="F39" s="65"/>
      <c r="G39" s="65"/>
      <c r="H39" s="65"/>
      <c r="I39" s="65"/>
      <c r="J39" s="65"/>
      <c r="K39" s="65"/>
      <c r="L39" s="65"/>
      <c r="M39" s="65"/>
      <c r="N39" s="65"/>
    </row>
    <row r="40" customFormat="false" ht="12.75" hidden="false" customHeight="true" outlineLevel="0" collapsed="false">
      <c r="A40" s="65" t="s">
        <v>559</v>
      </c>
      <c r="B40" s="65"/>
      <c r="C40" s="65"/>
      <c r="D40" s="65"/>
      <c r="E40" s="65"/>
      <c r="F40" s="65"/>
      <c r="G40" s="65"/>
      <c r="H40" s="65"/>
      <c r="I40" s="65"/>
      <c r="J40" s="65"/>
      <c r="K40" s="65"/>
      <c r="L40" s="65"/>
      <c r="M40" s="65"/>
      <c r="N40" s="65"/>
    </row>
    <row r="41" customFormat="false" ht="12.75" hidden="false" customHeight="true" outlineLevel="0" collapsed="false">
      <c r="A41" s="65" t="s">
        <v>560</v>
      </c>
      <c r="B41" s="65"/>
      <c r="C41" s="65"/>
      <c r="D41" s="65"/>
      <c r="E41" s="65"/>
      <c r="F41" s="65"/>
      <c r="G41" s="65"/>
      <c r="H41" s="65"/>
      <c r="I41" s="65"/>
      <c r="J41" s="65"/>
      <c r="K41" s="65"/>
      <c r="L41" s="65"/>
      <c r="M41" s="65"/>
      <c r="N41" s="65"/>
    </row>
    <row r="42" customFormat="false" ht="12.75" hidden="false" customHeight="true" outlineLevel="0" collapsed="false">
      <c r="A42" s="65" t="s">
        <v>561</v>
      </c>
      <c r="B42" s="65"/>
      <c r="C42" s="65"/>
      <c r="D42" s="65"/>
      <c r="E42" s="65"/>
      <c r="F42" s="65"/>
      <c r="G42" s="65"/>
      <c r="H42" s="65"/>
      <c r="I42" s="65"/>
      <c r="J42" s="65"/>
      <c r="K42" s="65"/>
      <c r="L42" s="65"/>
      <c r="M42" s="65"/>
      <c r="N42" s="65"/>
    </row>
    <row r="43" customFormat="false" ht="12.75" hidden="false" customHeight="true" outlineLevel="0" collapsed="false">
      <c r="A43" s="65" t="s">
        <v>562</v>
      </c>
      <c r="B43" s="65"/>
      <c r="C43" s="65"/>
      <c r="D43" s="65"/>
      <c r="E43" s="65"/>
      <c r="F43" s="65"/>
      <c r="G43" s="65"/>
      <c r="H43" s="65"/>
      <c r="I43" s="65"/>
      <c r="J43" s="65"/>
      <c r="K43" s="65"/>
      <c r="L43" s="65"/>
      <c r="M43" s="65"/>
      <c r="N43" s="65"/>
    </row>
    <row r="44" customFormat="false" ht="12.75" hidden="false" customHeight="true" outlineLevel="0" collapsed="false">
      <c r="A44" s="65" t="s">
        <v>563</v>
      </c>
      <c r="B44" s="65"/>
      <c r="C44" s="65"/>
      <c r="D44" s="65"/>
      <c r="E44" s="65"/>
      <c r="F44" s="65"/>
      <c r="G44" s="65"/>
      <c r="H44" s="65"/>
      <c r="I44" s="65"/>
      <c r="J44" s="65"/>
      <c r="K44" s="65"/>
      <c r="L44" s="65"/>
      <c r="M44" s="65"/>
      <c r="N44" s="65"/>
    </row>
    <row r="45" customFormat="false" ht="12.75" hidden="false" customHeight="true" outlineLevel="0" collapsed="false">
      <c r="A45" s="65" t="s">
        <v>564</v>
      </c>
      <c r="B45" s="65"/>
      <c r="C45" s="65"/>
      <c r="D45" s="65"/>
      <c r="E45" s="65"/>
      <c r="F45" s="65"/>
      <c r="G45" s="65"/>
      <c r="H45" s="65"/>
      <c r="I45" s="65"/>
      <c r="J45" s="65"/>
      <c r="K45" s="65"/>
      <c r="L45" s="65"/>
      <c r="M45" s="65"/>
      <c r="N45" s="65"/>
    </row>
    <row r="46" customFormat="false" ht="12.75" hidden="false" customHeight="true" outlineLevel="0" collapsed="false">
      <c r="A46" s="65" t="s">
        <v>565</v>
      </c>
      <c r="B46" s="65"/>
      <c r="C46" s="65"/>
      <c r="D46" s="65"/>
      <c r="E46" s="65"/>
      <c r="F46" s="65"/>
      <c r="G46" s="65"/>
      <c r="H46" s="65"/>
      <c r="I46" s="65"/>
      <c r="J46" s="65"/>
      <c r="K46" s="65"/>
      <c r="L46" s="65"/>
      <c r="M46" s="65"/>
      <c r="N46" s="65"/>
    </row>
    <row r="47" customFormat="false" ht="24" hidden="false" customHeight="true" outlineLevel="0" collapsed="false">
      <c r="A47" s="65" t="s">
        <v>566</v>
      </c>
      <c r="B47" s="65"/>
      <c r="C47" s="65"/>
      <c r="D47" s="65"/>
      <c r="E47" s="65"/>
      <c r="F47" s="65"/>
      <c r="G47" s="65"/>
      <c r="H47" s="65"/>
      <c r="I47" s="65"/>
      <c r="J47" s="65"/>
      <c r="K47" s="65"/>
      <c r="L47" s="65"/>
      <c r="M47" s="65"/>
      <c r="N47" s="65"/>
    </row>
    <row r="48" customFormat="false" ht="24" hidden="false" customHeight="true" outlineLevel="0" collapsed="false">
      <c r="A48" s="65" t="s">
        <v>567</v>
      </c>
      <c r="B48" s="65"/>
      <c r="C48" s="65"/>
      <c r="D48" s="65"/>
      <c r="E48" s="65"/>
      <c r="F48" s="65"/>
      <c r="G48" s="65"/>
      <c r="H48" s="65"/>
      <c r="I48" s="65"/>
      <c r="J48" s="65"/>
      <c r="K48" s="65"/>
      <c r="L48" s="65"/>
      <c r="M48" s="65"/>
      <c r="N48" s="65"/>
    </row>
    <row r="49" customFormat="false" ht="12.75" hidden="false" customHeight="true" outlineLevel="0" collapsed="false">
      <c r="A49" s="65" t="s">
        <v>568</v>
      </c>
      <c r="B49" s="65"/>
      <c r="C49" s="65"/>
      <c r="D49" s="65"/>
      <c r="E49" s="65"/>
      <c r="F49" s="65"/>
      <c r="G49" s="65"/>
      <c r="H49" s="65"/>
      <c r="I49" s="65"/>
      <c r="J49" s="65"/>
      <c r="K49" s="65"/>
      <c r="L49" s="65"/>
      <c r="M49" s="65"/>
      <c r="N49" s="65"/>
    </row>
    <row r="50" customFormat="false" ht="24" hidden="false" customHeight="true" outlineLevel="0" collapsed="false">
      <c r="A50" s="65" t="s">
        <v>569</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4" t="s">
        <v>71</v>
      </c>
    </row>
    <row r="2" customFormat="false" ht="17.25" hidden="false" customHeight="true" outlineLevel="0" collapsed="false">
      <c r="A2" s="4" t="s">
        <v>571</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1254.30584425414</v>
      </c>
      <c r="H9" s="639" t="s">
        <v>108</v>
      </c>
      <c r="I9" s="639" t="s">
        <v>108</v>
      </c>
      <c r="J9" s="639" t="s">
        <v>108</v>
      </c>
      <c r="K9" s="640" t="s">
        <v>108</v>
      </c>
      <c r="L9" s="641" t="s">
        <v>108</v>
      </c>
    </row>
    <row r="10" customFormat="false" ht="12.75" hidden="false" customHeight="true" outlineLevel="0" collapsed="false">
      <c r="A10" s="642" t="s">
        <v>579</v>
      </c>
      <c r="B10" s="643" t="s">
        <v>580</v>
      </c>
      <c r="C10" s="132" t="n">
        <v>1470</v>
      </c>
      <c r="D10" s="81" t="n">
        <v>0.499040711224014</v>
      </c>
      <c r="E10" s="574"/>
      <c r="F10" s="574"/>
      <c r="G10" s="644" t="n">
        <v>733.5898454993</v>
      </c>
      <c r="H10" s="132" t="s">
        <v>108</v>
      </c>
      <c r="I10" s="574"/>
      <c r="J10" s="574"/>
      <c r="K10" s="574"/>
      <c r="L10" s="578"/>
    </row>
    <row r="11" customFormat="false" ht="12.75" hidden="false" customHeight="true" outlineLevel="0" collapsed="false">
      <c r="A11" s="642" t="s">
        <v>500</v>
      </c>
      <c r="B11" s="643" t="s">
        <v>581</v>
      </c>
      <c r="C11" s="132" t="n">
        <v>519</v>
      </c>
      <c r="D11" s="81" t="n">
        <v>0.737177791667642</v>
      </c>
      <c r="E11" s="574"/>
      <c r="F11" s="574"/>
      <c r="G11" s="644" t="n">
        <v>382.595273875506</v>
      </c>
      <c r="H11" s="132" t="s">
        <v>108</v>
      </c>
      <c r="I11" s="574"/>
      <c r="J11" s="574"/>
      <c r="K11" s="574"/>
      <c r="L11" s="578"/>
    </row>
    <row r="12" customFormat="false" ht="12.75" hidden="false" customHeight="true" outlineLevel="0" collapsed="false">
      <c r="A12" s="642" t="s">
        <v>582</v>
      </c>
      <c r="B12" s="643" t="s">
        <v>583</v>
      </c>
      <c r="C12" s="132" t="n">
        <v>205.833990090271</v>
      </c>
      <c r="D12" s="81" t="n">
        <v>0.427521858612109</v>
      </c>
      <c r="E12" s="574"/>
      <c r="F12" s="574"/>
      <c r="G12" s="644" t="n">
        <v>87.998530008939</v>
      </c>
      <c r="H12" s="132" t="s">
        <v>108</v>
      </c>
      <c r="I12" s="574"/>
      <c r="J12" s="574"/>
      <c r="K12" s="574"/>
      <c r="L12" s="578"/>
    </row>
    <row r="13" customFormat="false" ht="12" hidden="false" customHeight="true" outlineLevel="0" collapsed="false">
      <c r="A13" s="642" t="s">
        <v>584</v>
      </c>
      <c r="B13" s="574"/>
      <c r="C13" s="574"/>
      <c r="D13" s="574"/>
      <c r="E13" s="574"/>
      <c r="F13" s="574"/>
      <c r="G13" s="515" t="n">
        <v>8.31969699622641</v>
      </c>
      <c r="H13" s="515" t="s">
        <v>108</v>
      </c>
      <c r="I13" s="574"/>
      <c r="J13" s="574"/>
      <c r="K13" s="574"/>
      <c r="L13" s="578"/>
    </row>
    <row r="14" customFormat="false" ht="12.75" hidden="false" customHeight="true" outlineLevel="0" collapsed="false">
      <c r="A14" s="85" t="s">
        <v>585</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6</v>
      </c>
      <c r="B15" s="643" t="s">
        <v>587</v>
      </c>
      <c r="C15" s="132" t="n">
        <v>20.24536</v>
      </c>
      <c r="D15" s="81" t="n">
        <v>0.410943396226415</v>
      </c>
      <c r="E15" s="574"/>
      <c r="F15" s="574"/>
      <c r="G15" s="644" t="n">
        <v>8.31969699622641</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7.16</v>
      </c>
      <c r="D17" s="81" t="n">
        <v>2.93333333333334</v>
      </c>
      <c r="E17" s="574"/>
      <c r="F17" s="574"/>
      <c r="G17" s="644" t="n">
        <v>21.0026666666667</v>
      </c>
      <c r="H17" s="132" t="s">
        <v>108</v>
      </c>
      <c r="I17" s="574"/>
      <c r="J17" s="574"/>
      <c r="K17" s="574"/>
      <c r="L17" s="578"/>
    </row>
    <row r="18" customFormat="false" ht="12" hidden="false" customHeight="true" outlineLevel="0" collapsed="false">
      <c r="A18" s="642" t="s">
        <v>588</v>
      </c>
      <c r="B18" s="574"/>
      <c r="C18" s="574"/>
      <c r="D18" s="574"/>
      <c r="E18" s="646"/>
      <c r="F18" s="646"/>
      <c r="G18" s="515" t="n">
        <v>20.7998312075037</v>
      </c>
      <c r="H18" s="515" t="s">
        <v>108</v>
      </c>
      <c r="I18" s="515" t="s">
        <v>108</v>
      </c>
      <c r="J18" s="515" t="s">
        <v>108</v>
      </c>
      <c r="K18" s="515" t="s">
        <v>108</v>
      </c>
      <c r="L18" s="516" t="s">
        <v>108</v>
      </c>
    </row>
    <row r="19" customFormat="false" ht="12.75" hidden="false" customHeight="true" outlineLevel="0" collapsed="false">
      <c r="A19" s="85" t="s">
        <v>506</v>
      </c>
      <c r="B19" s="647" t="s">
        <v>589</v>
      </c>
      <c r="C19" s="496" t="n">
        <v>47.8667138586584</v>
      </c>
      <c r="D19" s="81" t="n">
        <v>0.434536435254816</v>
      </c>
      <c r="E19" s="646" t="s">
        <v>108</v>
      </c>
      <c r="F19" s="646" t="s">
        <v>108</v>
      </c>
      <c r="G19" s="515" t="n">
        <v>20.7998312075037</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125.345333333333</v>
      </c>
      <c r="H21" s="97" t="s">
        <v>108</v>
      </c>
      <c r="I21" s="97" t="s">
        <v>108</v>
      </c>
      <c r="J21" s="97" t="s">
        <v>108</v>
      </c>
      <c r="K21" s="97" t="n">
        <v>5.341</v>
      </c>
      <c r="L21" s="654" t="s">
        <v>108</v>
      </c>
    </row>
    <row r="22" customFormat="false" ht="13.5" hidden="false" customHeight="true" outlineLevel="0" collapsed="false">
      <c r="A22" s="642" t="s">
        <v>590</v>
      </c>
      <c r="B22" s="643" t="s">
        <v>591</v>
      </c>
      <c r="C22" s="145" t="n">
        <v>28.4</v>
      </c>
      <c r="D22" s="81" t="n">
        <v>1.54929577464789</v>
      </c>
      <c r="E22" s="81" t="s">
        <v>108</v>
      </c>
      <c r="F22" s="81" t="s">
        <v>108</v>
      </c>
      <c r="G22" s="145" t="n">
        <v>44</v>
      </c>
      <c r="H22" s="145" t="s">
        <v>108</v>
      </c>
      <c r="I22" s="145" t="s">
        <v>108</v>
      </c>
      <c r="J22" s="461" t="s">
        <v>108</v>
      </c>
      <c r="K22" s="461" t="s">
        <v>108</v>
      </c>
      <c r="L22" s="144" t="s">
        <v>108</v>
      </c>
    </row>
    <row r="23" customFormat="false" ht="12.75" hidden="false" customHeight="true" outlineLevel="0" collapsed="false">
      <c r="A23" s="642" t="s">
        <v>509</v>
      </c>
      <c r="B23" s="643" t="s">
        <v>592</v>
      </c>
      <c r="C23" s="145" t="n">
        <v>548.7</v>
      </c>
      <c r="D23" s="414"/>
      <c r="E23" s="414"/>
      <c r="F23" s="81" t="n">
        <v>0.00973391652997995</v>
      </c>
      <c r="G23" s="414"/>
      <c r="H23" s="414"/>
      <c r="I23" s="414"/>
      <c r="J23" s="460"/>
      <c r="K23" s="461" t="n">
        <v>5.341</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3</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4</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5</v>
      </c>
      <c r="B28" s="574"/>
      <c r="C28" s="574"/>
      <c r="D28" s="574"/>
      <c r="E28" s="574"/>
      <c r="F28" s="574"/>
      <c r="G28" s="81" t="n">
        <v>81.3453333333333</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6</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8.32</v>
      </c>
      <c r="D34" s="88" t="n">
        <v>2.93333333333333</v>
      </c>
      <c r="E34" s="88" t="s">
        <v>108</v>
      </c>
      <c r="F34" s="88" t="s">
        <v>108</v>
      </c>
      <c r="G34" s="496" t="n">
        <v>24.4053333333333</v>
      </c>
      <c r="H34" s="532" t="s">
        <v>108</v>
      </c>
      <c r="I34" s="532" t="s">
        <v>108</v>
      </c>
      <c r="J34" s="532" t="s">
        <v>108</v>
      </c>
      <c r="K34" s="532" t="s">
        <v>108</v>
      </c>
      <c r="L34" s="600" t="s">
        <v>108</v>
      </c>
    </row>
    <row r="35" customFormat="false" ht="12.75" hidden="false" customHeight="true" outlineLevel="0" collapsed="false">
      <c r="A35" s="662" t="s">
        <v>519</v>
      </c>
      <c r="B35" s="663" t="s">
        <v>597</v>
      </c>
      <c r="C35" s="496" t="n">
        <v>18.5272727272727</v>
      </c>
      <c r="D35" s="88" t="n">
        <v>3.07330716388617</v>
      </c>
      <c r="E35" s="88" t="s">
        <v>108</v>
      </c>
      <c r="F35" s="88" t="s">
        <v>108</v>
      </c>
      <c r="G35" s="496" t="n">
        <v>56.94</v>
      </c>
      <c r="H35" s="532" t="s">
        <v>108</v>
      </c>
      <c r="I35" s="532" t="s">
        <v>108</v>
      </c>
      <c r="J35" s="532" t="s">
        <v>108</v>
      </c>
      <c r="K35" s="532" t="s">
        <v>108</v>
      </c>
      <c r="L35" s="600" t="s">
        <v>108</v>
      </c>
    </row>
    <row r="36" customFormat="false" ht="12.75" hidden="false" customHeight="true" outlineLevel="0" collapsed="false">
      <c r="A36" s="662" t="s">
        <v>98</v>
      </c>
      <c r="B36" s="663" t="s">
        <v>598</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9</v>
      </c>
      <c r="C37" s="496" t="n">
        <v>9884</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0</v>
      </c>
      <c r="B39" s="500"/>
      <c r="C39" s="500"/>
      <c r="D39" s="500"/>
      <c r="E39" s="500"/>
      <c r="F39" s="500"/>
      <c r="G39" s="500"/>
      <c r="H39" s="500"/>
      <c r="I39" s="500"/>
      <c r="J39" s="500"/>
      <c r="K39" s="500"/>
      <c r="L39" s="500"/>
    </row>
    <row r="40" customFormat="false" ht="12" hidden="false" customHeight="true" outlineLevel="0" collapsed="false">
      <c r="A40" s="277" t="s">
        <v>601</v>
      </c>
    </row>
    <row r="41" customFormat="false" ht="12" hidden="false" customHeight="true" outlineLevel="0" collapsed="false">
      <c r="A41" s="183" t="s">
        <v>602</v>
      </c>
    </row>
    <row r="42" customFormat="false" ht="12" hidden="false" customHeight="true" outlineLevel="0" collapsed="false">
      <c r="A42" s="183" t="s">
        <v>603</v>
      </c>
    </row>
    <row r="43" customFormat="false" ht="12.75" hidden="false" customHeight="true" outlineLevel="0" collapsed="false">
      <c r="A43" s="277" t="s">
        <v>604</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5</v>
      </c>
      <c r="L1" s="114" t="s">
        <v>71</v>
      </c>
    </row>
    <row r="2" customFormat="false" ht="17.25" hidden="false" customHeight="true" outlineLevel="0" collapsed="false">
      <c r="A2" s="664" t="s">
        <v>571</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2</v>
      </c>
      <c r="E5" s="397"/>
      <c r="F5" s="397"/>
      <c r="G5" s="399" t="s">
        <v>153</v>
      </c>
      <c r="H5" s="399"/>
      <c r="I5" s="399"/>
      <c r="J5" s="399"/>
      <c r="K5" s="399"/>
      <c r="L5" s="399"/>
    </row>
    <row r="6" customFormat="false" ht="13.5" hidden="false" customHeight="true" outlineLevel="0" collapsed="false">
      <c r="A6" s="283" t="s">
        <v>381</v>
      </c>
      <c r="B6" s="629" t="s">
        <v>573</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4</v>
      </c>
      <c r="H7" s="632" t="s">
        <v>575</v>
      </c>
      <c r="I7" s="400" t="s">
        <v>574</v>
      </c>
      <c r="J7" s="632" t="s">
        <v>575</v>
      </c>
      <c r="K7" s="400" t="s">
        <v>574</v>
      </c>
      <c r="L7" s="633" t="s">
        <v>575</v>
      </c>
    </row>
    <row r="8" customFormat="false" ht="15" hidden="false" customHeight="true" outlineLevel="0" collapsed="false">
      <c r="A8" s="514"/>
      <c r="B8" s="634" t="s">
        <v>576</v>
      </c>
      <c r="C8" s="292" t="s">
        <v>577</v>
      </c>
      <c r="D8" s="293" t="s">
        <v>578</v>
      </c>
      <c r="E8" s="293"/>
      <c r="F8" s="293"/>
      <c r="G8" s="408" t="s">
        <v>83</v>
      </c>
      <c r="H8" s="408"/>
      <c r="I8" s="408"/>
      <c r="J8" s="408"/>
      <c r="K8" s="408"/>
      <c r="L8" s="408"/>
    </row>
    <row r="9" customFormat="false" ht="12.75" hidden="false" customHeight="true" outlineLevel="0" collapsed="false">
      <c r="A9" s="163" t="s">
        <v>606</v>
      </c>
      <c r="B9" s="668"/>
      <c r="C9" s="174"/>
      <c r="D9" s="637"/>
      <c r="E9" s="637"/>
      <c r="F9" s="669"/>
      <c r="G9" s="216" t="n">
        <v>1935.61959452845</v>
      </c>
      <c r="H9" s="216" t="s">
        <v>108</v>
      </c>
      <c r="I9" s="216" t="n">
        <v>0.2435</v>
      </c>
      <c r="J9" s="216" t="s">
        <v>108</v>
      </c>
      <c r="K9" s="216" t="s">
        <v>108</v>
      </c>
      <c r="L9" s="217" t="s">
        <v>108</v>
      </c>
    </row>
    <row r="10" customFormat="false" ht="12" hidden="false" customHeight="true" outlineLevel="0" collapsed="false">
      <c r="A10" s="642" t="s">
        <v>523</v>
      </c>
      <c r="B10" s="670"/>
      <c r="C10" s="671"/>
      <c r="D10" s="672" t="n">
        <v>0.578010631579586</v>
      </c>
      <c r="E10" s="673" t="n">
        <v>7.27299880525687E-005</v>
      </c>
      <c r="F10" s="575"/>
      <c r="G10" s="81" t="n">
        <v>1935.17959452845</v>
      </c>
      <c r="H10" s="81" t="s">
        <v>108</v>
      </c>
      <c r="I10" s="81" t="n">
        <v>0.2435</v>
      </c>
      <c r="J10" s="81" t="s">
        <v>108</v>
      </c>
      <c r="K10" s="460"/>
      <c r="L10" s="578"/>
    </row>
    <row r="11" customFormat="false" ht="12.75" hidden="false" customHeight="true" outlineLevel="0" collapsed="false">
      <c r="A11" s="85" t="s">
        <v>607</v>
      </c>
      <c r="B11" s="674" t="s">
        <v>608</v>
      </c>
      <c r="C11" s="145" t="n">
        <v>2861</v>
      </c>
      <c r="D11" s="81" t="n">
        <v>0.675110831131912</v>
      </c>
      <c r="E11" s="673" t="s">
        <v>108</v>
      </c>
      <c r="F11" s="575"/>
      <c r="G11" s="132" t="n">
        <v>1931.4920878684</v>
      </c>
      <c r="H11" s="145" t="s">
        <v>108</v>
      </c>
      <c r="I11" s="675" t="s">
        <v>108</v>
      </c>
      <c r="J11" s="676" t="s">
        <v>108</v>
      </c>
      <c r="K11" s="575"/>
      <c r="L11" s="578"/>
    </row>
    <row r="12" customFormat="false" ht="12.75" hidden="false" customHeight="true" outlineLevel="0" collapsed="false">
      <c r="A12" s="85" t="s">
        <v>609</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10</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1</v>
      </c>
      <c r="C14" s="145" t="n">
        <v>487</v>
      </c>
      <c r="D14" s="81" t="n">
        <v>0.001375</v>
      </c>
      <c r="E14" s="81" t="n">
        <v>0.0005</v>
      </c>
      <c r="F14" s="51"/>
      <c r="G14" s="132" t="n">
        <v>0.669625</v>
      </c>
      <c r="H14" s="145" t="s">
        <v>108</v>
      </c>
      <c r="I14" s="132" t="n">
        <v>0.2435</v>
      </c>
      <c r="J14" s="461" t="s">
        <v>108</v>
      </c>
      <c r="K14" s="575"/>
      <c r="L14" s="578"/>
    </row>
    <row r="15" customFormat="false" ht="12" hidden="false" customHeight="true" outlineLevel="0" collapsed="false">
      <c r="A15" s="677" t="s">
        <v>361</v>
      </c>
      <c r="B15" s="678"/>
      <c r="C15" s="460"/>
      <c r="D15" s="460"/>
      <c r="E15" s="460"/>
      <c r="F15" s="460"/>
      <c r="G15" s="81" t="n">
        <v>3.01788166005333</v>
      </c>
      <c r="H15" s="81" t="s">
        <v>108</v>
      </c>
      <c r="I15" s="81" t="s">
        <v>108</v>
      </c>
      <c r="J15" s="81" t="s">
        <v>108</v>
      </c>
      <c r="K15" s="414"/>
      <c r="L15" s="137"/>
    </row>
    <row r="16" customFormat="false" ht="12.75" hidden="false" customHeight="true" outlineLevel="0" collapsed="false">
      <c r="A16" s="662" t="s">
        <v>98</v>
      </c>
      <c r="B16" s="674" t="s">
        <v>453</v>
      </c>
      <c r="C16" s="145" t="n">
        <v>1.0288232932</v>
      </c>
      <c r="D16" s="81" t="n">
        <v>2.93333333333333</v>
      </c>
      <c r="E16" s="81" t="s">
        <v>108</v>
      </c>
      <c r="F16" s="679"/>
      <c r="G16" s="132" t="n">
        <v>3.01788166005333</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2</v>
      </c>
      <c r="B19" s="678"/>
      <c r="C19" s="51"/>
      <c r="D19" s="51"/>
      <c r="E19" s="574"/>
      <c r="F19" s="575"/>
      <c r="G19" s="51"/>
      <c r="H19" s="51"/>
      <c r="I19" s="574"/>
      <c r="J19" s="575"/>
      <c r="K19" s="575"/>
      <c r="L19" s="578"/>
    </row>
    <row r="20" customFormat="false" ht="12" hidden="false" customHeight="true" outlineLevel="0" collapsed="false">
      <c r="A20" s="642" t="s">
        <v>613</v>
      </c>
      <c r="B20" s="136"/>
      <c r="C20" s="51"/>
      <c r="D20" s="51"/>
      <c r="E20" s="51"/>
      <c r="F20" s="51"/>
      <c r="G20" s="81" t="n">
        <v>0.44</v>
      </c>
      <c r="H20" s="81" t="s">
        <v>108</v>
      </c>
      <c r="I20" s="81" t="s">
        <v>108</v>
      </c>
      <c r="J20" s="81" t="s">
        <v>108</v>
      </c>
      <c r="K20" s="81" t="s">
        <v>108</v>
      </c>
      <c r="L20" s="131" t="s">
        <v>108</v>
      </c>
    </row>
    <row r="21" customFormat="false" ht="12.75" hidden="false" customHeight="true" outlineLevel="0" collapsed="false">
      <c r="A21" s="681" t="s">
        <v>527</v>
      </c>
      <c r="B21" s="674" t="s">
        <v>453</v>
      </c>
      <c r="C21" s="682" t="n">
        <v>0.15</v>
      </c>
      <c r="D21" s="88" t="n">
        <v>2.93333333333333</v>
      </c>
      <c r="E21" s="88" t="s">
        <v>108</v>
      </c>
      <c r="F21" s="88" t="s">
        <v>108</v>
      </c>
      <c r="G21" s="496" t="n">
        <v>0.44</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4</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5</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6</v>
      </c>
      <c r="B28" s="500"/>
      <c r="C28" s="500"/>
      <c r="D28" s="500"/>
      <c r="E28" s="500"/>
      <c r="F28" s="500"/>
      <c r="G28" s="500"/>
      <c r="H28" s="500"/>
      <c r="I28" s="500"/>
      <c r="J28" s="500"/>
      <c r="K28" s="500"/>
      <c r="L28" s="500"/>
    </row>
    <row r="29" customFormat="false" ht="13.5" hidden="false" customHeight="true" outlineLevel="0" collapsed="false">
      <c r="A29" s="277" t="s">
        <v>617</v>
      </c>
      <c r="B29" s="141"/>
      <c r="C29" s="141"/>
      <c r="D29" s="141"/>
      <c r="E29" s="141"/>
      <c r="F29" s="141"/>
      <c r="G29" s="141"/>
      <c r="H29" s="141"/>
      <c r="I29" s="141"/>
      <c r="J29" s="141"/>
      <c r="K29" s="141"/>
      <c r="L29" s="141"/>
    </row>
    <row r="30" customFormat="false" ht="13.5" hidden="false" customHeight="true" outlineLevel="0" collapsed="false">
      <c r="A30" s="183" t="s">
        <v>602</v>
      </c>
      <c r="B30" s="141"/>
      <c r="C30" s="141"/>
      <c r="D30" s="141"/>
      <c r="E30" s="141"/>
      <c r="F30" s="141"/>
      <c r="G30" s="141"/>
      <c r="H30" s="141"/>
      <c r="I30" s="141"/>
      <c r="J30" s="141"/>
      <c r="K30" s="141"/>
      <c r="L30" s="141"/>
    </row>
    <row r="31" customFormat="false" ht="13.5" hidden="false" customHeight="true" outlineLevel="0" collapsed="false">
      <c r="A31" s="183" t="s">
        <v>603</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8</v>
      </c>
      <c r="B34" s="434"/>
      <c r="C34" s="434"/>
      <c r="D34" s="434"/>
      <c r="E34" s="434"/>
      <c r="F34" s="434"/>
      <c r="G34" s="434"/>
      <c r="H34" s="434"/>
      <c r="I34" s="434"/>
      <c r="J34" s="434"/>
      <c r="K34" s="434"/>
      <c r="L34" s="434"/>
    </row>
    <row r="35" customFormat="false" ht="15.75" hidden="false" customHeight="true" outlineLevel="0" collapsed="false">
      <c r="A35" s="434" t="s">
        <v>619</v>
      </c>
      <c r="B35" s="434"/>
      <c r="C35" s="434"/>
      <c r="D35" s="434"/>
      <c r="E35" s="434"/>
      <c r="F35" s="434"/>
      <c r="G35" s="434"/>
      <c r="H35" s="434"/>
      <c r="I35" s="434"/>
      <c r="J35" s="434"/>
      <c r="K35" s="434"/>
      <c r="L35" s="434"/>
    </row>
    <row r="36" customFormat="false" ht="12" hidden="false" customHeight="true" outlineLevel="0" collapsed="false">
      <c r="A36" s="689" t="s">
        <v>620</v>
      </c>
      <c r="B36" s="690"/>
      <c r="C36" s="690"/>
      <c r="D36" s="690"/>
      <c r="E36" s="690"/>
      <c r="F36" s="690"/>
      <c r="G36" s="690"/>
      <c r="H36" s="690"/>
      <c r="I36" s="690"/>
      <c r="J36" s="690"/>
      <c r="K36" s="690"/>
      <c r="L36" s="691"/>
    </row>
    <row r="37" customFormat="false" ht="12.75" hidden="false" customHeight="true" outlineLevel="0" collapsed="false">
      <c r="A37" s="65" t="s">
        <v>558</v>
      </c>
      <c r="B37" s="65"/>
      <c r="C37" s="65"/>
      <c r="D37" s="65"/>
      <c r="E37" s="65"/>
      <c r="F37" s="65"/>
      <c r="G37" s="65"/>
      <c r="H37" s="65"/>
      <c r="I37" s="65"/>
      <c r="J37" s="65"/>
      <c r="K37" s="65"/>
      <c r="L37" s="65"/>
      <c r="M37" s="180"/>
    </row>
    <row r="38" customFormat="false" ht="12.75" hidden="false" customHeight="true" outlineLevel="0" collapsed="false">
      <c r="A38" s="65" t="s">
        <v>559</v>
      </c>
      <c r="B38" s="65"/>
      <c r="C38" s="65"/>
      <c r="D38" s="65"/>
      <c r="E38" s="65"/>
      <c r="F38" s="65"/>
      <c r="G38" s="65"/>
      <c r="H38" s="65"/>
      <c r="I38" s="65"/>
      <c r="J38" s="65"/>
      <c r="K38" s="65"/>
      <c r="L38" s="65"/>
      <c r="M38" s="180"/>
    </row>
    <row r="39" customFormat="false" ht="12.75" hidden="false" customHeight="true" outlineLevel="0" collapsed="false">
      <c r="A39" s="65" t="s">
        <v>621</v>
      </c>
      <c r="B39" s="65"/>
      <c r="C39" s="65"/>
      <c r="D39" s="65"/>
      <c r="E39" s="65"/>
      <c r="F39" s="65"/>
      <c r="G39" s="65"/>
      <c r="H39" s="65"/>
      <c r="I39" s="65"/>
      <c r="J39" s="65"/>
      <c r="K39" s="65"/>
      <c r="L39" s="65"/>
      <c r="M39" s="180"/>
    </row>
    <row r="40" customFormat="false" ht="12.75" hidden="false" customHeight="true" outlineLevel="0" collapsed="false">
      <c r="A40" s="65" t="s">
        <v>622</v>
      </c>
      <c r="B40" s="65"/>
      <c r="C40" s="65"/>
      <c r="D40" s="65"/>
      <c r="E40" s="65"/>
      <c r="F40" s="65"/>
      <c r="G40" s="65"/>
      <c r="H40" s="65"/>
      <c r="I40" s="65"/>
      <c r="J40" s="65"/>
      <c r="K40" s="65"/>
      <c r="L40" s="65"/>
      <c r="M40" s="180"/>
    </row>
    <row r="41" customFormat="false" ht="12.75" hidden="false" customHeight="true" outlineLevel="0" collapsed="false">
      <c r="A41" s="65" t="s">
        <v>560</v>
      </c>
      <c r="B41" s="65"/>
      <c r="C41" s="65"/>
      <c r="D41" s="65"/>
      <c r="E41" s="65"/>
      <c r="F41" s="65"/>
      <c r="G41" s="65"/>
      <c r="H41" s="65"/>
      <c r="I41" s="65"/>
      <c r="J41" s="65"/>
      <c r="K41" s="65"/>
      <c r="L41" s="65"/>
      <c r="M41" s="180"/>
    </row>
    <row r="42" customFormat="false" ht="12.75" hidden="false" customHeight="true" outlineLevel="0" collapsed="false">
      <c r="A42" s="65" t="s">
        <v>623</v>
      </c>
      <c r="B42" s="65"/>
      <c r="C42" s="65"/>
      <c r="D42" s="65"/>
      <c r="E42" s="65"/>
      <c r="F42" s="65"/>
      <c r="G42" s="65"/>
      <c r="H42" s="65"/>
      <c r="I42" s="65"/>
      <c r="J42" s="65"/>
      <c r="K42" s="65"/>
      <c r="L42" s="65"/>
      <c r="M42" s="180"/>
    </row>
    <row r="43" customFormat="false" ht="12.75" hidden="false" customHeight="true" outlineLevel="0" collapsed="false">
      <c r="A43" s="65" t="s">
        <v>624</v>
      </c>
      <c r="B43" s="65"/>
      <c r="C43" s="65"/>
      <c r="D43" s="65"/>
      <c r="E43" s="65"/>
      <c r="F43" s="65"/>
      <c r="G43" s="65"/>
      <c r="H43" s="65"/>
      <c r="I43" s="65"/>
      <c r="J43" s="65"/>
      <c r="K43" s="65"/>
      <c r="L43" s="65"/>
      <c r="M43" s="180"/>
    </row>
    <row r="44" customFormat="false" ht="12.75" hidden="false" customHeight="true" outlineLevel="0" collapsed="false">
      <c r="A44" s="65" t="s">
        <v>561</v>
      </c>
      <c r="B44" s="65"/>
      <c r="C44" s="65"/>
      <c r="D44" s="65"/>
      <c r="E44" s="65"/>
      <c r="F44" s="65"/>
      <c r="G44" s="65"/>
      <c r="H44" s="65"/>
      <c r="I44" s="65"/>
      <c r="J44" s="65"/>
      <c r="K44" s="65"/>
      <c r="L44" s="65"/>
      <c r="M44" s="180"/>
    </row>
    <row r="45" customFormat="false" ht="12.75" hidden="false" customHeight="true" outlineLevel="0" collapsed="false">
      <c r="A45" s="65" t="s">
        <v>562</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39</v>
      </c>
      <c r="P5" s="696" t="s">
        <v>640</v>
      </c>
      <c r="Q5" s="696" t="s">
        <v>641</v>
      </c>
      <c r="R5" s="696" t="s">
        <v>642</v>
      </c>
      <c r="S5" s="696" t="s">
        <v>643</v>
      </c>
      <c r="T5" s="696" t="s">
        <v>644</v>
      </c>
      <c r="U5" s="696" t="s">
        <v>645</v>
      </c>
      <c r="V5" s="696" t="s">
        <v>646</v>
      </c>
      <c r="W5" s="696" t="s">
        <v>647</v>
      </c>
      <c r="X5" s="697" t="s">
        <v>648</v>
      </c>
      <c r="Y5" s="696" t="s">
        <v>649</v>
      </c>
      <c r="Z5" s="698" t="s">
        <v>491</v>
      </c>
    </row>
    <row r="6" customFormat="false" ht="62.25" hidden="false" customHeight="true" outlineLevel="0" collapsed="false">
      <c r="A6" s="695"/>
      <c r="B6" s="557" t="s">
        <v>650</v>
      </c>
      <c r="C6" s="557"/>
      <c r="D6" s="557"/>
      <c r="E6" s="557"/>
      <c r="F6" s="557"/>
      <c r="G6" s="557"/>
      <c r="H6" s="557"/>
      <c r="I6" s="557"/>
      <c r="J6" s="557"/>
      <c r="K6" s="557"/>
      <c r="L6" s="557"/>
      <c r="M6" s="557"/>
      <c r="N6" s="557"/>
      <c r="O6" s="699" t="s">
        <v>651</v>
      </c>
      <c r="P6" s="699" t="s">
        <v>651</v>
      </c>
      <c r="Q6" s="557" t="s">
        <v>650</v>
      </c>
      <c r="R6" s="557"/>
      <c r="S6" s="557"/>
      <c r="T6" s="557"/>
      <c r="U6" s="557"/>
      <c r="V6" s="557"/>
      <c r="W6" s="557"/>
      <c r="X6" s="699" t="s">
        <v>651</v>
      </c>
      <c r="Y6" s="699" t="s">
        <v>651</v>
      </c>
      <c r="Z6" s="558" t="s">
        <v>650</v>
      </c>
    </row>
    <row r="7" customFormat="false" ht="26.25" hidden="false" customHeight="true" outlineLevel="0" collapsed="false">
      <c r="A7" s="700" t="s">
        <v>652</v>
      </c>
      <c r="B7" s="701" t="s">
        <v>549</v>
      </c>
      <c r="C7" s="701" t="s">
        <v>267</v>
      </c>
      <c r="D7" s="701" t="s">
        <v>267</v>
      </c>
      <c r="E7" s="701" t="s">
        <v>267</v>
      </c>
      <c r="F7" s="701" t="s">
        <v>267</v>
      </c>
      <c r="G7" s="701" t="s">
        <v>267</v>
      </c>
      <c r="H7" s="701" t="s">
        <v>267</v>
      </c>
      <c r="I7" s="702" t="n">
        <v>0.09</v>
      </c>
      <c r="J7" s="701" t="s">
        <v>267</v>
      </c>
      <c r="K7" s="701" t="s">
        <v>267</v>
      </c>
      <c r="L7" s="701" t="s">
        <v>267</v>
      </c>
      <c r="M7" s="701" t="s">
        <v>267</v>
      </c>
      <c r="N7" s="701" t="s">
        <v>267</v>
      </c>
      <c r="O7" s="702" t="n">
        <v>0.0051</v>
      </c>
      <c r="P7" s="168"/>
      <c r="Q7" s="701" t="s">
        <v>549</v>
      </c>
      <c r="R7" s="701" t="s">
        <v>549</v>
      </c>
      <c r="S7" s="701" t="s">
        <v>549</v>
      </c>
      <c r="T7" s="701" t="s">
        <v>267</v>
      </c>
      <c r="U7" s="701" t="s">
        <v>267</v>
      </c>
      <c r="V7" s="701" t="s">
        <v>267</v>
      </c>
      <c r="W7" s="701" t="s">
        <v>267</v>
      </c>
      <c r="X7" s="702" t="n">
        <v>0.07</v>
      </c>
      <c r="Y7" s="168"/>
      <c r="Z7" s="703" t="n">
        <v>3.949</v>
      </c>
    </row>
    <row r="8" customFormat="false" ht="12.75" hidden="false" customHeight="true" outlineLevel="0" collapsed="false">
      <c r="A8" s="700" t="s">
        <v>65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4</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7</v>
      </c>
      <c r="B12" s="701" t="s">
        <v>267</v>
      </c>
      <c r="C12" s="701" t="s">
        <v>267</v>
      </c>
      <c r="D12" s="701" t="s">
        <v>267</v>
      </c>
      <c r="E12" s="701" t="s">
        <v>267</v>
      </c>
      <c r="F12" s="701" t="s">
        <v>267</v>
      </c>
      <c r="G12" s="701" t="s">
        <v>267</v>
      </c>
      <c r="H12" s="701" t="s">
        <v>267</v>
      </c>
      <c r="I12" s="701" t="s">
        <v>267</v>
      </c>
      <c r="J12" s="701" t="s">
        <v>267</v>
      </c>
      <c r="K12" s="701" t="s">
        <v>267</v>
      </c>
      <c r="L12" s="701" t="s">
        <v>267</v>
      </c>
      <c r="M12" s="701" t="s">
        <v>267</v>
      </c>
      <c r="N12" s="701" t="s">
        <v>267</v>
      </c>
      <c r="O12" s="701" t="s">
        <v>267</v>
      </c>
      <c r="P12" s="704"/>
      <c r="Q12" s="701" t="s">
        <v>267</v>
      </c>
      <c r="R12" s="701" t="s">
        <v>267</v>
      </c>
      <c r="S12" s="701" t="s">
        <v>267</v>
      </c>
      <c r="T12" s="701" t="s">
        <v>267</v>
      </c>
      <c r="U12" s="701" t="s">
        <v>267</v>
      </c>
      <c r="V12" s="701" t="s">
        <v>267</v>
      </c>
      <c r="W12" s="701" t="s">
        <v>267</v>
      </c>
      <c r="X12" s="701" t="s">
        <v>267</v>
      </c>
      <c r="Y12" s="704"/>
      <c r="Z12" s="714" t="s">
        <v>267</v>
      </c>
    </row>
    <row r="13" customFormat="false" ht="12.75" hidden="false" customHeight="true" outlineLevel="0" collapsed="false">
      <c r="A13" s="18" t="s">
        <v>658</v>
      </c>
      <c r="B13" s="701" t="s">
        <v>267</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9</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7</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60</v>
      </c>
      <c r="B16" s="532" t="s">
        <v>267</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7</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1</v>
      </c>
      <c r="B17" s="701" t="s">
        <v>267</v>
      </c>
      <c r="C17" s="701" t="s">
        <v>267</v>
      </c>
      <c r="D17" s="701" t="s">
        <v>267</v>
      </c>
      <c r="E17" s="701" t="s">
        <v>267</v>
      </c>
      <c r="F17" s="701" t="s">
        <v>267</v>
      </c>
      <c r="G17" s="701" t="s">
        <v>267</v>
      </c>
      <c r="H17" s="701" t="s">
        <v>267</v>
      </c>
      <c r="I17" s="701" t="s">
        <v>267</v>
      </c>
      <c r="J17" s="701" t="s">
        <v>267</v>
      </c>
      <c r="K17" s="701" t="s">
        <v>267</v>
      </c>
      <c r="L17" s="701" t="s">
        <v>267</v>
      </c>
      <c r="M17" s="701" t="s">
        <v>267</v>
      </c>
      <c r="N17" s="701" t="s">
        <v>267</v>
      </c>
      <c r="O17" s="701" t="s">
        <v>267</v>
      </c>
      <c r="P17" s="708"/>
      <c r="Q17" s="701" t="s">
        <v>267</v>
      </c>
      <c r="R17" s="701" t="s">
        <v>267</v>
      </c>
      <c r="S17" s="701" t="s">
        <v>267</v>
      </c>
      <c r="T17" s="701" t="s">
        <v>267</v>
      </c>
      <c r="U17" s="701" t="s">
        <v>267</v>
      </c>
      <c r="V17" s="701" t="s">
        <v>267</v>
      </c>
      <c r="W17" s="701" t="s">
        <v>267</v>
      </c>
      <c r="X17" s="701" t="s">
        <v>267</v>
      </c>
      <c r="Y17" s="708"/>
      <c r="Z17" s="714" t="s">
        <v>267</v>
      </c>
    </row>
    <row r="18" customFormat="false" ht="13.5" hidden="false" customHeight="true" outlineLevel="0" collapsed="false">
      <c r="A18" s="135" t="s">
        <v>98</v>
      </c>
      <c r="B18" s="532" t="s">
        <v>539</v>
      </c>
      <c r="C18" s="532" t="s">
        <v>539</v>
      </c>
      <c r="D18" s="532" t="s">
        <v>539</v>
      </c>
      <c r="E18" s="532" t="s">
        <v>539</v>
      </c>
      <c r="F18" s="532" t="s">
        <v>539</v>
      </c>
      <c r="G18" s="532" t="s">
        <v>539</v>
      </c>
      <c r="H18" s="532" t="s">
        <v>539</v>
      </c>
      <c r="I18" s="532" t="s">
        <v>539</v>
      </c>
      <c r="J18" s="532" t="s">
        <v>539</v>
      </c>
      <c r="K18" s="532" t="s">
        <v>539</v>
      </c>
      <c r="L18" s="532" t="s">
        <v>539</v>
      </c>
      <c r="M18" s="532" t="s">
        <v>539</v>
      </c>
      <c r="N18" s="532" t="s">
        <v>539</v>
      </c>
      <c r="O18" s="532" t="s">
        <v>539</v>
      </c>
      <c r="P18" s="717"/>
      <c r="Q18" s="532" t="s">
        <v>267</v>
      </c>
      <c r="R18" s="532" t="s">
        <v>539</v>
      </c>
      <c r="S18" s="532" t="s">
        <v>539</v>
      </c>
      <c r="T18" s="532" t="s">
        <v>539</v>
      </c>
      <c r="U18" s="532" t="s">
        <v>539</v>
      </c>
      <c r="V18" s="532" t="s">
        <v>539</v>
      </c>
      <c r="W18" s="532" t="s">
        <v>539</v>
      </c>
      <c r="X18" s="532" t="s">
        <v>539</v>
      </c>
      <c r="Y18" s="717"/>
      <c r="Z18" s="600" t="s">
        <v>539</v>
      </c>
    </row>
    <row r="19" customFormat="false" ht="13.5" hidden="false" customHeight="true" outlineLevel="0" collapsed="false">
      <c r="A19" s="718" t="s">
        <v>662</v>
      </c>
      <c r="B19" s="719" t="s">
        <v>549</v>
      </c>
      <c r="C19" s="719" t="s">
        <v>108</v>
      </c>
      <c r="D19" s="719" t="s">
        <v>108</v>
      </c>
      <c r="E19" s="719" t="s">
        <v>108</v>
      </c>
      <c r="F19" s="719" t="s">
        <v>108</v>
      </c>
      <c r="G19" s="719" t="s">
        <v>108</v>
      </c>
      <c r="H19" s="719" t="s">
        <v>267</v>
      </c>
      <c r="I19" s="719" t="n">
        <v>0.09</v>
      </c>
      <c r="J19" s="719" t="s">
        <v>108</v>
      </c>
      <c r="K19" s="719" t="s">
        <v>108</v>
      </c>
      <c r="L19" s="719" t="s">
        <v>108</v>
      </c>
      <c r="M19" s="719" t="s">
        <v>108</v>
      </c>
      <c r="N19" s="719" t="s">
        <v>108</v>
      </c>
      <c r="O19" s="719" t="n">
        <v>0.0051</v>
      </c>
      <c r="P19" s="720"/>
      <c r="Q19" s="719" t="s">
        <v>549</v>
      </c>
      <c r="R19" s="719" t="s">
        <v>549</v>
      </c>
      <c r="S19" s="719" t="s">
        <v>549</v>
      </c>
      <c r="T19" s="719" t="s">
        <v>108</v>
      </c>
      <c r="U19" s="719" t="s">
        <v>108</v>
      </c>
      <c r="V19" s="719" t="s">
        <v>108</v>
      </c>
      <c r="W19" s="719" t="s">
        <v>108</v>
      </c>
      <c r="X19" s="719" t="n">
        <v>0.07</v>
      </c>
      <c r="Y19" s="720"/>
      <c r="Z19" s="721" t="n">
        <v>3.949</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09</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2</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3</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267</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5</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7</v>
      </c>
      <c r="B26" s="532" t="s">
        <v>550</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50</v>
      </c>
      <c r="R26" s="532" t="s">
        <v>550</v>
      </c>
      <c r="S26" s="532" t="s">
        <v>550</v>
      </c>
      <c r="T26" s="532" t="s">
        <v>108</v>
      </c>
      <c r="U26" s="532" t="s">
        <v>108</v>
      </c>
      <c r="V26" s="532" t="s">
        <v>108</v>
      </c>
      <c r="W26" s="532" t="s">
        <v>108</v>
      </c>
      <c r="X26" s="532" t="s">
        <v>108</v>
      </c>
      <c r="Y26" s="708"/>
      <c r="Z26" s="716" t="s">
        <v>550</v>
      </c>
    </row>
    <row r="27" customFormat="false" ht="12.75" hidden="false" customHeight="true" outlineLevel="0" collapsed="false">
      <c r="A27" s="18" t="s">
        <v>551</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3.62</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051</v>
      </c>
      <c r="P28" s="708"/>
      <c r="Q28" s="701" t="s">
        <v>108</v>
      </c>
      <c r="R28" s="701" t="s">
        <v>108</v>
      </c>
      <c r="S28" s="701" t="s">
        <v>108</v>
      </c>
      <c r="T28" s="701" t="s">
        <v>108</v>
      </c>
      <c r="U28" s="701" t="s">
        <v>108</v>
      </c>
      <c r="V28" s="701" t="s">
        <v>108</v>
      </c>
      <c r="W28" s="701" t="s">
        <v>108</v>
      </c>
      <c r="X28" s="702" t="n">
        <v>0.07</v>
      </c>
      <c r="Y28" s="708"/>
      <c r="Z28" s="714" t="n">
        <v>0.329</v>
      </c>
    </row>
    <row r="29" customFormat="false" ht="12.75" hidden="false" customHeight="true" outlineLevel="0" collapsed="false">
      <c r="A29" s="135" t="s">
        <v>553</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051</v>
      </c>
      <c r="P29" s="717"/>
      <c r="Q29" s="532" t="s">
        <v>108</v>
      </c>
      <c r="R29" s="532" t="s">
        <v>108</v>
      </c>
      <c r="S29" s="532" t="s">
        <v>108</v>
      </c>
      <c r="T29" s="532" t="s">
        <v>108</v>
      </c>
      <c r="U29" s="532" t="s">
        <v>108</v>
      </c>
      <c r="V29" s="532" t="s">
        <v>108</v>
      </c>
      <c r="W29" s="532" t="s">
        <v>108</v>
      </c>
      <c r="X29" s="496" t="n">
        <v>0.07</v>
      </c>
      <c r="Y29" s="717"/>
      <c r="Z29" s="599" t="n">
        <v>0.329</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5</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71</v>
      </c>
      <c r="P5" s="696" t="s">
        <v>640</v>
      </c>
      <c r="Q5" s="696" t="s">
        <v>641</v>
      </c>
      <c r="R5" s="696" t="s">
        <v>642</v>
      </c>
      <c r="S5" s="696" t="s">
        <v>672</v>
      </c>
      <c r="T5" s="696" t="s">
        <v>644</v>
      </c>
      <c r="U5" s="696" t="s">
        <v>645</v>
      </c>
      <c r="V5" s="696" t="s">
        <v>646</v>
      </c>
      <c r="W5" s="696" t="s">
        <v>647</v>
      </c>
      <c r="X5" s="697" t="s">
        <v>673</v>
      </c>
      <c r="Y5" s="696" t="s">
        <v>649</v>
      </c>
      <c r="Z5" s="698" t="s">
        <v>491</v>
      </c>
    </row>
    <row r="6" customFormat="false" ht="47.25" hidden="false" customHeight="true" outlineLevel="0" collapsed="false">
      <c r="A6" s="695"/>
      <c r="B6" s="557" t="s">
        <v>650</v>
      </c>
      <c r="C6" s="557"/>
      <c r="D6" s="557"/>
      <c r="E6" s="557"/>
      <c r="F6" s="557"/>
      <c r="G6" s="557"/>
      <c r="H6" s="557"/>
      <c r="I6" s="557"/>
      <c r="J6" s="557"/>
      <c r="K6" s="557"/>
      <c r="L6" s="557"/>
      <c r="M6" s="557"/>
      <c r="N6" s="557"/>
      <c r="O6" s="699" t="s">
        <v>651</v>
      </c>
      <c r="P6" s="724" t="s">
        <v>651</v>
      </c>
      <c r="Q6" s="725" t="s">
        <v>650</v>
      </c>
      <c r="R6" s="725"/>
      <c r="S6" s="725"/>
      <c r="T6" s="725"/>
      <c r="U6" s="725"/>
      <c r="V6" s="725"/>
      <c r="W6" s="725"/>
      <c r="X6" s="699" t="s">
        <v>651</v>
      </c>
      <c r="Y6" s="699" t="s">
        <v>651</v>
      </c>
      <c r="Z6" s="558" t="s">
        <v>650</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6</v>
      </c>
      <c r="J7" s="701" t="s">
        <v>108</v>
      </c>
      <c r="K7" s="701" t="s">
        <v>108</v>
      </c>
      <c r="L7" s="701" t="s">
        <v>108</v>
      </c>
      <c r="M7" s="701" t="s">
        <v>108</v>
      </c>
      <c r="N7" s="701" t="s">
        <v>108</v>
      </c>
      <c r="O7" s="702" t="n">
        <v>0.019</v>
      </c>
      <c r="P7" s="605"/>
      <c r="Q7" s="701" t="s">
        <v>675</v>
      </c>
      <c r="R7" s="701" t="s">
        <v>675</v>
      </c>
      <c r="S7" s="701" t="s">
        <v>675</v>
      </c>
      <c r="T7" s="701" t="s">
        <v>108</v>
      </c>
      <c r="U7" s="701" t="s">
        <v>108</v>
      </c>
      <c r="V7" s="701" t="s">
        <v>108</v>
      </c>
      <c r="W7" s="701" t="s">
        <v>108</v>
      </c>
      <c r="X7" s="702" t="n">
        <v>0.105</v>
      </c>
      <c r="Y7" s="605"/>
      <c r="Z7" s="703" t="n">
        <v>14.922</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6</v>
      </c>
      <c r="J9" s="701" t="s">
        <v>108</v>
      </c>
      <c r="K9" s="701" t="s">
        <v>108</v>
      </c>
      <c r="L9" s="701" t="s">
        <v>108</v>
      </c>
      <c r="M9" s="701" t="s">
        <v>108</v>
      </c>
      <c r="N9" s="701" t="s">
        <v>108</v>
      </c>
      <c r="O9" s="702" t="n">
        <v>0.019</v>
      </c>
      <c r="P9" s="574"/>
      <c r="Q9" s="701" t="s">
        <v>675</v>
      </c>
      <c r="R9" s="701" t="s">
        <v>675</v>
      </c>
      <c r="S9" s="701" t="s">
        <v>675</v>
      </c>
      <c r="T9" s="701" t="s">
        <v>108</v>
      </c>
      <c r="U9" s="701" t="s">
        <v>108</v>
      </c>
      <c r="V9" s="701" t="s">
        <v>108</v>
      </c>
      <c r="W9" s="701" t="s">
        <v>108</v>
      </c>
      <c r="X9" s="702" t="n">
        <v>0.105</v>
      </c>
      <c r="Y9" s="574"/>
      <c r="Z9" s="714" t="n">
        <v>14.922</v>
      </c>
    </row>
    <row r="10" customFormat="false" ht="12.75" hidden="false" customHeight="true" outlineLevel="0" collapsed="false">
      <c r="A10" s="728" t="s">
        <v>678</v>
      </c>
      <c r="B10" s="532" t="s">
        <v>548</v>
      </c>
      <c r="C10" s="532" t="s">
        <v>108</v>
      </c>
      <c r="D10" s="532" t="s">
        <v>108</v>
      </c>
      <c r="E10" s="532" t="s">
        <v>108</v>
      </c>
      <c r="F10" s="532" t="s">
        <v>108</v>
      </c>
      <c r="G10" s="532" t="s">
        <v>108</v>
      </c>
      <c r="H10" s="532" t="s">
        <v>108</v>
      </c>
      <c r="I10" s="496" t="n">
        <v>0.6</v>
      </c>
      <c r="J10" s="532" t="s">
        <v>108</v>
      </c>
      <c r="K10" s="532" t="s">
        <v>108</v>
      </c>
      <c r="L10" s="532" t="s">
        <v>108</v>
      </c>
      <c r="M10" s="532" t="s">
        <v>108</v>
      </c>
      <c r="N10" s="532" t="s">
        <v>108</v>
      </c>
      <c r="O10" s="496" t="n">
        <v>0.019</v>
      </c>
      <c r="P10" s="574"/>
      <c r="Q10" s="532" t="s">
        <v>548</v>
      </c>
      <c r="R10" s="532" t="s">
        <v>548</v>
      </c>
      <c r="S10" s="532" t="s">
        <v>548</v>
      </c>
      <c r="T10" s="532" t="s">
        <v>108</v>
      </c>
      <c r="U10" s="532" t="s">
        <v>108</v>
      </c>
      <c r="V10" s="532" t="s">
        <v>108</v>
      </c>
      <c r="W10" s="532" t="s">
        <v>108</v>
      </c>
      <c r="X10" s="496" t="n">
        <v>0.105</v>
      </c>
      <c r="Y10" s="574"/>
      <c r="Z10" s="716" t="s">
        <v>548</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108</v>
      </c>
      <c r="R11" s="532" t="s">
        <v>108</v>
      </c>
      <c r="S11" s="532" t="s">
        <v>108</v>
      </c>
      <c r="T11" s="532" t="s">
        <v>108</v>
      </c>
      <c r="U11" s="532" t="s">
        <v>108</v>
      </c>
      <c r="V11" s="532" t="s">
        <v>108</v>
      </c>
      <c r="W11" s="532" t="s">
        <v>108</v>
      </c>
      <c r="X11" s="532" t="s">
        <v>108</v>
      </c>
      <c r="Y11" s="708"/>
      <c r="Z11" s="716" t="s">
        <v>548</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9</v>
      </c>
      <c r="C18" s="701" t="s">
        <v>267</v>
      </c>
      <c r="D18" s="701" t="s">
        <v>267</v>
      </c>
      <c r="E18" s="701" t="s">
        <v>267</v>
      </c>
      <c r="F18" s="701" t="s">
        <v>267</v>
      </c>
      <c r="G18" s="701" t="s">
        <v>267</v>
      </c>
      <c r="H18" s="701" t="s">
        <v>267</v>
      </c>
      <c r="I18" s="702" t="n">
        <v>0.0126</v>
      </c>
      <c r="J18" s="701" t="s">
        <v>267</v>
      </c>
      <c r="K18" s="701" t="s">
        <v>267</v>
      </c>
      <c r="L18" s="701" t="s">
        <v>267</v>
      </c>
      <c r="M18" s="701" t="s">
        <v>267</v>
      </c>
      <c r="N18" s="701" t="s">
        <v>267</v>
      </c>
      <c r="O18" s="702" t="n">
        <v>0.0051</v>
      </c>
      <c r="P18" s="702" t="n">
        <v>0.0177</v>
      </c>
      <c r="Q18" s="701" t="s">
        <v>549</v>
      </c>
      <c r="R18" s="701" t="s">
        <v>549</v>
      </c>
      <c r="S18" s="701" t="s">
        <v>549</v>
      </c>
      <c r="T18" s="701" t="s">
        <v>267</v>
      </c>
      <c r="U18" s="701" t="s">
        <v>267</v>
      </c>
      <c r="V18" s="701" t="s">
        <v>267</v>
      </c>
      <c r="W18" s="701" t="s">
        <v>267</v>
      </c>
      <c r="X18" s="702" t="n">
        <v>0.07</v>
      </c>
      <c r="Y18" s="702" t="n">
        <v>0.07</v>
      </c>
      <c r="Z18" s="714" t="n">
        <v>94.3811</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7</v>
      </c>
      <c r="C20" s="701" t="s">
        <v>267</v>
      </c>
      <c r="D20" s="701" t="s">
        <v>267</v>
      </c>
      <c r="E20" s="701" t="s">
        <v>267</v>
      </c>
      <c r="F20" s="701" t="s">
        <v>267</v>
      </c>
      <c r="G20" s="701" t="s">
        <v>267</v>
      </c>
      <c r="H20" s="701" t="s">
        <v>267</v>
      </c>
      <c r="I20" s="701" t="s">
        <v>267</v>
      </c>
      <c r="J20" s="701" t="s">
        <v>267</v>
      </c>
      <c r="K20" s="701" t="s">
        <v>267</v>
      </c>
      <c r="L20" s="701" t="s">
        <v>267</v>
      </c>
      <c r="M20" s="701" t="s">
        <v>267</v>
      </c>
      <c r="N20" s="701" t="s">
        <v>267</v>
      </c>
      <c r="O20" s="701" t="s">
        <v>267</v>
      </c>
      <c r="P20" s="701" t="s">
        <v>267</v>
      </c>
      <c r="Q20" s="701" t="s">
        <v>267</v>
      </c>
      <c r="R20" s="701" t="s">
        <v>267</v>
      </c>
      <c r="S20" s="701" t="s">
        <v>267</v>
      </c>
      <c r="T20" s="701" t="s">
        <v>267</v>
      </c>
      <c r="U20" s="701" t="s">
        <v>267</v>
      </c>
      <c r="V20" s="701" t="s">
        <v>267</v>
      </c>
      <c r="W20" s="701" t="s">
        <v>267</v>
      </c>
      <c r="X20" s="701" t="s">
        <v>267</v>
      </c>
      <c r="Y20" s="701" t="s">
        <v>267</v>
      </c>
      <c r="Z20" s="714" t="s">
        <v>267</v>
      </c>
    </row>
    <row r="21" customFormat="false" ht="13.5" hidden="false" customHeight="true" outlineLevel="0" collapsed="false">
      <c r="A21" s="739" t="s">
        <v>686</v>
      </c>
      <c r="B21" s="701" t="s">
        <v>549</v>
      </c>
      <c r="C21" s="701" t="s">
        <v>108</v>
      </c>
      <c r="D21" s="701" t="s">
        <v>108</v>
      </c>
      <c r="E21" s="701" t="s">
        <v>108</v>
      </c>
      <c r="F21" s="701" t="s">
        <v>108</v>
      </c>
      <c r="G21" s="701" t="s">
        <v>108</v>
      </c>
      <c r="H21" s="701" t="s">
        <v>267</v>
      </c>
      <c r="I21" s="702" t="n">
        <v>0.0126</v>
      </c>
      <c r="J21" s="701" t="s">
        <v>108</v>
      </c>
      <c r="K21" s="701" t="s">
        <v>108</v>
      </c>
      <c r="L21" s="701" t="s">
        <v>108</v>
      </c>
      <c r="M21" s="701" t="s">
        <v>108</v>
      </c>
      <c r="N21" s="701" t="s">
        <v>108</v>
      </c>
      <c r="O21" s="702" t="n">
        <v>0.0051</v>
      </c>
      <c r="P21" s="702" t="n">
        <v>0.0177</v>
      </c>
      <c r="Q21" s="701" t="s">
        <v>549</v>
      </c>
      <c r="R21" s="701" t="s">
        <v>549</v>
      </c>
      <c r="S21" s="701" t="s">
        <v>549</v>
      </c>
      <c r="T21" s="701" t="s">
        <v>108</v>
      </c>
      <c r="U21" s="701" t="s">
        <v>108</v>
      </c>
      <c r="V21" s="701" t="s">
        <v>108</v>
      </c>
      <c r="W21" s="701" t="s">
        <v>108</v>
      </c>
      <c r="X21" s="702" t="n">
        <v>0.07</v>
      </c>
      <c r="Y21" s="702" t="n">
        <v>0.07</v>
      </c>
      <c r="Z21" s="714" t="n">
        <v>94.3811</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9</v>
      </c>
      <c r="C25" s="701" t="s">
        <v>108</v>
      </c>
      <c r="D25" s="701" t="s">
        <v>108</v>
      </c>
      <c r="E25" s="701" t="s">
        <v>108</v>
      </c>
      <c r="F25" s="701" t="s">
        <v>108</v>
      </c>
      <c r="G25" s="701" t="s">
        <v>108</v>
      </c>
      <c r="H25" s="701" t="s">
        <v>267</v>
      </c>
      <c r="I25" s="702" t="n">
        <v>0.0126</v>
      </c>
      <c r="J25" s="701" t="s">
        <v>108</v>
      </c>
      <c r="K25" s="701" t="s">
        <v>108</v>
      </c>
      <c r="L25" s="701" t="s">
        <v>108</v>
      </c>
      <c r="M25" s="701" t="s">
        <v>108</v>
      </c>
      <c r="N25" s="701" t="s">
        <v>108</v>
      </c>
      <c r="O25" s="702" t="n">
        <v>0.0051</v>
      </c>
      <c r="P25" s="702" t="n">
        <v>0.0177</v>
      </c>
      <c r="Q25" s="701" t="s">
        <v>549</v>
      </c>
      <c r="R25" s="701" t="s">
        <v>549</v>
      </c>
      <c r="S25" s="701" t="s">
        <v>549</v>
      </c>
      <c r="T25" s="701" t="s">
        <v>108</v>
      </c>
      <c r="U25" s="701" t="s">
        <v>108</v>
      </c>
      <c r="V25" s="701" t="s">
        <v>108</v>
      </c>
      <c r="W25" s="701" t="s">
        <v>108</v>
      </c>
      <c r="X25" s="702" t="n">
        <v>0.07</v>
      </c>
      <c r="Y25" s="702" t="n">
        <v>0.07</v>
      </c>
      <c r="Z25" s="714" t="n">
        <v>94.3811</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084</v>
      </c>
      <c r="J26" s="701" t="s">
        <v>108</v>
      </c>
      <c r="K26" s="701" t="s">
        <v>108</v>
      </c>
      <c r="L26" s="701" t="s">
        <v>108</v>
      </c>
      <c r="M26" s="701" t="s">
        <v>108</v>
      </c>
      <c r="N26" s="701" t="s">
        <v>108</v>
      </c>
      <c r="O26" s="702" t="n">
        <v>0.019</v>
      </c>
      <c r="P26" s="702" t="n">
        <v>0.103</v>
      </c>
      <c r="Q26" s="701" t="s">
        <v>675</v>
      </c>
      <c r="R26" s="701" t="s">
        <v>675</v>
      </c>
      <c r="S26" s="701" t="s">
        <v>675</v>
      </c>
      <c r="T26" s="701" t="s">
        <v>108</v>
      </c>
      <c r="U26" s="701" t="s">
        <v>108</v>
      </c>
      <c r="V26" s="701" t="s">
        <v>108</v>
      </c>
      <c r="W26" s="701" t="s">
        <v>108</v>
      </c>
      <c r="X26" s="702" t="n">
        <v>0.105</v>
      </c>
      <c r="Y26" s="702" t="n">
        <v>0.105</v>
      </c>
      <c r="Z26" s="714" t="n">
        <v>356.6358</v>
      </c>
    </row>
    <row r="27" customFormat="false" ht="13.5" hidden="false" customHeight="true" outlineLevel="0" collapsed="false">
      <c r="A27" s="746" t="s">
        <v>691</v>
      </c>
      <c r="B27" s="747" t="s">
        <v>549</v>
      </c>
      <c r="C27" s="747" t="s">
        <v>108</v>
      </c>
      <c r="D27" s="747" t="s">
        <v>108</v>
      </c>
      <c r="E27" s="747" t="s">
        <v>108</v>
      </c>
      <c r="F27" s="747" t="s">
        <v>108</v>
      </c>
      <c r="G27" s="747" t="s">
        <v>108</v>
      </c>
      <c r="H27" s="747" t="s">
        <v>267</v>
      </c>
      <c r="I27" s="747" t="n">
        <v>6.66666666666667</v>
      </c>
      <c r="J27" s="747" t="s">
        <v>108</v>
      </c>
      <c r="K27" s="747" t="s">
        <v>108</v>
      </c>
      <c r="L27" s="747" t="s">
        <v>108</v>
      </c>
      <c r="M27" s="747" t="s">
        <v>108</v>
      </c>
      <c r="N27" s="747" t="s">
        <v>108</v>
      </c>
      <c r="O27" s="747" t="n">
        <v>3.72549019607843</v>
      </c>
      <c r="P27" s="747" t="n">
        <v>5.81920903954802</v>
      </c>
      <c r="Q27" s="747" t="s">
        <v>549</v>
      </c>
      <c r="R27" s="747" t="s">
        <v>549</v>
      </c>
      <c r="S27" s="747" t="s">
        <v>549</v>
      </c>
      <c r="T27" s="747" t="s">
        <v>108</v>
      </c>
      <c r="U27" s="747" t="s">
        <v>108</v>
      </c>
      <c r="V27" s="747" t="s">
        <v>108</v>
      </c>
      <c r="W27" s="747" t="s">
        <v>108</v>
      </c>
      <c r="X27" s="747" t="n">
        <v>1.5</v>
      </c>
      <c r="Y27" s="747" t="n">
        <v>1.5</v>
      </c>
      <c r="Z27" s="748" t="n">
        <v>3.77867814636617</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8</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4</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5</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6</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7</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8</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9</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192.6868714504</v>
      </c>
      <c r="C7" s="12" t="n">
        <v>15.1338855775223</v>
      </c>
      <c r="D7" s="12" t="n">
        <v>3.2475512012446</v>
      </c>
      <c r="E7" s="12" t="n">
        <v>294.191048477467</v>
      </c>
      <c r="F7" s="12" t="n">
        <v>705.927439398446</v>
      </c>
      <c r="G7" s="12" t="n">
        <v>153.126802977522</v>
      </c>
      <c r="H7" s="13" t="n">
        <v>186.83558103355</v>
      </c>
    </row>
    <row r="8" customFormat="false" ht="12.75" hidden="false" customHeight="true" outlineLevel="0" collapsed="false">
      <c r="A8" s="14" t="s">
        <v>85</v>
      </c>
      <c r="B8" s="15" t="n">
        <v>52973.8354478797</v>
      </c>
      <c r="C8" s="15" t="n">
        <v>14.5988409775223</v>
      </c>
      <c r="D8" s="15" t="n">
        <v>3.2374620012446</v>
      </c>
      <c r="E8" s="15" t="n">
        <v>293.981395917467</v>
      </c>
      <c r="F8" s="15" t="n">
        <v>705.826547398446</v>
      </c>
      <c r="G8" s="15" t="n">
        <v>120.581758377522</v>
      </c>
      <c r="H8" s="15" t="n">
        <v>186.83557570355</v>
      </c>
      <c r="I8" s="16"/>
    </row>
    <row r="9" customFormat="false" ht="12" hidden="false" customHeight="true" outlineLevel="0" collapsed="false">
      <c r="A9" s="17" t="s">
        <v>86</v>
      </c>
      <c r="B9" s="15" t="n">
        <v>19057.374001916</v>
      </c>
      <c r="C9" s="15" t="n">
        <v>0.394235786</v>
      </c>
      <c r="D9" s="15" t="n">
        <v>0.3927884</v>
      </c>
      <c r="E9" s="15" t="n">
        <v>60.1175402097829</v>
      </c>
      <c r="F9" s="15" t="n">
        <v>4.427088794</v>
      </c>
      <c r="G9" s="15" t="n">
        <v>0.387535786</v>
      </c>
      <c r="H9" s="15" t="n">
        <v>76.4769693151992</v>
      </c>
      <c r="I9" s="16"/>
    </row>
    <row r="10" customFormat="false" ht="12" hidden="false" customHeight="true" outlineLevel="0" collapsed="false">
      <c r="A10" s="18" t="s">
        <v>87</v>
      </c>
      <c r="B10" s="19" t="n">
        <v>16450.055540816</v>
      </c>
      <c r="C10" s="19" t="n">
        <v>0.357219569</v>
      </c>
      <c r="D10" s="19" t="n">
        <v>0.33640329</v>
      </c>
      <c r="E10" s="20" t="n">
        <v>55.8224820097784</v>
      </c>
      <c r="F10" s="20" t="n">
        <v>3.684393654</v>
      </c>
      <c r="G10" s="20" t="n">
        <v>0.350519569</v>
      </c>
      <c r="H10" s="21" t="n">
        <v>69.4866932077053</v>
      </c>
    </row>
    <row r="11" customFormat="false" ht="12" hidden="false" customHeight="true" outlineLevel="0" collapsed="false">
      <c r="A11" s="18" t="s">
        <v>88</v>
      </c>
      <c r="B11" s="19" t="n">
        <v>2260.1655561</v>
      </c>
      <c r="C11" s="19" t="n">
        <v>0.034889217</v>
      </c>
      <c r="D11" s="19" t="n">
        <v>0.05425811</v>
      </c>
      <c r="E11" s="20" t="n">
        <v>4.0020582000045</v>
      </c>
      <c r="F11" s="20" t="n">
        <v>0.70015514</v>
      </c>
      <c r="G11" s="20" t="n">
        <v>0.034889217</v>
      </c>
      <c r="H11" s="21" t="n">
        <v>6.19527610749127</v>
      </c>
    </row>
    <row r="12" customFormat="false" ht="12.75" hidden="false" customHeight="true" outlineLevel="0" collapsed="false">
      <c r="A12" s="22" t="s">
        <v>89</v>
      </c>
      <c r="B12" s="23" t="n">
        <v>347.152905</v>
      </c>
      <c r="C12" s="23" t="n">
        <v>0.002127</v>
      </c>
      <c r="D12" s="23" t="n">
        <v>0.002127</v>
      </c>
      <c r="E12" s="24" t="n">
        <v>0.293</v>
      </c>
      <c r="F12" s="24" t="n">
        <v>0.04254</v>
      </c>
      <c r="G12" s="24" t="n">
        <v>0.002127</v>
      </c>
      <c r="H12" s="25" t="n">
        <v>0.79500000000262</v>
      </c>
    </row>
    <row r="13" customFormat="false" ht="12" hidden="false" customHeight="true" outlineLevel="0" collapsed="false">
      <c r="A13" s="26" t="s">
        <v>90</v>
      </c>
      <c r="B13" s="15" t="n">
        <v>13171.5640655296</v>
      </c>
      <c r="C13" s="15" t="n">
        <v>0.6094894515223</v>
      </c>
      <c r="D13" s="15" t="n">
        <v>0.5554873222446</v>
      </c>
      <c r="E13" s="15" t="n">
        <v>48.2057542076832</v>
      </c>
      <c r="F13" s="15" t="n">
        <v>41.158594424446</v>
      </c>
      <c r="G13" s="15" t="n">
        <v>2.4469464515223</v>
      </c>
      <c r="H13" s="15" t="n">
        <v>78.081526381372</v>
      </c>
      <c r="I13" s="16"/>
    </row>
    <row r="14" customFormat="false" ht="12" hidden="false" customHeight="true" outlineLevel="0" collapsed="false">
      <c r="A14" s="18" t="s">
        <v>91</v>
      </c>
      <c r="B14" s="19" t="n">
        <v>2493.9906359162</v>
      </c>
      <c r="C14" s="19" t="n">
        <v>0.0199602978</v>
      </c>
      <c r="D14" s="19" t="n">
        <v>0.0224090588</v>
      </c>
      <c r="E14" s="20" t="n">
        <v>3.19752276729068</v>
      </c>
      <c r="F14" s="20" t="n">
        <v>7.68335104</v>
      </c>
      <c r="G14" s="20" t="n">
        <v>0.0200207978</v>
      </c>
      <c r="H14" s="21" t="n">
        <v>11.3016675662044</v>
      </c>
    </row>
    <row r="15" customFormat="false" ht="12" hidden="false" customHeight="true" outlineLevel="0" collapsed="false">
      <c r="A15" s="18" t="s">
        <v>92</v>
      </c>
      <c r="B15" s="19" t="n">
        <v>336.293607167</v>
      </c>
      <c r="C15" s="19" t="n">
        <v>0.003964467</v>
      </c>
      <c r="D15" s="19" t="n">
        <v>0.007006108</v>
      </c>
      <c r="E15" s="20" t="n">
        <v>0.68959611999962</v>
      </c>
      <c r="F15" s="20" t="n">
        <v>0.05397534</v>
      </c>
      <c r="G15" s="20" t="n">
        <v>0.003964467</v>
      </c>
      <c r="H15" s="21" t="n">
        <v>2.08675974850965</v>
      </c>
    </row>
    <row r="16" customFormat="false" ht="12" hidden="false" customHeight="true" outlineLevel="0" collapsed="false">
      <c r="A16" s="18" t="s">
        <v>93</v>
      </c>
      <c r="B16" s="19" t="n">
        <v>1285.9887884608</v>
      </c>
      <c r="C16" s="19" t="n">
        <v>0.026064359</v>
      </c>
      <c r="D16" s="19" t="n">
        <v>0.102393621</v>
      </c>
      <c r="E16" s="20" t="n">
        <v>2.11881514000609</v>
      </c>
      <c r="F16" s="20" t="n">
        <v>0.48672943</v>
      </c>
      <c r="G16" s="20" t="n">
        <v>0.026064359</v>
      </c>
      <c r="H16" s="21" t="n">
        <v>5.48025787730099</v>
      </c>
    </row>
    <row r="17" customFormat="false" ht="12" hidden="false" customHeight="true" outlineLevel="0" collapsed="false">
      <c r="A17" s="18" t="s">
        <v>94</v>
      </c>
      <c r="B17" s="19" t="n">
        <v>5336.169051756</v>
      </c>
      <c r="C17" s="19" t="n">
        <v>0.2835511</v>
      </c>
      <c r="D17" s="19" t="n">
        <v>0.308384926</v>
      </c>
      <c r="E17" s="20" t="n">
        <v>20.0755912799708</v>
      </c>
      <c r="F17" s="20" t="n">
        <v>21.47088534</v>
      </c>
      <c r="G17" s="20" t="n">
        <v>0.2817976</v>
      </c>
      <c r="H17" s="21" t="n">
        <v>43.6906576449429</v>
      </c>
    </row>
    <row r="18" customFormat="false" ht="12" hidden="false" customHeight="true" outlineLevel="0" collapsed="false">
      <c r="A18" s="18" t="s">
        <v>95</v>
      </c>
      <c r="B18" s="19" t="n">
        <v>815.3286561796</v>
      </c>
      <c r="C18" s="19" t="n">
        <v>0.0339674997223</v>
      </c>
      <c r="D18" s="19" t="n">
        <v>0.0275836244446</v>
      </c>
      <c r="E18" s="20" t="n">
        <v>1.66284204701049</v>
      </c>
      <c r="F18" s="20" t="n">
        <v>0.405311574446</v>
      </c>
      <c r="G18" s="20" t="n">
        <v>0.0339674997223</v>
      </c>
      <c r="H18" s="21" t="n">
        <v>5.61336844948494</v>
      </c>
    </row>
    <row r="19" customFormat="false" ht="12.75" hidden="false" customHeight="true" outlineLevel="0" collapsed="false">
      <c r="A19" s="18" t="s">
        <v>96</v>
      </c>
      <c r="B19" s="19" t="n">
        <v>2903.79332605</v>
      </c>
      <c r="C19" s="19" t="n">
        <v>0.241981728</v>
      </c>
      <c r="D19" s="19" t="n">
        <v>0.087709984</v>
      </c>
      <c r="E19" s="19" t="n">
        <v>20.4613868534056</v>
      </c>
      <c r="F19" s="19" t="n">
        <v>11.0583417</v>
      </c>
      <c r="G19" s="19" t="n">
        <v>2.081131728</v>
      </c>
      <c r="H19" s="27" t="n">
        <v>9.90881509492919</v>
      </c>
    </row>
    <row r="20" customFormat="false" ht="12.75" hidden="false" customHeight="true" outlineLevel="0" collapsed="false">
      <c r="A20" s="18" t="s">
        <v>97</v>
      </c>
      <c r="B20" s="19" t="n">
        <v>832.98186</v>
      </c>
      <c r="C20" s="19" t="n">
        <v>0.05365</v>
      </c>
      <c r="D20" s="19" t="n">
        <v>0.021961</v>
      </c>
      <c r="E20" s="19" t="n">
        <v>11.3402</v>
      </c>
      <c r="F20" s="19" t="n">
        <v>7.1898</v>
      </c>
      <c r="G20" s="19" t="n">
        <v>1.8928</v>
      </c>
      <c r="H20" s="27" t="n">
        <v>0.91378</v>
      </c>
    </row>
    <row r="21" customFormat="false" ht="12.75" hidden="false" customHeight="true" outlineLevel="0" collapsed="false">
      <c r="A21" s="18" t="s">
        <v>98</v>
      </c>
      <c r="B21" s="19" t="n">
        <v>2070.81146605</v>
      </c>
      <c r="C21" s="19" t="n">
        <v>0.188331728</v>
      </c>
      <c r="D21" s="19" t="n">
        <v>0.065748984</v>
      </c>
      <c r="E21" s="19" t="n">
        <v>9.12118685340555</v>
      </c>
      <c r="F21" s="19" t="n">
        <v>3.8685417</v>
      </c>
      <c r="G21" s="19" t="n">
        <v>0.188331728</v>
      </c>
      <c r="H21" s="27" t="n">
        <v>8.99503509492918</v>
      </c>
      <c r="I21" s="16"/>
    </row>
    <row r="22" customFormat="false" ht="12.75" hidden="false" customHeight="true" outlineLevel="0" collapsed="false">
      <c r="A22" s="18" t="s">
        <v>99</v>
      </c>
      <c r="B22" s="19" t="s">
        <v>100</v>
      </c>
      <c r="C22" s="19" t="s">
        <v>100</v>
      </c>
      <c r="D22" s="19" t="s">
        <v>100</v>
      </c>
      <c r="E22" s="19" t="s">
        <v>100</v>
      </c>
      <c r="F22" s="19" t="s">
        <v>100</v>
      </c>
      <c r="G22" s="19" t="s">
        <v>100</v>
      </c>
      <c r="H22" s="27" t="s">
        <v>100</v>
      </c>
    </row>
    <row r="23" customFormat="false" ht="12" hidden="false" customHeight="true" outlineLevel="0" collapsed="false">
      <c r="A23" s="26" t="s">
        <v>101</v>
      </c>
      <c r="B23" s="15" t="n">
        <v>12517.10685</v>
      </c>
      <c r="C23" s="15" t="n">
        <v>4.73273</v>
      </c>
      <c r="D23" s="15" t="n">
        <v>0.56111</v>
      </c>
      <c r="E23" s="15" t="n">
        <v>155.86469</v>
      </c>
      <c r="F23" s="15" t="n">
        <v>543.15651</v>
      </c>
      <c r="G23" s="15" t="n">
        <v>86.65502</v>
      </c>
      <c r="H23" s="15" t="n">
        <v>7.67909320917877</v>
      </c>
    </row>
    <row r="24" customFormat="false" ht="12" hidden="false" customHeight="true" outlineLevel="0" collapsed="false">
      <c r="A24" s="18" t="s">
        <v>102</v>
      </c>
      <c r="B24" s="28" t="n">
        <v>385.137</v>
      </c>
      <c r="C24" s="28" t="n">
        <v>0.01302</v>
      </c>
      <c r="D24" s="28" t="n">
        <v>0.01568</v>
      </c>
      <c r="E24" s="20" t="n">
        <v>1.18006</v>
      </c>
      <c r="F24" s="20" t="n">
        <v>3.02577</v>
      </c>
      <c r="G24" s="20" t="n">
        <v>0.14983</v>
      </c>
      <c r="H24" s="21" t="n">
        <v>0.07152</v>
      </c>
    </row>
    <row r="25" customFormat="false" ht="12" hidden="false" customHeight="true" outlineLevel="0" collapsed="false">
      <c r="A25" s="18" t="s">
        <v>103</v>
      </c>
      <c r="B25" s="28" t="n">
        <v>10838.7979</v>
      </c>
      <c r="C25" s="28" t="n">
        <v>4.25359</v>
      </c>
      <c r="D25" s="28" t="n">
        <v>0.515911</v>
      </c>
      <c r="E25" s="20" t="n">
        <v>134.3102</v>
      </c>
      <c r="F25" s="20" t="n">
        <v>469.0849</v>
      </c>
      <c r="G25" s="20" t="n">
        <v>63.7227</v>
      </c>
      <c r="H25" s="21" t="n">
        <v>5.25768</v>
      </c>
    </row>
    <row r="26" customFormat="false" ht="12" hidden="false" customHeight="true" outlineLevel="0" collapsed="false">
      <c r="A26" s="18" t="s">
        <v>104</v>
      </c>
      <c r="B26" s="28" t="n">
        <v>191.1039</v>
      </c>
      <c r="C26" s="28" t="n">
        <v>0.01098</v>
      </c>
      <c r="D26" s="28" t="n">
        <v>0.00487</v>
      </c>
      <c r="E26" s="20" t="n">
        <v>4.2118</v>
      </c>
      <c r="F26" s="20" t="n">
        <v>0.5485</v>
      </c>
      <c r="G26" s="20" t="n">
        <v>0.2338</v>
      </c>
      <c r="H26" s="21" t="n">
        <v>0.437583209178774</v>
      </c>
    </row>
    <row r="27" customFormat="false" ht="12" hidden="false" customHeight="true" outlineLevel="0" collapsed="false">
      <c r="A27" s="18" t="s">
        <v>105</v>
      </c>
      <c r="B27" s="28" t="n">
        <v>441.28576</v>
      </c>
      <c r="C27" s="28" t="n">
        <v>0.21708</v>
      </c>
      <c r="D27" s="28" t="n">
        <v>0.00933</v>
      </c>
      <c r="E27" s="20" t="n">
        <v>9.12993</v>
      </c>
      <c r="F27" s="20" t="n">
        <v>22.55364</v>
      </c>
      <c r="G27" s="20" t="n">
        <v>9.64589</v>
      </c>
      <c r="H27" s="21" t="n">
        <v>1.38077</v>
      </c>
    </row>
    <row r="28" customFormat="false" ht="12" hidden="false" customHeight="true" outlineLevel="0" collapsed="false">
      <c r="A28" s="22" t="s">
        <v>106</v>
      </c>
      <c r="B28" s="23" t="n">
        <v>660.78229</v>
      </c>
      <c r="C28" s="23" t="n">
        <v>0.23806</v>
      </c>
      <c r="D28" s="23" t="n">
        <v>0.015319</v>
      </c>
      <c r="E28" s="23" t="n">
        <v>7.0327</v>
      </c>
      <c r="F28" s="23" t="n">
        <v>47.9437</v>
      </c>
      <c r="G28" s="23" t="n">
        <v>12.9028</v>
      </c>
      <c r="H28" s="29" t="n">
        <v>0.53154</v>
      </c>
    </row>
    <row r="29" customFormat="false" ht="12" hidden="false" customHeight="true" outlineLevel="0" collapsed="false">
      <c r="A29" s="22" t="s">
        <v>107</v>
      </c>
      <c r="B29" s="23" t="n">
        <v>660.78229</v>
      </c>
      <c r="C29" s="23" t="n">
        <v>0.23806</v>
      </c>
      <c r="D29" s="23" t="n">
        <v>0.015319</v>
      </c>
      <c r="E29" s="23" t="n">
        <v>7.0327</v>
      </c>
      <c r="F29" s="23" t="n">
        <v>47.9437</v>
      </c>
      <c r="G29" s="23" t="n">
        <v>12.9028</v>
      </c>
      <c r="H29" s="30" t="n">
        <v>0.53154</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7</v>
      </c>
      <c r="L1" s="114" t="s">
        <v>71</v>
      </c>
    </row>
    <row r="2" customFormat="false" ht="15.75" hidden="false" customHeight="true" outlineLevel="0" collapsed="false">
      <c r="A2" s="664" t="s">
        <v>708</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09</v>
      </c>
      <c r="E5" s="398"/>
      <c r="F5" s="398"/>
      <c r="G5" s="762" t="s">
        <v>153</v>
      </c>
      <c r="H5" s="762"/>
      <c r="I5" s="762"/>
      <c r="J5" s="762"/>
      <c r="K5" s="762"/>
      <c r="L5" s="762"/>
    </row>
    <row r="6" customFormat="false" ht="13.5" hidden="false" customHeight="true" outlineLevel="0" collapsed="false">
      <c r="A6" s="763"/>
      <c r="B6" s="628"/>
      <c r="C6" s="628"/>
      <c r="D6" s="631" t="s">
        <v>641</v>
      </c>
      <c r="E6" s="631" t="s">
        <v>642</v>
      </c>
      <c r="F6" s="764" t="s">
        <v>491</v>
      </c>
      <c r="G6" s="400" t="s">
        <v>641</v>
      </c>
      <c r="H6" s="400"/>
      <c r="I6" s="400" t="s">
        <v>642</v>
      </c>
      <c r="J6" s="400"/>
      <c r="K6" s="765" t="s">
        <v>491</v>
      </c>
      <c r="L6" s="765"/>
    </row>
    <row r="7" customFormat="false" ht="14.25" hidden="false" customHeight="true" outlineLevel="0" collapsed="false">
      <c r="A7" s="763"/>
      <c r="B7" s="628"/>
      <c r="C7" s="628"/>
      <c r="D7" s="631"/>
      <c r="E7" s="631"/>
      <c r="F7" s="764"/>
      <c r="G7" s="400" t="s">
        <v>574</v>
      </c>
      <c r="H7" s="632" t="s">
        <v>575</v>
      </c>
      <c r="I7" s="400" t="s">
        <v>574</v>
      </c>
      <c r="J7" s="632" t="s">
        <v>575</v>
      </c>
      <c r="K7" s="400" t="s">
        <v>574</v>
      </c>
      <c r="L7" s="633" t="s">
        <v>575</v>
      </c>
    </row>
    <row r="8" customFormat="false" ht="15" hidden="false" customHeight="true" outlineLevel="0" collapsed="false">
      <c r="A8" s="766"/>
      <c r="B8" s="767" t="s">
        <v>576</v>
      </c>
      <c r="C8" s="407" t="s">
        <v>710</v>
      </c>
      <c r="D8" s="285" t="s">
        <v>711</v>
      </c>
      <c r="E8" s="285"/>
      <c r="F8" s="285"/>
      <c r="G8" s="768" t="s">
        <v>712</v>
      </c>
      <c r="H8" s="768"/>
      <c r="I8" s="768"/>
      <c r="J8" s="768"/>
      <c r="K8" s="768"/>
      <c r="L8" s="768"/>
    </row>
    <row r="9" customFormat="false" ht="14.25" hidden="false" customHeight="true" outlineLevel="0" collapsed="false">
      <c r="A9" s="769" t="s">
        <v>713</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4</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5</v>
      </c>
      <c r="B11" s="685"/>
      <c r="C11" s="685"/>
      <c r="D11" s="685"/>
      <c r="E11" s="685"/>
      <c r="F11" s="685"/>
      <c r="G11" s="685"/>
      <c r="H11" s="685"/>
      <c r="I11" s="685"/>
      <c r="J11" s="685"/>
      <c r="K11" s="159" t="s">
        <v>108</v>
      </c>
      <c r="L11" s="776" t="s">
        <v>108</v>
      </c>
    </row>
    <row r="12" customFormat="false" ht="12.75" hidden="false" customHeight="true" outlineLevel="0" collapsed="false">
      <c r="A12" s="777" t="s">
        <v>716</v>
      </c>
      <c r="B12" s="663" t="s">
        <v>717</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8</v>
      </c>
      <c r="B13" s="663" t="s">
        <v>717</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9</v>
      </c>
      <c r="B15" s="783"/>
      <c r="C15" s="783"/>
      <c r="D15" s="783"/>
      <c r="E15" s="783"/>
      <c r="F15" s="783"/>
      <c r="G15" s="783"/>
      <c r="H15" s="783"/>
      <c r="I15" s="783"/>
      <c r="J15" s="783"/>
      <c r="K15" s="783"/>
      <c r="L15" s="783"/>
    </row>
    <row r="16" customFormat="false" ht="18" hidden="false" customHeight="true" outlineLevel="0" collapsed="false">
      <c r="A16" s="784" t="s">
        <v>720</v>
      </c>
    </row>
    <row r="17" customFormat="false" ht="18" hidden="false" customHeight="true" outlineLevel="0" collapsed="false">
      <c r="A17" s="785" t="s">
        <v>721</v>
      </c>
    </row>
    <row r="18" customFormat="false" ht="18" hidden="false" customHeight="true" outlineLevel="0" collapsed="false">
      <c r="A18" s="785" t="s">
        <v>722</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3</v>
      </c>
      <c r="B23" s="786"/>
      <c r="C23" s="786"/>
      <c r="D23" s="786"/>
      <c r="E23" s="786"/>
      <c r="F23" s="786"/>
      <c r="G23" s="786"/>
      <c r="H23" s="786"/>
      <c r="I23" s="786"/>
      <c r="J23" s="786"/>
      <c r="K23" s="786"/>
      <c r="L23" s="787"/>
    </row>
    <row r="24" customFormat="false" ht="12.75" hidden="false" customHeight="true" outlineLevel="0" collapsed="false">
      <c r="A24" s="501" t="s">
        <v>724</v>
      </c>
      <c r="B24" s="786"/>
      <c r="C24" s="786"/>
      <c r="D24" s="786"/>
      <c r="E24" s="786"/>
      <c r="F24" s="786"/>
      <c r="G24" s="786"/>
      <c r="H24" s="786"/>
      <c r="I24" s="786"/>
      <c r="J24" s="786"/>
      <c r="K24" s="786"/>
      <c r="L24" s="787"/>
    </row>
    <row r="25" customFormat="false" ht="13.5" hidden="false" customHeight="true" outlineLevel="0" collapsed="false">
      <c r="A25" s="189" t="s">
        <v>725</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6</v>
      </c>
      <c r="B1" s="664"/>
      <c r="C1" s="664"/>
      <c r="H1" s="114" t="s">
        <v>71</v>
      </c>
    </row>
    <row r="2" customFormat="false" ht="17.25" hidden="false" customHeight="true" outlineLevel="0" collapsed="false">
      <c r="A2" s="664" t="s">
        <v>727</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09</v>
      </c>
      <c r="G5" s="507" t="s">
        <v>153</v>
      </c>
      <c r="H5" s="507"/>
    </row>
    <row r="6" customFormat="false" ht="14.25" hidden="false" customHeight="true" outlineLevel="0" collapsed="false">
      <c r="A6" s="788"/>
      <c r="B6" s="788"/>
      <c r="C6" s="788"/>
      <c r="D6" s="397"/>
      <c r="E6" s="397"/>
      <c r="F6" s="398"/>
      <c r="G6" s="400" t="s">
        <v>574</v>
      </c>
      <c r="H6" s="633" t="s">
        <v>575</v>
      </c>
    </row>
    <row r="7" customFormat="false" ht="15" hidden="false" customHeight="true" outlineLevel="0" collapsed="false">
      <c r="A7" s="788"/>
      <c r="B7" s="788"/>
      <c r="C7" s="788"/>
      <c r="D7" s="767" t="s">
        <v>576</v>
      </c>
      <c r="E7" s="407" t="s">
        <v>710</v>
      </c>
      <c r="F7" s="789" t="s">
        <v>711</v>
      </c>
      <c r="G7" s="790" t="s">
        <v>712</v>
      </c>
      <c r="H7" s="790"/>
    </row>
    <row r="8" customFormat="false" ht="14.25" hidden="false" customHeight="true" outlineLevel="0" collapsed="false">
      <c r="A8" s="791" t="s">
        <v>728</v>
      </c>
      <c r="B8" s="792"/>
      <c r="C8" s="792"/>
      <c r="D8" s="793"/>
      <c r="E8" s="771"/>
      <c r="F8" s="771"/>
      <c r="G8" s="771"/>
      <c r="H8" s="794"/>
    </row>
    <row r="9" customFormat="false" ht="12" hidden="false" customHeight="true" outlineLevel="0" collapsed="false">
      <c r="A9" s="795"/>
      <c r="B9" s="796" t="s">
        <v>658</v>
      </c>
      <c r="C9" s="797"/>
      <c r="D9" s="798"/>
      <c r="E9" s="215"/>
      <c r="F9" s="215"/>
      <c r="G9" s="215"/>
      <c r="H9" s="481"/>
    </row>
    <row r="10" customFormat="false" ht="12" hidden="false" customHeight="true" outlineLevel="0" collapsed="false">
      <c r="A10" s="799"/>
      <c r="B10" s="800" t="s">
        <v>659</v>
      </c>
      <c r="C10" s="801"/>
      <c r="D10" s="802"/>
      <c r="E10" s="803"/>
      <c r="F10" s="148"/>
      <c r="G10" s="231"/>
      <c r="H10" s="804"/>
    </row>
    <row r="11" customFormat="false" ht="12.75" hidden="false" customHeight="false" outlineLevel="0" collapsed="false">
      <c r="A11" s="805"/>
      <c r="B11" s="806" t="s">
        <v>626</v>
      </c>
      <c r="C11" s="807"/>
      <c r="D11" s="808" t="s">
        <v>108</v>
      </c>
      <c r="E11" s="348" t="s">
        <v>108</v>
      </c>
      <c r="F11" s="81" t="s">
        <v>108</v>
      </c>
      <c r="G11" s="240" t="s">
        <v>108</v>
      </c>
      <c r="H11" s="809" t="s">
        <v>108</v>
      </c>
    </row>
    <row r="12" customFormat="false" ht="12" hidden="false" customHeight="true" outlineLevel="0" collapsed="false">
      <c r="A12" s="799"/>
      <c r="B12" s="800" t="s">
        <v>729</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0</v>
      </c>
      <c r="C14" s="816"/>
      <c r="D14" s="817"/>
      <c r="E14" s="53"/>
      <c r="F14" s="53"/>
      <c r="G14" s="53"/>
      <c r="H14" s="54"/>
    </row>
    <row r="15" customFormat="false" ht="12" hidden="false" customHeight="true" outlineLevel="0" collapsed="false">
      <c r="A15" s="818"/>
      <c r="B15" s="819" t="s">
        <v>731</v>
      </c>
      <c r="C15" s="820"/>
      <c r="D15" s="658"/>
      <c r="E15" s="658"/>
      <c r="F15" s="658"/>
      <c r="G15" s="657" t="s">
        <v>267</v>
      </c>
      <c r="H15" s="659"/>
    </row>
    <row r="16" customFormat="false" ht="12" hidden="false" customHeight="true" outlineLevel="0" collapsed="false">
      <c r="A16" s="818"/>
      <c r="B16" s="821" t="s">
        <v>626</v>
      </c>
      <c r="C16" s="820"/>
      <c r="D16" s="658"/>
      <c r="E16" s="658"/>
      <c r="F16" s="658"/>
      <c r="G16" s="657" t="s">
        <v>267</v>
      </c>
      <c r="H16" s="659"/>
    </row>
    <row r="17" customFormat="false" ht="12" hidden="false" customHeight="true" outlineLevel="0" collapsed="false">
      <c r="A17" s="818"/>
      <c r="B17" s="821" t="s">
        <v>627</v>
      </c>
      <c r="C17" s="820"/>
      <c r="D17" s="658"/>
      <c r="E17" s="658"/>
      <c r="F17" s="658"/>
      <c r="G17" s="657" t="s">
        <v>108</v>
      </c>
      <c r="H17" s="659"/>
    </row>
    <row r="18" customFormat="false" ht="12" hidden="false" customHeight="true" outlineLevel="0" collapsed="false">
      <c r="A18" s="818"/>
      <c r="B18" s="821" t="s">
        <v>628</v>
      </c>
      <c r="C18" s="820"/>
      <c r="D18" s="658"/>
      <c r="E18" s="658"/>
      <c r="F18" s="658"/>
      <c r="G18" s="657" t="s">
        <v>108</v>
      </c>
      <c r="H18" s="659"/>
    </row>
    <row r="19" customFormat="false" ht="12" hidden="false" customHeight="true" outlineLevel="0" collapsed="false">
      <c r="A19" s="818"/>
      <c r="B19" s="821" t="s">
        <v>732</v>
      </c>
      <c r="C19" s="820"/>
      <c r="D19" s="658"/>
      <c r="E19" s="658"/>
      <c r="F19" s="658"/>
      <c r="G19" s="657" t="s">
        <v>108</v>
      </c>
      <c r="H19" s="659"/>
    </row>
    <row r="20" customFormat="false" ht="12" hidden="false" customHeight="true" outlineLevel="0" collapsed="false">
      <c r="A20" s="818"/>
      <c r="B20" s="821" t="s">
        <v>630</v>
      </c>
      <c r="C20" s="820"/>
      <c r="D20" s="658"/>
      <c r="E20" s="658"/>
      <c r="F20" s="658"/>
      <c r="G20" s="657" t="s">
        <v>108</v>
      </c>
      <c r="H20" s="659"/>
    </row>
    <row r="21" customFormat="false" ht="12" hidden="false" customHeight="true" outlineLevel="0" collapsed="false">
      <c r="A21" s="818"/>
      <c r="B21" s="821" t="s">
        <v>631</v>
      </c>
      <c r="C21" s="820"/>
      <c r="D21" s="658"/>
      <c r="E21" s="658"/>
      <c r="F21" s="658"/>
      <c r="G21" s="657" t="s">
        <v>108</v>
      </c>
      <c r="H21" s="659"/>
    </row>
    <row r="22" customFormat="false" ht="12" hidden="false" customHeight="true" outlineLevel="0" collapsed="false">
      <c r="A22" s="818"/>
      <c r="B22" s="821" t="s">
        <v>632</v>
      </c>
      <c r="C22" s="820"/>
      <c r="D22" s="658"/>
      <c r="E22" s="658"/>
      <c r="F22" s="658"/>
      <c r="G22" s="657" t="s">
        <v>108</v>
      </c>
      <c r="H22" s="659"/>
    </row>
    <row r="23" customFormat="false" ht="12" hidden="false" customHeight="true" outlineLevel="0" collapsed="false">
      <c r="A23" s="818"/>
      <c r="B23" s="821" t="s">
        <v>633</v>
      </c>
      <c r="C23" s="820"/>
      <c r="D23" s="658"/>
      <c r="E23" s="658"/>
      <c r="F23" s="658"/>
      <c r="G23" s="657" t="s">
        <v>108</v>
      </c>
      <c r="H23" s="659"/>
    </row>
    <row r="24" customFormat="false" ht="12" hidden="false" customHeight="true" outlineLevel="0" collapsed="false">
      <c r="A24" s="818"/>
      <c r="B24" s="821" t="s">
        <v>634</v>
      </c>
      <c r="C24" s="820"/>
      <c r="D24" s="658"/>
      <c r="E24" s="658"/>
      <c r="F24" s="658"/>
      <c r="G24" s="657" t="s">
        <v>108</v>
      </c>
      <c r="H24" s="659"/>
    </row>
    <row r="25" customFormat="false" ht="12" hidden="false" customHeight="true" outlineLevel="0" collapsed="false">
      <c r="A25" s="818"/>
      <c r="B25" s="821" t="s">
        <v>635</v>
      </c>
      <c r="C25" s="820"/>
      <c r="D25" s="658"/>
      <c r="E25" s="658"/>
      <c r="F25" s="658"/>
      <c r="G25" s="657" t="s">
        <v>108</v>
      </c>
      <c r="H25" s="659"/>
    </row>
    <row r="26" customFormat="false" ht="12" hidden="false" customHeight="true" outlineLevel="0" collapsed="false">
      <c r="A26" s="818"/>
      <c r="B26" s="821" t="s">
        <v>636</v>
      </c>
      <c r="C26" s="820"/>
      <c r="D26" s="658"/>
      <c r="E26" s="658"/>
      <c r="F26" s="658"/>
      <c r="G26" s="657" t="s">
        <v>108</v>
      </c>
      <c r="H26" s="659"/>
    </row>
    <row r="27" customFormat="false" ht="12" hidden="false" customHeight="true" outlineLevel="0" collapsed="false">
      <c r="A27" s="818"/>
      <c r="B27" s="821" t="s">
        <v>637</v>
      </c>
      <c r="C27" s="820"/>
      <c r="D27" s="658"/>
      <c r="E27" s="658"/>
      <c r="F27" s="658"/>
      <c r="G27" s="657" t="s">
        <v>108</v>
      </c>
      <c r="H27" s="659"/>
    </row>
    <row r="28" customFormat="false" ht="12.75" hidden="false" customHeight="true" outlineLevel="0" collapsed="false">
      <c r="A28" s="818"/>
      <c r="B28" s="821" t="s">
        <v>638</v>
      </c>
      <c r="C28" s="820"/>
      <c r="D28" s="658"/>
      <c r="E28" s="658"/>
      <c r="F28" s="658"/>
      <c r="G28" s="657" t="s">
        <v>108</v>
      </c>
      <c r="H28" s="659"/>
    </row>
    <row r="29" customFormat="false" ht="12" hidden="false" customHeight="true" outlineLevel="0" collapsed="false">
      <c r="A29" s="818"/>
      <c r="B29" s="821" t="s">
        <v>733</v>
      </c>
      <c r="C29" s="820"/>
      <c r="D29" s="658"/>
      <c r="E29" s="658"/>
      <c r="F29" s="658"/>
      <c r="G29" s="657" t="s">
        <v>108</v>
      </c>
      <c r="H29" s="659"/>
    </row>
    <row r="30" customFormat="false" ht="12" hidden="false" customHeight="true" outlineLevel="0" collapsed="false">
      <c r="A30" s="818"/>
      <c r="B30" s="819" t="s">
        <v>734</v>
      </c>
      <c r="C30" s="820"/>
      <c r="D30" s="658"/>
      <c r="E30" s="658"/>
      <c r="F30" s="658"/>
      <c r="G30" s="657" t="s">
        <v>267</v>
      </c>
      <c r="H30" s="659"/>
    </row>
    <row r="31" customFormat="false" ht="12" hidden="false" customHeight="true" outlineLevel="0" collapsed="false">
      <c r="A31" s="818"/>
      <c r="B31" s="821" t="s">
        <v>735</v>
      </c>
      <c r="C31" s="820"/>
      <c r="D31" s="658"/>
      <c r="E31" s="658"/>
      <c r="F31" s="658"/>
      <c r="G31" s="657" t="s">
        <v>267</v>
      </c>
      <c r="H31" s="659"/>
    </row>
    <row r="32" customFormat="false" ht="12" hidden="false" customHeight="true" outlineLevel="0" collapsed="false">
      <c r="A32" s="818"/>
      <c r="B32" s="821" t="s">
        <v>736</v>
      </c>
      <c r="C32" s="820"/>
      <c r="D32" s="658"/>
      <c r="E32" s="658"/>
      <c r="F32" s="658"/>
      <c r="G32" s="657" t="s">
        <v>108</v>
      </c>
      <c r="H32" s="659"/>
    </row>
    <row r="33" customFormat="false" ht="12" hidden="false" customHeight="true" outlineLevel="0" collapsed="false">
      <c r="A33" s="818"/>
      <c r="B33" s="821" t="s">
        <v>737</v>
      </c>
      <c r="C33" s="820"/>
      <c r="D33" s="658"/>
      <c r="E33" s="658"/>
      <c r="F33" s="658"/>
      <c r="G33" s="657" t="s">
        <v>108</v>
      </c>
      <c r="H33" s="659"/>
    </row>
    <row r="34" customFormat="false" ht="12" hidden="false" customHeight="true" outlineLevel="0" collapsed="false">
      <c r="A34" s="818"/>
      <c r="B34" s="821" t="s">
        <v>738</v>
      </c>
      <c r="C34" s="820"/>
      <c r="D34" s="658"/>
      <c r="E34" s="658"/>
      <c r="F34" s="658"/>
      <c r="G34" s="657" t="s">
        <v>108</v>
      </c>
      <c r="H34" s="659"/>
    </row>
    <row r="35" customFormat="false" ht="12" hidden="false" customHeight="true" outlineLevel="0" collapsed="false">
      <c r="A35" s="818"/>
      <c r="B35" s="821" t="s">
        <v>739</v>
      </c>
      <c r="C35" s="820"/>
      <c r="D35" s="658"/>
      <c r="E35" s="658"/>
      <c r="F35" s="658"/>
      <c r="G35" s="657" t="s">
        <v>108</v>
      </c>
      <c r="H35" s="659"/>
    </row>
    <row r="36" customFormat="false" ht="12" hidden="false" customHeight="true" outlineLevel="0" collapsed="false">
      <c r="A36" s="818"/>
      <c r="B36" s="821" t="s">
        <v>740</v>
      </c>
      <c r="C36" s="820"/>
      <c r="D36" s="658"/>
      <c r="E36" s="658"/>
      <c r="F36" s="658"/>
      <c r="G36" s="657" t="s">
        <v>108</v>
      </c>
      <c r="H36" s="659"/>
    </row>
    <row r="37" customFormat="false" ht="12" hidden="false" customHeight="true" outlineLevel="0" collapsed="false">
      <c r="A37" s="818"/>
      <c r="B37" s="821" t="s">
        <v>741</v>
      </c>
      <c r="C37" s="820"/>
      <c r="D37" s="658"/>
      <c r="E37" s="658"/>
      <c r="F37" s="658"/>
      <c r="G37" s="657" t="s">
        <v>108</v>
      </c>
      <c r="H37" s="659"/>
    </row>
    <row r="38" customFormat="false" ht="12" hidden="false" customHeight="true" outlineLevel="0" collapsed="false">
      <c r="A38" s="818"/>
      <c r="B38" s="821" t="s">
        <v>742</v>
      </c>
      <c r="C38" s="820"/>
      <c r="D38" s="658"/>
      <c r="E38" s="658"/>
      <c r="F38" s="658"/>
      <c r="G38" s="657" t="s">
        <v>108</v>
      </c>
      <c r="H38" s="659"/>
    </row>
    <row r="39" customFormat="false" ht="12" hidden="false" customHeight="true" outlineLevel="0" collapsed="false">
      <c r="A39" s="818"/>
      <c r="B39" s="819" t="s">
        <v>743</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1</v>
      </c>
      <c r="C41" s="823"/>
      <c r="D41" s="658"/>
      <c r="E41" s="658"/>
      <c r="F41" s="658"/>
      <c r="G41" s="825" t="s">
        <v>267</v>
      </c>
      <c r="H41" s="659"/>
    </row>
    <row r="42" customFormat="false" ht="12" hidden="false" customHeight="true" outlineLevel="0" collapsed="false">
      <c r="A42" s="812"/>
      <c r="B42" s="826" t="s">
        <v>626</v>
      </c>
      <c r="C42" s="823"/>
      <c r="D42" s="658"/>
      <c r="E42" s="658"/>
      <c r="F42" s="658"/>
      <c r="G42" s="825" t="s">
        <v>267</v>
      </c>
      <c r="H42" s="659"/>
    </row>
    <row r="43" customFormat="false" ht="12" hidden="false" customHeight="true" outlineLevel="0" collapsed="false">
      <c r="A43" s="812"/>
      <c r="B43" s="826" t="s">
        <v>627</v>
      </c>
      <c r="C43" s="823"/>
      <c r="D43" s="658"/>
      <c r="E43" s="658"/>
      <c r="F43" s="658"/>
      <c r="G43" s="825" t="s">
        <v>108</v>
      </c>
      <c r="H43" s="659"/>
    </row>
    <row r="44" customFormat="false" ht="12" hidden="false" customHeight="true" outlineLevel="0" collapsed="false">
      <c r="A44" s="812"/>
      <c r="B44" s="826" t="s">
        <v>628</v>
      </c>
      <c r="C44" s="823"/>
      <c r="D44" s="658"/>
      <c r="E44" s="658"/>
      <c r="F44" s="658"/>
      <c r="G44" s="825" t="s">
        <v>108</v>
      </c>
      <c r="H44" s="659"/>
    </row>
    <row r="45" customFormat="false" ht="12" hidden="false" customHeight="true" outlineLevel="0" collapsed="false">
      <c r="A45" s="812"/>
      <c r="B45" s="826" t="s">
        <v>732</v>
      </c>
      <c r="C45" s="823"/>
      <c r="D45" s="658"/>
      <c r="E45" s="658"/>
      <c r="F45" s="658"/>
      <c r="G45" s="825" t="s">
        <v>108</v>
      </c>
      <c r="H45" s="659"/>
    </row>
    <row r="46" customFormat="false" ht="12" hidden="false" customHeight="true" outlineLevel="0" collapsed="false">
      <c r="A46" s="812"/>
      <c r="B46" s="826" t="s">
        <v>630</v>
      </c>
      <c r="C46" s="823"/>
      <c r="D46" s="658"/>
      <c r="E46" s="658"/>
      <c r="F46" s="658"/>
      <c r="G46" s="825" t="s">
        <v>108</v>
      </c>
      <c r="H46" s="659"/>
    </row>
    <row r="47" customFormat="false" ht="12" hidden="false" customHeight="true" outlineLevel="0" collapsed="false">
      <c r="A47" s="812"/>
      <c r="B47" s="826" t="s">
        <v>631</v>
      </c>
      <c r="C47" s="823"/>
      <c r="D47" s="658"/>
      <c r="E47" s="658"/>
      <c r="F47" s="658"/>
      <c r="G47" s="825" t="s">
        <v>108</v>
      </c>
      <c r="H47" s="659"/>
    </row>
    <row r="48" customFormat="false" ht="12" hidden="false" customHeight="true" outlineLevel="0" collapsed="false">
      <c r="A48" s="812"/>
      <c r="B48" s="826" t="s">
        <v>632</v>
      </c>
      <c r="C48" s="823"/>
      <c r="D48" s="658"/>
      <c r="E48" s="658"/>
      <c r="F48" s="658"/>
      <c r="G48" s="825" t="s">
        <v>108</v>
      </c>
      <c r="H48" s="659"/>
    </row>
    <row r="49" customFormat="false" ht="12" hidden="false" customHeight="true" outlineLevel="0" collapsed="false">
      <c r="A49" s="812"/>
      <c r="B49" s="826" t="s">
        <v>633</v>
      </c>
      <c r="C49" s="823"/>
      <c r="D49" s="658"/>
      <c r="E49" s="658"/>
      <c r="F49" s="658"/>
      <c r="G49" s="825" t="s">
        <v>108</v>
      </c>
      <c r="H49" s="659"/>
    </row>
    <row r="50" customFormat="false" ht="12" hidden="false" customHeight="true" outlineLevel="0" collapsed="false">
      <c r="A50" s="812"/>
      <c r="B50" s="826" t="s">
        <v>634</v>
      </c>
      <c r="C50" s="823"/>
      <c r="D50" s="658"/>
      <c r="E50" s="658"/>
      <c r="F50" s="658"/>
      <c r="G50" s="825" t="s">
        <v>108</v>
      </c>
      <c r="H50" s="659"/>
    </row>
    <row r="51" customFormat="false" ht="12" hidden="false" customHeight="true" outlineLevel="0" collapsed="false">
      <c r="A51" s="812"/>
      <c r="B51" s="826" t="s">
        <v>635</v>
      </c>
      <c r="C51" s="823"/>
      <c r="D51" s="658"/>
      <c r="E51" s="658"/>
      <c r="F51" s="658"/>
      <c r="G51" s="825" t="s">
        <v>108</v>
      </c>
      <c r="H51" s="659"/>
    </row>
    <row r="52" customFormat="false" ht="12" hidden="false" customHeight="true" outlineLevel="0" collapsed="false">
      <c r="A52" s="812"/>
      <c r="B52" s="826" t="s">
        <v>636</v>
      </c>
      <c r="C52" s="823"/>
      <c r="D52" s="658"/>
      <c r="E52" s="658"/>
      <c r="F52" s="658"/>
      <c r="G52" s="825" t="s">
        <v>108</v>
      </c>
      <c r="H52" s="659"/>
    </row>
    <row r="53" customFormat="false" ht="12" hidden="false" customHeight="true" outlineLevel="0" collapsed="false">
      <c r="A53" s="812"/>
      <c r="B53" s="826" t="s">
        <v>637</v>
      </c>
      <c r="C53" s="823"/>
      <c r="D53" s="658"/>
      <c r="E53" s="658"/>
      <c r="F53" s="658"/>
      <c r="G53" s="825" t="s">
        <v>108</v>
      </c>
      <c r="H53" s="659"/>
    </row>
    <row r="54" customFormat="false" ht="12" hidden="false" customHeight="true" outlineLevel="0" collapsed="false">
      <c r="A54" s="812"/>
      <c r="B54" s="826" t="s">
        <v>638</v>
      </c>
      <c r="C54" s="823"/>
      <c r="D54" s="658"/>
      <c r="E54" s="658"/>
      <c r="F54" s="658"/>
      <c r="G54" s="825" t="s">
        <v>108</v>
      </c>
      <c r="H54" s="659"/>
    </row>
    <row r="55" customFormat="false" ht="12.75" hidden="false" customHeight="true" outlineLevel="0" collapsed="false">
      <c r="A55" s="812"/>
      <c r="B55" s="826" t="s">
        <v>733</v>
      </c>
      <c r="C55" s="823"/>
      <c r="D55" s="658"/>
      <c r="E55" s="658"/>
      <c r="F55" s="658"/>
      <c r="G55" s="825" t="s">
        <v>108</v>
      </c>
      <c r="H55" s="659"/>
    </row>
    <row r="56" customFormat="false" ht="12" hidden="false" customHeight="true" outlineLevel="0" collapsed="false">
      <c r="A56" s="812"/>
      <c r="B56" s="824" t="s">
        <v>734</v>
      </c>
      <c r="C56" s="823"/>
      <c r="D56" s="658"/>
      <c r="E56" s="658"/>
      <c r="F56" s="658"/>
      <c r="G56" s="825" t="s">
        <v>267</v>
      </c>
      <c r="H56" s="659"/>
    </row>
    <row r="57" customFormat="false" ht="12" hidden="false" customHeight="true" outlineLevel="0" collapsed="false">
      <c r="A57" s="812"/>
      <c r="B57" s="826" t="s">
        <v>735</v>
      </c>
      <c r="C57" s="823"/>
      <c r="D57" s="658"/>
      <c r="E57" s="658"/>
      <c r="F57" s="658"/>
      <c r="G57" s="825" t="s">
        <v>267</v>
      </c>
      <c r="H57" s="659"/>
    </row>
    <row r="58" customFormat="false" ht="12" hidden="false" customHeight="true" outlineLevel="0" collapsed="false">
      <c r="A58" s="812"/>
      <c r="B58" s="826" t="s">
        <v>736</v>
      </c>
      <c r="C58" s="823"/>
      <c r="D58" s="658"/>
      <c r="E58" s="658"/>
      <c r="F58" s="658"/>
      <c r="G58" s="825" t="s">
        <v>108</v>
      </c>
      <c r="H58" s="659"/>
    </row>
    <row r="59" customFormat="false" ht="12" hidden="false" customHeight="true" outlineLevel="0" collapsed="false">
      <c r="A59" s="812"/>
      <c r="B59" s="826" t="s">
        <v>737</v>
      </c>
      <c r="C59" s="823"/>
      <c r="D59" s="658"/>
      <c r="E59" s="658"/>
      <c r="F59" s="658"/>
      <c r="G59" s="825" t="s">
        <v>108</v>
      </c>
      <c r="H59" s="659"/>
    </row>
    <row r="60" customFormat="false" ht="12" hidden="false" customHeight="true" outlineLevel="0" collapsed="false">
      <c r="A60" s="812"/>
      <c r="B60" s="826" t="s">
        <v>738</v>
      </c>
      <c r="C60" s="823"/>
      <c r="D60" s="658"/>
      <c r="E60" s="658"/>
      <c r="F60" s="658"/>
      <c r="G60" s="825" t="s">
        <v>108</v>
      </c>
      <c r="H60" s="659"/>
    </row>
    <row r="61" customFormat="false" ht="12" hidden="false" customHeight="true" outlineLevel="0" collapsed="false">
      <c r="A61" s="812"/>
      <c r="B61" s="826" t="s">
        <v>739</v>
      </c>
      <c r="C61" s="823"/>
      <c r="D61" s="658"/>
      <c r="E61" s="658"/>
      <c r="F61" s="658"/>
      <c r="G61" s="825" t="s">
        <v>108</v>
      </c>
      <c r="H61" s="659"/>
    </row>
    <row r="62" customFormat="false" ht="12" hidden="false" customHeight="true" outlineLevel="0" collapsed="false">
      <c r="A62" s="812"/>
      <c r="B62" s="826" t="s">
        <v>740</v>
      </c>
      <c r="C62" s="823"/>
      <c r="D62" s="658"/>
      <c r="E62" s="658"/>
      <c r="F62" s="658"/>
      <c r="G62" s="825" t="s">
        <v>108</v>
      </c>
      <c r="H62" s="659"/>
    </row>
    <row r="63" customFormat="false" ht="12" hidden="false" customHeight="true" outlineLevel="0" collapsed="false">
      <c r="A63" s="812"/>
      <c r="B63" s="826" t="s">
        <v>741</v>
      </c>
      <c r="C63" s="823"/>
      <c r="D63" s="658"/>
      <c r="E63" s="658"/>
      <c r="F63" s="658"/>
      <c r="G63" s="825" t="s">
        <v>108</v>
      </c>
      <c r="H63" s="659"/>
    </row>
    <row r="64" customFormat="false" ht="12" hidden="false" customHeight="true" outlineLevel="0" collapsed="false">
      <c r="A64" s="812"/>
      <c r="B64" s="826" t="s">
        <v>742</v>
      </c>
      <c r="C64" s="823"/>
      <c r="D64" s="658"/>
      <c r="E64" s="658"/>
      <c r="F64" s="658"/>
      <c r="G64" s="825" t="s">
        <v>108</v>
      </c>
      <c r="H64" s="659"/>
    </row>
    <row r="65" customFormat="false" ht="12" hidden="false" customHeight="true" outlineLevel="0" collapsed="false">
      <c r="A65" s="812"/>
      <c r="B65" s="824" t="s">
        <v>743</v>
      </c>
      <c r="C65" s="823"/>
      <c r="D65" s="658"/>
      <c r="E65" s="658"/>
      <c r="F65" s="658"/>
      <c r="G65" s="825" t="s">
        <v>108</v>
      </c>
      <c r="H65" s="659"/>
    </row>
    <row r="66" customFormat="false" ht="12.75" hidden="false" customHeight="true" outlineLevel="0" collapsed="false">
      <c r="A66" s="815"/>
      <c r="B66" s="816" t="s">
        <v>744</v>
      </c>
      <c r="C66" s="816"/>
      <c r="D66" s="827"/>
      <c r="E66" s="828"/>
      <c r="F66" s="828"/>
      <c r="G66" s="828"/>
      <c r="H66" s="829"/>
    </row>
    <row r="67" customFormat="false" ht="13.5" hidden="false" customHeight="true" outlineLevel="0" collapsed="false">
      <c r="A67" s="830"/>
      <c r="B67" s="831" t="s">
        <v>731</v>
      </c>
      <c r="C67" s="832"/>
      <c r="D67" s="658"/>
      <c r="E67" s="658"/>
      <c r="F67" s="658"/>
      <c r="G67" s="657" t="s">
        <v>267</v>
      </c>
      <c r="H67" s="659"/>
    </row>
    <row r="68" customFormat="false" ht="12.75" hidden="false" customHeight="true" outlineLevel="0" collapsed="false">
      <c r="A68" s="830"/>
      <c r="B68" s="833" t="s">
        <v>626</v>
      </c>
      <c r="C68" s="832"/>
      <c r="D68" s="658"/>
      <c r="E68" s="658"/>
      <c r="F68" s="658"/>
      <c r="G68" s="657" t="s">
        <v>267</v>
      </c>
      <c r="H68" s="659"/>
    </row>
    <row r="69" customFormat="false" ht="12.75" hidden="false" customHeight="true" outlineLevel="0" collapsed="false">
      <c r="A69" s="830"/>
      <c r="B69" s="833" t="s">
        <v>627</v>
      </c>
      <c r="C69" s="832"/>
      <c r="D69" s="658"/>
      <c r="E69" s="658"/>
      <c r="F69" s="658"/>
      <c r="G69" s="657" t="s">
        <v>267</v>
      </c>
      <c r="H69" s="659"/>
    </row>
    <row r="70" customFormat="false" ht="12.75" hidden="false" customHeight="true" outlineLevel="0" collapsed="false">
      <c r="A70" s="830"/>
      <c r="B70" s="833" t="s">
        <v>628</v>
      </c>
      <c r="C70" s="832"/>
      <c r="D70" s="658"/>
      <c r="E70" s="658"/>
      <c r="F70" s="658"/>
      <c r="G70" s="657" t="s">
        <v>267</v>
      </c>
      <c r="H70" s="659"/>
    </row>
    <row r="71" customFormat="false" ht="12.75" hidden="false" customHeight="true" outlineLevel="0" collapsed="false">
      <c r="A71" s="830"/>
      <c r="B71" s="833" t="s">
        <v>732</v>
      </c>
      <c r="C71" s="832"/>
      <c r="D71" s="658"/>
      <c r="E71" s="658"/>
      <c r="F71" s="658"/>
      <c r="G71" s="657" t="s">
        <v>267</v>
      </c>
      <c r="H71" s="659"/>
    </row>
    <row r="72" customFormat="false" ht="12.75" hidden="false" customHeight="true" outlineLevel="0" collapsed="false">
      <c r="A72" s="830"/>
      <c r="B72" s="833" t="s">
        <v>630</v>
      </c>
      <c r="C72" s="832"/>
      <c r="D72" s="658"/>
      <c r="E72" s="658"/>
      <c r="F72" s="658"/>
      <c r="G72" s="657" t="s">
        <v>267</v>
      </c>
      <c r="H72" s="659"/>
    </row>
    <row r="73" customFormat="false" ht="12.75" hidden="false" customHeight="true" outlineLevel="0" collapsed="false">
      <c r="A73" s="830"/>
      <c r="B73" s="833" t="s">
        <v>631</v>
      </c>
      <c r="C73" s="832"/>
      <c r="D73" s="658"/>
      <c r="E73" s="658"/>
      <c r="F73" s="658"/>
      <c r="G73" s="657" t="s">
        <v>267</v>
      </c>
      <c r="H73" s="659"/>
    </row>
    <row r="74" customFormat="false" ht="12" hidden="false" customHeight="true" outlineLevel="0" collapsed="false">
      <c r="A74" s="830"/>
      <c r="B74" s="833" t="s">
        <v>632</v>
      </c>
      <c r="C74" s="832"/>
      <c r="D74" s="658"/>
      <c r="E74" s="658"/>
      <c r="F74" s="658"/>
      <c r="G74" s="657" t="s">
        <v>267</v>
      </c>
      <c r="H74" s="659"/>
    </row>
    <row r="75" customFormat="false" ht="12" hidden="false" customHeight="true" outlineLevel="0" collapsed="false">
      <c r="A75" s="830"/>
      <c r="B75" s="833" t="s">
        <v>633</v>
      </c>
      <c r="C75" s="832"/>
      <c r="D75" s="658"/>
      <c r="E75" s="658"/>
      <c r="F75" s="658"/>
      <c r="G75" s="657" t="s">
        <v>267</v>
      </c>
      <c r="H75" s="659"/>
    </row>
    <row r="76" customFormat="false" ht="12" hidden="false" customHeight="true" outlineLevel="0" collapsed="false">
      <c r="A76" s="830"/>
      <c r="B76" s="833" t="s">
        <v>634</v>
      </c>
      <c r="C76" s="832"/>
      <c r="D76" s="658"/>
      <c r="E76" s="658"/>
      <c r="F76" s="658"/>
      <c r="G76" s="657" t="s">
        <v>267</v>
      </c>
      <c r="H76" s="659"/>
    </row>
    <row r="77" customFormat="false" ht="12" hidden="false" customHeight="true" outlineLevel="0" collapsed="false">
      <c r="A77" s="830"/>
      <c r="B77" s="833" t="s">
        <v>635</v>
      </c>
      <c r="C77" s="832"/>
      <c r="D77" s="658"/>
      <c r="E77" s="658"/>
      <c r="F77" s="658"/>
      <c r="G77" s="657" t="s">
        <v>267</v>
      </c>
      <c r="H77" s="659"/>
    </row>
    <row r="78" customFormat="false" ht="12" hidden="false" customHeight="true" outlineLevel="0" collapsed="false">
      <c r="A78" s="830"/>
      <c r="B78" s="833" t="s">
        <v>636</v>
      </c>
      <c r="C78" s="832"/>
      <c r="D78" s="658"/>
      <c r="E78" s="658"/>
      <c r="F78" s="658"/>
      <c r="G78" s="657" t="s">
        <v>267</v>
      </c>
      <c r="H78" s="659"/>
    </row>
    <row r="79" customFormat="false" ht="12" hidden="false" customHeight="true" outlineLevel="0" collapsed="false">
      <c r="A79" s="830"/>
      <c r="B79" s="833" t="s">
        <v>637</v>
      </c>
      <c r="C79" s="832"/>
      <c r="D79" s="658"/>
      <c r="E79" s="658"/>
      <c r="F79" s="658"/>
      <c r="G79" s="657" t="s">
        <v>267</v>
      </c>
      <c r="H79" s="659"/>
    </row>
    <row r="80" customFormat="false" ht="12" hidden="false" customHeight="true" outlineLevel="0" collapsed="false">
      <c r="A80" s="830"/>
      <c r="B80" s="833" t="s">
        <v>638</v>
      </c>
      <c r="C80" s="832"/>
      <c r="D80" s="658"/>
      <c r="E80" s="658"/>
      <c r="F80" s="658"/>
      <c r="G80" s="657" t="s">
        <v>267</v>
      </c>
      <c r="H80" s="659"/>
    </row>
    <row r="81" customFormat="false" ht="12" hidden="false" customHeight="true" outlineLevel="0" collapsed="false">
      <c r="A81" s="830"/>
      <c r="B81" s="833" t="s">
        <v>733</v>
      </c>
      <c r="C81" s="832"/>
      <c r="D81" s="658"/>
      <c r="E81" s="658"/>
      <c r="F81" s="658"/>
      <c r="G81" s="657" t="s">
        <v>267</v>
      </c>
      <c r="H81" s="659"/>
    </row>
    <row r="82" customFormat="false" ht="12" hidden="false" customHeight="true" outlineLevel="0" collapsed="false">
      <c r="A82" s="830"/>
      <c r="B82" s="831" t="s">
        <v>734</v>
      </c>
      <c r="C82" s="832"/>
      <c r="D82" s="658"/>
      <c r="E82" s="658"/>
      <c r="F82" s="658"/>
      <c r="G82" s="657" t="s">
        <v>267</v>
      </c>
      <c r="H82" s="659"/>
    </row>
    <row r="83" customFormat="false" ht="12" hidden="false" customHeight="true" outlineLevel="0" collapsed="false">
      <c r="A83" s="830"/>
      <c r="B83" s="833" t="s">
        <v>735</v>
      </c>
      <c r="C83" s="832"/>
      <c r="D83" s="658"/>
      <c r="E83" s="658"/>
      <c r="F83" s="658"/>
      <c r="G83" s="657" t="s">
        <v>267</v>
      </c>
      <c r="H83" s="659"/>
    </row>
    <row r="84" customFormat="false" ht="12" hidden="false" customHeight="true" outlineLevel="0" collapsed="false">
      <c r="A84" s="830"/>
      <c r="B84" s="833" t="s">
        <v>736</v>
      </c>
      <c r="C84" s="832"/>
      <c r="D84" s="658"/>
      <c r="E84" s="658"/>
      <c r="F84" s="658"/>
      <c r="G84" s="657" t="s">
        <v>267</v>
      </c>
      <c r="H84" s="659"/>
    </row>
    <row r="85" customFormat="false" ht="12" hidden="false" customHeight="true" outlineLevel="0" collapsed="false">
      <c r="A85" s="830"/>
      <c r="B85" s="833" t="s">
        <v>737</v>
      </c>
      <c r="C85" s="832"/>
      <c r="D85" s="658"/>
      <c r="E85" s="658"/>
      <c r="F85" s="658"/>
      <c r="G85" s="657" t="s">
        <v>267</v>
      </c>
      <c r="H85" s="659"/>
    </row>
    <row r="86" customFormat="false" ht="12" hidden="false" customHeight="true" outlineLevel="0" collapsed="false">
      <c r="A86" s="830"/>
      <c r="B86" s="833" t="s">
        <v>738</v>
      </c>
      <c r="C86" s="832"/>
      <c r="D86" s="658"/>
      <c r="E86" s="658"/>
      <c r="F86" s="658"/>
      <c r="G86" s="657" t="s">
        <v>267</v>
      </c>
      <c r="H86" s="659"/>
    </row>
    <row r="87" customFormat="false" ht="12" hidden="false" customHeight="true" outlineLevel="0" collapsed="false">
      <c r="A87" s="830"/>
      <c r="B87" s="833" t="s">
        <v>739</v>
      </c>
      <c r="C87" s="832"/>
      <c r="D87" s="658"/>
      <c r="E87" s="658"/>
      <c r="F87" s="658"/>
      <c r="G87" s="657" t="s">
        <v>267</v>
      </c>
      <c r="H87" s="659"/>
    </row>
    <row r="88" customFormat="false" ht="12" hidden="false" customHeight="true" outlineLevel="0" collapsed="false">
      <c r="A88" s="830"/>
      <c r="B88" s="833" t="s">
        <v>740</v>
      </c>
      <c r="C88" s="832"/>
      <c r="D88" s="658"/>
      <c r="E88" s="658"/>
      <c r="F88" s="658"/>
      <c r="G88" s="657" t="s">
        <v>267</v>
      </c>
      <c r="H88" s="659"/>
    </row>
    <row r="89" customFormat="false" ht="12" hidden="false" customHeight="true" outlineLevel="0" collapsed="false">
      <c r="A89" s="830"/>
      <c r="B89" s="833" t="s">
        <v>741</v>
      </c>
      <c r="C89" s="832"/>
      <c r="D89" s="658"/>
      <c r="E89" s="658"/>
      <c r="F89" s="658"/>
      <c r="G89" s="657" t="s">
        <v>267</v>
      </c>
      <c r="H89" s="659"/>
    </row>
    <row r="90" customFormat="false" ht="12" hidden="false" customHeight="true" outlineLevel="0" collapsed="false">
      <c r="A90" s="830"/>
      <c r="B90" s="833" t="s">
        <v>742</v>
      </c>
      <c r="C90" s="832"/>
      <c r="D90" s="658"/>
      <c r="E90" s="658"/>
      <c r="F90" s="658"/>
      <c r="G90" s="657" t="s">
        <v>267</v>
      </c>
      <c r="H90" s="659"/>
    </row>
    <row r="91" customFormat="false" ht="12" hidden="false" customHeight="true" outlineLevel="0" collapsed="false">
      <c r="A91" s="830"/>
      <c r="B91" s="831" t="s">
        <v>743</v>
      </c>
      <c r="C91" s="832"/>
      <c r="D91" s="658"/>
      <c r="E91" s="658"/>
      <c r="F91" s="658"/>
      <c r="G91" s="657" t="s">
        <v>267</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1</v>
      </c>
      <c r="C93" s="835"/>
      <c r="D93" s="658"/>
      <c r="E93" s="658"/>
      <c r="F93" s="658"/>
      <c r="G93" s="837" t="s">
        <v>267</v>
      </c>
      <c r="H93" s="658"/>
    </row>
    <row r="94" customFormat="false" ht="13.5" hidden="false" customHeight="true" outlineLevel="0" collapsed="false">
      <c r="A94" s="834"/>
      <c r="B94" s="838" t="s">
        <v>626</v>
      </c>
      <c r="C94" s="835"/>
      <c r="D94" s="658"/>
      <c r="E94" s="658"/>
      <c r="F94" s="658"/>
      <c r="G94" s="837" t="s">
        <v>539</v>
      </c>
      <c r="H94" s="658"/>
    </row>
    <row r="95" customFormat="false" ht="12.75" hidden="false" customHeight="true" outlineLevel="0" collapsed="false">
      <c r="A95" s="834"/>
      <c r="B95" s="838" t="s">
        <v>627</v>
      </c>
      <c r="C95" s="835"/>
      <c r="D95" s="658"/>
      <c r="E95" s="658"/>
      <c r="F95" s="658"/>
      <c r="G95" s="837" t="s">
        <v>539</v>
      </c>
      <c r="H95" s="658"/>
    </row>
    <row r="96" customFormat="false" ht="12.75" hidden="false" customHeight="true" outlineLevel="0" collapsed="false">
      <c r="A96" s="834"/>
      <c r="B96" s="838" t="s">
        <v>628</v>
      </c>
      <c r="C96" s="835"/>
      <c r="D96" s="658"/>
      <c r="E96" s="658"/>
      <c r="F96" s="658"/>
      <c r="G96" s="837" t="s">
        <v>539</v>
      </c>
      <c r="H96" s="658"/>
    </row>
    <row r="97" customFormat="false" ht="12.75" hidden="false" customHeight="true" outlineLevel="0" collapsed="false">
      <c r="A97" s="834"/>
      <c r="B97" s="838" t="s">
        <v>732</v>
      </c>
      <c r="C97" s="835"/>
      <c r="D97" s="658"/>
      <c r="E97" s="658"/>
      <c r="F97" s="658"/>
      <c r="G97" s="837" t="s">
        <v>539</v>
      </c>
      <c r="H97" s="658"/>
    </row>
    <row r="98" customFormat="false" ht="12.75" hidden="false" customHeight="true" outlineLevel="0" collapsed="false">
      <c r="A98" s="834"/>
      <c r="B98" s="838" t="s">
        <v>630</v>
      </c>
      <c r="C98" s="835"/>
      <c r="D98" s="658"/>
      <c r="E98" s="658"/>
      <c r="F98" s="658"/>
      <c r="G98" s="837" t="s">
        <v>539</v>
      </c>
      <c r="H98" s="658"/>
    </row>
    <row r="99" customFormat="false" ht="12.75" hidden="false" customHeight="true" outlineLevel="0" collapsed="false">
      <c r="A99" s="834"/>
      <c r="B99" s="838" t="s">
        <v>631</v>
      </c>
      <c r="C99" s="835"/>
      <c r="D99" s="658"/>
      <c r="E99" s="658"/>
      <c r="F99" s="658"/>
      <c r="G99" s="837" t="s">
        <v>539</v>
      </c>
      <c r="H99" s="658"/>
    </row>
    <row r="100" customFormat="false" ht="12.75" hidden="false" customHeight="true" outlineLevel="0" collapsed="false">
      <c r="A100" s="834"/>
      <c r="B100" s="838" t="s">
        <v>632</v>
      </c>
      <c r="C100" s="835"/>
      <c r="D100" s="658"/>
      <c r="E100" s="658"/>
      <c r="F100" s="658"/>
      <c r="G100" s="837" t="s">
        <v>539</v>
      </c>
      <c r="H100" s="658"/>
    </row>
    <row r="101" customFormat="false" ht="12" hidden="false" customHeight="true" outlineLevel="0" collapsed="false">
      <c r="A101" s="834"/>
      <c r="B101" s="838" t="s">
        <v>633</v>
      </c>
      <c r="C101" s="835"/>
      <c r="D101" s="658"/>
      <c r="E101" s="658"/>
      <c r="F101" s="658"/>
      <c r="G101" s="837" t="s">
        <v>539</v>
      </c>
      <c r="H101" s="658"/>
    </row>
    <row r="102" customFormat="false" ht="12" hidden="false" customHeight="true" outlineLevel="0" collapsed="false">
      <c r="A102" s="834"/>
      <c r="B102" s="838" t="s">
        <v>634</v>
      </c>
      <c r="C102" s="835"/>
      <c r="D102" s="658"/>
      <c r="E102" s="658"/>
      <c r="F102" s="658"/>
      <c r="G102" s="837" t="s">
        <v>539</v>
      </c>
      <c r="H102" s="658"/>
    </row>
    <row r="103" customFormat="false" ht="12" hidden="false" customHeight="true" outlineLevel="0" collapsed="false">
      <c r="A103" s="834"/>
      <c r="B103" s="838" t="s">
        <v>635</v>
      </c>
      <c r="C103" s="835"/>
      <c r="D103" s="658"/>
      <c r="E103" s="658"/>
      <c r="F103" s="658"/>
      <c r="G103" s="837" t="s">
        <v>539</v>
      </c>
      <c r="H103" s="658"/>
    </row>
    <row r="104" customFormat="false" ht="12" hidden="false" customHeight="true" outlineLevel="0" collapsed="false">
      <c r="A104" s="834"/>
      <c r="B104" s="838" t="s">
        <v>636</v>
      </c>
      <c r="C104" s="835"/>
      <c r="D104" s="658"/>
      <c r="E104" s="658"/>
      <c r="F104" s="658"/>
      <c r="G104" s="837" t="s">
        <v>539</v>
      </c>
      <c r="H104" s="658"/>
    </row>
    <row r="105" customFormat="false" ht="12" hidden="false" customHeight="true" outlineLevel="0" collapsed="false">
      <c r="A105" s="834"/>
      <c r="B105" s="838" t="s">
        <v>637</v>
      </c>
      <c r="C105" s="835"/>
      <c r="D105" s="658"/>
      <c r="E105" s="658"/>
      <c r="F105" s="658"/>
      <c r="G105" s="837" t="s">
        <v>539</v>
      </c>
      <c r="H105" s="658"/>
    </row>
    <row r="106" customFormat="false" ht="12" hidden="false" customHeight="true" outlineLevel="0" collapsed="false">
      <c r="A106" s="834"/>
      <c r="B106" s="838" t="s">
        <v>638</v>
      </c>
      <c r="C106" s="835"/>
      <c r="D106" s="658"/>
      <c r="E106" s="658"/>
      <c r="F106" s="658"/>
      <c r="G106" s="837" t="s">
        <v>539</v>
      </c>
      <c r="H106" s="658"/>
    </row>
    <row r="107" customFormat="false" ht="12" hidden="false" customHeight="true" outlineLevel="0" collapsed="false">
      <c r="A107" s="834"/>
      <c r="B107" s="838" t="s">
        <v>733</v>
      </c>
      <c r="C107" s="835"/>
      <c r="D107" s="658"/>
      <c r="E107" s="658"/>
      <c r="F107" s="658"/>
      <c r="G107" s="837" t="s">
        <v>539</v>
      </c>
      <c r="H107" s="658"/>
    </row>
    <row r="108" customFormat="false" ht="12" hidden="false" customHeight="true" outlineLevel="0" collapsed="false">
      <c r="A108" s="834"/>
      <c r="B108" s="836" t="s">
        <v>734</v>
      </c>
      <c r="C108" s="835"/>
      <c r="D108" s="658"/>
      <c r="E108" s="658"/>
      <c r="F108" s="658"/>
      <c r="G108" s="837" t="s">
        <v>267</v>
      </c>
      <c r="H108" s="658"/>
    </row>
    <row r="109" customFormat="false" ht="12" hidden="false" customHeight="true" outlineLevel="0" collapsed="false">
      <c r="A109" s="834"/>
      <c r="B109" s="838" t="s">
        <v>735</v>
      </c>
      <c r="C109" s="835"/>
      <c r="D109" s="658"/>
      <c r="E109" s="658"/>
      <c r="F109" s="658"/>
      <c r="G109" s="837" t="s">
        <v>267</v>
      </c>
      <c r="H109" s="658"/>
    </row>
    <row r="110" customFormat="false" ht="12" hidden="false" customHeight="true" outlineLevel="0" collapsed="false">
      <c r="A110" s="834"/>
      <c r="B110" s="838" t="s">
        <v>736</v>
      </c>
      <c r="C110" s="835"/>
      <c r="D110" s="658"/>
      <c r="E110" s="658"/>
      <c r="F110" s="658"/>
      <c r="G110" s="837" t="s">
        <v>539</v>
      </c>
      <c r="H110" s="658"/>
    </row>
    <row r="111" customFormat="false" ht="12" hidden="false" customHeight="true" outlineLevel="0" collapsed="false">
      <c r="A111" s="834"/>
      <c r="B111" s="838" t="s">
        <v>737</v>
      </c>
      <c r="C111" s="835"/>
      <c r="D111" s="658"/>
      <c r="E111" s="658"/>
      <c r="F111" s="658"/>
      <c r="G111" s="837" t="s">
        <v>539</v>
      </c>
      <c r="H111" s="658"/>
    </row>
    <row r="112" customFormat="false" ht="12" hidden="false" customHeight="true" outlineLevel="0" collapsed="false">
      <c r="A112" s="834"/>
      <c r="B112" s="838" t="s">
        <v>738</v>
      </c>
      <c r="C112" s="835"/>
      <c r="D112" s="658"/>
      <c r="E112" s="658"/>
      <c r="F112" s="658"/>
      <c r="G112" s="837" t="s">
        <v>539</v>
      </c>
      <c r="H112" s="658"/>
    </row>
    <row r="113" customFormat="false" ht="12" hidden="false" customHeight="true" outlineLevel="0" collapsed="false">
      <c r="A113" s="834"/>
      <c r="B113" s="838" t="s">
        <v>739</v>
      </c>
      <c r="C113" s="835"/>
      <c r="D113" s="658"/>
      <c r="E113" s="658"/>
      <c r="F113" s="658"/>
      <c r="G113" s="837" t="s">
        <v>539</v>
      </c>
      <c r="H113" s="658"/>
    </row>
    <row r="114" customFormat="false" ht="12" hidden="false" customHeight="true" outlineLevel="0" collapsed="false">
      <c r="A114" s="834"/>
      <c r="B114" s="838" t="s">
        <v>740</v>
      </c>
      <c r="C114" s="835"/>
      <c r="D114" s="658"/>
      <c r="E114" s="658"/>
      <c r="F114" s="658"/>
      <c r="G114" s="837" t="s">
        <v>539</v>
      </c>
      <c r="H114" s="658"/>
    </row>
    <row r="115" customFormat="false" ht="12" hidden="false" customHeight="true" outlineLevel="0" collapsed="false">
      <c r="A115" s="834"/>
      <c r="B115" s="838" t="s">
        <v>741</v>
      </c>
      <c r="C115" s="835"/>
      <c r="D115" s="658"/>
      <c r="E115" s="658"/>
      <c r="F115" s="658"/>
      <c r="G115" s="837" t="s">
        <v>539</v>
      </c>
      <c r="H115" s="658"/>
    </row>
    <row r="116" customFormat="false" ht="12" hidden="false" customHeight="true" outlineLevel="0" collapsed="false">
      <c r="A116" s="834"/>
      <c r="B116" s="838" t="s">
        <v>742</v>
      </c>
      <c r="C116" s="835"/>
      <c r="D116" s="658"/>
      <c r="E116" s="658"/>
      <c r="F116" s="658"/>
      <c r="G116" s="837" t="s">
        <v>539</v>
      </c>
      <c r="H116" s="658"/>
    </row>
    <row r="117" customFormat="false" ht="12" hidden="false" customHeight="true" outlineLevel="0" collapsed="false">
      <c r="A117" s="834"/>
      <c r="B117" s="836" t="s">
        <v>743</v>
      </c>
      <c r="C117" s="835"/>
      <c r="D117" s="658"/>
      <c r="E117" s="658"/>
      <c r="F117" s="658"/>
      <c r="G117" s="837" t="s">
        <v>539</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5</v>
      </c>
    </row>
    <row r="120" customFormat="false" ht="12.75" hidden="false" customHeight="true" outlineLevel="0" collapsed="false">
      <c r="A120" s="277" t="s">
        <v>746</v>
      </c>
    </row>
    <row r="121" customFormat="false" ht="13.5" hidden="false" customHeight="true" outlineLevel="0" collapsed="false">
      <c r="A121" s="839" t="s">
        <v>747</v>
      </c>
    </row>
    <row r="122" customFormat="false" ht="12.75" hidden="false" customHeight="true" outlineLevel="0" collapsed="false">
      <c r="A122" s="183" t="s">
        <v>603</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8</v>
      </c>
      <c r="B125" s="188"/>
      <c r="C125" s="188"/>
      <c r="D125" s="188"/>
      <c r="E125" s="188"/>
      <c r="F125" s="188"/>
      <c r="G125" s="188"/>
      <c r="H125" s="188"/>
    </row>
    <row r="126" customFormat="false" ht="12.75" hidden="false" customHeight="true" outlineLevel="0" collapsed="false">
      <c r="A126" s="394" t="s">
        <v>723</v>
      </c>
      <c r="B126" s="394"/>
      <c r="C126" s="394"/>
      <c r="D126" s="394"/>
      <c r="E126" s="394"/>
      <c r="F126" s="394"/>
      <c r="G126" s="394"/>
      <c r="H126" s="394"/>
    </row>
    <row r="127" customFormat="false" ht="12.75" hidden="false" customHeight="true" outlineLevel="0" collapsed="false">
      <c r="A127" s="394" t="s">
        <v>74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5</v>
      </c>
      <c r="B129" s="189"/>
      <c r="C129" s="189"/>
      <c r="D129" s="189"/>
      <c r="E129" s="189"/>
      <c r="F129" s="189"/>
      <c r="G129" s="189"/>
      <c r="H129" s="189"/>
    </row>
    <row r="130" customFormat="false" ht="12.75" hidden="false" customHeight="true" outlineLevel="0" collapsed="false">
      <c r="A130" s="843" t="s">
        <v>563</v>
      </c>
      <c r="B130" s="843"/>
      <c r="C130" s="843"/>
      <c r="D130" s="843"/>
      <c r="E130" s="843"/>
      <c r="F130" s="843"/>
      <c r="G130" s="843"/>
      <c r="H130" s="843"/>
    </row>
    <row r="131" customFormat="false" ht="12.75" hidden="false" customHeight="true" outlineLevel="0" collapsed="false">
      <c r="A131" s="844" t="s">
        <v>564</v>
      </c>
      <c r="B131" s="844"/>
      <c r="C131" s="844"/>
      <c r="D131" s="844"/>
      <c r="E131" s="844"/>
      <c r="F131" s="844"/>
      <c r="G131" s="844"/>
      <c r="H131" s="844"/>
    </row>
    <row r="132" customFormat="false" ht="12.75" hidden="false" customHeight="true" outlineLevel="0" collapsed="false">
      <c r="A132" s="843" t="s">
        <v>565</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5.75" hidden="false" customHeight="true" outlineLevel="0" collapsed="false">
      <c r="A2" s="664" t="s">
        <v>750</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1</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75"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15" hidden="false" customHeight="true" outlineLevel="0" collapsed="false">
      <c r="A9" s="850" t="s">
        <v>764</v>
      </c>
      <c r="B9" s="410"/>
      <c r="C9" s="410"/>
      <c r="D9" s="410"/>
      <c r="E9" s="410"/>
      <c r="F9" s="410"/>
      <c r="G9" s="410"/>
      <c r="H9" s="410"/>
      <c r="I9" s="51"/>
      <c r="J9" s="137"/>
    </row>
    <row r="10" customFormat="false" ht="12" hidden="false" customHeight="true" outlineLevel="0" collapsed="false">
      <c r="A10" s="851" t="s">
        <v>765</v>
      </c>
      <c r="B10" s="51"/>
      <c r="C10" s="51"/>
      <c r="D10" s="51"/>
      <c r="E10" s="51"/>
      <c r="F10" s="51"/>
      <c r="G10" s="51"/>
      <c r="H10" s="51"/>
      <c r="I10" s="51"/>
      <c r="J10" s="137"/>
    </row>
    <row r="11" customFormat="false" ht="25.5" hidden="false" customHeight="true" outlineLevel="0" collapsed="false">
      <c r="A11" s="852" t="s">
        <v>766</v>
      </c>
      <c r="B11" s="51"/>
      <c r="C11" s="51"/>
      <c r="D11" s="51"/>
      <c r="E11" s="51"/>
      <c r="F11" s="51"/>
      <c r="G11" s="51"/>
      <c r="H11" s="51"/>
      <c r="I11" s="51"/>
      <c r="J11" s="137"/>
    </row>
    <row r="12" customFormat="false" ht="12" hidden="false" customHeight="true" outlineLevel="0" collapsed="false">
      <c r="A12" s="853" t="s">
        <v>632</v>
      </c>
      <c r="B12" s="532" t="s">
        <v>108</v>
      </c>
      <c r="C12" s="532" t="s">
        <v>108</v>
      </c>
      <c r="D12" s="532" t="s">
        <v>108</v>
      </c>
      <c r="E12" s="532" t="s">
        <v>100</v>
      </c>
      <c r="F12" s="532" t="s">
        <v>100</v>
      </c>
      <c r="G12" s="532" t="s">
        <v>100</v>
      </c>
      <c r="H12" s="532" t="s">
        <v>108</v>
      </c>
      <c r="I12" s="532" t="s">
        <v>108</v>
      </c>
      <c r="J12" s="600" t="s">
        <v>108</v>
      </c>
    </row>
    <row r="13" customFormat="false" ht="12" hidden="false" customHeight="true" outlineLevel="0" collapsed="false">
      <c r="A13" s="799" t="s">
        <v>767</v>
      </c>
      <c r="B13" s="51"/>
      <c r="C13" s="51"/>
      <c r="D13" s="51"/>
      <c r="E13" s="51"/>
      <c r="F13" s="51"/>
      <c r="G13" s="51"/>
      <c r="H13" s="51"/>
      <c r="I13" s="51"/>
      <c r="J13" s="137"/>
    </row>
    <row r="14" customFormat="false" ht="12" hidden="false" customHeight="true" outlineLevel="0" collapsed="false">
      <c r="A14" s="135" t="s">
        <v>737</v>
      </c>
      <c r="B14" s="532" t="s">
        <v>108</v>
      </c>
      <c r="C14" s="532" t="s">
        <v>108</v>
      </c>
      <c r="D14" s="532" t="s">
        <v>108</v>
      </c>
      <c r="E14" s="532" t="s">
        <v>100</v>
      </c>
      <c r="F14" s="532" t="s">
        <v>100</v>
      </c>
      <c r="G14" s="532" t="s">
        <v>100</v>
      </c>
      <c r="H14" s="532" t="s">
        <v>108</v>
      </c>
      <c r="I14" s="532" t="s">
        <v>108</v>
      </c>
      <c r="J14" s="600" t="s">
        <v>108</v>
      </c>
    </row>
    <row r="15" customFormat="false" ht="12" hidden="false" customHeight="true" outlineLevel="0" collapsed="false">
      <c r="A15" s="135" t="s">
        <v>630</v>
      </c>
      <c r="B15" s="532" t="s">
        <v>108</v>
      </c>
      <c r="C15" s="532" t="s">
        <v>108</v>
      </c>
      <c r="D15" s="532" t="s">
        <v>108</v>
      </c>
      <c r="E15" s="532" t="s">
        <v>100</v>
      </c>
      <c r="F15" s="532" t="s">
        <v>100</v>
      </c>
      <c r="G15" s="532" t="s">
        <v>100</v>
      </c>
      <c r="H15" s="532" t="s">
        <v>108</v>
      </c>
      <c r="I15" s="532" t="s">
        <v>108</v>
      </c>
      <c r="J15" s="600" t="s">
        <v>108</v>
      </c>
    </row>
    <row r="16" customFormat="false" ht="12" hidden="false" customHeight="true" outlineLevel="0" collapsed="false">
      <c r="A16" s="135" t="s">
        <v>632</v>
      </c>
      <c r="B16" s="532" t="s">
        <v>108</v>
      </c>
      <c r="C16" s="532" t="s">
        <v>108</v>
      </c>
      <c r="D16" s="532" t="s">
        <v>108</v>
      </c>
      <c r="E16" s="532" t="s">
        <v>100</v>
      </c>
      <c r="F16" s="532" t="s">
        <v>100</v>
      </c>
      <c r="G16" s="532" t="s">
        <v>100</v>
      </c>
      <c r="H16" s="532" t="s">
        <v>108</v>
      </c>
      <c r="I16" s="532" t="s">
        <v>108</v>
      </c>
      <c r="J16" s="600" t="s">
        <v>108</v>
      </c>
    </row>
    <row r="17" customFormat="false" ht="12" hidden="false" customHeight="true" outlineLevel="0" collapsed="false">
      <c r="A17" s="135" t="s">
        <v>635</v>
      </c>
      <c r="B17" s="532" t="s">
        <v>108</v>
      </c>
      <c r="C17" s="532" t="s">
        <v>108</v>
      </c>
      <c r="D17" s="532" t="s">
        <v>108</v>
      </c>
      <c r="E17" s="532" t="s">
        <v>100</v>
      </c>
      <c r="F17" s="532" t="s">
        <v>100</v>
      </c>
      <c r="G17" s="532" t="s">
        <v>100</v>
      </c>
      <c r="H17" s="532" t="s">
        <v>108</v>
      </c>
      <c r="I17" s="532" t="s">
        <v>108</v>
      </c>
      <c r="J17" s="600" t="s">
        <v>108</v>
      </c>
    </row>
    <row r="18" customFormat="false" ht="12" hidden="false" customHeight="true" outlineLevel="0" collapsed="false">
      <c r="A18" s="135" t="s">
        <v>633</v>
      </c>
      <c r="B18" s="532" t="s">
        <v>108</v>
      </c>
      <c r="C18" s="532" t="s">
        <v>108</v>
      </c>
      <c r="D18" s="532" t="s">
        <v>108</v>
      </c>
      <c r="E18" s="532" t="s">
        <v>100</v>
      </c>
      <c r="F18" s="532" t="s">
        <v>100</v>
      </c>
      <c r="G18" s="532" t="s">
        <v>100</v>
      </c>
      <c r="H18" s="532" t="s">
        <v>108</v>
      </c>
      <c r="I18" s="532" t="s">
        <v>108</v>
      </c>
      <c r="J18" s="600" t="s">
        <v>108</v>
      </c>
    </row>
    <row r="19" customFormat="false" ht="12" hidden="false" customHeight="true" outlineLevel="0" collapsed="false">
      <c r="A19" s="135" t="s">
        <v>626</v>
      </c>
      <c r="B19" s="532" t="s">
        <v>108</v>
      </c>
      <c r="C19" s="532" t="s">
        <v>108</v>
      </c>
      <c r="D19" s="532" t="s">
        <v>108</v>
      </c>
      <c r="E19" s="532" t="s">
        <v>100</v>
      </c>
      <c r="F19" s="532" t="s">
        <v>100</v>
      </c>
      <c r="G19" s="532" t="s">
        <v>100</v>
      </c>
      <c r="H19" s="532" t="s">
        <v>108</v>
      </c>
      <c r="I19" s="532" t="s">
        <v>108</v>
      </c>
      <c r="J19" s="600" t="s">
        <v>108</v>
      </c>
    </row>
    <row r="20" customFormat="false" ht="12" hidden="false" customHeight="true" outlineLevel="0" collapsed="false">
      <c r="A20" s="135" t="s">
        <v>627</v>
      </c>
      <c r="B20" s="532" t="s">
        <v>108</v>
      </c>
      <c r="C20" s="532" t="s">
        <v>108</v>
      </c>
      <c r="D20" s="532" t="s">
        <v>108</v>
      </c>
      <c r="E20" s="532" t="s">
        <v>100</v>
      </c>
      <c r="F20" s="532" t="s">
        <v>100</v>
      </c>
      <c r="G20" s="532" t="s">
        <v>100</v>
      </c>
      <c r="H20" s="532" t="s">
        <v>108</v>
      </c>
      <c r="I20" s="532" t="s">
        <v>108</v>
      </c>
      <c r="J20" s="600" t="s">
        <v>108</v>
      </c>
    </row>
    <row r="21" customFormat="false" ht="12" hidden="false" customHeight="true" outlineLevel="0" collapsed="false">
      <c r="A21" s="799" t="s">
        <v>768</v>
      </c>
      <c r="B21" s="51"/>
      <c r="C21" s="51"/>
      <c r="D21" s="51"/>
      <c r="E21" s="51"/>
      <c r="F21" s="51"/>
      <c r="G21" s="51"/>
      <c r="H21" s="51"/>
      <c r="I21" s="51"/>
      <c r="J21" s="137"/>
    </row>
    <row r="22" customFormat="false" ht="12" hidden="false" customHeight="true" outlineLevel="0" collapsed="false">
      <c r="A22" s="799" t="s">
        <v>769</v>
      </c>
      <c r="B22" s="51"/>
      <c r="C22" s="51"/>
      <c r="D22" s="51"/>
      <c r="E22" s="51"/>
      <c r="F22" s="51"/>
      <c r="G22" s="51"/>
      <c r="H22" s="51"/>
      <c r="I22" s="51"/>
      <c r="J22" s="137"/>
    </row>
    <row r="23" customFormat="false" ht="12" hidden="false" customHeight="true" outlineLevel="0" collapsed="false">
      <c r="A23" s="799" t="s">
        <v>770</v>
      </c>
      <c r="B23" s="51"/>
      <c r="C23" s="51"/>
      <c r="D23" s="51"/>
      <c r="E23" s="51"/>
      <c r="F23" s="51"/>
      <c r="G23" s="51"/>
      <c r="H23" s="51"/>
      <c r="I23" s="51"/>
      <c r="J23" s="137"/>
    </row>
    <row r="24" customFormat="false" ht="12" hidden="false" customHeight="true" outlineLevel="0" collapsed="false">
      <c r="A24" s="135" t="s">
        <v>633</v>
      </c>
      <c r="B24" s="532" t="s">
        <v>100</v>
      </c>
      <c r="C24" s="532" t="s">
        <v>100</v>
      </c>
      <c r="D24" s="532" t="s">
        <v>100</v>
      </c>
      <c r="E24" s="532" t="s">
        <v>100</v>
      </c>
      <c r="F24" s="532" t="s">
        <v>100</v>
      </c>
      <c r="G24" s="532" t="s">
        <v>100</v>
      </c>
      <c r="H24" s="532" t="s">
        <v>100</v>
      </c>
      <c r="I24" s="496" t="n">
        <v>0.09</v>
      </c>
      <c r="J24" s="600" t="s">
        <v>100</v>
      </c>
    </row>
    <row r="25" customFormat="false" ht="12" hidden="false" customHeight="true" outlineLevel="0" collapsed="false">
      <c r="A25" s="799" t="s">
        <v>771</v>
      </c>
      <c r="B25" s="51"/>
      <c r="C25" s="51"/>
      <c r="D25" s="51"/>
      <c r="E25" s="51"/>
      <c r="F25" s="51"/>
      <c r="G25" s="51"/>
      <c r="H25" s="51"/>
      <c r="I25" s="51"/>
      <c r="J25" s="137"/>
    </row>
    <row r="26" customFormat="false" ht="12.75" hidden="false" customHeight="true" outlineLevel="0" collapsed="false">
      <c r="A26" s="135" t="s">
        <v>632</v>
      </c>
      <c r="B26" s="532" t="s">
        <v>108</v>
      </c>
      <c r="C26" s="532" t="s">
        <v>108</v>
      </c>
      <c r="D26" s="532" t="s">
        <v>108</v>
      </c>
      <c r="E26" s="532" t="s">
        <v>100</v>
      </c>
      <c r="F26" s="532" t="s">
        <v>100</v>
      </c>
      <c r="G26" s="532" t="s">
        <v>100</v>
      </c>
      <c r="H26" s="532" t="s">
        <v>108</v>
      </c>
      <c r="I26" s="532" t="s">
        <v>108</v>
      </c>
      <c r="J26" s="600" t="s">
        <v>108</v>
      </c>
    </row>
    <row r="27" customFormat="false" ht="14.25" hidden="false" customHeight="true" outlineLevel="0" collapsed="false">
      <c r="A27" s="854" t="s">
        <v>772</v>
      </c>
      <c r="B27" s="53"/>
      <c r="C27" s="53"/>
      <c r="D27" s="53"/>
      <c r="E27" s="53"/>
      <c r="F27" s="53"/>
      <c r="G27" s="53"/>
      <c r="H27" s="53"/>
      <c r="I27" s="53"/>
      <c r="J27" s="744"/>
    </row>
    <row r="28" customFormat="false" ht="12" hidden="false" customHeight="true" outlineLevel="0" collapsed="false">
      <c r="A28" s="799" t="s">
        <v>773</v>
      </c>
      <c r="B28" s="51"/>
      <c r="C28" s="51"/>
      <c r="D28" s="51"/>
      <c r="E28" s="51"/>
      <c r="F28" s="51"/>
      <c r="G28" s="51"/>
      <c r="H28" s="51"/>
      <c r="I28" s="51"/>
      <c r="J28" s="137"/>
    </row>
    <row r="29" customFormat="false" ht="12" hidden="false" customHeight="true" outlineLevel="0" collapsed="false">
      <c r="A29" s="855" t="s">
        <v>632</v>
      </c>
      <c r="B29" s="145" t="s">
        <v>108</v>
      </c>
      <c r="C29" s="145" t="s">
        <v>108</v>
      </c>
      <c r="D29" s="145" t="s">
        <v>108</v>
      </c>
      <c r="E29" s="145" t="s">
        <v>100</v>
      </c>
      <c r="F29" s="145" t="s">
        <v>100</v>
      </c>
      <c r="G29" s="145" t="s">
        <v>100</v>
      </c>
      <c r="H29" s="145" t="s">
        <v>108</v>
      </c>
      <c r="I29" s="145" t="s">
        <v>108</v>
      </c>
      <c r="J29" s="144" t="s">
        <v>108</v>
      </c>
    </row>
    <row r="30" customFormat="false" ht="12" hidden="false" customHeight="true" outlineLevel="0" collapsed="false">
      <c r="A30" s="799" t="s">
        <v>774</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5</v>
      </c>
      <c r="B32" s="732"/>
      <c r="C32" s="732"/>
      <c r="D32" s="732"/>
      <c r="E32" s="732"/>
      <c r="F32" s="732"/>
      <c r="G32" s="732"/>
      <c r="H32" s="732"/>
      <c r="I32" s="732"/>
      <c r="J32" s="732"/>
    </row>
    <row r="33" customFormat="false" ht="42.75" hidden="false" customHeight="true" outlineLevel="0" collapsed="false">
      <c r="A33" s="601" t="s">
        <v>776</v>
      </c>
      <c r="B33" s="601"/>
      <c r="C33" s="601"/>
      <c r="D33" s="601"/>
      <c r="E33" s="601"/>
      <c r="F33" s="601"/>
      <c r="G33" s="601"/>
      <c r="H33" s="601"/>
      <c r="I33" s="601"/>
      <c r="J33" s="601"/>
    </row>
    <row r="34" customFormat="false" ht="12.75" hidden="false" customHeight="true" outlineLevel="0" collapsed="false">
      <c r="A34" s="856" t="s">
        <v>777</v>
      </c>
      <c r="B34" s="732"/>
      <c r="C34" s="732"/>
      <c r="D34" s="732"/>
      <c r="E34" s="732"/>
      <c r="F34" s="732"/>
      <c r="G34" s="732"/>
      <c r="H34" s="732"/>
      <c r="I34" s="732"/>
      <c r="J34" s="732"/>
    </row>
    <row r="35" customFormat="false" ht="12.75" hidden="false" customHeight="true" outlineLevel="0" collapsed="false">
      <c r="A35" s="856" t="s">
        <v>778</v>
      </c>
      <c r="B35" s="732"/>
      <c r="C35" s="732"/>
      <c r="D35" s="732"/>
      <c r="E35" s="732"/>
      <c r="F35" s="732"/>
      <c r="G35" s="732"/>
      <c r="H35" s="732"/>
      <c r="I35" s="732"/>
      <c r="J35" s="732"/>
    </row>
    <row r="36" customFormat="false" ht="12.75" hidden="false" customHeight="true" outlineLevel="0" collapsed="false">
      <c r="A36" s="856" t="s">
        <v>779</v>
      </c>
      <c r="B36" s="732"/>
      <c r="C36" s="732"/>
      <c r="D36" s="732"/>
      <c r="E36" s="732"/>
      <c r="F36" s="732"/>
      <c r="G36" s="732"/>
      <c r="H36" s="732"/>
      <c r="I36" s="732"/>
      <c r="J36" s="732"/>
    </row>
    <row r="37" customFormat="false" ht="12.75" hidden="false" customHeight="true" outlineLevel="0" collapsed="false">
      <c r="A37" s="856" t="s">
        <v>780</v>
      </c>
      <c r="B37" s="732"/>
      <c r="C37" s="732"/>
      <c r="D37" s="732"/>
      <c r="E37" s="732"/>
      <c r="F37" s="732"/>
      <c r="G37" s="732"/>
      <c r="H37" s="732"/>
      <c r="I37" s="732"/>
      <c r="J37" s="732"/>
    </row>
    <row r="38" customFormat="false" ht="12.75" hidden="false" customHeight="true" outlineLevel="0" collapsed="false">
      <c r="A38" s="856" t="s">
        <v>781</v>
      </c>
      <c r="B38" s="732"/>
      <c r="C38" s="732"/>
      <c r="D38" s="732"/>
      <c r="E38" s="732"/>
      <c r="F38" s="732"/>
      <c r="G38" s="732"/>
      <c r="H38" s="732"/>
      <c r="I38" s="732"/>
      <c r="J38" s="732"/>
    </row>
    <row r="39" customFormat="false" ht="12.75" hidden="false" customHeight="true" outlineLevel="0" collapsed="false">
      <c r="A39" s="141" t="s">
        <v>782</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6.5" hidden="false" customHeight="true" outlineLevel="0" collapsed="false">
      <c r="A2" s="664" t="s">
        <v>750</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26.25" hidden="false" customHeight="true" outlineLevel="0" collapsed="false">
      <c r="A9" s="857" t="s">
        <v>783</v>
      </c>
      <c r="B9" s="51"/>
      <c r="C9" s="51"/>
      <c r="D9" s="51"/>
      <c r="E9" s="51"/>
      <c r="F9" s="51"/>
      <c r="G9" s="51"/>
      <c r="H9" s="51"/>
      <c r="I9" s="51"/>
      <c r="J9" s="51"/>
    </row>
    <row r="10" customFormat="false" ht="12.75" hidden="false" customHeight="true" outlineLevel="0" collapsed="false">
      <c r="A10" s="135" t="s">
        <v>630</v>
      </c>
      <c r="B10" s="532" t="s">
        <v>108</v>
      </c>
      <c r="C10" s="532" t="s">
        <v>108</v>
      </c>
      <c r="D10" s="532" t="s">
        <v>108</v>
      </c>
      <c r="E10" s="532" t="s">
        <v>100</v>
      </c>
      <c r="F10" s="532" t="s">
        <v>100</v>
      </c>
      <c r="G10" s="532" t="s">
        <v>100</v>
      </c>
      <c r="H10" s="532" t="s">
        <v>108</v>
      </c>
      <c r="I10" s="532" t="s">
        <v>108</v>
      </c>
      <c r="J10" s="600" t="s">
        <v>108</v>
      </c>
    </row>
    <row r="11" customFormat="false" ht="12.75" hidden="false" customHeight="true" outlineLevel="0" collapsed="false">
      <c r="A11" s="135" t="s">
        <v>632</v>
      </c>
      <c r="B11" s="532" t="s">
        <v>108</v>
      </c>
      <c r="C11" s="532" t="s">
        <v>108</v>
      </c>
      <c r="D11" s="532" t="s">
        <v>108</v>
      </c>
      <c r="E11" s="532" t="s">
        <v>100</v>
      </c>
      <c r="F11" s="532" t="s">
        <v>100</v>
      </c>
      <c r="G11" s="532" t="s">
        <v>100</v>
      </c>
      <c r="H11" s="532" t="s">
        <v>108</v>
      </c>
      <c r="I11" s="532" t="s">
        <v>108</v>
      </c>
      <c r="J11" s="600" t="s">
        <v>108</v>
      </c>
    </row>
    <row r="12" customFormat="false" ht="14.25" hidden="false" customHeight="true" outlineLevel="0" collapsed="false">
      <c r="A12" s="858" t="s">
        <v>784</v>
      </c>
      <c r="B12" s="53"/>
      <c r="C12" s="53"/>
      <c r="D12" s="53"/>
      <c r="E12" s="53"/>
      <c r="F12" s="53"/>
      <c r="G12" s="53"/>
      <c r="H12" s="53"/>
      <c r="I12" s="53"/>
      <c r="J12" s="744"/>
    </row>
    <row r="13" customFormat="false" ht="12" hidden="false" customHeight="true" outlineLevel="0" collapsed="false">
      <c r="A13" s="799" t="s">
        <v>785</v>
      </c>
      <c r="B13" s="51"/>
      <c r="C13" s="51"/>
      <c r="D13" s="51"/>
      <c r="E13" s="51"/>
      <c r="F13" s="51"/>
      <c r="G13" s="51"/>
      <c r="H13" s="51"/>
      <c r="I13" s="51"/>
      <c r="J13" s="137"/>
    </row>
    <row r="14" customFormat="false" ht="12" hidden="false" customHeight="true" outlineLevel="0" collapsed="false">
      <c r="A14" s="135" t="s">
        <v>632</v>
      </c>
      <c r="B14" s="532" t="s">
        <v>108</v>
      </c>
      <c r="C14" s="532" t="s">
        <v>108</v>
      </c>
      <c r="D14" s="532" t="s">
        <v>108</v>
      </c>
      <c r="E14" s="532" t="s">
        <v>100</v>
      </c>
      <c r="F14" s="532" t="s">
        <v>100</v>
      </c>
      <c r="G14" s="532" t="s">
        <v>100</v>
      </c>
      <c r="H14" s="532" t="s">
        <v>108</v>
      </c>
      <c r="I14" s="532" t="s">
        <v>108</v>
      </c>
      <c r="J14" s="600" t="s">
        <v>108</v>
      </c>
    </row>
    <row r="15" customFormat="false" ht="12" hidden="false" customHeight="true" outlineLevel="0" collapsed="false">
      <c r="A15" s="799" t="s">
        <v>786</v>
      </c>
      <c r="B15" s="51"/>
      <c r="C15" s="51"/>
      <c r="D15" s="51"/>
      <c r="E15" s="51"/>
      <c r="F15" s="51"/>
      <c r="G15" s="51"/>
      <c r="H15" s="51"/>
      <c r="I15" s="51"/>
      <c r="J15" s="137"/>
    </row>
    <row r="16" customFormat="false" ht="12.75" hidden="false" customHeight="true" outlineLevel="0" collapsed="false">
      <c r="A16" s="135" t="s">
        <v>632</v>
      </c>
      <c r="B16" s="532" t="s">
        <v>108</v>
      </c>
      <c r="C16" s="532" t="s">
        <v>108</v>
      </c>
      <c r="D16" s="532" t="s">
        <v>108</v>
      </c>
      <c r="E16" s="532" t="s">
        <v>108</v>
      </c>
      <c r="F16" s="532" t="s">
        <v>108</v>
      </c>
      <c r="G16" s="532" t="s">
        <v>108</v>
      </c>
      <c r="H16" s="532" t="s">
        <v>100</v>
      </c>
      <c r="I16" s="532" t="s">
        <v>100</v>
      </c>
      <c r="J16" s="600" t="s">
        <v>100</v>
      </c>
    </row>
    <row r="17" customFormat="false" ht="12.75" hidden="false" customHeight="true" outlineLevel="0" collapsed="false">
      <c r="A17" s="135" t="s">
        <v>633</v>
      </c>
      <c r="B17" s="532" t="s">
        <v>108</v>
      </c>
      <c r="C17" s="532" t="s">
        <v>108</v>
      </c>
      <c r="D17" s="532" t="s">
        <v>108</v>
      </c>
      <c r="E17" s="532" t="s">
        <v>100</v>
      </c>
      <c r="F17" s="532" t="s">
        <v>100</v>
      </c>
      <c r="G17" s="532" t="s">
        <v>100</v>
      </c>
      <c r="H17" s="532" t="s">
        <v>108</v>
      </c>
      <c r="I17" s="532" t="s">
        <v>108</v>
      </c>
      <c r="J17" s="600" t="s">
        <v>108</v>
      </c>
    </row>
    <row r="18" customFormat="false" ht="14.25" hidden="false" customHeight="true" outlineLevel="0" collapsed="false">
      <c r="A18" s="858" t="s">
        <v>787</v>
      </c>
      <c r="B18" s="53"/>
      <c r="C18" s="53"/>
      <c r="D18" s="53"/>
      <c r="E18" s="53"/>
      <c r="F18" s="53"/>
      <c r="G18" s="53"/>
      <c r="H18" s="53"/>
      <c r="I18" s="53"/>
      <c r="J18" s="859"/>
    </row>
    <row r="19" customFormat="false" ht="13.5" hidden="false" customHeight="true" outlineLevel="0" collapsed="false">
      <c r="A19" s="860" t="s">
        <v>788</v>
      </c>
      <c r="B19" s="53"/>
      <c r="C19" s="53"/>
      <c r="D19" s="53"/>
      <c r="E19" s="53"/>
      <c r="F19" s="53"/>
      <c r="G19" s="53"/>
      <c r="H19" s="53"/>
      <c r="I19" s="53"/>
      <c r="J19" s="859"/>
    </row>
    <row r="20" customFormat="false" ht="13.5" hidden="false" customHeight="true" outlineLevel="0" collapsed="false">
      <c r="A20" s="858" t="s">
        <v>789</v>
      </c>
      <c r="B20" s="53"/>
      <c r="C20" s="53"/>
      <c r="D20" s="53"/>
      <c r="E20" s="53"/>
      <c r="F20" s="53"/>
      <c r="G20" s="53"/>
      <c r="H20" s="53"/>
      <c r="I20" s="53"/>
      <c r="J20" s="859"/>
    </row>
    <row r="21" customFormat="false" ht="12.75" hidden="false" customHeight="true" outlineLevel="0" collapsed="false">
      <c r="A21" s="135" t="s">
        <v>736</v>
      </c>
      <c r="B21" s="532" t="s">
        <v>100</v>
      </c>
      <c r="C21" s="532" t="s">
        <v>100</v>
      </c>
      <c r="D21" s="532" t="s">
        <v>100</v>
      </c>
      <c r="E21" s="532" t="s">
        <v>100</v>
      </c>
      <c r="F21" s="532" t="s">
        <v>100</v>
      </c>
      <c r="G21" s="532" t="s">
        <v>100</v>
      </c>
      <c r="H21" s="532" t="s">
        <v>100</v>
      </c>
      <c r="I21" s="532" t="s">
        <v>548</v>
      </c>
      <c r="J21" s="600" t="s">
        <v>100</v>
      </c>
    </row>
    <row r="22" customFormat="false" ht="12.75" hidden="false" customHeight="true" outlineLevel="0" collapsed="false">
      <c r="A22" s="135" t="s">
        <v>737</v>
      </c>
      <c r="B22" s="532" t="s">
        <v>100</v>
      </c>
      <c r="C22" s="532" t="s">
        <v>100</v>
      </c>
      <c r="D22" s="532" t="s">
        <v>100</v>
      </c>
      <c r="E22" s="532" t="s">
        <v>100</v>
      </c>
      <c r="F22" s="532" t="s">
        <v>100</v>
      </c>
      <c r="G22" s="532" t="s">
        <v>100</v>
      </c>
      <c r="H22" s="532" t="s">
        <v>100</v>
      </c>
      <c r="I22" s="532" t="s">
        <v>548</v>
      </c>
      <c r="J22" s="600" t="s">
        <v>100</v>
      </c>
    </row>
    <row r="23" customFormat="false" ht="12.75" hidden="false" customHeight="true" outlineLevel="0" collapsed="false">
      <c r="A23" s="135" t="s">
        <v>735</v>
      </c>
      <c r="B23" s="532" t="s">
        <v>100</v>
      </c>
      <c r="C23" s="532" t="s">
        <v>100</v>
      </c>
      <c r="D23" s="532" t="s">
        <v>100</v>
      </c>
      <c r="E23" s="532" t="s">
        <v>100</v>
      </c>
      <c r="F23" s="532" t="s">
        <v>100</v>
      </c>
      <c r="G23" s="532" t="s">
        <v>100</v>
      </c>
      <c r="H23" s="532" t="s">
        <v>100</v>
      </c>
      <c r="I23" s="532" t="s">
        <v>548</v>
      </c>
      <c r="J23" s="600" t="s">
        <v>100</v>
      </c>
    </row>
    <row r="24" customFormat="false" ht="12.75" hidden="false" customHeight="true" outlineLevel="0" collapsed="false">
      <c r="A24" s="135" t="s">
        <v>626</v>
      </c>
      <c r="B24" s="532" t="s">
        <v>100</v>
      </c>
      <c r="C24" s="532" t="s">
        <v>100</v>
      </c>
      <c r="D24" s="532" t="s">
        <v>100</v>
      </c>
      <c r="E24" s="532" t="s">
        <v>100</v>
      </c>
      <c r="F24" s="532" t="s">
        <v>100</v>
      </c>
      <c r="G24" s="532" t="s">
        <v>100</v>
      </c>
      <c r="H24" s="532" t="s">
        <v>100</v>
      </c>
      <c r="I24" s="532" t="s">
        <v>548</v>
      </c>
      <c r="J24" s="600" t="s">
        <v>100</v>
      </c>
    </row>
    <row r="25" customFormat="false" ht="12.75" hidden="false" customHeight="true" outlineLevel="0" collapsed="false">
      <c r="A25" s="135" t="s">
        <v>743</v>
      </c>
      <c r="B25" s="532" t="s">
        <v>100</v>
      </c>
      <c r="C25" s="532" t="s">
        <v>100</v>
      </c>
      <c r="D25" s="532" t="s">
        <v>100</v>
      </c>
      <c r="E25" s="532" t="s">
        <v>100</v>
      </c>
      <c r="F25" s="532" t="s">
        <v>100</v>
      </c>
      <c r="G25" s="532" t="s">
        <v>100</v>
      </c>
      <c r="H25" s="532" t="s">
        <v>100</v>
      </c>
      <c r="I25" s="532" t="s">
        <v>548</v>
      </c>
      <c r="J25" s="600" t="s">
        <v>100</v>
      </c>
    </row>
    <row r="26" customFormat="false" ht="14.25" hidden="false" customHeight="true" outlineLevel="0" collapsed="false">
      <c r="A26" s="858" t="s">
        <v>790</v>
      </c>
      <c r="B26" s="53"/>
      <c r="C26" s="53"/>
      <c r="D26" s="53"/>
      <c r="E26" s="53"/>
      <c r="F26" s="53"/>
      <c r="G26" s="53"/>
      <c r="H26" s="53"/>
      <c r="I26" s="53"/>
      <c r="J26" s="859"/>
    </row>
    <row r="27" customFormat="false" ht="12.75" hidden="false" customHeight="true" outlineLevel="0" collapsed="false">
      <c r="A27" s="135" t="s">
        <v>743</v>
      </c>
      <c r="B27" s="532" t="s">
        <v>100</v>
      </c>
      <c r="C27" s="532" t="s">
        <v>100</v>
      </c>
      <c r="D27" s="532" t="s">
        <v>100</v>
      </c>
      <c r="E27" s="532" t="s">
        <v>100</v>
      </c>
      <c r="F27" s="532" t="s">
        <v>100</v>
      </c>
      <c r="G27" s="532" t="s">
        <v>100</v>
      </c>
      <c r="H27" s="532" t="s">
        <v>100</v>
      </c>
      <c r="I27" s="496" t="n">
        <v>3.62</v>
      </c>
      <c r="J27" s="600" t="s">
        <v>100</v>
      </c>
    </row>
    <row r="28" customFormat="false" ht="13.5" hidden="false" customHeight="true" outlineLevel="0" collapsed="false">
      <c r="A28" s="858" t="s">
        <v>791</v>
      </c>
      <c r="B28" s="53"/>
      <c r="C28" s="53"/>
      <c r="D28" s="53"/>
      <c r="E28" s="53"/>
      <c r="F28" s="53"/>
      <c r="G28" s="53"/>
      <c r="H28" s="53"/>
      <c r="I28" s="53"/>
      <c r="J28" s="859"/>
    </row>
    <row r="29" customFormat="false" ht="12.75" hidden="false" customHeight="true" outlineLevel="0" collapsed="false">
      <c r="A29" s="135" t="s">
        <v>553</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2</v>
      </c>
      <c r="B31" s="179"/>
      <c r="C31" s="179"/>
      <c r="D31" s="179"/>
      <c r="E31" s="179"/>
      <c r="F31" s="179"/>
      <c r="G31" s="179"/>
      <c r="H31" s="179"/>
      <c r="I31" s="179"/>
      <c r="J31" s="179"/>
    </row>
    <row r="32" customFormat="false" ht="13.5" hidden="false" customHeight="true" outlineLevel="0" collapsed="false">
      <c r="A32" s="183" t="s">
        <v>793</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4</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3</v>
      </c>
      <c r="B37" s="865"/>
      <c r="C37" s="865"/>
      <c r="D37" s="865"/>
      <c r="E37" s="865"/>
      <c r="F37" s="865"/>
      <c r="G37" s="865"/>
      <c r="H37" s="865"/>
      <c r="I37" s="865"/>
      <c r="J37" s="866"/>
      <c r="K37" s="63"/>
    </row>
    <row r="38" customFormat="false" ht="27" hidden="false" customHeight="true" outlineLevel="0" collapsed="false">
      <c r="A38" s="867" t="s">
        <v>795</v>
      </c>
      <c r="B38" s="867"/>
      <c r="C38" s="867"/>
      <c r="D38" s="867"/>
      <c r="E38" s="867"/>
      <c r="F38" s="867"/>
      <c r="G38" s="867"/>
      <c r="H38" s="867"/>
      <c r="I38" s="867"/>
      <c r="J38" s="867"/>
    </row>
    <row r="39" customFormat="false" ht="12" hidden="false" customHeight="true" outlineLevel="0" collapsed="false">
      <c r="A39" s="868" t="s">
        <v>796</v>
      </c>
      <c r="B39" s="868"/>
      <c r="C39" s="868"/>
      <c r="D39" s="868"/>
      <c r="E39" s="868"/>
      <c r="F39" s="868"/>
      <c r="G39" s="868"/>
      <c r="H39" s="868"/>
      <c r="I39" s="868"/>
      <c r="J39" s="868"/>
    </row>
    <row r="40" customFormat="false" ht="24" hidden="false" customHeight="true" outlineLevel="0" collapsed="false">
      <c r="A40" s="65" t="s">
        <v>566</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7</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8</v>
      </c>
      <c r="B45" s="65"/>
      <c r="C45" s="65"/>
      <c r="D45" s="65"/>
      <c r="E45" s="65"/>
      <c r="F45" s="65"/>
      <c r="G45" s="65"/>
      <c r="H45" s="65"/>
      <c r="I45" s="65"/>
      <c r="J45" s="65"/>
    </row>
    <row r="46" customFormat="false" ht="24" hidden="false" customHeight="true" outlineLevel="0" collapsed="false">
      <c r="A46" s="65" t="s">
        <v>569</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0</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1</v>
      </c>
      <c r="B7" s="561" t="n">
        <v>116.37</v>
      </c>
      <c r="C7" s="561" t="n">
        <v>0.2</v>
      </c>
      <c r="D7" s="874" t="n">
        <v>52.89</v>
      </c>
    </row>
    <row r="8" customFormat="false" ht="12" hidden="false" customHeight="true" outlineLevel="0" collapsed="false">
      <c r="A8" s="875" t="s">
        <v>802</v>
      </c>
      <c r="B8" s="455" t="n">
        <v>60.5</v>
      </c>
      <c r="C8" s="876"/>
      <c r="D8" s="576" t="n">
        <v>27.5</v>
      </c>
    </row>
    <row r="9" customFormat="false" ht="12" hidden="false" customHeight="true" outlineLevel="0" collapsed="false">
      <c r="A9" s="875" t="s">
        <v>803</v>
      </c>
      <c r="B9" s="455" t="n">
        <v>5.72</v>
      </c>
      <c r="C9" s="455" t="s">
        <v>108</v>
      </c>
      <c r="D9" s="576" t="n">
        <v>2.6</v>
      </c>
    </row>
    <row r="10" customFormat="false" ht="12" hidden="false" customHeight="true" outlineLevel="0" collapsed="false">
      <c r="A10" s="875" t="s">
        <v>804</v>
      </c>
      <c r="B10" s="877" t="n">
        <v>9.38</v>
      </c>
      <c r="C10" s="589"/>
      <c r="D10" s="576" t="n">
        <v>4.26</v>
      </c>
    </row>
    <row r="11" customFormat="false" ht="12" hidden="false" customHeight="true" outlineLevel="0" collapsed="false">
      <c r="A11" s="875" t="s">
        <v>805</v>
      </c>
      <c r="B11" s="607" t="n">
        <v>40.77</v>
      </c>
      <c r="C11" s="607" t="n">
        <v>0.2</v>
      </c>
      <c r="D11" s="580" t="n">
        <v>18.53</v>
      </c>
    </row>
    <row r="12" customFormat="false" ht="13.5" hidden="false" customHeight="true" outlineLevel="0" collapsed="false">
      <c r="A12" s="878" t="s">
        <v>806</v>
      </c>
      <c r="B12" s="876"/>
      <c r="C12" s="455" t="n">
        <v>0.2</v>
      </c>
      <c r="D12" s="879"/>
    </row>
    <row r="13" customFormat="false" ht="13.5" hidden="false" customHeight="true" outlineLevel="0" collapsed="false">
      <c r="A13" s="878" t="s">
        <v>807</v>
      </c>
      <c r="B13" s="876"/>
      <c r="C13" s="455" t="s">
        <v>108</v>
      </c>
      <c r="D13" s="879"/>
    </row>
    <row r="14" customFormat="false" ht="13.5" hidden="false" customHeight="true" outlineLevel="0" collapsed="false">
      <c r="A14" s="878" t="s">
        <v>808</v>
      </c>
      <c r="B14" s="876"/>
      <c r="C14" s="455" t="s">
        <v>108</v>
      </c>
      <c r="D14" s="879"/>
    </row>
    <row r="15" customFormat="false" ht="13.5" hidden="false" customHeight="true" outlineLevel="0" collapsed="false">
      <c r="A15" s="878" t="s">
        <v>809</v>
      </c>
      <c r="B15" s="876"/>
      <c r="C15" s="455" t="s">
        <v>108</v>
      </c>
      <c r="D15" s="879"/>
    </row>
    <row r="16" customFormat="false" ht="12.75" hidden="false" customHeight="true" outlineLevel="0" collapsed="false">
      <c r="A16" s="880" t="s">
        <v>810</v>
      </c>
      <c r="B16" s="881" t="n">
        <v>40.77</v>
      </c>
      <c r="C16" s="882" t="s">
        <v>108</v>
      </c>
      <c r="D16" s="883" t="n">
        <v>18.53</v>
      </c>
    </row>
    <row r="17" customFormat="false" ht="12.75" hidden="false" customHeight="true" outlineLevel="0" collapsed="false">
      <c r="A17" s="135" t="s">
        <v>811</v>
      </c>
      <c r="B17" s="496" t="n">
        <v>16.94</v>
      </c>
      <c r="C17" s="532" t="s">
        <v>108</v>
      </c>
      <c r="D17" s="599" t="n">
        <v>7.7</v>
      </c>
    </row>
    <row r="18" customFormat="false" ht="12.75" hidden="false" customHeight="true" outlineLevel="0" collapsed="false">
      <c r="A18" s="135" t="s">
        <v>812</v>
      </c>
      <c r="B18" s="496" t="n">
        <v>0.44</v>
      </c>
      <c r="C18" s="532" t="s">
        <v>108</v>
      </c>
      <c r="D18" s="599" t="n">
        <v>0.2</v>
      </c>
    </row>
    <row r="19" customFormat="false" ht="12.75" hidden="false" customHeight="true" outlineLevel="0" collapsed="false">
      <c r="A19" s="135" t="s">
        <v>813</v>
      </c>
      <c r="B19" s="496" t="n">
        <v>0.22</v>
      </c>
      <c r="C19" s="532" t="s">
        <v>108</v>
      </c>
      <c r="D19" s="599" t="n">
        <v>0.1</v>
      </c>
    </row>
    <row r="20" customFormat="false" ht="12.75" hidden="false" customHeight="true" outlineLevel="0" collapsed="false">
      <c r="A20" s="135" t="s">
        <v>814</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5</v>
      </c>
      <c r="B22" s="496" t="n">
        <v>19.36</v>
      </c>
      <c r="C22" s="532" t="s">
        <v>108</v>
      </c>
      <c r="D22" s="599" t="n">
        <v>8.8</v>
      </c>
    </row>
    <row r="23" customFormat="false" ht="12.75" hidden="false" customHeight="true" outlineLevel="0" collapsed="false">
      <c r="A23" s="135" t="s">
        <v>816</v>
      </c>
      <c r="B23" s="496" t="n">
        <v>1.94</v>
      </c>
      <c r="C23" s="532" t="s">
        <v>108</v>
      </c>
      <c r="D23" s="599" t="n">
        <v>0.88</v>
      </c>
    </row>
    <row r="24" customFormat="false" ht="12.75" hidden="false" customHeight="true" outlineLevel="0" collapsed="false">
      <c r="A24" s="135" t="s">
        <v>817</v>
      </c>
      <c r="B24" s="496" t="n">
        <v>1.65</v>
      </c>
      <c r="C24" s="532" t="s">
        <v>108</v>
      </c>
      <c r="D24" s="599" t="n">
        <v>0.75</v>
      </c>
    </row>
    <row r="25" customFormat="false" ht="10.5" hidden="false" customHeight="true" outlineLevel="0" collapsed="false">
      <c r="A25" s="741"/>
      <c r="B25" s="31"/>
      <c r="C25" s="31"/>
      <c r="D25" s="31"/>
      <c r="E25" s="63"/>
    </row>
    <row r="26" customFormat="false" ht="12.75" hidden="false" customHeight="true" outlineLevel="0" collapsed="false">
      <c r="A26" s="884" t="s">
        <v>818</v>
      </c>
      <c r="B26" s="885"/>
      <c r="C26" s="885"/>
      <c r="D26" s="885"/>
    </row>
    <row r="27" customFormat="false" ht="15" hidden="false" customHeight="true" outlineLevel="0" collapsed="false">
      <c r="A27" s="886" t="s">
        <v>819</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0</v>
      </c>
      <c r="B29" s="623"/>
      <c r="C29" s="623"/>
      <c r="D29" s="624"/>
    </row>
    <row r="30" customFormat="false" ht="24.75" hidden="false" customHeight="true" outlineLevel="0" collapsed="false">
      <c r="A30" s="889" t="s">
        <v>821</v>
      </c>
      <c r="B30" s="889"/>
      <c r="C30" s="889"/>
      <c r="D30" s="889"/>
    </row>
    <row r="31" customFormat="false" ht="27.75" hidden="false" customHeight="true" outlineLevel="0" collapsed="false">
      <c r="A31" s="890" t="s">
        <v>822</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3</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4</v>
      </c>
      <c r="E5" s="507"/>
    </row>
    <row r="6" customFormat="false" ht="13.5" hidden="false" customHeight="true" outlineLevel="0" collapsed="false">
      <c r="A6" s="283"/>
      <c r="B6" s="891" t="s">
        <v>825</v>
      </c>
      <c r="C6" s="892" t="s">
        <v>577</v>
      </c>
      <c r="D6" s="286" t="s">
        <v>826</v>
      </c>
      <c r="E6" s="287" t="s">
        <v>827</v>
      </c>
    </row>
    <row r="7" customFormat="false" ht="12.75" hidden="false" customHeight="true" outlineLevel="0" collapsed="false">
      <c r="A7" s="514"/>
      <c r="B7" s="891"/>
      <c r="C7" s="892"/>
      <c r="D7" s="892" t="s">
        <v>578</v>
      </c>
      <c r="E7" s="294" t="s">
        <v>578</v>
      </c>
    </row>
    <row r="8" customFormat="false" ht="13.5" hidden="false" customHeight="true" outlineLevel="0" collapsed="false">
      <c r="A8" s="163" t="s">
        <v>802</v>
      </c>
      <c r="B8" s="663" t="s">
        <v>828</v>
      </c>
      <c r="C8" s="496" t="n">
        <v>27.5</v>
      </c>
      <c r="D8" s="156" t="n">
        <v>2.2</v>
      </c>
      <c r="E8" s="48"/>
    </row>
    <row r="9" customFormat="false" ht="12.75" hidden="false" customHeight="true" outlineLevel="0" collapsed="false">
      <c r="A9" s="80" t="s">
        <v>803</v>
      </c>
      <c r="B9" s="663" t="s">
        <v>828</v>
      </c>
      <c r="C9" s="496" t="n">
        <v>2.6</v>
      </c>
      <c r="D9" s="156" t="n">
        <v>2.2</v>
      </c>
      <c r="E9" s="411" t="s">
        <v>108</v>
      </c>
    </row>
    <row r="10" customFormat="false" ht="12.75" hidden="false" customHeight="true" outlineLevel="0" collapsed="false">
      <c r="A10" s="80" t="s">
        <v>804</v>
      </c>
      <c r="B10" s="663" t="s">
        <v>453</v>
      </c>
      <c r="C10" s="496" t="n">
        <v>4.26</v>
      </c>
      <c r="D10" s="156" t="n">
        <v>2.2018779342723</v>
      </c>
      <c r="E10" s="48"/>
    </row>
    <row r="11" customFormat="false" ht="12" hidden="false" customHeight="true" outlineLevel="0" collapsed="false">
      <c r="A11" s="80" t="s">
        <v>805</v>
      </c>
      <c r="B11" s="893"/>
      <c r="C11" s="51"/>
      <c r="D11" s="51"/>
      <c r="E11" s="48"/>
    </row>
    <row r="12" customFormat="false" ht="13.5" hidden="false" customHeight="true" outlineLevel="0" collapsed="false">
      <c r="A12" s="894" t="s">
        <v>806</v>
      </c>
      <c r="B12" s="663" t="s">
        <v>829</v>
      </c>
      <c r="C12" s="496" t="n">
        <v>0.2</v>
      </c>
      <c r="D12" s="174"/>
      <c r="E12" s="158" t="n">
        <v>1</v>
      </c>
    </row>
    <row r="13" customFormat="false" ht="13.5" hidden="false" customHeight="true" outlineLevel="0" collapsed="false">
      <c r="A13" s="894" t="s">
        <v>807</v>
      </c>
      <c r="B13" s="895"/>
      <c r="C13" s="532" t="s">
        <v>258</v>
      </c>
      <c r="D13" s="174"/>
      <c r="E13" s="411" t="s">
        <v>108</v>
      </c>
    </row>
    <row r="14" customFormat="false" ht="13.5" hidden="false" customHeight="true" outlineLevel="0" collapsed="false">
      <c r="A14" s="894" t="s">
        <v>808</v>
      </c>
      <c r="B14" s="895"/>
      <c r="C14" s="532" t="s">
        <v>258</v>
      </c>
      <c r="D14" s="174"/>
      <c r="E14" s="411" t="s">
        <v>108</v>
      </c>
    </row>
    <row r="15" customFormat="false" ht="13.5" hidden="false" customHeight="true" outlineLevel="0" collapsed="false">
      <c r="A15" s="894" t="s">
        <v>809</v>
      </c>
      <c r="B15" s="895"/>
      <c r="C15" s="532" t="s">
        <v>108</v>
      </c>
      <c r="D15" s="174"/>
      <c r="E15" s="411" t="s">
        <v>108</v>
      </c>
    </row>
    <row r="16" customFormat="false" ht="12.75" hidden="false" customHeight="true" outlineLevel="0" collapsed="false">
      <c r="A16" s="896" t="s">
        <v>830</v>
      </c>
      <c r="B16" s="897"/>
      <c r="C16" s="174"/>
      <c r="D16" s="174"/>
      <c r="E16" s="48"/>
    </row>
    <row r="17" customFormat="false" ht="12.75" hidden="false" customHeight="true" outlineLevel="0" collapsed="false">
      <c r="A17" s="135" t="s">
        <v>811</v>
      </c>
      <c r="B17" s="663" t="s">
        <v>453</v>
      </c>
      <c r="C17" s="496" t="n">
        <v>7.7</v>
      </c>
      <c r="D17" s="156" t="n">
        <v>2.2</v>
      </c>
      <c r="E17" s="411" t="s">
        <v>108</v>
      </c>
    </row>
    <row r="18" customFormat="false" ht="12.75" hidden="false" customHeight="true" outlineLevel="0" collapsed="false">
      <c r="A18" s="135" t="s">
        <v>812</v>
      </c>
      <c r="B18" s="663" t="s">
        <v>831</v>
      </c>
      <c r="C18" s="496" t="n">
        <v>0.2</v>
      </c>
      <c r="D18" s="156" t="n">
        <v>2.2</v>
      </c>
      <c r="E18" s="411" t="s">
        <v>108</v>
      </c>
    </row>
    <row r="19" customFormat="false" ht="12.75" hidden="false" customHeight="true" outlineLevel="0" collapsed="false">
      <c r="A19" s="135" t="s">
        <v>813</v>
      </c>
      <c r="B19" s="663" t="s">
        <v>453</v>
      </c>
      <c r="C19" s="496" t="n">
        <v>0.1</v>
      </c>
      <c r="D19" s="156" t="n">
        <v>2.2</v>
      </c>
      <c r="E19" s="411" t="s">
        <v>108</v>
      </c>
    </row>
    <row r="20" customFormat="false" ht="12.75" hidden="false" customHeight="true" outlineLevel="0" collapsed="false">
      <c r="A20" s="135" t="s">
        <v>814</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5</v>
      </c>
      <c r="B22" s="663" t="s">
        <v>453</v>
      </c>
      <c r="C22" s="496" t="n">
        <v>8.8</v>
      </c>
      <c r="D22" s="156" t="n">
        <v>2.2</v>
      </c>
      <c r="E22" s="411" t="s">
        <v>108</v>
      </c>
    </row>
    <row r="23" customFormat="false" ht="12.75" hidden="false" customHeight="true" outlineLevel="0" collapsed="false">
      <c r="A23" s="135" t="s">
        <v>816</v>
      </c>
      <c r="B23" s="663" t="s">
        <v>453</v>
      </c>
      <c r="C23" s="496" t="n">
        <v>0.88</v>
      </c>
      <c r="D23" s="156" t="n">
        <v>2.20454545454545</v>
      </c>
      <c r="E23" s="411" t="s">
        <v>108</v>
      </c>
    </row>
    <row r="24" customFormat="false" ht="13.5" hidden="false" customHeight="true" outlineLevel="0" collapsed="false">
      <c r="A24" s="135" t="s">
        <v>817</v>
      </c>
      <c r="B24" s="663" t="s">
        <v>453</v>
      </c>
      <c r="C24" s="496" t="n">
        <v>0.7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2</v>
      </c>
      <c r="B26" s="899"/>
      <c r="C26" s="899"/>
      <c r="D26" s="783"/>
      <c r="E26" s="783"/>
    </row>
    <row r="27" customFormat="false" ht="18" hidden="false" customHeight="true" outlineLevel="0" collapsed="false">
      <c r="A27" s="898" t="s">
        <v>833</v>
      </c>
      <c r="B27" s="899"/>
      <c r="C27" s="899"/>
      <c r="D27" s="899"/>
      <c r="E27" s="899"/>
    </row>
    <row r="28" customFormat="false" ht="18" hidden="false" customHeight="true" outlineLevel="0" collapsed="false">
      <c r="A28" s="732"/>
    </row>
    <row r="29" customFormat="false" ht="12" hidden="false" customHeight="true" outlineLevel="0" collapsed="false">
      <c r="A29" s="900" t="s">
        <v>820</v>
      </c>
      <c r="B29" s="186"/>
      <c r="C29" s="186"/>
      <c r="D29" s="186"/>
      <c r="E29" s="187"/>
    </row>
    <row r="30" customFormat="false" ht="26.25" hidden="false" customHeight="true" outlineLevel="0" collapsed="false">
      <c r="A30" s="189" t="s">
        <v>834</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6</v>
      </c>
      <c r="B7" s="903" t="n">
        <v>102.440275773929</v>
      </c>
      <c r="C7" s="561" t="n">
        <v>14.402334858843</v>
      </c>
      <c r="D7" s="561" t="n">
        <v>0.0641839</v>
      </c>
      <c r="E7" s="561" t="n">
        <v>1.88346493500537</v>
      </c>
      <c r="F7" s="874" t="s">
        <v>837</v>
      </c>
    </row>
    <row r="8" customFormat="false" ht="12" hidden="false" customHeight="true" outlineLevel="0" collapsed="false">
      <c r="A8" s="55" t="s">
        <v>838</v>
      </c>
      <c r="B8" s="566" t="n">
        <v>91.3791927307774</v>
      </c>
      <c r="C8" s="704"/>
      <c r="D8" s="704"/>
      <c r="E8" s="704"/>
      <c r="F8" s="48"/>
    </row>
    <row r="9" customFormat="false" ht="13.5" hidden="false" customHeight="true" outlineLevel="0" collapsed="false">
      <c r="A9" s="878" t="s">
        <v>839</v>
      </c>
      <c r="B9" s="572" t="n">
        <v>48.1652671249495</v>
      </c>
      <c r="C9" s="708"/>
      <c r="D9" s="708"/>
      <c r="E9" s="708"/>
      <c r="F9" s="48"/>
    </row>
    <row r="10" customFormat="false" ht="12" hidden="false" customHeight="true" outlineLevel="0" collapsed="false">
      <c r="A10" s="904" t="s">
        <v>840</v>
      </c>
      <c r="B10" s="174"/>
      <c r="C10" s="708"/>
      <c r="D10" s="708"/>
      <c r="E10" s="708"/>
      <c r="F10" s="48"/>
    </row>
    <row r="11" customFormat="false" ht="12" hidden="false" customHeight="true" outlineLevel="0" collapsed="false">
      <c r="A11" s="616" t="s">
        <v>841</v>
      </c>
      <c r="B11" s="145" t="n">
        <v>48.1652671249495</v>
      </c>
      <c r="C11" s="708"/>
      <c r="D11" s="708"/>
      <c r="E11" s="708"/>
      <c r="F11" s="48"/>
    </row>
    <row r="12" customFormat="false" ht="12" hidden="false" customHeight="true" outlineLevel="0" collapsed="false">
      <c r="A12" s="616" t="s">
        <v>842</v>
      </c>
      <c r="B12" s="145" t="s">
        <v>258</v>
      </c>
      <c r="C12" s="708"/>
      <c r="D12" s="708"/>
      <c r="E12" s="708"/>
      <c r="F12" s="48"/>
    </row>
    <row r="13" customFormat="false" ht="12" hidden="false" customHeight="true" outlineLevel="0" collapsed="false">
      <c r="A13" s="904" t="s">
        <v>843</v>
      </c>
      <c r="B13" s="174"/>
      <c r="C13" s="708"/>
      <c r="D13" s="708"/>
      <c r="E13" s="708"/>
      <c r="F13" s="48"/>
    </row>
    <row r="14" customFormat="false" ht="12" hidden="false" customHeight="true" outlineLevel="0" collapsed="false">
      <c r="A14" s="616" t="s">
        <v>844</v>
      </c>
      <c r="B14" s="145"/>
      <c r="C14" s="708"/>
      <c r="D14" s="708"/>
      <c r="E14" s="708"/>
      <c r="F14" s="48"/>
    </row>
    <row r="15" customFormat="false" ht="12" hidden="false" customHeight="true" outlineLevel="0" collapsed="false">
      <c r="A15" s="616" t="s">
        <v>845</v>
      </c>
      <c r="B15" s="145"/>
      <c r="C15" s="708"/>
      <c r="D15" s="708"/>
      <c r="E15" s="708"/>
      <c r="F15" s="48"/>
    </row>
    <row r="16" customFormat="false" ht="12" hidden="false" customHeight="true" outlineLevel="0" collapsed="false">
      <c r="A16" s="616" t="s">
        <v>846</v>
      </c>
      <c r="B16" s="145"/>
      <c r="C16" s="708"/>
      <c r="D16" s="708"/>
      <c r="E16" s="708"/>
      <c r="F16" s="48"/>
    </row>
    <row r="17" customFormat="false" ht="12" hidden="false" customHeight="true" outlineLevel="0" collapsed="false">
      <c r="A17" s="18" t="s">
        <v>847</v>
      </c>
      <c r="B17" s="145" t="s">
        <v>108</v>
      </c>
      <c r="C17" s="708"/>
      <c r="D17" s="708"/>
      <c r="E17" s="708"/>
      <c r="F17" s="48"/>
    </row>
    <row r="18" customFormat="false" ht="12" hidden="false" customHeight="true" outlineLevel="0" collapsed="false">
      <c r="A18" s="18" t="s">
        <v>848</v>
      </c>
      <c r="B18" s="145" t="n">
        <v>0.70244</v>
      </c>
      <c r="C18" s="708"/>
      <c r="D18" s="708"/>
      <c r="E18" s="708"/>
      <c r="F18" s="48"/>
    </row>
    <row r="19" customFormat="false" ht="12" hidden="false" customHeight="true" outlineLevel="0" collapsed="false">
      <c r="A19" s="18" t="s">
        <v>849</v>
      </c>
      <c r="B19" s="145" t="n">
        <v>0.0295</v>
      </c>
      <c r="C19" s="708"/>
      <c r="D19" s="708"/>
      <c r="E19" s="708"/>
      <c r="F19" s="48"/>
    </row>
    <row r="20" customFormat="false" ht="12" hidden="false" customHeight="true" outlineLevel="0" collapsed="false">
      <c r="A20" s="18" t="s">
        <v>850</v>
      </c>
      <c r="B20" s="145" t="s">
        <v>108</v>
      </c>
      <c r="C20" s="708"/>
      <c r="D20" s="708"/>
      <c r="E20" s="708"/>
      <c r="F20" s="48"/>
    </row>
    <row r="21" customFormat="false" ht="12" hidden="false" customHeight="true" outlineLevel="0" collapsed="false">
      <c r="A21" s="18" t="s">
        <v>851</v>
      </c>
      <c r="B21" s="145" t="n">
        <v>0.7092</v>
      </c>
      <c r="C21" s="708"/>
      <c r="D21" s="708"/>
      <c r="E21" s="708"/>
      <c r="F21" s="48"/>
    </row>
    <row r="22" customFormat="false" ht="12" hidden="false" customHeight="true" outlineLevel="0" collapsed="false">
      <c r="A22" s="18" t="s">
        <v>852</v>
      </c>
      <c r="B22" s="145" t="s">
        <v>108</v>
      </c>
      <c r="C22" s="708"/>
      <c r="D22" s="708"/>
      <c r="E22" s="708"/>
      <c r="F22" s="48"/>
    </row>
    <row r="23" customFormat="false" ht="12" hidden="false" customHeight="true" outlineLevel="0" collapsed="false">
      <c r="A23" s="18" t="s">
        <v>853</v>
      </c>
      <c r="B23" s="145" t="n">
        <v>1.40352325354124</v>
      </c>
      <c r="C23" s="708"/>
      <c r="D23" s="708"/>
      <c r="E23" s="708"/>
      <c r="F23" s="48"/>
    </row>
    <row r="24" customFormat="false" ht="12" hidden="false" customHeight="true" outlineLevel="0" collapsed="false">
      <c r="A24" s="18" t="s">
        <v>854</v>
      </c>
      <c r="B24" s="145" t="s">
        <v>271</v>
      </c>
      <c r="C24" s="708"/>
      <c r="D24" s="708"/>
      <c r="E24" s="708"/>
      <c r="F24" s="48"/>
    </row>
    <row r="25" customFormat="false" ht="12.75" hidden="false" customHeight="true" outlineLevel="0" collapsed="false">
      <c r="A25" s="18" t="s">
        <v>855</v>
      </c>
      <c r="B25" s="607" t="n">
        <v>40.3692623522867</v>
      </c>
      <c r="C25" s="708"/>
      <c r="D25" s="708"/>
      <c r="E25" s="708"/>
      <c r="F25" s="48"/>
    </row>
    <row r="26" customFormat="false" ht="12.75" hidden="false" customHeight="true" outlineLevel="0" collapsed="false">
      <c r="A26" s="135" t="s">
        <v>856</v>
      </c>
      <c r="B26" s="532" t="s">
        <v>258</v>
      </c>
      <c r="C26" s="905"/>
      <c r="D26" s="905"/>
      <c r="E26" s="905"/>
      <c r="F26" s="48"/>
    </row>
    <row r="27" customFormat="false" ht="12.75" hidden="false" customHeight="true" outlineLevel="0" collapsed="false">
      <c r="A27" s="135" t="s">
        <v>857</v>
      </c>
      <c r="B27" s="496" t="n">
        <v>8.30260185992373</v>
      </c>
      <c r="C27" s="905"/>
      <c r="D27" s="905"/>
      <c r="E27" s="905"/>
      <c r="F27" s="48"/>
    </row>
    <row r="28" customFormat="false" ht="12.75" hidden="false" customHeight="true" outlineLevel="0" collapsed="false">
      <c r="A28" s="135" t="s">
        <v>858</v>
      </c>
      <c r="B28" s="496" t="n">
        <v>14.810792651361</v>
      </c>
      <c r="C28" s="905"/>
      <c r="D28" s="905"/>
      <c r="E28" s="905"/>
      <c r="F28" s="48"/>
    </row>
    <row r="29" customFormat="false" ht="12.75" hidden="false" customHeight="true" outlineLevel="0" collapsed="false">
      <c r="A29" s="135" t="s">
        <v>859</v>
      </c>
      <c r="B29" s="496" t="n">
        <v>0.888725659489027</v>
      </c>
      <c r="C29" s="905"/>
      <c r="D29" s="905"/>
      <c r="E29" s="905"/>
      <c r="F29" s="48"/>
    </row>
    <row r="30" customFormat="false" ht="12.75" hidden="false" customHeight="true" outlineLevel="0" collapsed="false">
      <c r="A30" s="135" t="s">
        <v>860</v>
      </c>
      <c r="B30" s="532" t="s">
        <v>258</v>
      </c>
      <c r="C30" s="905"/>
      <c r="D30" s="905"/>
      <c r="E30" s="905"/>
      <c r="F30" s="48"/>
    </row>
    <row r="31" customFormat="false" ht="12.75" hidden="false" customHeight="true" outlineLevel="0" collapsed="false">
      <c r="A31" s="135" t="s">
        <v>861</v>
      </c>
      <c r="B31" s="496" t="n">
        <v>0.3282532</v>
      </c>
      <c r="C31" s="905"/>
      <c r="D31" s="905"/>
      <c r="E31" s="905"/>
      <c r="F31" s="48"/>
    </row>
    <row r="32" customFormat="false" ht="12.75" hidden="false" customHeight="true" outlineLevel="0" collapsed="false">
      <c r="A32" s="135" t="s">
        <v>862</v>
      </c>
      <c r="B32" s="496" t="n">
        <v>11.1734556815129</v>
      </c>
      <c r="C32" s="905"/>
      <c r="D32" s="905"/>
      <c r="E32" s="905"/>
      <c r="F32" s="48"/>
    </row>
    <row r="33" customFormat="false" ht="12.75" hidden="false" customHeight="true" outlineLevel="0" collapsed="false">
      <c r="A33" s="135" t="s">
        <v>863</v>
      </c>
      <c r="B33" s="496" t="n">
        <v>0.108</v>
      </c>
      <c r="C33" s="905"/>
      <c r="D33" s="905"/>
      <c r="E33" s="905"/>
      <c r="F33" s="48"/>
    </row>
    <row r="34" customFormat="false" ht="12.75" hidden="false" customHeight="true" outlineLevel="0" collapsed="false">
      <c r="A34" s="135" t="s">
        <v>864</v>
      </c>
      <c r="B34" s="496" t="n">
        <v>4.7574333</v>
      </c>
      <c r="C34" s="905"/>
      <c r="D34" s="905"/>
      <c r="E34" s="905"/>
      <c r="F34" s="48"/>
    </row>
    <row r="35" customFormat="false" ht="12.75" hidden="false" customHeight="true" outlineLevel="0" collapsed="false">
      <c r="A35" s="135" t="s">
        <v>865</v>
      </c>
      <c r="B35" s="532" t="s">
        <v>258</v>
      </c>
      <c r="C35" s="905"/>
      <c r="D35" s="905"/>
      <c r="E35" s="905"/>
      <c r="F35" s="48"/>
    </row>
    <row r="36" customFormat="false" ht="12.75" hidden="false" customHeight="true" outlineLevel="0" collapsed="false">
      <c r="A36" s="135" t="s">
        <v>866</v>
      </c>
      <c r="B36" s="532" t="s">
        <v>258</v>
      </c>
      <c r="C36" s="905"/>
      <c r="D36" s="905"/>
      <c r="E36" s="905"/>
      <c r="F36" s="48"/>
    </row>
    <row r="37" customFormat="false" ht="12" hidden="false" customHeight="true" outlineLevel="0" collapsed="false">
      <c r="A37" s="26" t="s">
        <v>867</v>
      </c>
      <c r="B37" s="566" t="n">
        <v>10.9713942367223</v>
      </c>
      <c r="C37" s="566" t="n">
        <v>1.58045832728628</v>
      </c>
      <c r="D37" s="426"/>
      <c r="E37" s="426"/>
      <c r="F37" s="570" t="s">
        <v>837</v>
      </c>
    </row>
    <row r="38" customFormat="false" ht="13.5" hidden="false" customHeight="true" outlineLevel="0" collapsed="false">
      <c r="A38" s="878" t="s">
        <v>839</v>
      </c>
      <c r="B38" s="572" t="n">
        <v>3.39992987863932</v>
      </c>
      <c r="C38" s="685"/>
      <c r="D38" s="685"/>
      <c r="E38" s="685"/>
      <c r="F38" s="48"/>
    </row>
    <row r="39" customFormat="false" ht="12" hidden="false" customHeight="true" outlineLevel="0" collapsed="false">
      <c r="A39" s="906" t="s">
        <v>840</v>
      </c>
      <c r="B39" s="174"/>
      <c r="C39" s="685"/>
      <c r="D39" s="685"/>
      <c r="E39" s="685"/>
      <c r="F39" s="48"/>
    </row>
    <row r="40" customFormat="false" ht="12" hidden="false" customHeight="true" outlineLevel="0" collapsed="false">
      <c r="A40" s="616" t="s">
        <v>841</v>
      </c>
      <c r="B40" s="145" t="n">
        <v>3.39992987863932</v>
      </c>
      <c r="C40" s="685"/>
      <c r="D40" s="685"/>
      <c r="E40" s="685"/>
      <c r="F40" s="48"/>
    </row>
    <row r="41" customFormat="false" ht="12" hidden="false" customHeight="true" outlineLevel="0" collapsed="false">
      <c r="A41" s="616" t="s">
        <v>842</v>
      </c>
      <c r="B41" s="145" t="s">
        <v>258</v>
      </c>
      <c r="C41" s="685"/>
      <c r="D41" s="685"/>
      <c r="E41" s="685"/>
      <c r="F41" s="48"/>
    </row>
    <row r="42" customFormat="false" ht="12" hidden="false" customHeight="true" outlineLevel="0" collapsed="false">
      <c r="A42" s="906" t="s">
        <v>843</v>
      </c>
      <c r="B42" s="174"/>
      <c r="C42" s="685"/>
      <c r="D42" s="685"/>
      <c r="E42" s="685"/>
      <c r="F42" s="48"/>
    </row>
    <row r="43" customFormat="false" ht="12" hidden="false" customHeight="true" outlineLevel="0" collapsed="false">
      <c r="A43" s="616" t="s">
        <v>844</v>
      </c>
      <c r="B43" s="145"/>
      <c r="C43" s="685"/>
      <c r="D43" s="685"/>
      <c r="E43" s="685"/>
      <c r="F43" s="48"/>
    </row>
    <row r="44" customFormat="false" ht="12" hidden="false" customHeight="true" outlineLevel="0" collapsed="false">
      <c r="A44" s="616" t="s">
        <v>845</v>
      </c>
      <c r="B44" s="145"/>
      <c r="C44" s="685"/>
      <c r="D44" s="685"/>
      <c r="E44" s="685"/>
      <c r="F44" s="48"/>
    </row>
    <row r="45" customFormat="false" ht="12" hidden="false" customHeight="true" outlineLevel="0" collapsed="false">
      <c r="A45" s="616" t="s">
        <v>846</v>
      </c>
      <c r="B45" s="145"/>
      <c r="C45" s="685"/>
      <c r="D45" s="685"/>
      <c r="E45" s="685"/>
      <c r="F45" s="48"/>
    </row>
    <row r="46" customFormat="false" ht="12" hidden="false" customHeight="true" outlineLevel="0" collapsed="false">
      <c r="A46" s="18" t="s">
        <v>847</v>
      </c>
      <c r="B46" s="145" t="s">
        <v>108</v>
      </c>
      <c r="C46" s="685"/>
      <c r="D46" s="685"/>
      <c r="E46" s="685"/>
      <c r="F46" s="48"/>
    </row>
    <row r="47" customFormat="false" ht="12" hidden="false" customHeight="true" outlineLevel="0" collapsed="false">
      <c r="A47" s="18" t="s">
        <v>848</v>
      </c>
      <c r="B47" s="145" t="n">
        <v>0.0191991314</v>
      </c>
      <c r="C47" s="685"/>
      <c r="D47" s="685"/>
      <c r="E47" s="685"/>
      <c r="F47" s="48"/>
    </row>
    <row r="48" customFormat="false" ht="12" hidden="false" customHeight="true" outlineLevel="0" collapsed="false">
      <c r="A48" s="18" t="s">
        <v>849</v>
      </c>
      <c r="B48" s="145" t="n">
        <v>0.00068679422</v>
      </c>
      <c r="C48" s="685"/>
      <c r="D48" s="685"/>
      <c r="E48" s="685"/>
      <c r="F48" s="48"/>
    </row>
    <row r="49" customFormat="false" ht="12" hidden="false" customHeight="true" outlineLevel="0" collapsed="false">
      <c r="A49" s="18" t="s">
        <v>850</v>
      </c>
      <c r="B49" s="145" t="s">
        <v>108</v>
      </c>
      <c r="C49" s="685"/>
      <c r="D49" s="685"/>
      <c r="E49" s="685"/>
      <c r="F49" s="48"/>
    </row>
    <row r="50" customFormat="false" ht="12" hidden="false" customHeight="true" outlineLevel="0" collapsed="false">
      <c r="A50" s="18" t="s">
        <v>851</v>
      </c>
      <c r="B50" s="145" t="n">
        <v>0.05468979252</v>
      </c>
      <c r="C50" s="685"/>
      <c r="D50" s="685"/>
      <c r="E50" s="685"/>
      <c r="F50" s="48"/>
    </row>
    <row r="51" customFormat="false" ht="12" hidden="false" customHeight="true" outlineLevel="0" collapsed="false">
      <c r="A51" s="18" t="s">
        <v>868</v>
      </c>
      <c r="B51" s="145" t="s">
        <v>108</v>
      </c>
      <c r="C51" s="685"/>
      <c r="D51" s="685"/>
      <c r="E51" s="685"/>
      <c r="F51" s="48"/>
    </row>
    <row r="52" customFormat="false" ht="12" hidden="false" customHeight="true" outlineLevel="0" collapsed="false">
      <c r="A52" s="18" t="s">
        <v>853</v>
      </c>
      <c r="B52" s="145" t="s">
        <v>258</v>
      </c>
      <c r="C52" s="685"/>
      <c r="D52" s="685"/>
      <c r="E52" s="685"/>
      <c r="F52" s="48"/>
    </row>
    <row r="53" customFormat="false" ht="12" hidden="false" customHeight="true" outlineLevel="0" collapsed="false">
      <c r="A53" s="18" t="s">
        <v>869</v>
      </c>
      <c r="B53" s="145" t="n">
        <v>2.11181501857143</v>
      </c>
      <c r="C53" s="685"/>
      <c r="D53" s="685"/>
      <c r="E53" s="685"/>
      <c r="F53" s="48"/>
    </row>
    <row r="54" customFormat="false" ht="12.75" hidden="false" customHeight="true" outlineLevel="0" collapsed="false">
      <c r="A54" s="907" t="s">
        <v>870</v>
      </c>
      <c r="B54" s="908" t="n">
        <v>5.38507362137157</v>
      </c>
      <c r="C54" s="685"/>
      <c r="D54" s="685"/>
      <c r="E54" s="685"/>
      <c r="F54" s="48"/>
    </row>
    <row r="55" customFormat="false" ht="12.75" hidden="false" customHeight="true" outlineLevel="0" collapsed="false">
      <c r="A55" s="135" t="s">
        <v>856</v>
      </c>
      <c r="B55" s="496" t="n">
        <v>0.0105538476532334</v>
      </c>
      <c r="C55" s="685"/>
      <c r="D55" s="685"/>
      <c r="E55" s="685"/>
      <c r="F55" s="48"/>
    </row>
    <row r="56" customFormat="false" ht="12.75" hidden="false" customHeight="true" outlineLevel="0" collapsed="false">
      <c r="A56" s="135" t="s">
        <v>857</v>
      </c>
      <c r="B56" s="496" t="n">
        <v>0.556327365145615</v>
      </c>
      <c r="C56" s="685"/>
      <c r="D56" s="685"/>
      <c r="E56" s="685"/>
      <c r="F56" s="48"/>
    </row>
    <row r="57" customFormat="false" ht="12.75" hidden="false" customHeight="true" outlineLevel="0" collapsed="false">
      <c r="A57" s="135" t="s">
        <v>858</v>
      </c>
      <c r="B57" s="496" t="n">
        <v>1.00742326593542</v>
      </c>
      <c r="C57" s="685"/>
      <c r="D57" s="685"/>
      <c r="E57" s="685"/>
      <c r="F57" s="48"/>
    </row>
    <row r="58" customFormat="false" ht="12.75" hidden="false" customHeight="true" outlineLevel="0" collapsed="false">
      <c r="A58" s="135" t="s">
        <v>859</v>
      </c>
      <c r="B58" s="496" t="n">
        <v>0.0512907521587715</v>
      </c>
      <c r="C58" s="685"/>
      <c r="D58" s="685"/>
      <c r="E58" s="685"/>
      <c r="F58" s="48"/>
    </row>
    <row r="59" customFormat="false" ht="12.75" hidden="false" customHeight="true" outlineLevel="0" collapsed="false">
      <c r="A59" s="135" t="s">
        <v>860</v>
      </c>
      <c r="B59" s="496" t="n">
        <v>1.4330401029647</v>
      </c>
      <c r="C59" s="685"/>
      <c r="D59" s="685"/>
      <c r="E59" s="685"/>
      <c r="F59" s="48"/>
    </row>
    <row r="60" customFormat="false" ht="12.75" hidden="false" customHeight="true" outlineLevel="0" collapsed="false">
      <c r="A60" s="135" t="s">
        <v>861</v>
      </c>
      <c r="B60" s="496" t="n">
        <v>0.4366923011264</v>
      </c>
      <c r="C60" s="685"/>
      <c r="D60" s="685"/>
      <c r="E60" s="685"/>
      <c r="F60" s="48"/>
    </row>
    <row r="61" customFormat="false" ht="12.75" hidden="false" customHeight="true" outlineLevel="0" collapsed="false">
      <c r="A61" s="135" t="s">
        <v>862</v>
      </c>
      <c r="B61" s="496" t="n">
        <v>0.509920054505774</v>
      </c>
      <c r="C61" s="685"/>
      <c r="D61" s="685"/>
      <c r="E61" s="685"/>
      <c r="F61" s="48"/>
    </row>
    <row r="62" customFormat="false" ht="12.75" hidden="false" customHeight="true" outlineLevel="0" collapsed="false">
      <c r="A62" s="135" t="s">
        <v>863</v>
      </c>
      <c r="B62" s="496" t="n">
        <v>0.0083283948</v>
      </c>
      <c r="C62" s="685"/>
      <c r="D62" s="685"/>
      <c r="E62" s="685"/>
      <c r="F62" s="48"/>
    </row>
    <row r="63" customFormat="false" ht="12.75" hidden="false" customHeight="true" outlineLevel="0" collapsed="false">
      <c r="A63" s="135" t="s">
        <v>864</v>
      </c>
      <c r="B63" s="496" t="n">
        <v>0.0278287853886</v>
      </c>
      <c r="C63" s="685"/>
      <c r="D63" s="685"/>
      <c r="E63" s="685"/>
      <c r="F63" s="48"/>
    </row>
    <row r="64" customFormat="false" ht="12.75" hidden="false" customHeight="true" outlineLevel="0" collapsed="false">
      <c r="A64" s="135" t="s">
        <v>865</v>
      </c>
      <c r="B64" s="496" t="n">
        <v>0.318036569917325</v>
      </c>
      <c r="C64" s="685"/>
      <c r="D64" s="685"/>
      <c r="E64" s="685"/>
      <c r="F64" s="48"/>
    </row>
    <row r="65" customFormat="false" ht="12.75" hidden="false" customHeight="true" outlineLevel="0" collapsed="false">
      <c r="A65" s="135" t="s">
        <v>866</v>
      </c>
      <c r="B65" s="496" t="n">
        <v>1.02563218177573</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1</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2</v>
      </c>
      <c r="B7" s="914"/>
      <c r="C7" s="914"/>
      <c r="D7" s="914"/>
      <c r="E7" s="914"/>
      <c r="F7" s="915"/>
    </row>
    <row r="8" customFormat="false" ht="12" hidden="false" customHeight="true" outlineLevel="0" collapsed="false">
      <c r="A8" s="18" t="s">
        <v>873</v>
      </c>
      <c r="B8" s="708"/>
      <c r="C8" s="145" t="s">
        <v>108</v>
      </c>
      <c r="D8" s="708"/>
      <c r="E8" s="708"/>
      <c r="F8" s="600" t="s">
        <v>108</v>
      </c>
    </row>
    <row r="9" customFormat="false" ht="12" hidden="false" customHeight="true" outlineLevel="0" collapsed="false">
      <c r="A9" s="18" t="s">
        <v>874</v>
      </c>
      <c r="B9" s="708"/>
      <c r="C9" s="145" t="n">
        <v>0.03761435056326</v>
      </c>
      <c r="D9" s="708"/>
      <c r="E9" s="708"/>
      <c r="F9" s="600" t="s">
        <v>271</v>
      </c>
    </row>
    <row r="10" customFormat="false" ht="12" hidden="false" customHeight="true" outlineLevel="0" collapsed="false">
      <c r="A10" s="18" t="s">
        <v>875</v>
      </c>
      <c r="B10" s="708"/>
      <c r="C10" s="145" t="n">
        <v>1.36372015894346</v>
      </c>
      <c r="D10" s="708"/>
      <c r="E10" s="708"/>
      <c r="F10" s="600" t="s">
        <v>271</v>
      </c>
    </row>
    <row r="11" customFormat="false" ht="12" hidden="false" customHeight="true" outlineLevel="0" collapsed="false">
      <c r="A11" s="916" t="s">
        <v>876</v>
      </c>
      <c r="B11" s="51"/>
      <c r="C11" s="917" t="n">
        <v>0.17912381777956</v>
      </c>
      <c r="D11" s="708"/>
      <c r="E11" s="708"/>
      <c r="F11" s="918" t="s">
        <v>100</v>
      </c>
    </row>
    <row r="12" customFormat="false" ht="12" hidden="false" customHeight="true" outlineLevel="0" collapsed="false">
      <c r="A12" s="919" t="s">
        <v>877</v>
      </c>
      <c r="B12" s="566" t="s">
        <v>108</v>
      </c>
      <c r="C12" s="920"/>
      <c r="D12" s="920"/>
      <c r="E12" s="920"/>
      <c r="F12" s="921" t="s">
        <v>108</v>
      </c>
    </row>
    <row r="13" customFormat="false" ht="12" hidden="false" customHeight="true" outlineLevel="0" collapsed="false">
      <c r="A13" s="18" t="s">
        <v>878</v>
      </c>
      <c r="B13" s="572" t="s">
        <v>108</v>
      </c>
      <c r="C13" s="708"/>
      <c r="D13" s="708"/>
      <c r="E13" s="708"/>
      <c r="F13" s="600" t="s">
        <v>108</v>
      </c>
    </row>
    <row r="14" customFormat="false" ht="12" hidden="false" customHeight="true" outlineLevel="0" collapsed="false">
      <c r="A14" s="18" t="s">
        <v>879</v>
      </c>
      <c r="B14" s="577" t="s">
        <v>108</v>
      </c>
      <c r="C14" s="708"/>
      <c r="D14" s="708"/>
      <c r="E14" s="708"/>
      <c r="F14" s="600" t="s">
        <v>108</v>
      </c>
    </row>
    <row r="15" customFormat="false" ht="12" hidden="false" customHeight="true" outlineLevel="0" collapsed="false">
      <c r="A15" s="18" t="s">
        <v>880</v>
      </c>
      <c r="B15" s="577" t="s">
        <v>108</v>
      </c>
      <c r="C15" s="708"/>
      <c r="D15" s="708"/>
      <c r="E15" s="708"/>
      <c r="F15" s="600" t="s">
        <v>108</v>
      </c>
    </row>
    <row r="16" customFormat="false" ht="12.75" hidden="false" customHeight="true" outlineLevel="0" collapsed="false">
      <c r="A16" s="18" t="s">
        <v>881</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2</v>
      </c>
      <c r="B18" s="566" t="s">
        <v>271</v>
      </c>
      <c r="C18" s="566" t="n">
        <v>12.8201006931894</v>
      </c>
      <c r="D18" s="923"/>
      <c r="E18" s="923"/>
      <c r="F18" s="570" t="s">
        <v>883</v>
      </c>
    </row>
    <row r="19" customFormat="false" ht="12" hidden="false" customHeight="true" outlineLevel="0" collapsed="false">
      <c r="A19" s="18" t="s">
        <v>884</v>
      </c>
      <c r="B19" s="145" t="s">
        <v>271</v>
      </c>
      <c r="C19" s="577" t="n">
        <v>9.93645180688405</v>
      </c>
      <c r="D19" s="914"/>
      <c r="E19" s="914"/>
      <c r="F19" s="600" t="s">
        <v>108</v>
      </c>
    </row>
    <row r="20" customFormat="false" ht="13.5" hidden="false" customHeight="true" outlineLevel="0" collapsed="false">
      <c r="A20" s="18" t="s">
        <v>885</v>
      </c>
      <c r="B20" s="51"/>
      <c r="C20" s="577" t="n">
        <v>0.587765531040157</v>
      </c>
      <c r="D20" s="914"/>
      <c r="E20" s="914"/>
      <c r="F20" s="600" t="s">
        <v>271</v>
      </c>
    </row>
    <row r="21" customFormat="false" ht="12" hidden="false" customHeight="true" outlineLevel="0" collapsed="false">
      <c r="A21" s="18" t="s">
        <v>886</v>
      </c>
      <c r="B21" s="145" t="s">
        <v>271</v>
      </c>
      <c r="C21" s="577" t="n">
        <v>2.29588335526521</v>
      </c>
      <c r="D21" s="914"/>
      <c r="E21" s="914"/>
      <c r="F21" s="600" t="s">
        <v>271</v>
      </c>
    </row>
    <row r="22" customFormat="false" ht="12.75" hidden="false" customHeight="true" outlineLevel="0" collapsed="false">
      <c r="A22" s="18" t="s">
        <v>887</v>
      </c>
      <c r="B22" s="577" t="s">
        <v>271</v>
      </c>
      <c r="C22" s="577" t="s">
        <v>108</v>
      </c>
      <c r="D22" s="914"/>
      <c r="E22" s="914"/>
      <c r="F22" s="580" t="s">
        <v>108</v>
      </c>
    </row>
    <row r="23" customFormat="false" ht="12.75" hidden="false" customHeight="true" outlineLevel="0" collapsed="false">
      <c r="A23" s="135" t="s">
        <v>98</v>
      </c>
      <c r="B23" s="532" t="s">
        <v>271</v>
      </c>
      <c r="C23" s="532" t="s">
        <v>108</v>
      </c>
      <c r="D23" s="924"/>
      <c r="E23" s="924"/>
      <c r="F23" s="925" t="s">
        <v>108</v>
      </c>
    </row>
    <row r="24" customFormat="false" ht="12.75" hidden="false" customHeight="true" outlineLevel="0" collapsed="false">
      <c r="A24" s="926" t="s">
        <v>888</v>
      </c>
      <c r="B24" s="927" t="s">
        <v>108</v>
      </c>
      <c r="C24" s="927" t="s">
        <v>108</v>
      </c>
      <c r="D24" s="535" t="s">
        <v>108</v>
      </c>
      <c r="E24" s="535" t="s">
        <v>108</v>
      </c>
      <c r="F24" s="539" t="s">
        <v>108</v>
      </c>
    </row>
    <row r="25" customFormat="false" ht="12" hidden="false" customHeight="true" outlineLevel="0" collapsed="false">
      <c r="A25" s="913" t="s">
        <v>889</v>
      </c>
      <c r="B25" s="566" t="n">
        <v>0.08968880642883</v>
      </c>
      <c r="C25" s="566" t="n">
        <v>0.00177583836728</v>
      </c>
      <c r="D25" s="566" t="n">
        <v>0.0641839</v>
      </c>
      <c r="E25" s="566" t="n">
        <v>1.88346493500537</v>
      </c>
      <c r="F25" s="570" t="s">
        <v>883</v>
      </c>
    </row>
    <row r="26" customFormat="false" ht="12" hidden="false" customHeight="true" outlineLevel="0" collapsed="false">
      <c r="A26" s="18" t="s">
        <v>890</v>
      </c>
      <c r="B26" s="572" t="n">
        <v>0.08968880642883</v>
      </c>
      <c r="C26" s="572" t="n">
        <v>0.00177583836728</v>
      </c>
      <c r="D26" s="235" t="n">
        <v>0.0641839</v>
      </c>
      <c r="E26" s="235" t="n">
        <v>1.88346493500537</v>
      </c>
      <c r="F26" s="600" t="s">
        <v>271</v>
      </c>
    </row>
    <row r="27" customFormat="false" ht="12" hidden="false" customHeight="true" outlineLevel="0" collapsed="false">
      <c r="A27" s="18" t="s">
        <v>891</v>
      </c>
      <c r="B27" s="577" t="s">
        <v>883</v>
      </c>
      <c r="C27" s="577" t="s">
        <v>883</v>
      </c>
      <c r="D27" s="145" t="s">
        <v>271</v>
      </c>
      <c r="E27" s="145" t="s">
        <v>271</v>
      </c>
      <c r="F27" s="600" t="s">
        <v>271</v>
      </c>
    </row>
    <row r="28" customFormat="false" ht="12.75" hidden="false" customHeight="true" outlineLevel="0" collapsed="false">
      <c r="A28" s="18" t="s">
        <v>892</v>
      </c>
      <c r="B28" s="577" t="s">
        <v>271</v>
      </c>
      <c r="C28" s="577" t="s">
        <v>271</v>
      </c>
      <c r="D28" s="145" t="s">
        <v>271</v>
      </c>
      <c r="E28" s="145" t="s">
        <v>271</v>
      </c>
      <c r="F28" s="600" t="s">
        <v>271</v>
      </c>
    </row>
    <row r="29" customFormat="false" ht="12" hidden="false" customHeight="true" outlineLevel="0" collapsed="false">
      <c r="A29" s="18" t="s">
        <v>893</v>
      </c>
      <c r="B29" s="577" t="s">
        <v>108</v>
      </c>
      <c r="C29" s="577" t="s">
        <v>108</v>
      </c>
      <c r="D29" s="145" t="s">
        <v>108</v>
      </c>
      <c r="E29" s="145" t="s">
        <v>108</v>
      </c>
      <c r="F29" s="600" t="s">
        <v>108</v>
      </c>
    </row>
    <row r="30" customFormat="false" ht="12.75" hidden="false" customHeight="true" outlineLevel="0" collapsed="false">
      <c r="A30" s="18" t="s">
        <v>894</v>
      </c>
      <c r="B30" s="577" t="s">
        <v>271</v>
      </c>
      <c r="C30" s="577" t="s">
        <v>271</v>
      </c>
      <c r="D30" s="577" t="s">
        <v>271</v>
      </c>
      <c r="E30" s="577" t="s">
        <v>271</v>
      </c>
      <c r="F30" s="580" t="s">
        <v>271</v>
      </c>
    </row>
    <row r="31" customFormat="false" ht="12.75" hidden="false" customHeight="true" outlineLevel="0" collapsed="false">
      <c r="A31" s="135" t="s">
        <v>98</v>
      </c>
      <c r="B31" s="532" t="s">
        <v>271</v>
      </c>
      <c r="C31" s="532" t="s">
        <v>271</v>
      </c>
      <c r="D31" s="532" t="s">
        <v>271</v>
      </c>
      <c r="E31" s="532" t="s">
        <v>271</v>
      </c>
      <c r="F31" s="600" t="s">
        <v>271</v>
      </c>
    </row>
    <row r="32" customFormat="false" ht="12" hidden="false" customHeight="true" outlineLevel="0" collapsed="false">
      <c r="A32" s="928" t="s">
        <v>895</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6</v>
      </c>
      <c r="B35" s="932"/>
      <c r="C35" s="932"/>
      <c r="D35" s="932"/>
      <c r="E35" s="932"/>
      <c r="F35" s="932"/>
    </row>
    <row r="36" customFormat="false" ht="42" hidden="false" customHeight="true" outlineLevel="0" collapsed="false">
      <c r="A36" s="933" t="s">
        <v>897</v>
      </c>
      <c r="B36" s="933"/>
      <c r="C36" s="933"/>
      <c r="D36" s="933"/>
      <c r="E36" s="933"/>
      <c r="F36" s="933"/>
    </row>
    <row r="37" customFormat="false" ht="29.25" hidden="false" customHeight="true" outlineLevel="0" collapsed="false">
      <c r="A37" s="934" t="s">
        <v>89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0</v>
      </c>
      <c r="B42" s="942"/>
      <c r="C42" s="942"/>
      <c r="D42" s="942"/>
      <c r="E42" s="942"/>
      <c r="F42" s="942"/>
    </row>
    <row r="43" customFormat="false" ht="13.5" hidden="false" customHeight="true" outlineLevel="0" collapsed="false">
      <c r="A43" s="943" t="s">
        <v>901</v>
      </c>
      <c r="B43" s="943"/>
      <c r="C43" s="943"/>
      <c r="D43" s="943"/>
      <c r="E43" s="943"/>
      <c r="F43" s="943"/>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2</v>
      </c>
      <c r="AG1" s="114" t="s">
        <v>71</v>
      </c>
    </row>
    <row r="2" customFormat="false" ht="15.75" hidden="false" customHeight="true" outlineLevel="0" collapsed="false">
      <c r="A2" s="664" t="s">
        <v>953</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4</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5</v>
      </c>
      <c r="C6" s="398"/>
      <c r="D6" s="398"/>
      <c r="E6" s="948" t="s">
        <v>956</v>
      </c>
      <c r="G6" s="761" t="s">
        <v>957</v>
      </c>
      <c r="H6" s="761"/>
      <c r="I6" s="949" t="s">
        <v>841</v>
      </c>
      <c r="J6" s="949" t="s">
        <v>842</v>
      </c>
      <c r="K6" s="949" t="s">
        <v>844</v>
      </c>
      <c r="L6" s="949" t="s">
        <v>845</v>
      </c>
      <c r="M6" s="949" t="s">
        <v>846</v>
      </c>
      <c r="N6" s="949" t="s">
        <v>958</v>
      </c>
      <c r="O6" s="949" t="s">
        <v>959</v>
      </c>
      <c r="P6" s="949" t="s">
        <v>960</v>
      </c>
      <c r="Q6" s="949" t="s">
        <v>961</v>
      </c>
      <c r="R6" s="949" t="s">
        <v>962</v>
      </c>
      <c r="S6" s="949" t="s">
        <v>963</v>
      </c>
      <c r="T6" s="949" t="s">
        <v>964</v>
      </c>
      <c r="U6" s="949" t="s">
        <v>965</v>
      </c>
      <c r="V6" s="950" t="s">
        <v>966</v>
      </c>
      <c r="W6" s="951" t="s">
        <v>856</v>
      </c>
      <c r="X6" s="951" t="s">
        <v>857</v>
      </c>
      <c r="Y6" s="951" t="s">
        <v>858</v>
      </c>
      <c r="Z6" s="951" t="s">
        <v>859</v>
      </c>
      <c r="AA6" s="951" t="s">
        <v>860</v>
      </c>
      <c r="AB6" s="951" t="s">
        <v>861</v>
      </c>
      <c r="AC6" s="951" t="s">
        <v>862</v>
      </c>
      <c r="AD6" s="951" t="s">
        <v>863</v>
      </c>
      <c r="AE6" s="951" t="s">
        <v>864</v>
      </c>
      <c r="AF6" s="951" t="s">
        <v>865</v>
      </c>
      <c r="AG6" s="951" t="s">
        <v>866</v>
      </c>
    </row>
    <row r="7" customFormat="false" ht="24" hidden="false" customHeight="true" outlineLevel="0" collapsed="false">
      <c r="A7" s="283"/>
      <c r="B7" s="512" t="s">
        <v>967</v>
      </c>
      <c r="C7" s="405" t="s">
        <v>968</v>
      </c>
      <c r="D7" s="952" t="s">
        <v>969</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0</v>
      </c>
      <c r="C8" s="292" t="s">
        <v>971</v>
      </c>
      <c r="D8" s="293" t="s">
        <v>317</v>
      </c>
      <c r="E8" s="294" t="s">
        <v>972</v>
      </c>
      <c r="G8" s="955" t="s">
        <v>973</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4</v>
      </c>
      <c r="B9" s="156" t="n">
        <v>1359.7</v>
      </c>
      <c r="C9" s="960"/>
      <c r="D9" s="960"/>
      <c r="E9" s="158" t="n">
        <v>35.4234515885486</v>
      </c>
      <c r="G9" s="961" t="s">
        <v>975</v>
      </c>
      <c r="H9" s="962" t="s">
        <v>976</v>
      </c>
      <c r="I9" s="132" t="n">
        <v>519.89081722</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41.932</v>
      </c>
      <c r="Y9" s="522" t="n">
        <v>187.116488197445</v>
      </c>
      <c r="Z9" s="522" t="n">
        <v>585.018150986827</v>
      </c>
      <c r="AA9" s="522" t="s">
        <v>100</v>
      </c>
      <c r="AB9" s="522" t="s">
        <v>271</v>
      </c>
      <c r="AC9" s="522" t="n">
        <v>350.616725930999</v>
      </c>
      <c r="AD9" s="522" t="s">
        <v>100</v>
      </c>
      <c r="AE9" s="522" t="s">
        <v>100</v>
      </c>
      <c r="AF9" s="522" t="s">
        <v>100</v>
      </c>
      <c r="AG9" s="522" t="s">
        <v>100</v>
      </c>
    </row>
    <row r="10" customFormat="false" ht="12.75" hidden="false" customHeight="true" outlineLevel="0" collapsed="false">
      <c r="A10" s="963" t="s">
        <v>840</v>
      </c>
      <c r="B10" s="960"/>
      <c r="C10" s="964"/>
      <c r="D10" s="876"/>
      <c r="E10" s="48"/>
      <c r="G10" s="961" t="s">
        <v>977</v>
      </c>
      <c r="H10" s="965"/>
      <c r="I10" s="966" t="s">
        <v>978</v>
      </c>
      <c r="J10" s="966" t="s">
        <v>978</v>
      </c>
      <c r="K10" s="966"/>
      <c r="L10" s="966"/>
      <c r="M10" s="966"/>
      <c r="N10" s="966" t="s">
        <v>100</v>
      </c>
      <c r="O10" s="966" t="s">
        <v>100</v>
      </c>
      <c r="P10" s="966" t="s">
        <v>100</v>
      </c>
      <c r="Q10" s="966" t="s">
        <v>100</v>
      </c>
      <c r="R10" s="966" t="s">
        <v>100</v>
      </c>
      <c r="S10" s="966" t="s">
        <v>100</v>
      </c>
      <c r="T10" s="966" t="s">
        <v>100</v>
      </c>
      <c r="U10" s="966" t="s">
        <v>100</v>
      </c>
      <c r="V10" s="966"/>
      <c r="W10" s="967" t="s">
        <v>100</v>
      </c>
      <c r="X10" s="967" t="s">
        <v>978</v>
      </c>
      <c r="Y10" s="967" t="s">
        <v>978</v>
      </c>
      <c r="Z10" s="967" t="s">
        <v>978</v>
      </c>
      <c r="AA10" s="967" t="s">
        <v>100</v>
      </c>
      <c r="AB10" s="967" t="s">
        <v>271</v>
      </c>
      <c r="AC10" s="967" t="s">
        <v>978</v>
      </c>
      <c r="AD10" s="967" t="s">
        <v>979</v>
      </c>
      <c r="AE10" s="967" t="s">
        <v>100</v>
      </c>
      <c r="AF10" s="967" t="s">
        <v>100</v>
      </c>
      <c r="AG10" s="967" t="s">
        <v>100</v>
      </c>
    </row>
    <row r="11" customFormat="false" ht="13.5" hidden="false" customHeight="true" outlineLevel="0" collapsed="false">
      <c r="A11" s="677" t="s">
        <v>980</v>
      </c>
      <c r="B11" s="496" t="n">
        <v>489.9</v>
      </c>
      <c r="C11" s="496" t="n">
        <v>249.831725559819</v>
      </c>
      <c r="D11" s="496" t="n">
        <v>6</v>
      </c>
      <c r="E11" s="158" t="n">
        <v>98.3165281178802</v>
      </c>
      <c r="G11" s="961" t="s">
        <v>981</v>
      </c>
      <c r="H11" s="962" t="s">
        <v>982</v>
      </c>
      <c r="I11" s="132" t="n">
        <v>15.65</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71</v>
      </c>
      <c r="AC11" s="522" t="s">
        <v>100</v>
      </c>
      <c r="AD11" s="522" t="s">
        <v>100</v>
      </c>
      <c r="AE11" s="522" t="s">
        <v>100</v>
      </c>
      <c r="AF11" s="522" t="s">
        <v>100</v>
      </c>
      <c r="AG11" s="522" t="s">
        <v>100</v>
      </c>
    </row>
    <row r="12" customFormat="false" ht="12" hidden="false" customHeight="true" outlineLevel="0" collapsed="false">
      <c r="A12" s="85" t="s">
        <v>842</v>
      </c>
      <c r="B12" s="496" t="n">
        <v>869.8</v>
      </c>
      <c r="C12" s="496" t="n">
        <v>102.764441528035</v>
      </c>
      <c r="D12" s="496" t="n">
        <v>6</v>
      </c>
      <c r="E12" s="411" t="s">
        <v>258</v>
      </c>
      <c r="G12" s="961" t="s">
        <v>983</v>
      </c>
      <c r="H12" s="962" t="s">
        <v>984</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71</v>
      </c>
      <c r="AC12" s="522" t="s">
        <v>108</v>
      </c>
      <c r="AD12" s="522" t="s">
        <v>100</v>
      </c>
      <c r="AE12" s="522" t="s">
        <v>100</v>
      </c>
      <c r="AF12" s="522" t="s">
        <v>100</v>
      </c>
      <c r="AG12" s="522" t="s">
        <v>100</v>
      </c>
    </row>
    <row r="13" customFormat="false" ht="12" hidden="false" customHeight="true" outlineLevel="0" collapsed="false">
      <c r="A13" s="963" t="s">
        <v>843</v>
      </c>
      <c r="B13" s="968"/>
      <c r="C13" s="969"/>
      <c r="D13" s="970"/>
      <c r="E13" s="48"/>
      <c r="G13" s="961" t="s">
        <v>985</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71</v>
      </c>
      <c r="AC13" s="522" t="s">
        <v>100</v>
      </c>
      <c r="AD13" s="522" t="s">
        <v>100</v>
      </c>
      <c r="AE13" s="522" t="s">
        <v>100</v>
      </c>
      <c r="AF13" s="522" t="s">
        <v>100</v>
      </c>
      <c r="AG13" s="522" t="s">
        <v>100</v>
      </c>
    </row>
    <row r="14" customFormat="false" ht="12" hidden="false" customHeight="true" outlineLevel="0" collapsed="false">
      <c r="A14" s="85" t="s">
        <v>844</v>
      </c>
      <c r="B14" s="532"/>
      <c r="C14" s="532"/>
      <c r="D14" s="532"/>
      <c r="E14" s="411"/>
      <c r="G14" s="971" t="s">
        <v>986</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71</v>
      </c>
      <c r="AC14" s="524" t="n">
        <v>70</v>
      </c>
      <c r="AD14" s="524" t="s">
        <v>100</v>
      </c>
      <c r="AE14" s="524" t="s">
        <v>100</v>
      </c>
      <c r="AF14" s="524" t="s">
        <v>100</v>
      </c>
      <c r="AG14" s="524" t="s">
        <v>100</v>
      </c>
    </row>
    <row r="15" customFormat="false" ht="12.75" hidden="false" customHeight="true" outlineLevel="0" collapsed="false">
      <c r="A15" s="85" t="s">
        <v>845</v>
      </c>
      <c r="B15" s="532"/>
      <c r="C15" s="532"/>
      <c r="D15" s="532"/>
      <c r="E15" s="411"/>
      <c r="G15" s="974" t="s">
        <v>987</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6</v>
      </c>
      <c r="B16" s="532"/>
      <c r="C16" s="532"/>
      <c r="D16" s="532"/>
      <c r="E16" s="411"/>
    </row>
    <row r="17" customFormat="false" ht="13.5" hidden="false" customHeight="true" outlineLevel="0" collapsed="false">
      <c r="A17" s="976" t="s">
        <v>847</v>
      </c>
      <c r="B17" s="532" t="s">
        <v>108</v>
      </c>
      <c r="C17" s="532" t="s">
        <v>100</v>
      </c>
      <c r="D17" s="532" t="s">
        <v>100</v>
      </c>
      <c r="E17" s="411" t="s">
        <v>108</v>
      </c>
      <c r="G17" s="178" t="s">
        <v>988</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8</v>
      </c>
      <c r="B18" s="496" t="n">
        <v>103.3</v>
      </c>
      <c r="C18" s="532" t="s">
        <v>100</v>
      </c>
      <c r="D18" s="532" t="s">
        <v>100</v>
      </c>
      <c r="E18" s="158" t="n">
        <v>6.8</v>
      </c>
      <c r="G18" s="178" t="s">
        <v>989</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9</v>
      </c>
      <c r="B19" s="496" t="n">
        <v>5.9</v>
      </c>
      <c r="C19" s="532" t="s">
        <v>100</v>
      </c>
      <c r="D19" s="532" t="s">
        <v>100</v>
      </c>
      <c r="E19" s="158" t="n">
        <v>5</v>
      </c>
      <c r="G19" s="178" t="s">
        <v>990</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0</v>
      </c>
      <c r="B20" s="532" t="s">
        <v>108</v>
      </c>
      <c r="C20" s="532" t="s">
        <v>100</v>
      </c>
      <c r="D20" s="532" t="s">
        <v>100</v>
      </c>
      <c r="E20" s="411" t="s">
        <v>108</v>
      </c>
    </row>
    <row r="21" customFormat="false" ht="13.5" hidden="false" customHeight="true" outlineLevel="0" collapsed="false">
      <c r="A21" s="976" t="s">
        <v>851</v>
      </c>
      <c r="B21" s="496" t="n">
        <v>39.4</v>
      </c>
      <c r="C21" s="532" t="s">
        <v>100</v>
      </c>
      <c r="D21" s="532" t="s">
        <v>100</v>
      </c>
      <c r="E21" s="158" t="n">
        <v>18</v>
      </c>
    </row>
    <row r="22" customFormat="false" ht="12" hidden="false" customHeight="true" outlineLevel="0" collapsed="false">
      <c r="A22" s="976" t="s">
        <v>852</v>
      </c>
      <c r="B22" s="532" t="s">
        <v>108</v>
      </c>
      <c r="C22" s="532" t="s">
        <v>100</v>
      </c>
      <c r="D22" s="532" t="s">
        <v>100</v>
      </c>
      <c r="E22" s="411" t="s">
        <v>108</v>
      </c>
    </row>
    <row r="23" customFormat="false" ht="12" hidden="false" customHeight="true" outlineLevel="0" collapsed="false">
      <c r="A23" s="976" t="s">
        <v>853</v>
      </c>
      <c r="B23" s="496" t="n">
        <v>935.682169027496</v>
      </c>
      <c r="C23" s="532" t="s">
        <v>100</v>
      </c>
      <c r="D23" s="532" t="s">
        <v>100</v>
      </c>
      <c r="E23" s="158" t="n">
        <v>1.5</v>
      </c>
    </row>
    <row r="24" customFormat="false" ht="14.25" hidden="false" customHeight="true" outlineLevel="0" collapsed="false">
      <c r="A24" s="976" t="s">
        <v>854</v>
      </c>
      <c r="B24" s="496" t="n">
        <v>9662.5</v>
      </c>
      <c r="C24" s="532" t="s">
        <v>100</v>
      </c>
      <c r="D24" s="532" t="s">
        <v>100</v>
      </c>
      <c r="E24" s="411" t="s">
        <v>271</v>
      </c>
    </row>
    <row r="25" customFormat="false" ht="12" hidden="false" customHeight="true" outlineLevel="0" collapsed="false">
      <c r="A25" s="976" t="s">
        <v>991</v>
      </c>
      <c r="B25" s="593"/>
      <c r="C25" s="593"/>
      <c r="D25" s="593"/>
      <c r="E25" s="48"/>
    </row>
    <row r="26" customFormat="false" ht="12.75" hidden="false" customHeight="true" outlineLevel="0" collapsed="false">
      <c r="A26" s="648" t="s">
        <v>856</v>
      </c>
      <c r="B26" s="496" t="n">
        <v>5.93208123003843</v>
      </c>
      <c r="C26" s="532" t="s">
        <v>100</v>
      </c>
      <c r="D26" s="532" t="s">
        <v>100</v>
      </c>
      <c r="E26" s="411" t="s">
        <v>258</v>
      </c>
    </row>
    <row r="27" customFormat="false" ht="12.75" hidden="false" customHeight="true" outlineLevel="0" collapsed="false">
      <c r="A27" s="648" t="s">
        <v>857</v>
      </c>
      <c r="B27" s="496" t="n">
        <v>148.9</v>
      </c>
      <c r="C27" s="496" t="n">
        <v>141.690446379923</v>
      </c>
      <c r="D27" s="496" t="n">
        <v>6</v>
      </c>
      <c r="E27" s="158" t="n">
        <v>55.7595826724226</v>
      </c>
    </row>
    <row r="28" customFormat="false" ht="12.75" hidden="false" customHeight="true" outlineLevel="0" collapsed="false">
      <c r="A28" s="648" t="s">
        <v>858</v>
      </c>
      <c r="B28" s="496" t="n">
        <v>487.9</v>
      </c>
      <c r="C28" s="496" t="n">
        <v>77.1380289815585</v>
      </c>
      <c r="D28" s="496" t="n">
        <v>6</v>
      </c>
      <c r="E28" s="158" t="n">
        <v>30.3562054752224</v>
      </c>
    </row>
    <row r="29" customFormat="false" ht="12.75" hidden="false" customHeight="true" outlineLevel="0" collapsed="false">
      <c r="A29" s="648" t="s">
        <v>859</v>
      </c>
      <c r="B29" s="496" t="n">
        <v>14.2</v>
      </c>
      <c r="C29" s="496" t="n">
        <v>159.037825424672</v>
      </c>
      <c r="D29" s="496" t="n">
        <v>6</v>
      </c>
      <c r="E29" s="158" t="n">
        <v>62.586314048523</v>
      </c>
    </row>
    <row r="30" customFormat="false" ht="12.75" hidden="false" customHeight="true" outlineLevel="0" collapsed="false">
      <c r="A30" s="648" t="s">
        <v>860</v>
      </c>
      <c r="B30" s="496" t="n">
        <v>437.714761586626</v>
      </c>
      <c r="C30" s="532" t="s">
        <v>100</v>
      </c>
      <c r="D30" s="532" t="s">
        <v>100</v>
      </c>
      <c r="E30" s="411" t="s">
        <v>258</v>
      </c>
    </row>
    <row r="31" customFormat="false" ht="12.75" hidden="false" customHeight="true" outlineLevel="0" collapsed="false">
      <c r="A31" s="648" t="s">
        <v>861</v>
      </c>
      <c r="B31" s="496" t="n">
        <v>3282.532</v>
      </c>
      <c r="C31" s="532" t="s">
        <v>271</v>
      </c>
      <c r="D31" s="532" t="s">
        <v>271</v>
      </c>
      <c r="E31" s="158" t="n">
        <v>0.1</v>
      </c>
    </row>
    <row r="32" customFormat="false" ht="12.75" hidden="false" customHeight="true" outlineLevel="0" collapsed="false">
      <c r="A32" s="648" t="s">
        <v>862</v>
      </c>
      <c r="B32" s="496" t="n">
        <v>218.8</v>
      </c>
      <c r="C32" s="496" t="n">
        <v>129.766098327155</v>
      </c>
      <c r="D32" s="496" t="n">
        <v>6</v>
      </c>
      <c r="E32" s="158" t="n">
        <v>51.0669820910096</v>
      </c>
    </row>
    <row r="33" customFormat="false" ht="12.75" hidden="false" customHeight="true" outlineLevel="0" collapsed="false">
      <c r="A33" s="648" t="s">
        <v>863</v>
      </c>
      <c r="B33" s="496" t="n">
        <v>6</v>
      </c>
      <c r="C33" s="532" t="s">
        <v>100</v>
      </c>
      <c r="D33" s="532" t="s">
        <v>100</v>
      </c>
      <c r="E33" s="158" t="n">
        <v>18</v>
      </c>
    </row>
    <row r="34" customFormat="false" ht="12.75" hidden="false" customHeight="true" outlineLevel="0" collapsed="false">
      <c r="A34" s="648" t="s">
        <v>864</v>
      </c>
      <c r="B34" s="496" t="n">
        <v>239.067</v>
      </c>
      <c r="C34" s="532" t="s">
        <v>100</v>
      </c>
      <c r="D34" s="532" t="s">
        <v>100</v>
      </c>
      <c r="E34" s="158" t="n">
        <v>19.9</v>
      </c>
    </row>
    <row r="35" customFormat="false" ht="12.75" hidden="false" customHeight="true" outlineLevel="0" collapsed="false">
      <c r="A35" s="648" t="s">
        <v>865</v>
      </c>
      <c r="B35" s="496" t="n">
        <v>178.761228024205</v>
      </c>
      <c r="C35" s="532" t="s">
        <v>100</v>
      </c>
      <c r="D35" s="532" t="s">
        <v>100</v>
      </c>
      <c r="E35" s="411" t="s">
        <v>258</v>
      </c>
    </row>
    <row r="36" customFormat="false" ht="12.75" hidden="false" customHeight="true" outlineLevel="0" collapsed="false">
      <c r="A36" s="648" t="s">
        <v>866</v>
      </c>
      <c r="B36" s="496" t="n">
        <v>313.274098186626</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2</v>
      </c>
      <c r="B38" s="977"/>
      <c r="C38" s="977"/>
      <c r="D38" s="977"/>
      <c r="E38" s="977"/>
    </row>
    <row r="39" customFormat="false" ht="13.5" hidden="false" customHeight="true" outlineLevel="0" collapsed="false">
      <c r="A39" s="183" t="s">
        <v>993</v>
      </c>
      <c r="B39" s="732"/>
      <c r="C39" s="141"/>
      <c r="D39" s="141"/>
      <c r="E39" s="141"/>
      <c r="F39" s="63"/>
    </row>
    <row r="40" customFormat="false" ht="13.5" hidden="false" customHeight="true" outlineLevel="0" collapsed="false">
      <c r="A40" s="277" t="s">
        <v>994</v>
      </c>
      <c r="B40" s="141"/>
      <c r="C40" s="141"/>
      <c r="D40" s="141"/>
      <c r="E40" s="141"/>
    </row>
    <row r="41" customFormat="false" ht="13.5" hidden="false" customHeight="true" outlineLevel="0" collapsed="false">
      <c r="A41" s="277" t="s">
        <v>995</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6</v>
      </c>
      <c r="B44" s="188"/>
      <c r="C44" s="188"/>
      <c r="D44" s="188"/>
      <c r="E44" s="188"/>
    </row>
    <row r="45" customFormat="false" ht="12.75" hidden="false" customHeight="true" outlineLevel="0" collapsed="false">
      <c r="A45" s="188" t="s">
        <v>997</v>
      </c>
      <c r="B45" s="188"/>
      <c r="C45" s="188"/>
      <c r="D45" s="188"/>
      <c r="E45" s="188"/>
    </row>
    <row r="46" customFormat="false" ht="12" hidden="false" customHeight="true" outlineLevel="0" collapsed="false">
      <c r="A46" s="978" t="s">
        <v>998</v>
      </c>
      <c r="B46" s="979"/>
      <c r="C46" s="979"/>
      <c r="D46" s="979"/>
      <c r="E46" s="980"/>
    </row>
    <row r="47" customFormat="false" ht="12" hidden="false" customHeight="true" outlineLevel="0" collapsed="false">
      <c r="A47" s="981" t="s">
        <v>999</v>
      </c>
      <c r="B47" s="981"/>
      <c r="C47" s="981"/>
      <c r="D47" s="981"/>
      <c r="E47" s="981"/>
    </row>
    <row r="48" customFormat="false" ht="12" hidden="false" customHeight="true" outlineLevel="0" collapsed="false">
      <c r="A48" s="982" t="s">
        <v>1000</v>
      </c>
      <c r="B48" s="983"/>
      <c r="C48" s="983"/>
      <c r="D48" s="983"/>
      <c r="E48" s="984"/>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1</v>
      </c>
      <c r="I1" s="114" t="s">
        <v>71</v>
      </c>
    </row>
    <row r="2" customFormat="false" ht="17.25" hidden="false" customHeight="true" outlineLevel="0" collapsed="false">
      <c r="A2" s="664" t="s">
        <v>1002</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1</v>
      </c>
      <c r="B5" s="986" t="s">
        <v>955</v>
      </c>
      <c r="C5" s="986"/>
      <c r="D5" s="986"/>
      <c r="E5" s="986"/>
      <c r="F5" s="986"/>
      <c r="G5" s="986"/>
      <c r="H5" s="986"/>
      <c r="I5" s="987" t="s">
        <v>1003</v>
      </c>
    </row>
    <row r="6" customFormat="false" ht="15.75" hidden="false" customHeight="true" outlineLevel="0" collapsed="false">
      <c r="A6" s="988" t="s">
        <v>473</v>
      </c>
      <c r="B6" s="989" t="s">
        <v>1004</v>
      </c>
      <c r="C6" s="990" t="s">
        <v>1005</v>
      </c>
      <c r="D6" s="990"/>
      <c r="E6" s="990"/>
      <c r="F6" s="989" t="s">
        <v>1006</v>
      </c>
      <c r="G6" s="989" t="s">
        <v>1007</v>
      </c>
      <c r="H6" s="989" t="s">
        <v>1008</v>
      </c>
      <c r="I6" s="987"/>
    </row>
    <row r="7" customFormat="false" ht="28.5" hidden="false" customHeight="false" outlineLevel="0" collapsed="false">
      <c r="A7" s="991"/>
      <c r="B7" s="989"/>
      <c r="C7" s="992" t="s">
        <v>1009</v>
      </c>
      <c r="D7" s="992" t="s">
        <v>1010</v>
      </c>
      <c r="E7" s="992" t="s">
        <v>1011</v>
      </c>
      <c r="F7" s="989"/>
      <c r="G7" s="989"/>
      <c r="H7" s="989"/>
      <c r="I7" s="993" t="s">
        <v>1012</v>
      </c>
    </row>
    <row r="8" customFormat="false" ht="18.75" hidden="false" customHeight="true" outlineLevel="0" collapsed="false">
      <c r="A8" s="994"/>
      <c r="B8" s="995" t="s">
        <v>970</v>
      </c>
      <c r="C8" s="996" t="s">
        <v>1013</v>
      </c>
      <c r="D8" s="996"/>
      <c r="E8" s="996"/>
      <c r="F8" s="997" t="s">
        <v>976</v>
      </c>
      <c r="G8" s="997" t="s">
        <v>1014</v>
      </c>
      <c r="H8" s="997" t="s">
        <v>1015</v>
      </c>
      <c r="I8" s="998" t="s">
        <v>1016</v>
      </c>
    </row>
    <row r="9" customFormat="false" ht="16.5" hidden="false" customHeight="true" outlineLevel="0" collapsed="false">
      <c r="A9" s="999" t="s">
        <v>974</v>
      </c>
      <c r="B9" s="156" t="n">
        <v>1359.7</v>
      </c>
      <c r="C9" s="685"/>
      <c r="D9" s="685"/>
      <c r="E9" s="685"/>
      <c r="F9" s="685"/>
      <c r="G9" s="685"/>
      <c r="H9" s="685"/>
      <c r="I9" s="158" t="n">
        <v>2.50050002106297</v>
      </c>
    </row>
    <row r="10" customFormat="false" ht="15.75" hidden="false" customHeight="true" outlineLevel="0" collapsed="false">
      <c r="A10" s="1000" t="s">
        <v>840</v>
      </c>
      <c r="B10" s="685"/>
      <c r="C10" s="685"/>
      <c r="D10" s="685"/>
      <c r="E10" s="685"/>
      <c r="F10" s="685"/>
      <c r="G10" s="685"/>
      <c r="H10" s="685"/>
      <c r="I10" s="48"/>
    </row>
    <row r="11" customFormat="false" ht="18" hidden="false" customHeight="true" outlineLevel="0" collapsed="false">
      <c r="A11" s="1001" t="s">
        <v>1017</v>
      </c>
      <c r="B11" s="1002" t="n">
        <v>489.9</v>
      </c>
      <c r="C11" s="1002" t="n">
        <v>100</v>
      </c>
      <c r="D11" s="1002" t="s">
        <v>100</v>
      </c>
      <c r="E11" s="1002" t="s">
        <v>100</v>
      </c>
      <c r="F11" s="349" t="n">
        <v>519.89081722</v>
      </c>
      <c r="G11" s="348" t="n">
        <v>3.73732012219567</v>
      </c>
      <c r="H11" s="349" t="n">
        <v>0.24</v>
      </c>
      <c r="I11" s="158" t="n">
        <v>6.9400487418643</v>
      </c>
    </row>
    <row r="12" customFormat="false" ht="15.75" hidden="false" customHeight="true" outlineLevel="0" collapsed="false">
      <c r="A12" s="1001" t="s">
        <v>842</v>
      </c>
      <c r="B12" s="1002" t="n">
        <v>869.8</v>
      </c>
      <c r="C12" s="1002" t="n">
        <v>100</v>
      </c>
      <c r="D12" s="1002" t="s">
        <v>100</v>
      </c>
      <c r="E12" s="1002" t="s">
        <v>100</v>
      </c>
      <c r="F12" s="349" t="n">
        <v>278.362849815186</v>
      </c>
      <c r="G12" s="348" t="n">
        <v>1.53728920659825</v>
      </c>
      <c r="H12" s="349" t="n">
        <v>0.17</v>
      </c>
      <c r="I12" s="411" t="s">
        <v>258</v>
      </c>
    </row>
    <row r="13" customFormat="false" ht="13.5" hidden="false" customHeight="true" outlineLevel="0" collapsed="false">
      <c r="A13" s="1000" t="s">
        <v>843</v>
      </c>
      <c r="B13" s="1003"/>
      <c r="C13" s="1004"/>
      <c r="D13" s="1004"/>
      <c r="E13" s="1004"/>
      <c r="F13" s="1005"/>
      <c r="G13" s="1006"/>
      <c r="H13" s="1005"/>
      <c r="I13" s="48"/>
    </row>
    <row r="14" customFormat="false" ht="15.75" hidden="false" customHeight="true" outlineLevel="0" collapsed="false">
      <c r="A14" s="1001" t="s">
        <v>844</v>
      </c>
      <c r="B14" s="1007"/>
      <c r="C14" s="1007" t="n">
        <v>0</v>
      </c>
      <c r="D14" s="1007" t="n">
        <v>0</v>
      </c>
      <c r="E14" s="1007" t="n">
        <v>0</v>
      </c>
      <c r="F14" s="1008"/>
      <c r="G14" s="20"/>
      <c r="H14" s="1008"/>
      <c r="I14" s="411"/>
    </row>
    <row r="15" customFormat="false" ht="15.75" hidden="false" customHeight="true" outlineLevel="0" collapsed="false">
      <c r="A15" s="1001" t="s">
        <v>845</v>
      </c>
      <c r="B15" s="1007"/>
      <c r="C15" s="1007" t="n">
        <v>0</v>
      </c>
      <c r="D15" s="1007" t="n">
        <v>0</v>
      </c>
      <c r="E15" s="1007" t="n">
        <v>0</v>
      </c>
      <c r="F15" s="1008"/>
      <c r="G15" s="20"/>
      <c r="H15" s="1008"/>
      <c r="I15" s="411"/>
    </row>
    <row r="16" customFormat="false" ht="15.75" hidden="false" customHeight="true" outlineLevel="0" collapsed="false">
      <c r="A16" s="1001" t="s">
        <v>846</v>
      </c>
      <c r="B16" s="1007"/>
      <c r="C16" s="1007" t="n">
        <v>0</v>
      </c>
      <c r="D16" s="1007" t="n">
        <v>0</v>
      </c>
      <c r="E16" s="1007" t="n">
        <v>0</v>
      </c>
      <c r="F16" s="1008"/>
      <c r="G16" s="20"/>
      <c r="H16" s="1008"/>
      <c r="I16" s="411"/>
    </row>
    <row r="17" customFormat="false" ht="15.75" hidden="false" customHeight="true" outlineLevel="0" collapsed="false">
      <c r="A17" s="1009" t="s">
        <v>847</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8</v>
      </c>
      <c r="B18" s="1007" t="n">
        <v>103.3</v>
      </c>
      <c r="C18" s="1007" t="n">
        <v>100</v>
      </c>
      <c r="D18" s="1007" t="s">
        <v>100</v>
      </c>
      <c r="E18" s="1007" t="s">
        <v>100</v>
      </c>
      <c r="F18" s="1008" t="s">
        <v>271</v>
      </c>
      <c r="G18" s="20" t="n">
        <v>0.4</v>
      </c>
      <c r="H18" s="1008" t="n">
        <v>0.19</v>
      </c>
      <c r="I18" s="158" t="n">
        <v>0.185858</v>
      </c>
    </row>
    <row r="19" customFormat="false" ht="15.75" hidden="false" customHeight="true" outlineLevel="0" collapsed="false">
      <c r="A19" s="1009" t="s">
        <v>849</v>
      </c>
      <c r="B19" s="1007" t="n">
        <v>5.9</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0</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1</v>
      </c>
      <c r="B21" s="1007" t="n">
        <v>39.4</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2</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3</v>
      </c>
      <c r="B23" s="1007" t="n">
        <v>935.682169027496</v>
      </c>
      <c r="C23" s="1007" t="n">
        <v>100</v>
      </c>
      <c r="D23" s="1007" t="s">
        <v>100</v>
      </c>
      <c r="E23" s="1007" t="s">
        <v>100</v>
      </c>
      <c r="F23" s="1008" t="s">
        <v>271</v>
      </c>
      <c r="G23" s="20" t="n">
        <v>0.5</v>
      </c>
      <c r="H23" s="1008" t="n">
        <v>0.45</v>
      </c>
      <c r="I23" s="411" t="s">
        <v>258</v>
      </c>
    </row>
    <row r="24" customFormat="false" ht="15.75" hidden="false" customHeight="true" outlineLevel="0" collapsed="false">
      <c r="A24" s="1009" t="s">
        <v>854</v>
      </c>
      <c r="B24" s="1007" t="n">
        <v>9662.5</v>
      </c>
      <c r="C24" s="1007" t="n">
        <v>100</v>
      </c>
      <c r="D24" s="1007" t="s">
        <v>100</v>
      </c>
      <c r="E24" s="1007" t="s">
        <v>100</v>
      </c>
      <c r="F24" s="1008" t="s">
        <v>271</v>
      </c>
      <c r="G24" s="20" t="n">
        <v>0.2</v>
      </c>
      <c r="H24" s="1008" t="n">
        <v>0.32</v>
      </c>
      <c r="I24" s="158" t="n">
        <v>0.218557828571429</v>
      </c>
    </row>
    <row r="25" customFormat="false" ht="15.75" hidden="false" customHeight="true" outlineLevel="0" collapsed="false">
      <c r="A25" s="1010" t="s">
        <v>1018</v>
      </c>
      <c r="B25" s="1011"/>
      <c r="C25" s="1011"/>
      <c r="D25" s="1011"/>
      <c r="E25" s="1011"/>
      <c r="F25" s="1011"/>
      <c r="G25" s="1011"/>
      <c r="H25" s="1011"/>
      <c r="I25" s="1012"/>
    </row>
    <row r="26" customFormat="false" ht="13.5" hidden="false" customHeight="true" outlineLevel="0" collapsed="false">
      <c r="A26" s="648" t="s">
        <v>856</v>
      </c>
      <c r="B26" s="496" t="n">
        <v>5.93208123003843</v>
      </c>
      <c r="C26" s="496" t="n">
        <v>100</v>
      </c>
      <c r="D26" s="496" t="n">
        <v>0</v>
      </c>
      <c r="E26" s="496" t="n">
        <v>0</v>
      </c>
      <c r="F26" s="532" t="s">
        <v>271</v>
      </c>
      <c r="G26" s="496" t="n">
        <v>0.5</v>
      </c>
      <c r="H26" s="496" t="n">
        <v>0.45</v>
      </c>
      <c r="I26" s="158" t="n">
        <v>1.77911381250001</v>
      </c>
    </row>
    <row r="27" customFormat="false" ht="13.5" hidden="false" customHeight="true" outlineLevel="0" collapsed="false">
      <c r="A27" s="648" t="s">
        <v>857</v>
      </c>
      <c r="B27" s="496" t="n">
        <v>148.9</v>
      </c>
      <c r="C27" s="496" t="n">
        <v>100</v>
      </c>
      <c r="D27" s="532" t="s">
        <v>100</v>
      </c>
      <c r="E27" s="532" t="s">
        <v>100</v>
      </c>
      <c r="F27" s="496" t="n">
        <v>441.932</v>
      </c>
      <c r="G27" s="496" t="n">
        <v>2.11959692145576</v>
      </c>
      <c r="H27" s="496" t="n">
        <v>0.17</v>
      </c>
      <c r="I27" s="158" t="n">
        <v>3.73624825483959</v>
      </c>
    </row>
    <row r="28" customFormat="false" ht="13.5" hidden="false" customHeight="true" outlineLevel="0" collapsed="false">
      <c r="A28" s="648" t="s">
        <v>858</v>
      </c>
      <c r="B28" s="496" t="n">
        <v>487.9</v>
      </c>
      <c r="C28" s="496" t="n">
        <v>100</v>
      </c>
      <c r="D28" s="532" t="s">
        <v>100</v>
      </c>
      <c r="E28" s="532" t="s">
        <v>100</v>
      </c>
      <c r="F28" s="496" t="n">
        <v>187.116488197445</v>
      </c>
      <c r="G28" s="496" t="n">
        <v>1.15393474248835</v>
      </c>
      <c r="H28" s="496" t="n">
        <v>0.17</v>
      </c>
      <c r="I28" s="158" t="n">
        <v>2.06481505623164</v>
      </c>
    </row>
    <row r="29" customFormat="false" ht="13.5" hidden="false" customHeight="true" outlineLevel="0" collapsed="false">
      <c r="A29" s="648" t="s">
        <v>859</v>
      </c>
      <c r="B29" s="496" t="n">
        <v>14.2</v>
      </c>
      <c r="C29" s="496" t="n">
        <v>100</v>
      </c>
      <c r="D29" s="532" t="s">
        <v>100</v>
      </c>
      <c r="E29" s="532" t="s">
        <v>100</v>
      </c>
      <c r="F29" s="496" t="n">
        <v>585.018150986827</v>
      </c>
      <c r="G29" s="496" t="n">
        <v>2.37910242911704</v>
      </c>
      <c r="H29" s="496" t="n">
        <v>0.17</v>
      </c>
      <c r="I29" s="158" t="n">
        <v>3.61202479991349</v>
      </c>
    </row>
    <row r="30" customFormat="false" ht="13.5" hidden="false" customHeight="true" outlineLevel="0" collapsed="false">
      <c r="A30" s="648" t="s">
        <v>860</v>
      </c>
      <c r="B30" s="496" t="n">
        <v>437.714761586626</v>
      </c>
      <c r="C30" s="496" t="n">
        <v>100</v>
      </c>
      <c r="D30" s="496" t="n">
        <v>0</v>
      </c>
      <c r="E30" s="496" t="n">
        <v>0</v>
      </c>
      <c r="F30" s="532" t="s">
        <v>271</v>
      </c>
      <c r="G30" s="496" t="n">
        <v>0.5</v>
      </c>
      <c r="H30" s="496" t="n">
        <v>0.45</v>
      </c>
      <c r="I30" s="158" t="n">
        <v>3.273913125</v>
      </c>
    </row>
    <row r="31" customFormat="false" ht="13.5" hidden="false" customHeight="true" outlineLevel="0" collapsed="false">
      <c r="A31" s="648" t="s">
        <v>861</v>
      </c>
      <c r="B31" s="496" t="n">
        <v>3282.532</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2</v>
      </c>
      <c r="B32" s="496" t="n">
        <v>218.8</v>
      </c>
      <c r="C32" s="496" t="n">
        <v>100</v>
      </c>
      <c r="D32" s="532" t="s">
        <v>100</v>
      </c>
      <c r="E32" s="532" t="s">
        <v>100</v>
      </c>
      <c r="F32" s="496" t="n">
        <v>350.616725930999</v>
      </c>
      <c r="G32" s="496" t="n">
        <v>1.94121643025988</v>
      </c>
      <c r="H32" s="496" t="n">
        <v>0.17</v>
      </c>
      <c r="I32" s="158" t="n">
        <v>2.33053041364613</v>
      </c>
    </row>
    <row r="33" customFormat="false" ht="13.5" hidden="false" customHeight="true" outlineLevel="0" collapsed="false">
      <c r="A33" s="648" t="s">
        <v>863</v>
      </c>
      <c r="B33" s="496" t="n">
        <v>6</v>
      </c>
      <c r="C33" s="496" t="n">
        <v>100</v>
      </c>
      <c r="D33" s="496" t="n">
        <v>0</v>
      </c>
      <c r="E33" s="496" t="n">
        <v>0</v>
      </c>
      <c r="F33" s="532" t="s">
        <v>100</v>
      </c>
      <c r="G33" s="496" t="n">
        <v>1.72</v>
      </c>
      <c r="H33" s="496" t="n">
        <v>0.33</v>
      </c>
      <c r="I33" s="158" t="n">
        <v>1.3880658</v>
      </c>
    </row>
    <row r="34" customFormat="false" ht="13.5" hidden="false" customHeight="true" outlineLevel="0" collapsed="false">
      <c r="A34" s="648" t="s">
        <v>864</v>
      </c>
      <c r="B34" s="496" t="n">
        <v>239.067</v>
      </c>
      <c r="C34" s="496" t="n">
        <v>100</v>
      </c>
      <c r="D34" s="532" t="s">
        <v>100</v>
      </c>
      <c r="E34" s="532" t="s">
        <v>100</v>
      </c>
      <c r="F34" s="532" t="s">
        <v>271</v>
      </c>
      <c r="G34" s="496" t="n">
        <v>0.28</v>
      </c>
      <c r="H34" s="496" t="n">
        <v>0.17</v>
      </c>
      <c r="I34" s="158" t="n">
        <v>0.1164058</v>
      </c>
    </row>
    <row r="35" customFormat="false" ht="13.5" hidden="false" customHeight="true" outlineLevel="0" collapsed="false">
      <c r="A35" s="648" t="s">
        <v>865</v>
      </c>
      <c r="B35" s="496" t="n">
        <v>178.761228024205</v>
      </c>
      <c r="C35" s="496" t="n">
        <v>100</v>
      </c>
      <c r="D35" s="496" t="n">
        <v>0</v>
      </c>
      <c r="E35" s="496" t="n">
        <v>0</v>
      </c>
      <c r="F35" s="532" t="s">
        <v>271</v>
      </c>
      <c r="G35" s="496" t="n">
        <v>0.5</v>
      </c>
      <c r="H35" s="496" t="n">
        <v>0.45</v>
      </c>
      <c r="I35" s="158" t="n">
        <v>1.7791138125</v>
      </c>
    </row>
    <row r="36" customFormat="false" ht="13.5" hidden="false" customHeight="true" outlineLevel="0" collapsed="false">
      <c r="A36" s="648" t="s">
        <v>866</v>
      </c>
      <c r="B36" s="496" t="n">
        <v>313.274098186626</v>
      </c>
      <c r="C36" s="496" t="n">
        <v>100</v>
      </c>
      <c r="D36" s="496" t="n">
        <v>0</v>
      </c>
      <c r="E36" s="496" t="n">
        <v>0</v>
      </c>
      <c r="F36" s="532" t="s">
        <v>271</v>
      </c>
      <c r="G36" s="496" t="n">
        <v>0.5</v>
      </c>
      <c r="H36" s="496" t="n">
        <v>0.45</v>
      </c>
      <c r="I36" s="158" t="n">
        <v>3.27391312499999</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9</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0</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1</v>
      </c>
      <c r="B42" s="1015"/>
      <c r="C42" s="1015"/>
      <c r="D42" s="1015"/>
      <c r="E42" s="1015"/>
      <c r="F42" s="1015"/>
      <c r="G42" s="1015"/>
      <c r="H42" s="1015"/>
      <c r="I42" s="1015"/>
      <c r="J42" s="63"/>
      <c r="K42" s="63"/>
    </row>
    <row r="43" customFormat="false" ht="13.5" hidden="false" customHeight="true" outlineLevel="0" collapsed="false">
      <c r="A43" s="1016" t="s">
        <v>1022</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3</v>
      </c>
      <c r="B46" s="188"/>
      <c r="C46" s="188"/>
      <c r="D46" s="188"/>
      <c r="E46" s="188"/>
      <c r="F46" s="188"/>
      <c r="G46" s="188"/>
      <c r="H46" s="188"/>
      <c r="I46" s="188"/>
    </row>
    <row r="47" customFormat="false" ht="12.75" hidden="false" customHeight="true" outlineLevel="0" collapsed="false">
      <c r="A47" s="188" t="s">
        <v>1024</v>
      </c>
      <c r="B47" s="188"/>
      <c r="C47" s="188"/>
      <c r="D47" s="188"/>
      <c r="E47" s="188"/>
      <c r="F47" s="188"/>
      <c r="G47" s="188"/>
      <c r="H47" s="188"/>
      <c r="I47" s="188"/>
    </row>
    <row r="48" customFormat="false" ht="13.5" hidden="false" customHeight="true" outlineLevel="0" collapsed="false">
      <c r="A48" s="501" t="s">
        <v>998</v>
      </c>
      <c r="B48" s="786"/>
      <c r="C48" s="786"/>
      <c r="D48" s="786"/>
      <c r="E48" s="786"/>
      <c r="F48" s="786"/>
      <c r="G48" s="786"/>
      <c r="H48" s="786"/>
      <c r="I48" s="787"/>
    </row>
    <row r="49" customFormat="false" ht="12" hidden="false" customHeight="true" outlineLevel="0" collapsed="false">
      <c r="A49" s="1022" t="s">
        <v>1025</v>
      </c>
      <c r="B49" s="786"/>
      <c r="C49" s="786"/>
      <c r="D49" s="786"/>
      <c r="E49" s="786"/>
      <c r="F49" s="786"/>
      <c r="G49" s="786"/>
      <c r="H49" s="786"/>
      <c r="I49" s="787"/>
    </row>
    <row r="50" customFormat="false" ht="12" hidden="false" customHeight="true" outlineLevel="0" collapsed="false">
      <c r="A50" s="1023" t="s">
        <v>1026</v>
      </c>
      <c r="B50" s="786"/>
      <c r="C50" s="786"/>
      <c r="D50" s="786"/>
      <c r="E50" s="786"/>
      <c r="F50" s="786"/>
      <c r="G50" s="786"/>
      <c r="H50" s="786"/>
      <c r="I50" s="787"/>
    </row>
    <row r="51" customFormat="false" ht="12.75" hidden="false" customHeight="true" outlineLevel="0" collapsed="false">
      <c r="A51" s="982" t="s">
        <v>1027</v>
      </c>
      <c r="B51" s="1024"/>
      <c r="C51" s="1024"/>
      <c r="D51" s="1024"/>
      <c r="E51" s="1024"/>
      <c r="F51" s="1024"/>
      <c r="G51" s="1024"/>
      <c r="H51" s="1024"/>
      <c r="I51" s="1025"/>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7040.3193198582</v>
      </c>
      <c r="C7" s="37" t="n">
        <v>8.726900357</v>
      </c>
      <c r="D7" s="37" t="n">
        <v>0.280173692</v>
      </c>
      <c r="E7" s="37" t="n">
        <v>27.5310935000004</v>
      </c>
      <c r="F7" s="37" t="n">
        <v>115.06484577</v>
      </c>
      <c r="G7" s="37" t="n">
        <v>30.931720757</v>
      </c>
      <c r="H7" s="38" t="n">
        <v>20.7664145490002</v>
      </c>
    </row>
    <row r="8" customFormat="false" ht="12" hidden="false" customHeight="true" outlineLevel="0" collapsed="false">
      <c r="A8" s="18" t="s">
        <v>112</v>
      </c>
      <c r="B8" s="19" t="n">
        <v>1951.3522497214</v>
      </c>
      <c r="C8" s="19" t="n">
        <v>0.336962245</v>
      </c>
      <c r="D8" s="19" t="n">
        <v>0.056797308</v>
      </c>
      <c r="E8" s="20" t="n">
        <v>2.49061350000001</v>
      </c>
      <c r="F8" s="20" t="n">
        <v>4.61076713</v>
      </c>
      <c r="G8" s="20" t="n">
        <v>0.528812245</v>
      </c>
      <c r="H8" s="21" t="n">
        <v>11.2469297760004</v>
      </c>
    </row>
    <row r="9" customFormat="false" ht="12" hidden="false" customHeight="true" outlineLevel="0" collapsed="false">
      <c r="A9" s="18" t="s">
        <v>113</v>
      </c>
      <c r="B9" s="19" t="n">
        <v>3071.92502</v>
      </c>
      <c r="C9" s="19" t="n">
        <v>7.8024</v>
      </c>
      <c r="D9" s="19" t="n">
        <v>0.157</v>
      </c>
      <c r="E9" s="20" t="n">
        <v>6.9486</v>
      </c>
      <c r="F9" s="20" t="n">
        <v>77.2324</v>
      </c>
      <c r="G9" s="20" t="n">
        <v>22.1799</v>
      </c>
      <c r="H9" s="21" t="n">
        <v>4.61327</v>
      </c>
    </row>
    <row r="10" customFormat="false" ht="12.75" hidden="false" customHeight="true" outlineLevel="0" collapsed="false">
      <c r="A10" s="39" t="s">
        <v>114</v>
      </c>
      <c r="B10" s="40" t="n">
        <v>2017.0420501368</v>
      </c>
      <c r="C10" s="40" t="n">
        <v>0.587538112</v>
      </c>
      <c r="D10" s="40" t="n">
        <v>0.066376384</v>
      </c>
      <c r="E10" s="41" t="n">
        <v>18.0918800000004</v>
      </c>
      <c r="F10" s="41" t="n">
        <v>33.22167864</v>
      </c>
      <c r="G10" s="41" t="n">
        <v>8.223008512</v>
      </c>
      <c r="H10" s="42" t="n">
        <v>4.9062147729998</v>
      </c>
    </row>
    <row r="11" customFormat="false" ht="12" hidden="false" customHeight="true" outlineLevel="0" collapsed="false">
      <c r="A11" s="43" t="s">
        <v>115</v>
      </c>
      <c r="B11" s="15" t="n">
        <v>1187.4712105759</v>
      </c>
      <c r="C11" s="15" t="n">
        <v>0.135485383</v>
      </c>
      <c r="D11" s="15" t="n">
        <v>1.447902587</v>
      </c>
      <c r="E11" s="15" t="n">
        <v>2.262318</v>
      </c>
      <c r="F11" s="15" t="n">
        <v>2.01950841</v>
      </c>
      <c r="G11" s="15" t="n">
        <v>0.160535383</v>
      </c>
      <c r="H11" s="15" t="n">
        <v>3.8315722488</v>
      </c>
      <c r="I11" s="16"/>
    </row>
    <row r="12" customFormat="false" ht="12" hidden="false" customHeight="true" outlineLevel="0" collapsed="false">
      <c r="A12" s="18" t="s">
        <v>116</v>
      </c>
      <c r="B12" s="19" t="n">
        <v>1129.4555105759</v>
      </c>
      <c r="C12" s="19" t="n">
        <v>0.133005383</v>
      </c>
      <c r="D12" s="19" t="n">
        <v>1.445958587</v>
      </c>
      <c r="E12" s="44" t="n">
        <v>1.309418</v>
      </c>
      <c r="F12" s="44" t="n">
        <v>0.43370841</v>
      </c>
      <c r="G12" s="44" t="n">
        <v>0.094935383</v>
      </c>
      <c r="H12" s="45" t="n">
        <v>3.8009322488</v>
      </c>
    </row>
    <row r="13" customFormat="false" ht="12" hidden="false" customHeight="true" outlineLevel="0" collapsed="false">
      <c r="A13" s="46" t="s">
        <v>117</v>
      </c>
      <c r="B13" s="19" t="s">
        <v>108</v>
      </c>
      <c r="C13" s="19" t="s">
        <v>108</v>
      </c>
      <c r="D13" s="19" t="n">
        <v>1.417</v>
      </c>
      <c r="E13" s="20" t="s">
        <v>108</v>
      </c>
      <c r="F13" s="20" t="s">
        <v>108</v>
      </c>
      <c r="G13" s="20" t="s">
        <v>108</v>
      </c>
      <c r="H13" s="21" t="s">
        <v>108</v>
      </c>
    </row>
    <row r="14" customFormat="false" ht="12" hidden="false" customHeight="true" outlineLevel="0" collapsed="false">
      <c r="A14" s="46" t="s">
        <v>118</v>
      </c>
      <c r="B14" s="19" t="n">
        <v>207.528</v>
      </c>
      <c r="C14" s="19" t="n">
        <v>0.01132</v>
      </c>
      <c r="D14" s="19" t="n">
        <v>0.00566</v>
      </c>
      <c r="E14" s="20" t="n">
        <v>0.283</v>
      </c>
      <c r="F14" s="20" t="n">
        <v>0.0566</v>
      </c>
      <c r="G14" s="20" t="n">
        <v>0.01132</v>
      </c>
      <c r="H14" s="21" t="n">
        <v>0.283</v>
      </c>
    </row>
    <row r="15" customFormat="false" ht="12" hidden="false" customHeight="true" outlineLevel="0" collapsed="false">
      <c r="A15" s="46" t="s">
        <v>98</v>
      </c>
      <c r="B15" s="19" t="n">
        <v>921.9275105759</v>
      </c>
      <c r="C15" s="19" t="n">
        <v>0.121685383</v>
      </c>
      <c r="D15" s="19" t="n">
        <v>0.023298587</v>
      </c>
      <c r="E15" s="20" t="n">
        <v>1.026418</v>
      </c>
      <c r="F15" s="20" t="n">
        <v>0.37710841</v>
      </c>
      <c r="G15" s="20" t="n">
        <v>0.083615383</v>
      </c>
      <c r="H15" s="21" t="n">
        <v>3.5179322488</v>
      </c>
    </row>
    <row r="16" customFormat="false" ht="12.75" hidden="false" customHeight="true" outlineLevel="0" collapsed="false">
      <c r="A16" s="18" t="s">
        <v>119</v>
      </c>
      <c r="B16" s="19" t="n">
        <v>58.0157</v>
      </c>
      <c r="C16" s="19" t="n">
        <v>0.00248</v>
      </c>
      <c r="D16" s="19" t="n">
        <v>0.001944</v>
      </c>
      <c r="E16" s="44" t="n">
        <v>0.9529</v>
      </c>
      <c r="F16" s="44" t="n">
        <v>1.5858</v>
      </c>
      <c r="G16" s="44" t="n">
        <v>0.0656</v>
      </c>
      <c r="H16" s="45" t="n">
        <v>0.03064</v>
      </c>
      <c r="I16" s="16"/>
    </row>
    <row r="17" customFormat="false" ht="12.75" hidden="false" customHeight="true" outlineLevel="0" collapsed="false">
      <c r="A17" s="46" t="s">
        <v>98</v>
      </c>
      <c r="B17" s="19" t="n">
        <v>58.0157</v>
      </c>
      <c r="C17" s="19" t="n">
        <v>0.00248</v>
      </c>
      <c r="D17" s="19" t="n">
        <v>0.001944</v>
      </c>
      <c r="E17" s="20" t="n">
        <v>0.9529</v>
      </c>
      <c r="F17" s="20" t="n">
        <v>1.5858</v>
      </c>
      <c r="G17" s="20" t="n">
        <v>0.0656</v>
      </c>
      <c r="H17" s="21" t="n">
        <v>0.03064</v>
      </c>
      <c r="I17" s="16"/>
    </row>
    <row r="18" customFormat="false" ht="12.75" hidden="false" customHeight="true" outlineLevel="0" collapsed="false">
      <c r="A18" s="14" t="s">
        <v>120</v>
      </c>
      <c r="B18" s="15" t="n">
        <v>218.851423570667</v>
      </c>
      <c r="C18" s="15" t="n">
        <v>0.5350446</v>
      </c>
      <c r="D18" s="15" t="n">
        <v>0.0100892</v>
      </c>
      <c r="E18" s="15" t="n">
        <v>0.20965256</v>
      </c>
      <c r="F18" s="15" t="n">
        <v>0.100892</v>
      </c>
      <c r="G18" s="15" t="n">
        <v>32.5450446</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18.851423570667</v>
      </c>
      <c r="C24" s="15" t="n">
        <v>0.5350446</v>
      </c>
      <c r="D24" s="15" t="n">
        <v>0.0100892</v>
      </c>
      <c r="E24" s="15" t="n">
        <v>0.20965256</v>
      </c>
      <c r="F24" s="15" t="n">
        <v>0.100892</v>
      </c>
      <c r="G24" s="15" t="n">
        <v>32.5450446</v>
      </c>
      <c r="H24" s="15" t="n">
        <v>5.33E-006</v>
      </c>
    </row>
    <row r="25" customFormat="false" ht="12" hidden="false" customHeight="true" outlineLevel="0" collapsed="false">
      <c r="A25" s="18" t="s">
        <v>127</v>
      </c>
      <c r="B25" s="19" t="n">
        <v>0.999825904</v>
      </c>
      <c r="C25" s="19" t="n">
        <v>0.36</v>
      </c>
      <c r="D25" s="19" t="s">
        <v>108</v>
      </c>
      <c r="E25" s="20" t="s">
        <v>108</v>
      </c>
      <c r="F25" s="20" t="s">
        <v>108</v>
      </c>
      <c r="G25" s="20" t="n">
        <v>32.54</v>
      </c>
      <c r="H25" s="21" t="s">
        <v>108</v>
      </c>
    </row>
    <row r="26" customFormat="false" ht="12" hidden="false" customHeight="true" outlineLevel="0" collapsed="false">
      <c r="A26" s="18" t="s">
        <v>128</v>
      </c>
      <c r="B26" s="19" t="n">
        <v>0.4675</v>
      </c>
      <c r="C26" s="19" t="n">
        <v>0.17</v>
      </c>
      <c r="D26" s="51"/>
      <c r="E26" s="51"/>
      <c r="F26" s="51"/>
      <c r="G26" s="20" t="s">
        <v>108</v>
      </c>
      <c r="H26" s="21" t="s">
        <v>108</v>
      </c>
    </row>
    <row r="27" customFormat="false" ht="12" hidden="false" customHeight="true" outlineLevel="0" collapsed="false">
      <c r="A27" s="18" t="s">
        <v>129</v>
      </c>
      <c r="B27" s="19" t="n">
        <v>121.933431</v>
      </c>
      <c r="C27" s="19" t="n">
        <v>0.0050446</v>
      </c>
      <c r="D27" s="19" t="n">
        <v>0.0100892</v>
      </c>
      <c r="E27" s="19" t="n">
        <v>0.20965256</v>
      </c>
      <c r="F27" s="19" t="n">
        <v>0.100892</v>
      </c>
      <c r="G27" s="19" t="n">
        <v>0.0050446</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21.933431</v>
      </c>
      <c r="C29" s="19" t="n">
        <v>0.0050446</v>
      </c>
      <c r="D29" s="19" t="n">
        <v>0.0100892</v>
      </c>
      <c r="E29" s="20" t="n">
        <v>0.20965256</v>
      </c>
      <c r="F29" s="20" t="n">
        <v>0.100892</v>
      </c>
      <c r="G29" s="20" t="n">
        <v>0.0050446</v>
      </c>
      <c r="H29" s="21" t="n">
        <v>5.33E-006</v>
      </c>
    </row>
    <row r="30" customFormat="false" ht="12.75" hidden="false" customHeight="true" outlineLevel="0" collapsed="false">
      <c r="A30" s="18" t="s">
        <v>132</v>
      </c>
      <c r="B30" s="19" t="n">
        <v>95.4506666666667</v>
      </c>
      <c r="C30" s="19" t="s">
        <v>108</v>
      </c>
      <c r="D30" s="19" t="s">
        <v>108</v>
      </c>
      <c r="E30" s="19" t="s">
        <v>108</v>
      </c>
      <c r="F30" s="19" t="s">
        <v>108</v>
      </c>
      <c r="G30" s="19" t="s">
        <v>108</v>
      </c>
      <c r="H30" s="27" t="s">
        <v>108</v>
      </c>
    </row>
    <row r="31" customFormat="false" ht="12.75" hidden="false" customHeight="true" outlineLevel="0" collapsed="false">
      <c r="A31" s="49" t="s">
        <v>98</v>
      </c>
      <c r="B31" s="19" t="n">
        <v>95.4506666666667</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856.3795</v>
      </c>
      <c r="C33" s="19" t="n">
        <v>0.16298</v>
      </c>
      <c r="D33" s="19" t="n">
        <v>0.089659</v>
      </c>
      <c r="E33" s="19" t="n">
        <v>52.8514</v>
      </c>
      <c r="F33" s="19" t="n">
        <v>4.5182</v>
      </c>
      <c r="G33" s="19" t="n">
        <v>1.5565</v>
      </c>
      <c r="H33" s="27" t="n">
        <v>23.45464</v>
      </c>
    </row>
    <row r="34" customFormat="false" ht="12" hidden="false" customHeight="true" outlineLevel="0" collapsed="false">
      <c r="A34" s="52" t="s">
        <v>135</v>
      </c>
      <c r="B34" s="19" t="n">
        <v>1011.8436</v>
      </c>
      <c r="C34" s="19" t="n">
        <v>0.0264</v>
      </c>
      <c r="D34" s="19" t="n">
        <v>0.0413</v>
      </c>
      <c r="E34" s="20" t="n">
        <v>2.5564</v>
      </c>
      <c r="F34" s="20" t="n">
        <v>1.313</v>
      </c>
      <c r="G34" s="20" t="n">
        <v>0.2377</v>
      </c>
      <c r="H34" s="21" t="n">
        <v>0.1908</v>
      </c>
    </row>
    <row r="35" customFormat="false" ht="12" hidden="false" customHeight="true" outlineLevel="0" collapsed="false">
      <c r="A35" s="52" t="s">
        <v>136</v>
      </c>
      <c r="B35" s="19" t="n">
        <v>1844.5359</v>
      </c>
      <c r="C35" s="19" t="n">
        <v>0.13658</v>
      </c>
      <c r="D35" s="19" t="n">
        <v>0.048359</v>
      </c>
      <c r="E35" s="20" t="n">
        <v>50.295</v>
      </c>
      <c r="F35" s="20" t="n">
        <v>3.2052</v>
      </c>
      <c r="G35" s="20" t="n">
        <v>1.3188</v>
      </c>
      <c r="H35" s="21" t="n">
        <v>23.26384</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19294.582580773</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1</v>
      </c>
      <c r="J1" s="114" t="s">
        <v>71</v>
      </c>
    </row>
    <row r="2" customFormat="false" ht="17.25" hidden="false" customHeight="true" outlineLevel="0" collapsed="false">
      <c r="A2" s="664" t="s">
        <v>1002</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8</v>
      </c>
      <c r="B5" s="1026"/>
      <c r="C5" s="1026"/>
      <c r="D5" s="1026"/>
      <c r="E5" s="1026"/>
      <c r="F5" s="1026"/>
      <c r="G5" s="1026"/>
      <c r="H5" s="1026"/>
      <c r="I5" s="1026"/>
      <c r="J5" s="1026"/>
    </row>
    <row r="6" customFormat="false" ht="12" hidden="false" customHeight="true" outlineLevel="0" collapsed="false">
      <c r="A6" s="1027" t="s">
        <v>1029</v>
      </c>
      <c r="B6" s="1028" t="s">
        <v>1030</v>
      </c>
      <c r="C6" s="1029" t="s">
        <v>1031</v>
      </c>
      <c r="D6" s="1030" t="s">
        <v>1032</v>
      </c>
      <c r="E6" s="1030"/>
      <c r="F6" s="1030"/>
      <c r="G6" s="1030"/>
      <c r="H6" s="1030"/>
      <c r="I6" s="1030"/>
      <c r="J6" s="1030"/>
    </row>
    <row r="7" customFormat="false" ht="12.75" hidden="false" customHeight="true" outlineLevel="0" collapsed="false">
      <c r="A7" s="1027"/>
      <c r="B7" s="1028"/>
      <c r="C7" s="1029"/>
      <c r="D7" s="1031" t="s">
        <v>1033</v>
      </c>
      <c r="E7" s="1032" t="s">
        <v>1034</v>
      </c>
      <c r="F7" s="1032" t="s">
        <v>1035</v>
      </c>
      <c r="G7" s="1032" t="s">
        <v>1036</v>
      </c>
      <c r="H7" s="1033" t="s">
        <v>1037</v>
      </c>
      <c r="I7" s="1034" t="s">
        <v>1038</v>
      </c>
      <c r="J7" s="1035" t="s">
        <v>78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1</v>
      </c>
      <c r="B10" s="1037" t="s">
        <v>1039</v>
      </c>
      <c r="C10" s="1038" t="s">
        <v>1009</v>
      </c>
      <c r="D10" s="1039" t="s">
        <v>108</v>
      </c>
      <c r="E10" s="1040" t="n">
        <v>22.5406678082191</v>
      </c>
      <c r="F10" s="1041" t="s">
        <v>108</v>
      </c>
      <c r="G10" s="1042" t="n">
        <v>51.0921803652968</v>
      </c>
      <c r="H10" s="1043" t="s">
        <v>108</v>
      </c>
      <c r="I10" s="1044" t="n">
        <v>24.8644406392694</v>
      </c>
      <c r="J10" s="1045" t="n">
        <v>1.50271118721461</v>
      </c>
    </row>
    <row r="11" customFormat="false" ht="12.75" hidden="false" customHeight="false" outlineLevel="0" collapsed="false">
      <c r="A11" s="1036"/>
      <c r="B11" s="1037"/>
      <c r="C11" s="1046" t="s">
        <v>1010</v>
      </c>
      <c r="D11" s="1047" t="s">
        <v>100</v>
      </c>
      <c r="E11" s="1048"/>
      <c r="F11" s="1048" t="s">
        <v>100</v>
      </c>
      <c r="G11" s="145"/>
      <c r="H11" s="461" t="s">
        <v>100</v>
      </c>
      <c r="I11" s="1049"/>
      <c r="J11" s="1050" t="s">
        <v>100</v>
      </c>
    </row>
    <row r="12" customFormat="false" ht="13.5" hidden="false" customHeight="false" outlineLevel="0" collapsed="false">
      <c r="A12" s="1036"/>
      <c r="B12" s="1037"/>
      <c r="C12" s="1046" t="s">
        <v>1011</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0</v>
      </c>
      <c r="C13" s="1038" t="s">
        <v>1009</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0</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1</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2</v>
      </c>
      <c r="B16" s="1037" t="s">
        <v>1039</v>
      </c>
      <c r="C16" s="1038" t="s">
        <v>1009</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0</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1</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0</v>
      </c>
      <c r="C19" s="1038" t="s">
        <v>1009</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0</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1</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1</v>
      </c>
      <c r="B22" s="1037" t="s">
        <v>1039</v>
      </c>
      <c r="C22" s="1038" t="s">
        <v>1009</v>
      </c>
      <c r="D22" s="1039"/>
      <c r="E22" s="1041"/>
      <c r="F22" s="1041"/>
      <c r="G22" s="1053"/>
      <c r="H22" s="1043"/>
      <c r="I22" s="1054"/>
      <c r="J22" s="1055"/>
    </row>
    <row r="23" customFormat="false" ht="12.75" hidden="false" customHeight="false" outlineLevel="0" collapsed="false">
      <c r="A23" s="1036"/>
      <c r="B23" s="1037"/>
      <c r="C23" s="1046" t="s">
        <v>1010</v>
      </c>
      <c r="D23" s="1047"/>
      <c r="E23" s="1048"/>
      <c r="F23" s="1048"/>
      <c r="G23" s="145"/>
      <c r="H23" s="461"/>
      <c r="I23" s="1049"/>
      <c r="J23" s="1050"/>
    </row>
    <row r="24" customFormat="false" ht="13.5" hidden="false" customHeight="false" outlineLevel="0" collapsed="false">
      <c r="A24" s="1036"/>
      <c r="B24" s="1037"/>
      <c r="C24" s="1046" t="s">
        <v>1011</v>
      </c>
      <c r="D24" s="1047"/>
      <c r="E24" s="1048"/>
      <c r="F24" s="1048"/>
      <c r="G24" s="145"/>
      <c r="H24" s="461"/>
      <c r="I24" s="1049"/>
      <c r="J24" s="1050"/>
    </row>
    <row r="25" customFormat="false" ht="12.75" hidden="false" customHeight="false" outlineLevel="0" collapsed="false">
      <c r="A25" s="1036"/>
      <c r="B25" s="1051" t="s">
        <v>1040</v>
      </c>
      <c r="C25" s="1038" t="s">
        <v>1009</v>
      </c>
      <c r="D25" s="1047"/>
      <c r="E25" s="1048"/>
      <c r="F25" s="1048"/>
      <c r="G25" s="145"/>
      <c r="H25" s="461"/>
      <c r="I25" s="1049"/>
      <c r="J25" s="1050"/>
    </row>
    <row r="26" customFormat="false" ht="12.75" hidden="false" customHeight="false" outlineLevel="0" collapsed="false">
      <c r="A26" s="1036"/>
      <c r="B26" s="1051"/>
      <c r="C26" s="1046" t="s">
        <v>1010</v>
      </c>
      <c r="D26" s="1047"/>
      <c r="E26" s="1048"/>
      <c r="F26" s="1048"/>
      <c r="G26" s="145"/>
      <c r="H26" s="461"/>
      <c r="I26" s="1049"/>
      <c r="J26" s="1050"/>
    </row>
    <row r="27" customFormat="false" ht="13.5" hidden="false" customHeight="false" outlineLevel="0" collapsed="false">
      <c r="A27" s="1036"/>
      <c r="B27" s="1051"/>
      <c r="C27" s="1046" t="s">
        <v>1011</v>
      </c>
      <c r="D27" s="1052"/>
      <c r="E27" s="276"/>
      <c r="F27" s="276"/>
      <c r="G27" s="469"/>
      <c r="H27" s="471"/>
      <c r="I27" s="523"/>
      <c r="J27" s="524"/>
    </row>
    <row r="28" customFormat="false" ht="12.75" hidden="false" customHeight="true" outlineLevel="0" collapsed="false">
      <c r="A28" s="1036" t="s">
        <v>845</v>
      </c>
      <c r="B28" s="1037" t="s">
        <v>1039</v>
      </c>
      <c r="C28" s="1038" t="s">
        <v>1009</v>
      </c>
      <c r="D28" s="1039"/>
      <c r="E28" s="1041"/>
      <c r="F28" s="1041"/>
      <c r="G28" s="1053"/>
      <c r="H28" s="1043"/>
      <c r="I28" s="1054"/>
      <c r="J28" s="1055"/>
    </row>
    <row r="29" customFormat="false" ht="12.75" hidden="false" customHeight="false" outlineLevel="0" collapsed="false">
      <c r="A29" s="1036"/>
      <c r="B29" s="1037"/>
      <c r="C29" s="1046" t="s">
        <v>1010</v>
      </c>
      <c r="D29" s="1047"/>
      <c r="E29" s="1048"/>
      <c r="F29" s="1048"/>
      <c r="G29" s="145"/>
      <c r="H29" s="461"/>
      <c r="I29" s="1049"/>
      <c r="J29" s="1050"/>
    </row>
    <row r="30" customFormat="false" ht="13.5" hidden="false" customHeight="false" outlineLevel="0" collapsed="false">
      <c r="A30" s="1036"/>
      <c r="B30" s="1037"/>
      <c r="C30" s="1046" t="s">
        <v>1011</v>
      </c>
      <c r="D30" s="1047"/>
      <c r="E30" s="1048"/>
      <c r="F30" s="1048"/>
      <c r="G30" s="145"/>
      <c r="H30" s="461"/>
      <c r="I30" s="1049"/>
      <c r="J30" s="1050"/>
    </row>
    <row r="31" customFormat="false" ht="12.75" hidden="false" customHeight="false" outlineLevel="0" collapsed="false">
      <c r="A31" s="1036"/>
      <c r="B31" s="1051" t="s">
        <v>1040</v>
      </c>
      <c r="C31" s="1038" t="s">
        <v>1009</v>
      </c>
      <c r="D31" s="1047"/>
      <c r="E31" s="1048"/>
      <c r="F31" s="1048"/>
      <c r="G31" s="145"/>
      <c r="H31" s="461"/>
      <c r="I31" s="1049"/>
      <c r="J31" s="1050"/>
    </row>
    <row r="32" customFormat="false" ht="12.75" hidden="false" customHeight="false" outlineLevel="0" collapsed="false">
      <c r="A32" s="1036"/>
      <c r="B32" s="1051"/>
      <c r="C32" s="1046" t="s">
        <v>1010</v>
      </c>
      <c r="D32" s="1047"/>
      <c r="E32" s="1048"/>
      <c r="F32" s="1048"/>
      <c r="G32" s="145"/>
      <c r="H32" s="461"/>
      <c r="I32" s="1049"/>
      <c r="J32" s="1050"/>
    </row>
    <row r="33" customFormat="false" ht="13.5" hidden="false" customHeight="false" outlineLevel="0" collapsed="false">
      <c r="A33" s="1036"/>
      <c r="B33" s="1051"/>
      <c r="C33" s="1046" t="s">
        <v>1011</v>
      </c>
      <c r="D33" s="1052"/>
      <c r="E33" s="276"/>
      <c r="F33" s="276"/>
      <c r="G33" s="469"/>
      <c r="H33" s="471"/>
      <c r="I33" s="523"/>
      <c r="J33" s="524"/>
    </row>
    <row r="34" customFormat="false" ht="12.75" hidden="false" customHeight="true" outlineLevel="0" collapsed="false">
      <c r="A34" s="1036" t="s">
        <v>846</v>
      </c>
      <c r="B34" s="1037" t="s">
        <v>1039</v>
      </c>
      <c r="C34" s="1038" t="s">
        <v>1009</v>
      </c>
      <c r="D34" s="1039"/>
      <c r="E34" s="1041"/>
      <c r="F34" s="1041"/>
      <c r="G34" s="1053"/>
      <c r="H34" s="1043"/>
      <c r="I34" s="1054"/>
      <c r="J34" s="1055"/>
    </row>
    <row r="35" customFormat="false" ht="12.75" hidden="false" customHeight="false" outlineLevel="0" collapsed="false">
      <c r="A35" s="1036"/>
      <c r="B35" s="1037"/>
      <c r="C35" s="1046" t="s">
        <v>1010</v>
      </c>
      <c r="D35" s="1047"/>
      <c r="E35" s="1048"/>
      <c r="F35" s="1048"/>
      <c r="G35" s="145"/>
      <c r="H35" s="461"/>
      <c r="I35" s="1049"/>
      <c r="J35" s="1050"/>
    </row>
    <row r="36" customFormat="false" ht="13.5" hidden="false" customHeight="false" outlineLevel="0" collapsed="false">
      <c r="A36" s="1036"/>
      <c r="B36" s="1037"/>
      <c r="C36" s="1046" t="s">
        <v>1011</v>
      </c>
      <c r="D36" s="1047"/>
      <c r="E36" s="1048"/>
      <c r="F36" s="1048"/>
      <c r="G36" s="145"/>
      <c r="H36" s="461"/>
      <c r="I36" s="1049"/>
      <c r="J36" s="1050"/>
    </row>
    <row r="37" customFormat="false" ht="12.75" hidden="false" customHeight="false" outlineLevel="0" collapsed="false">
      <c r="A37" s="1036"/>
      <c r="B37" s="1051" t="s">
        <v>1040</v>
      </c>
      <c r="C37" s="1038" t="s">
        <v>1009</v>
      </c>
      <c r="D37" s="1047"/>
      <c r="E37" s="1048"/>
      <c r="F37" s="1048"/>
      <c r="G37" s="145"/>
      <c r="H37" s="461"/>
      <c r="I37" s="1049"/>
      <c r="J37" s="1050"/>
    </row>
    <row r="38" customFormat="false" ht="12.75" hidden="false" customHeight="false" outlineLevel="0" collapsed="false">
      <c r="A38" s="1036"/>
      <c r="B38" s="1051"/>
      <c r="C38" s="1046" t="s">
        <v>1010</v>
      </c>
      <c r="D38" s="1047"/>
      <c r="E38" s="1048"/>
      <c r="F38" s="1048"/>
      <c r="G38" s="145"/>
      <c r="H38" s="461"/>
      <c r="I38" s="1049"/>
      <c r="J38" s="1050"/>
    </row>
    <row r="39" customFormat="false" ht="13.5" hidden="false" customHeight="false" outlineLevel="0" collapsed="false">
      <c r="A39" s="1036"/>
      <c r="B39" s="1051"/>
      <c r="C39" s="1046" t="s">
        <v>1011</v>
      </c>
      <c r="D39" s="1052"/>
      <c r="E39" s="276"/>
      <c r="F39" s="276"/>
      <c r="G39" s="469"/>
      <c r="H39" s="471"/>
      <c r="I39" s="523"/>
      <c r="J39" s="524"/>
    </row>
    <row r="40" customFormat="false" ht="12.75" hidden="false" customHeight="true" outlineLevel="0" collapsed="false">
      <c r="A40" s="1036" t="s">
        <v>958</v>
      </c>
      <c r="B40" s="1037" t="s">
        <v>1039</v>
      </c>
      <c r="C40" s="1038" t="s">
        <v>1009</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0</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1</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0</v>
      </c>
      <c r="C43" s="1038" t="s">
        <v>1009</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0</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1</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9</v>
      </c>
      <c r="B46" s="1037" t="s">
        <v>1039</v>
      </c>
      <c r="C46" s="1038" t="s">
        <v>1009</v>
      </c>
      <c r="D46" s="1039" t="s">
        <v>108</v>
      </c>
      <c r="E46" s="1041" t="n">
        <v>0</v>
      </c>
      <c r="F46" s="1041" t="s">
        <v>108</v>
      </c>
      <c r="G46" s="1042" t="n">
        <v>6.35616438356164</v>
      </c>
      <c r="H46" s="1043" t="s">
        <v>108</v>
      </c>
      <c r="I46" s="1044" t="n">
        <v>36.4383561643835</v>
      </c>
      <c r="J46" s="1045" t="n">
        <v>57.2054794520548</v>
      </c>
    </row>
    <row r="47" customFormat="false" ht="12.75" hidden="false" customHeight="false" outlineLevel="0" collapsed="false">
      <c r="A47" s="1036"/>
      <c r="B47" s="1037"/>
      <c r="C47" s="1046" t="s">
        <v>1010</v>
      </c>
      <c r="D47" s="1047" t="s">
        <v>100</v>
      </c>
      <c r="E47" s="1048" t="s">
        <v>100</v>
      </c>
      <c r="F47" s="1048" t="s">
        <v>100</v>
      </c>
      <c r="G47" s="145"/>
      <c r="H47" s="461" t="s">
        <v>100</v>
      </c>
      <c r="I47" s="1049"/>
      <c r="J47" s="1050" t="s">
        <v>100</v>
      </c>
    </row>
    <row r="48" customFormat="false" ht="13.5" hidden="false" customHeight="false" outlineLevel="0" collapsed="false">
      <c r="A48" s="1036"/>
      <c r="B48" s="1037"/>
      <c r="C48" s="1046" t="s">
        <v>1011</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0</v>
      </c>
      <c r="C49" s="1038" t="s">
        <v>1009</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0</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1</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0</v>
      </c>
      <c r="B52" s="1037" t="s">
        <v>1039</v>
      </c>
      <c r="C52" s="1038" t="s">
        <v>1009</v>
      </c>
      <c r="D52" s="1039" t="s">
        <v>108</v>
      </c>
      <c r="E52" s="1041" t="n">
        <v>0</v>
      </c>
      <c r="F52" s="1041" t="s">
        <v>108</v>
      </c>
      <c r="G52" s="1042" t="n">
        <v>6.35616438356164</v>
      </c>
      <c r="H52" s="1043" t="s">
        <v>108</v>
      </c>
      <c r="I52" s="1044" t="n">
        <v>36.4383561643835</v>
      </c>
      <c r="J52" s="1045" t="n">
        <v>57.2054794520548</v>
      </c>
    </row>
    <row r="53" customFormat="false" ht="12.75" hidden="false" customHeight="false" outlineLevel="0" collapsed="false">
      <c r="A53" s="1036"/>
      <c r="B53" s="1037"/>
      <c r="C53" s="1046" t="s">
        <v>1010</v>
      </c>
      <c r="D53" s="1047" t="s">
        <v>100</v>
      </c>
      <c r="E53" s="1048" t="s">
        <v>100</v>
      </c>
      <c r="F53" s="1048" t="s">
        <v>100</v>
      </c>
      <c r="G53" s="145"/>
      <c r="H53" s="461" t="s">
        <v>100</v>
      </c>
      <c r="I53" s="1049"/>
      <c r="J53" s="1050" t="s">
        <v>100</v>
      </c>
    </row>
    <row r="54" customFormat="false" ht="13.5" hidden="false" customHeight="false" outlineLevel="0" collapsed="false">
      <c r="A54" s="1036"/>
      <c r="B54" s="1037"/>
      <c r="C54" s="1046" t="s">
        <v>1011</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0</v>
      </c>
      <c r="C55" s="1038" t="s">
        <v>1009</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0</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1</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1</v>
      </c>
      <c r="B58" s="1037" t="s">
        <v>1039</v>
      </c>
      <c r="C58" s="1038" t="s">
        <v>1009</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0</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1</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0</v>
      </c>
      <c r="C61" s="1038" t="s">
        <v>1009</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0</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1</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2</v>
      </c>
      <c r="B64" s="1037" t="s">
        <v>1039</v>
      </c>
      <c r="C64" s="1038" t="s">
        <v>1009</v>
      </c>
      <c r="D64" s="1039" t="s">
        <v>108</v>
      </c>
      <c r="E64" s="1041" t="n">
        <v>0</v>
      </c>
      <c r="F64" s="1041" t="s">
        <v>108</v>
      </c>
      <c r="G64" s="1042" t="n">
        <v>63.5616438356164</v>
      </c>
      <c r="H64" s="1043" t="s">
        <v>108</v>
      </c>
      <c r="I64" s="1044" t="n">
        <v>36.4383561643835</v>
      </c>
      <c r="J64" s="1055" t="n">
        <v>0</v>
      </c>
    </row>
    <row r="65" customFormat="false" ht="12.75" hidden="false" customHeight="false" outlineLevel="0" collapsed="false">
      <c r="A65" s="1036"/>
      <c r="B65" s="1037"/>
      <c r="C65" s="1046" t="s">
        <v>1010</v>
      </c>
      <c r="D65" s="1047" t="s">
        <v>100</v>
      </c>
      <c r="E65" s="1048"/>
      <c r="F65" s="1048" t="s">
        <v>100</v>
      </c>
      <c r="G65" s="145" t="s">
        <v>100</v>
      </c>
      <c r="H65" s="461" t="s">
        <v>100</v>
      </c>
      <c r="I65" s="1049" t="s">
        <v>100</v>
      </c>
      <c r="J65" s="1050" t="s">
        <v>100</v>
      </c>
    </row>
    <row r="66" customFormat="false" ht="13.5" hidden="false" customHeight="false" outlineLevel="0" collapsed="false">
      <c r="A66" s="1036"/>
      <c r="B66" s="1037"/>
      <c r="C66" s="1046" t="s">
        <v>1011</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0</v>
      </c>
      <c r="C67" s="1038" t="s">
        <v>1009</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0</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1</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2</v>
      </c>
      <c r="B70" s="1037" t="s">
        <v>1039</v>
      </c>
      <c r="C70" s="1038" t="s">
        <v>1009</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0</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1</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0</v>
      </c>
      <c r="C73" s="1038" t="s">
        <v>1009</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0</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1</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4</v>
      </c>
      <c r="B76" s="1037" t="s">
        <v>1039</v>
      </c>
      <c r="C76" s="1038" t="s">
        <v>1009</v>
      </c>
      <c r="D76" s="1039" t="s">
        <v>108</v>
      </c>
      <c r="E76" s="1040" t="n">
        <v>44.0491291257555</v>
      </c>
      <c r="F76" s="1041" t="s">
        <v>108</v>
      </c>
      <c r="G76" s="1042" t="n">
        <v>50.8121578263306</v>
      </c>
      <c r="H76" s="1043" t="s">
        <v>108</v>
      </c>
      <c r="I76" s="1044" t="n">
        <v>0.146013734646128</v>
      </c>
      <c r="J76" s="1045" t="n">
        <v>4.99269931326769</v>
      </c>
    </row>
    <row r="77" customFormat="false" ht="12.75" hidden="false" customHeight="false" outlineLevel="0" collapsed="false">
      <c r="A77" s="1036"/>
      <c r="B77" s="1037"/>
      <c r="C77" s="1046" t="s">
        <v>1010</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1</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0</v>
      </c>
      <c r="C79" s="1038" t="s">
        <v>1009</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0</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1</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3</v>
      </c>
      <c r="B82" s="1037" t="s">
        <v>1039</v>
      </c>
      <c r="C82" s="1038" t="s">
        <v>1009</v>
      </c>
      <c r="D82" s="1039" t="s">
        <v>108</v>
      </c>
      <c r="E82" s="1041" t="n">
        <v>0</v>
      </c>
      <c r="F82" s="1041" t="s">
        <v>108</v>
      </c>
      <c r="G82" s="1042" t="n">
        <v>93.2392962483829</v>
      </c>
      <c r="H82" s="1043" t="s">
        <v>108</v>
      </c>
      <c r="I82" s="1054" t="s">
        <v>108</v>
      </c>
      <c r="J82" s="1045" t="n">
        <v>6.76070375161707</v>
      </c>
    </row>
    <row r="83" customFormat="false" ht="12.75" hidden="false" customHeight="false" outlineLevel="0" collapsed="false">
      <c r="A83" s="1036"/>
      <c r="B83" s="1037"/>
      <c r="C83" s="1046" t="s">
        <v>1010</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1</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0</v>
      </c>
      <c r="C85" s="1038" t="s">
        <v>1009</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0</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1</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4</v>
      </c>
      <c r="B88" s="1037" t="s">
        <v>1039</v>
      </c>
      <c r="C88" s="1038" t="s">
        <v>1009</v>
      </c>
      <c r="D88" s="1039"/>
      <c r="E88" s="1041"/>
      <c r="F88" s="1041"/>
      <c r="G88" s="1053"/>
      <c r="H88" s="1043"/>
      <c r="I88" s="1054"/>
      <c r="J88" s="1055"/>
    </row>
    <row r="89" customFormat="false" ht="12.75" hidden="false" customHeight="false" outlineLevel="0" collapsed="false">
      <c r="A89" s="1062"/>
      <c r="B89" s="1037"/>
      <c r="C89" s="1046" t="s">
        <v>1010</v>
      </c>
      <c r="D89" s="1047"/>
      <c r="E89" s="1048"/>
      <c r="F89" s="1048"/>
      <c r="G89" s="145"/>
      <c r="H89" s="461"/>
      <c r="I89" s="1049"/>
      <c r="J89" s="1050"/>
    </row>
    <row r="90" customFormat="false" ht="13.5" hidden="false" customHeight="false" outlineLevel="0" collapsed="false">
      <c r="A90" s="1062"/>
      <c r="B90" s="1037"/>
      <c r="C90" s="1046" t="s">
        <v>1011</v>
      </c>
      <c r="D90" s="1047"/>
      <c r="E90" s="1048"/>
      <c r="F90" s="1048"/>
      <c r="G90" s="145"/>
      <c r="H90" s="461"/>
      <c r="I90" s="1049"/>
      <c r="J90" s="1050"/>
    </row>
    <row r="91" customFormat="false" ht="12.75" hidden="false" customHeight="false" outlineLevel="0" collapsed="false">
      <c r="A91" s="1062"/>
      <c r="B91" s="1051" t="s">
        <v>1040</v>
      </c>
      <c r="C91" s="1038" t="s">
        <v>1009</v>
      </c>
      <c r="D91" s="1047"/>
      <c r="E91" s="1048"/>
      <c r="F91" s="1048"/>
      <c r="G91" s="145"/>
      <c r="H91" s="461"/>
      <c r="I91" s="1049"/>
      <c r="J91" s="1050"/>
    </row>
    <row r="92" customFormat="false" ht="12.75" hidden="false" customHeight="false" outlineLevel="0" collapsed="false">
      <c r="A92" s="1062"/>
      <c r="B92" s="1051"/>
      <c r="C92" s="1046" t="s">
        <v>1010</v>
      </c>
      <c r="D92" s="1047"/>
      <c r="E92" s="1048"/>
      <c r="F92" s="1048"/>
      <c r="G92" s="145"/>
      <c r="H92" s="461"/>
      <c r="I92" s="1049"/>
      <c r="J92" s="1050"/>
    </row>
    <row r="93" customFormat="false" ht="13.5" hidden="false" customHeight="false" outlineLevel="0" collapsed="false">
      <c r="A93" s="1062"/>
      <c r="B93" s="1051"/>
      <c r="C93" s="1063" t="s">
        <v>1011</v>
      </c>
      <c r="D93" s="1052"/>
      <c r="E93" s="276"/>
      <c r="F93" s="276"/>
      <c r="G93" s="469"/>
      <c r="H93" s="471"/>
      <c r="I93" s="523"/>
      <c r="J93" s="524"/>
    </row>
    <row r="94" customFormat="false" ht="30.75" hidden="false" customHeight="true" outlineLevel="0" collapsed="false">
      <c r="A94" s="1064" t="s">
        <v>1045</v>
      </c>
      <c r="B94" s="1064"/>
      <c r="C94" s="1064"/>
      <c r="D94" s="1064"/>
      <c r="E94" s="1064"/>
      <c r="F94" s="1064"/>
      <c r="G94" s="1064"/>
      <c r="H94" s="1064"/>
      <c r="I94" s="1064"/>
      <c r="J94" s="1064"/>
    </row>
    <row r="95" customFormat="false" ht="30.75" hidden="false" customHeight="true" outlineLevel="0" collapsed="false">
      <c r="A95" s="1065" t="s">
        <v>1046</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7</v>
      </c>
      <c r="K1" s="114" t="s">
        <v>71</v>
      </c>
    </row>
    <row r="2" customFormat="false" ht="17.25" hidden="false" customHeight="true" outlineLevel="0" collapsed="false">
      <c r="A2" s="664" t="s">
        <v>1048</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49</v>
      </c>
      <c r="C5" s="1067"/>
      <c r="D5" s="1067"/>
      <c r="E5" s="1067"/>
      <c r="F5" s="1067"/>
      <c r="G5" s="1067"/>
      <c r="H5" s="1067"/>
      <c r="I5" s="1067"/>
      <c r="J5" s="1068" t="s">
        <v>824</v>
      </c>
      <c r="K5" s="1068"/>
    </row>
    <row r="6" customFormat="false" ht="24" hidden="false" customHeight="true" outlineLevel="0" collapsed="false">
      <c r="A6" s="1069" t="s">
        <v>473</v>
      </c>
      <c r="B6" s="952" t="s">
        <v>1050</v>
      </c>
      <c r="C6" s="1070" t="s">
        <v>1051</v>
      </c>
      <c r="D6" s="1071" t="s">
        <v>1052</v>
      </c>
      <c r="E6" s="1071"/>
      <c r="F6" s="1071"/>
      <c r="G6" s="1071"/>
      <c r="H6" s="1071"/>
      <c r="I6" s="1071"/>
      <c r="J6" s="1072" t="s">
        <v>1053</v>
      </c>
      <c r="K6" s="1072"/>
    </row>
    <row r="7" customFormat="false" ht="14.25" hidden="false" customHeight="true" outlineLevel="0" collapsed="false">
      <c r="A7" s="514"/>
      <c r="B7" s="292" t="s">
        <v>1054</v>
      </c>
      <c r="C7" s="891" t="s">
        <v>1055</v>
      </c>
      <c r="D7" s="407" t="s">
        <v>1033</v>
      </c>
      <c r="E7" s="407" t="s">
        <v>1056</v>
      </c>
      <c r="F7" s="407" t="s">
        <v>1035</v>
      </c>
      <c r="G7" s="407" t="s">
        <v>1057</v>
      </c>
      <c r="H7" s="1073" t="s">
        <v>1058</v>
      </c>
      <c r="I7" s="1074" t="s">
        <v>786</v>
      </c>
      <c r="J7" s="1075" t="s">
        <v>1059</v>
      </c>
      <c r="K7" s="1075"/>
    </row>
    <row r="8" customFormat="false" ht="13.5" hidden="false" customHeight="true" outlineLevel="0" collapsed="false">
      <c r="A8" s="976" t="s">
        <v>1060</v>
      </c>
      <c r="B8" s="156" t="n">
        <v>1359.7</v>
      </c>
      <c r="C8" s="1076"/>
      <c r="D8" s="159" t="s">
        <v>100</v>
      </c>
      <c r="E8" s="156" t="n">
        <v>10081966.3085378</v>
      </c>
      <c r="F8" s="159" t="s">
        <v>100</v>
      </c>
      <c r="G8" s="156" t="n">
        <v>22852456.966019</v>
      </c>
      <c r="H8" s="156" t="n">
        <v>11121340.9885906</v>
      </c>
      <c r="I8" s="156" t="n">
        <v>672131.087235852</v>
      </c>
      <c r="J8" s="1077" t="s">
        <v>1033</v>
      </c>
      <c r="K8" s="1078" t="s">
        <v>108</v>
      </c>
    </row>
    <row r="9" customFormat="false" ht="12" hidden="false" customHeight="true" outlineLevel="0" collapsed="false">
      <c r="A9" s="1079" t="s">
        <v>840</v>
      </c>
      <c r="B9" s="1080"/>
      <c r="C9" s="1081"/>
      <c r="D9" s="1081"/>
      <c r="E9" s="1081"/>
      <c r="F9" s="1081"/>
      <c r="G9" s="1081"/>
      <c r="H9" s="1082"/>
      <c r="I9" s="1083"/>
      <c r="J9" s="1084" t="s">
        <v>1056</v>
      </c>
      <c r="K9" s="158" t="n">
        <v>0.000999999999999989</v>
      </c>
    </row>
    <row r="10" customFormat="false" ht="12" hidden="false" customHeight="true" outlineLevel="0" collapsed="false">
      <c r="A10" s="85" t="s">
        <v>841</v>
      </c>
      <c r="B10" s="20" t="n">
        <v>489.9</v>
      </c>
      <c r="C10" s="20" t="n">
        <v>91.3000517460363</v>
      </c>
      <c r="D10" s="20" t="s">
        <v>100</v>
      </c>
      <c r="E10" s="20" t="n">
        <v>10081966.3085378</v>
      </c>
      <c r="F10" s="20" t="s">
        <v>100</v>
      </c>
      <c r="G10" s="20" t="n">
        <v>22852456.966019</v>
      </c>
      <c r="H10" s="20" t="n">
        <v>11121340.9885906</v>
      </c>
      <c r="I10" s="21" t="n">
        <v>672131.087235852</v>
      </c>
      <c r="J10" s="1084" t="s">
        <v>1057</v>
      </c>
      <c r="K10" s="158" t="n">
        <v>0.0149776502257215</v>
      </c>
    </row>
    <row r="11" customFormat="false" ht="13.5" hidden="false" customHeight="true" outlineLevel="0" collapsed="false">
      <c r="A11" s="85" t="s">
        <v>842</v>
      </c>
      <c r="B11" s="20" t="n">
        <v>869.8</v>
      </c>
      <c r="C11" s="20" t="n">
        <v>34.2928822259252</v>
      </c>
      <c r="D11" s="20" t="s">
        <v>100</v>
      </c>
      <c r="E11" s="20" t="s">
        <v>258</v>
      </c>
      <c r="F11" s="20" t="s">
        <v>100</v>
      </c>
      <c r="G11" s="20" t="s">
        <v>258</v>
      </c>
      <c r="H11" s="20" t="s">
        <v>258</v>
      </c>
      <c r="I11" s="21" t="s">
        <v>100</v>
      </c>
      <c r="J11" s="1085" t="s">
        <v>1061</v>
      </c>
      <c r="K11" s="158" t="n">
        <v>0.0199999999999998</v>
      </c>
    </row>
    <row r="12" customFormat="false" ht="12" hidden="false" customHeight="true" outlineLevel="0" collapsed="false">
      <c r="A12" s="1079" t="s">
        <v>843</v>
      </c>
      <c r="B12" s="1080"/>
      <c r="C12" s="1081"/>
      <c r="D12" s="1081"/>
      <c r="E12" s="1081"/>
      <c r="F12" s="1081"/>
      <c r="G12" s="1081"/>
      <c r="H12" s="1082"/>
      <c r="I12" s="1083"/>
      <c r="K12" s="31"/>
    </row>
    <row r="13" customFormat="false" ht="12" hidden="false" customHeight="true" outlineLevel="0" collapsed="false">
      <c r="A13" s="85" t="s">
        <v>844</v>
      </c>
      <c r="B13" s="20"/>
      <c r="C13" s="20"/>
      <c r="D13" s="20"/>
      <c r="E13" s="20"/>
      <c r="F13" s="20"/>
      <c r="G13" s="20"/>
      <c r="H13" s="20"/>
      <c r="I13" s="21"/>
    </row>
    <row r="14" customFormat="false" ht="12" hidden="false" customHeight="true" outlineLevel="0" collapsed="false">
      <c r="A14" s="85" t="s">
        <v>845</v>
      </c>
      <c r="B14" s="20"/>
      <c r="C14" s="20"/>
      <c r="D14" s="20"/>
      <c r="E14" s="20"/>
      <c r="F14" s="20"/>
      <c r="G14" s="20"/>
      <c r="H14" s="20"/>
      <c r="I14" s="21"/>
    </row>
    <row r="15" customFormat="false" ht="12" hidden="false" customHeight="true" outlineLevel="0" collapsed="false">
      <c r="A15" s="85" t="s">
        <v>846</v>
      </c>
      <c r="B15" s="20"/>
      <c r="C15" s="20"/>
      <c r="D15" s="20"/>
      <c r="E15" s="20"/>
      <c r="F15" s="20"/>
      <c r="G15" s="20"/>
      <c r="H15" s="20"/>
      <c r="I15" s="21"/>
    </row>
    <row r="16" customFormat="false" ht="12" hidden="false" customHeight="true" outlineLevel="0" collapsed="false">
      <c r="A16" s="976" t="s">
        <v>959</v>
      </c>
      <c r="B16" s="20" t="n">
        <v>103.3</v>
      </c>
      <c r="C16" s="20" t="n">
        <v>8.4579490803485</v>
      </c>
      <c r="D16" s="20" t="s">
        <v>100</v>
      </c>
      <c r="E16" s="20" t="s">
        <v>108</v>
      </c>
      <c r="F16" s="20" t="s">
        <v>100</v>
      </c>
      <c r="G16" s="20" t="n">
        <v>55534.1984876712</v>
      </c>
      <c r="H16" s="20" t="n">
        <v>318364.155123288</v>
      </c>
      <c r="I16" s="21" t="n">
        <v>499807.786389041</v>
      </c>
    </row>
    <row r="17" customFormat="false" ht="12" hidden="false" customHeight="true" outlineLevel="0" collapsed="false">
      <c r="A17" s="976" t="s">
        <v>964</v>
      </c>
      <c r="B17" s="20" t="n">
        <v>935.682169027496</v>
      </c>
      <c r="C17" s="20" t="n">
        <v>17.0602093121814</v>
      </c>
      <c r="D17" s="20" t="s">
        <v>108</v>
      </c>
      <c r="E17" s="20" t="s">
        <v>258</v>
      </c>
      <c r="F17" s="20" t="s">
        <v>108</v>
      </c>
      <c r="G17" s="20" t="s">
        <v>258</v>
      </c>
      <c r="H17" s="20" t="s">
        <v>108</v>
      </c>
      <c r="I17" s="21" t="s">
        <v>258</v>
      </c>
    </row>
    <row r="18" customFormat="false" ht="12" hidden="false" customHeight="true" outlineLevel="0" collapsed="false">
      <c r="A18" s="976" t="s">
        <v>965</v>
      </c>
      <c r="B18" s="20" t="n">
        <v>9662.5</v>
      </c>
      <c r="C18" s="20" t="n">
        <v>0.530534042353462</v>
      </c>
      <c r="D18" s="20" t="s">
        <v>100</v>
      </c>
      <c r="E18" s="20" t="s">
        <v>108</v>
      </c>
      <c r="F18" s="20" t="s">
        <v>100</v>
      </c>
      <c r="G18" s="20" t="n">
        <v>3468349.04289331</v>
      </c>
      <c r="H18" s="20" t="s">
        <v>271</v>
      </c>
      <c r="I18" s="21" t="n">
        <v>1657936.14134702</v>
      </c>
    </row>
    <row r="19" customFormat="false" ht="12" hidden="false" customHeight="true" outlineLevel="0" collapsed="false">
      <c r="A19" s="1086"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0</v>
      </c>
      <c r="B20" s="20" t="n">
        <v>5.9</v>
      </c>
      <c r="C20" s="20" t="n">
        <v>10.7</v>
      </c>
      <c r="D20" s="20" t="s">
        <v>100</v>
      </c>
      <c r="E20" s="20" t="s">
        <v>108</v>
      </c>
      <c r="F20" s="20" t="s">
        <v>100</v>
      </c>
      <c r="G20" s="20" t="n">
        <v>4012.64657534247</v>
      </c>
      <c r="H20" s="20" t="n">
        <v>23003.5342465753</v>
      </c>
      <c r="I20" s="21" t="n">
        <v>36113.8191780822</v>
      </c>
    </row>
    <row r="21" customFormat="false" ht="12.75" hidden="false" customHeight="false" outlineLevel="0" collapsed="false">
      <c r="A21" s="1086"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2</v>
      </c>
      <c r="B22" s="20" t="n">
        <v>39.4</v>
      </c>
      <c r="C22" s="20" t="n">
        <v>59.3712</v>
      </c>
      <c r="D22" s="20" t="s">
        <v>100</v>
      </c>
      <c r="E22" s="20" t="s">
        <v>108</v>
      </c>
      <c r="F22" s="20" t="s">
        <v>100</v>
      </c>
      <c r="G22" s="20" t="n">
        <v>1486850.0409863</v>
      </c>
      <c r="H22" s="20" t="n">
        <v>852375.239013699</v>
      </c>
      <c r="I22" s="21" t="s">
        <v>108</v>
      </c>
    </row>
    <row r="23" customFormat="false" ht="13.5" hidden="false" customHeight="true" outlineLevel="0" collapsed="false">
      <c r="A23" s="1086"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2</v>
      </c>
      <c r="B24" s="51"/>
      <c r="C24" s="51"/>
      <c r="D24" s="51"/>
      <c r="E24" s="51"/>
      <c r="F24" s="51"/>
      <c r="G24" s="51"/>
      <c r="H24" s="51"/>
      <c r="I24" s="137"/>
    </row>
    <row r="25" customFormat="false" ht="12" hidden="false" customHeight="true" outlineLevel="0" collapsed="false">
      <c r="A25" s="1088" t="s">
        <v>856</v>
      </c>
      <c r="B25" s="20" t="n">
        <v>5.93208123003843</v>
      </c>
      <c r="C25" s="20" t="n">
        <v>19.5586612415445</v>
      </c>
      <c r="D25" s="1007" t="s">
        <v>100</v>
      </c>
      <c r="E25" s="20" t="n">
        <v>23033.0621421778</v>
      </c>
      <c r="F25" s="20" t="s">
        <v>100</v>
      </c>
      <c r="G25" s="20" t="n">
        <v>86373.9830331669</v>
      </c>
      <c r="H25" s="20" t="n">
        <v>858.256524756834</v>
      </c>
      <c r="I25" s="21" t="n">
        <v>5758.26553554446</v>
      </c>
    </row>
    <row r="26" customFormat="false" ht="12" hidden="false" customHeight="true" outlineLevel="0" collapsed="false">
      <c r="A26" s="1088" t="s">
        <v>857</v>
      </c>
      <c r="B26" s="20" t="n">
        <v>148.9</v>
      </c>
      <c r="C26" s="20" t="n">
        <v>47.065</v>
      </c>
      <c r="D26" s="1007" t="s">
        <v>100</v>
      </c>
      <c r="E26" s="20" t="n">
        <v>2102393.55</v>
      </c>
      <c r="F26" s="20" t="s">
        <v>100</v>
      </c>
      <c r="G26" s="20" t="n">
        <v>4485106.24</v>
      </c>
      <c r="H26" s="20" t="s">
        <v>108</v>
      </c>
      <c r="I26" s="21" t="n">
        <v>420478.71</v>
      </c>
    </row>
    <row r="27" customFormat="false" ht="12" hidden="false" customHeight="true" outlineLevel="0" collapsed="false">
      <c r="A27" s="1088" t="s">
        <v>858</v>
      </c>
      <c r="B27" s="20" t="n">
        <v>487.9</v>
      </c>
      <c r="C27" s="20" t="n">
        <v>27.2322</v>
      </c>
      <c r="D27" s="1007" t="s">
        <v>100</v>
      </c>
      <c r="E27" s="20" t="n">
        <v>3658362.55668493</v>
      </c>
      <c r="F27" s="20" t="s">
        <v>100</v>
      </c>
      <c r="G27" s="20" t="n">
        <v>7316725.11336986</v>
      </c>
      <c r="H27" s="20" t="n">
        <v>1092048.52438356</v>
      </c>
      <c r="I27" s="21" t="n">
        <v>1219454.18556164</v>
      </c>
    </row>
    <row r="28" customFormat="false" ht="12" hidden="false" customHeight="true" outlineLevel="0" collapsed="false">
      <c r="A28" s="1088" t="s">
        <v>859</v>
      </c>
      <c r="B28" s="20" t="n">
        <v>14.2</v>
      </c>
      <c r="C28" s="20" t="n">
        <v>62.4798338105453</v>
      </c>
      <c r="D28" s="1007" t="s">
        <v>100</v>
      </c>
      <c r="E28" s="20" t="n">
        <v>29047.1315049628</v>
      </c>
      <c r="F28" s="20" t="s">
        <v>100</v>
      </c>
      <c r="G28" s="20" t="n">
        <v>319518.446554591</v>
      </c>
      <c r="H28" s="20" t="n">
        <v>306271.010010487</v>
      </c>
      <c r="I28" s="21" t="n">
        <v>232377.052039703</v>
      </c>
    </row>
    <row r="29" customFormat="false" ht="12" hidden="false" customHeight="true" outlineLevel="0" collapsed="false">
      <c r="A29" s="1088" t="s">
        <v>860</v>
      </c>
      <c r="B29" s="20" t="n">
        <v>437.714761586626</v>
      </c>
      <c r="C29" s="20" t="n">
        <v>18.3</v>
      </c>
      <c r="D29" s="1007" t="s">
        <v>100</v>
      </c>
      <c r="E29" s="20" t="n">
        <v>4005090.06851763</v>
      </c>
      <c r="F29" s="20" t="s">
        <v>100</v>
      </c>
      <c r="G29" s="20" t="n">
        <v>3604581.06166587</v>
      </c>
      <c r="H29" s="20" t="s">
        <v>108</v>
      </c>
      <c r="I29" s="21" t="n">
        <v>400509.006851763</v>
      </c>
    </row>
    <row r="30" customFormat="false" ht="12" hidden="false" customHeight="true" outlineLevel="0" collapsed="false">
      <c r="A30" s="1088" t="s">
        <v>861</v>
      </c>
      <c r="B30" s="20" t="n">
        <v>3282.532</v>
      </c>
      <c r="C30" s="20" t="n">
        <v>1.64283673822525</v>
      </c>
      <c r="D30" s="1007" t="s">
        <v>100</v>
      </c>
      <c r="E30" s="20" t="s">
        <v>100</v>
      </c>
      <c r="F30" s="20" t="s">
        <v>100</v>
      </c>
      <c r="G30" s="20" t="n">
        <v>5392664.164</v>
      </c>
      <c r="H30" s="20" t="s">
        <v>100</v>
      </c>
      <c r="I30" s="21" t="s">
        <v>100</v>
      </c>
    </row>
    <row r="31" customFormat="false" ht="12" hidden="false" customHeight="true" outlineLevel="0" collapsed="false">
      <c r="A31" s="1088" t="s">
        <v>862</v>
      </c>
      <c r="B31" s="20" t="n">
        <v>218.8</v>
      </c>
      <c r="C31" s="20" t="n">
        <v>39.5163</v>
      </c>
      <c r="D31" s="1007" t="s">
        <v>100</v>
      </c>
      <c r="E31" s="20" t="n">
        <v>1648693.65540822</v>
      </c>
      <c r="F31" s="20" t="s">
        <v>100</v>
      </c>
      <c r="G31" s="20" t="n">
        <v>3682082.49707836</v>
      </c>
      <c r="H31" s="20" t="n">
        <v>3150520.9219726</v>
      </c>
      <c r="I31" s="21" t="n">
        <v>164869.365540822</v>
      </c>
    </row>
    <row r="32" customFormat="false" ht="12" hidden="false" customHeight="true" outlineLevel="0" collapsed="false">
      <c r="A32" s="1088" t="s">
        <v>863</v>
      </c>
      <c r="B32" s="20" t="n">
        <v>6</v>
      </c>
      <c r="C32" s="20" t="n">
        <v>43.3892</v>
      </c>
      <c r="D32" s="1007" t="s">
        <v>100</v>
      </c>
      <c r="E32" s="20" t="s">
        <v>108</v>
      </c>
      <c r="F32" s="20" t="s">
        <v>100</v>
      </c>
      <c r="G32" s="20" t="n">
        <v>165473.33260274</v>
      </c>
      <c r="H32" s="20" t="n">
        <v>94861.8673972603</v>
      </c>
      <c r="I32" s="21" t="s">
        <v>108</v>
      </c>
    </row>
    <row r="33" customFormat="false" ht="12" hidden="false" customHeight="true" outlineLevel="0" collapsed="false">
      <c r="A33" s="1088" t="s">
        <v>864</v>
      </c>
      <c r="B33" s="20" t="n">
        <v>239.067</v>
      </c>
      <c r="C33" s="20" t="n">
        <v>10.7</v>
      </c>
      <c r="D33" s="1007" t="s">
        <v>100</v>
      </c>
      <c r="E33" s="20" t="s">
        <v>100</v>
      </c>
      <c r="F33" s="20" t="s">
        <v>100</v>
      </c>
      <c r="G33" s="20" t="s">
        <v>100</v>
      </c>
      <c r="H33" s="20" t="n">
        <v>2558016.9</v>
      </c>
      <c r="I33" s="21" t="s">
        <v>100</v>
      </c>
    </row>
    <row r="34" customFormat="false" ht="12" hidden="false" customHeight="true" outlineLevel="0" collapsed="false">
      <c r="A34" s="1088" t="s">
        <v>865</v>
      </c>
      <c r="B34" s="20" t="n">
        <v>178.761228024205</v>
      </c>
      <c r="C34" s="20" t="n">
        <v>28.3998113019367</v>
      </c>
      <c r="D34" s="1007" t="s">
        <v>108</v>
      </c>
      <c r="E34" s="20" t="n">
        <v>1007846.16858495</v>
      </c>
      <c r="F34" s="20" t="s">
        <v>108</v>
      </c>
      <c r="G34" s="20" t="n">
        <v>3779423.13219358</v>
      </c>
      <c r="H34" s="20" t="n">
        <v>37554.3010651308</v>
      </c>
      <c r="I34" s="21" t="n">
        <v>251961.542146239</v>
      </c>
    </row>
    <row r="35" customFormat="false" ht="12" hidden="false" customHeight="true" outlineLevel="0" collapsed="false">
      <c r="A35" s="1088" t="s">
        <v>866</v>
      </c>
      <c r="B35" s="20" t="n">
        <v>313.274098186626</v>
      </c>
      <c r="C35" s="20" t="n">
        <v>8.81</v>
      </c>
      <c r="D35" s="1007" t="s">
        <v>108</v>
      </c>
      <c r="E35" s="20" t="n">
        <v>1379972.40251209</v>
      </c>
      <c r="F35" s="20" t="s">
        <v>108</v>
      </c>
      <c r="G35" s="20" t="n">
        <v>1241975.16226088</v>
      </c>
      <c r="H35" s="20" t="s">
        <v>108</v>
      </c>
      <c r="I35" s="21" t="n">
        <v>137997.240251209</v>
      </c>
    </row>
    <row r="36" customFormat="false" ht="14.25" hidden="false" customHeight="true" outlineLevel="0" collapsed="false">
      <c r="A36" s="1089" t="s">
        <v>1063</v>
      </c>
      <c r="B36" s="260"/>
      <c r="C36" s="260"/>
      <c r="D36" s="159" t="s">
        <v>267</v>
      </c>
      <c r="E36" s="156" t="n">
        <v>23936404.9038927</v>
      </c>
      <c r="F36" s="159" t="s">
        <v>267</v>
      </c>
      <c r="G36" s="156" t="n">
        <v>57941126.0277206</v>
      </c>
      <c r="H36" s="156" t="n">
        <v>19555215.6983279</v>
      </c>
      <c r="I36" s="158" t="n">
        <v>5699394.20207692</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4</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6</v>
      </c>
      <c r="B41" s="188"/>
      <c r="C41" s="188"/>
      <c r="D41" s="188"/>
      <c r="E41" s="188"/>
      <c r="F41" s="188"/>
      <c r="G41" s="188"/>
      <c r="H41" s="188"/>
      <c r="I41" s="188"/>
    </row>
    <row r="42" customFormat="false" ht="12.75" hidden="false" customHeight="true" outlineLevel="0" collapsed="false">
      <c r="A42" s="188" t="s">
        <v>1024</v>
      </c>
      <c r="B42" s="188"/>
      <c r="C42" s="188"/>
      <c r="D42" s="188"/>
      <c r="E42" s="188"/>
      <c r="F42" s="188"/>
      <c r="G42" s="188"/>
      <c r="H42" s="188"/>
      <c r="I42" s="188"/>
    </row>
    <row r="43" customFormat="false" ht="12.75" hidden="false" customHeight="true" outlineLevel="0" collapsed="false">
      <c r="A43" s="1091" t="s">
        <v>998</v>
      </c>
      <c r="B43" s="1091"/>
      <c r="C43" s="1091"/>
      <c r="D43" s="1091"/>
      <c r="E43" s="1091"/>
      <c r="F43" s="1091"/>
      <c r="G43" s="1091"/>
      <c r="H43" s="1091"/>
      <c r="I43" s="1091"/>
    </row>
    <row r="44" customFormat="false" ht="12.75" hidden="false" customHeight="true" outlineLevel="0" collapsed="false">
      <c r="A44" s="981" t="s">
        <v>1065</v>
      </c>
      <c r="B44" s="981"/>
      <c r="C44" s="981"/>
      <c r="D44" s="981"/>
      <c r="E44" s="981"/>
      <c r="F44" s="981"/>
      <c r="G44" s="981"/>
      <c r="H44" s="981"/>
      <c r="I44" s="981"/>
    </row>
    <row r="45" customFormat="false" ht="12.75" hidden="false" customHeight="true" outlineLevel="0" collapsed="false">
      <c r="A45" s="1092" t="s">
        <v>1066</v>
      </c>
      <c r="B45" s="1092"/>
      <c r="C45" s="1092"/>
      <c r="D45" s="1092"/>
      <c r="E45" s="1092"/>
      <c r="F45" s="1092"/>
      <c r="G45" s="1092"/>
      <c r="H45" s="1092"/>
      <c r="I45" s="1092"/>
    </row>
    <row r="46" customFormat="false" ht="12.75" hidden="false" customHeight="true" outlineLevel="0" collapsed="false">
      <c r="A46" s="314" t="s">
        <v>923</v>
      </c>
      <c r="B46" s="314"/>
      <c r="C46" s="314"/>
      <c r="D46" s="314"/>
      <c r="E46" s="314"/>
      <c r="F46" s="314"/>
      <c r="G46" s="314"/>
      <c r="H46" s="314"/>
      <c r="I46" s="314"/>
    </row>
    <row r="47" customFormat="false" ht="12.75" hidden="false" customHeight="true" outlineLevel="0" collapsed="false">
      <c r="A47" s="315" t="s">
        <v>924</v>
      </c>
      <c r="B47" s="315"/>
      <c r="C47" s="315"/>
      <c r="D47" s="315"/>
      <c r="E47" s="315"/>
      <c r="F47" s="315"/>
      <c r="G47" s="315"/>
      <c r="H47" s="315"/>
      <c r="I47" s="315"/>
    </row>
    <row r="48" customFormat="false" ht="12.75" hidden="false" customHeight="true" outlineLevel="0" collapsed="false">
      <c r="A48" s="315" t="s">
        <v>925</v>
      </c>
      <c r="B48" s="315"/>
      <c r="C48" s="315"/>
      <c r="D48" s="315"/>
      <c r="E48" s="315"/>
      <c r="F48" s="315"/>
      <c r="G48" s="315"/>
      <c r="H48" s="315"/>
      <c r="I48" s="315"/>
    </row>
    <row r="49" customFormat="false" ht="25.5" hidden="false" customHeight="true" outlineLevel="0" collapsed="false">
      <c r="A49" s="314" t="s">
        <v>926</v>
      </c>
      <c r="B49" s="314"/>
      <c r="C49" s="314"/>
      <c r="D49" s="314"/>
      <c r="E49" s="314"/>
      <c r="F49" s="314"/>
      <c r="G49" s="314"/>
      <c r="H49" s="314"/>
      <c r="I49" s="314"/>
    </row>
    <row r="50" customFormat="false" ht="12.75" hidden="false" customHeight="true" outlineLevel="0" collapsed="false">
      <c r="A50" s="315" t="s">
        <v>927</v>
      </c>
      <c r="B50" s="315"/>
      <c r="C50" s="315"/>
      <c r="D50" s="315"/>
      <c r="E50" s="315"/>
      <c r="F50" s="315"/>
      <c r="G50" s="315"/>
      <c r="H50" s="315"/>
      <c r="I50" s="315"/>
    </row>
    <row r="51" customFormat="false" ht="12.75" hidden="false" customHeight="true" outlineLevel="0" collapsed="false">
      <c r="A51" s="315" t="s">
        <v>928</v>
      </c>
      <c r="B51" s="315"/>
      <c r="C51" s="315"/>
      <c r="D51" s="315"/>
      <c r="E51" s="315"/>
      <c r="F51" s="315"/>
      <c r="G51" s="315"/>
      <c r="H51" s="315"/>
      <c r="I51" s="315"/>
    </row>
    <row r="52" customFormat="false" ht="12.75" hidden="false" customHeight="true" outlineLevel="0" collapsed="false">
      <c r="A52" s="315" t="s">
        <v>929</v>
      </c>
      <c r="B52" s="315"/>
      <c r="C52" s="315"/>
      <c r="D52" s="315"/>
      <c r="E52" s="315"/>
      <c r="F52" s="315"/>
      <c r="G52" s="315"/>
      <c r="H52" s="315"/>
      <c r="I52" s="315"/>
    </row>
    <row r="53" customFormat="false" ht="12.75" hidden="false" customHeight="true" outlineLevel="0" collapsed="false">
      <c r="A53" s="314" t="s">
        <v>934</v>
      </c>
      <c r="B53" s="314"/>
      <c r="C53" s="314"/>
      <c r="D53" s="314"/>
      <c r="E53" s="314"/>
      <c r="F53" s="314"/>
      <c r="G53" s="314"/>
      <c r="H53" s="314"/>
      <c r="I53" s="314"/>
    </row>
    <row r="54" customFormat="false" ht="12.75" hidden="false" customHeight="true" outlineLevel="0" collapsed="false">
      <c r="A54" s="315" t="s">
        <v>935</v>
      </c>
      <c r="B54" s="315"/>
      <c r="C54" s="315"/>
      <c r="D54" s="315"/>
      <c r="E54" s="315"/>
      <c r="F54" s="315"/>
      <c r="G54" s="315"/>
      <c r="H54" s="315"/>
      <c r="I54" s="315"/>
    </row>
    <row r="55" customFormat="false" ht="12.75" hidden="false" customHeight="true" outlineLevel="0" collapsed="false">
      <c r="A55" s="314" t="s">
        <v>936</v>
      </c>
      <c r="B55" s="314"/>
      <c r="C55" s="314"/>
      <c r="D55" s="314"/>
      <c r="E55" s="314"/>
      <c r="F55" s="314"/>
      <c r="G55" s="314"/>
      <c r="H55" s="314"/>
      <c r="I55" s="314"/>
    </row>
    <row r="56" customFormat="false" ht="12.75" hidden="false" customHeight="true" outlineLevel="0" collapsed="false">
      <c r="A56" s="315" t="s">
        <v>937</v>
      </c>
      <c r="B56" s="315"/>
      <c r="C56" s="315"/>
      <c r="D56" s="315"/>
      <c r="E56" s="315"/>
      <c r="F56" s="315"/>
      <c r="G56" s="315"/>
      <c r="H56" s="315"/>
      <c r="I56" s="315"/>
    </row>
    <row r="57" customFormat="false" ht="12.75" hidden="false" customHeight="true" outlineLevel="0" collapsed="false">
      <c r="A57" s="315" t="s">
        <v>938</v>
      </c>
      <c r="B57" s="315"/>
      <c r="C57" s="315"/>
      <c r="D57" s="315"/>
      <c r="E57" s="315"/>
      <c r="F57" s="315"/>
      <c r="G57" s="315"/>
      <c r="H57" s="315"/>
      <c r="I57" s="315"/>
    </row>
    <row r="58" customFormat="false" ht="12.75" hidden="false" customHeight="true" outlineLevel="0" collapsed="false">
      <c r="A58" s="315" t="s">
        <v>939</v>
      </c>
      <c r="B58" s="315"/>
      <c r="C58" s="315"/>
      <c r="D58" s="315"/>
      <c r="E58" s="315"/>
      <c r="F58" s="315"/>
      <c r="G58" s="315"/>
      <c r="H58" s="315"/>
      <c r="I58" s="315"/>
    </row>
    <row r="59" customFormat="false" ht="12.75" hidden="false" customHeight="true" outlineLevel="0" collapsed="false">
      <c r="A59" s="315" t="s">
        <v>940</v>
      </c>
      <c r="B59" s="315"/>
      <c r="C59" s="315"/>
      <c r="D59" s="315"/>
      <c r="E59" s="315"/>
      <c r="F59" s="315"/>
      <c r="G59" s="315"/>
      <c r="H59" s="315"/>
      <c r="I59" s="315"/>
    </row>
    <row r="60" customFormat="false" ht="12.75" hidden="false" customHeight="true" outlineLevel="0" collapsed="false">
      <c r="A60" s="315" t="s">
        <v>941</v>
      </c>
      <c r="B60" s="315"/>
      <c r="C60" s="315"/>
      <c r="D60" s="315"/>
      <c r="E60" s="315"/>
      <c r="F60" s="315"/>
      <c r="G60" s="315"/>
      <c r="H60" s="315"/>
      <c r="I60" s="315"/>
    </row>
    <row r="61" customFormat="false" ht="12.75" hidden="false" customHeight="true" outlineLevel="0" collapsed="false">
      <c r="A61" s="314" t="s">
        <v>942</v>
      </c>
      <c r="B61" s="314"/>
      <c r="C61" s="314"/>
      <c r="D61" s="314"/>
      <c r="E61" s="314"/>
      <c r="F61" s="314"/>
      <c r="G61" s="314"/>
      <c r="H61" s="314"/>
      <c r="I61" s="314"/>
    </row>
    <row r="62" customFormat="false" ht="12.75" hidden="false" customHeight="true" outlineLevel="0" collapsed="false">
      <c r="A62" s="314" t="s">
        <v>943</v>
      </c>
      <c r="B62" s="314"/>
      <c r="C62" s="314"/>
      <c r="D62" s="314"/>
      <c r="E62" s="314"/>
      <c r="F62" s="314"/>
      <c r="G62" s="314"/>
      <c r="H62" s="314"/>
      <c r="I62" s="314"/>
    </row>
    <row r="63" customFormat="false" ht="12.75" hidden="false" customHeight="true" outlineLevel="0" collapsed="false">
      <c r="A63" s="315" t="s">
        <v>944</v>
      </c>
      <c r="B63" s="315"/>
      <c r="C63" s="315"/>
      <c r="D63" s="315"/>
      <c r="E63" s="315"/>
      <c r="F63" s="315"/>
      <c r="G63" s="315"/>
      <c r="H63" s="315"/>
      <c r="I63" s="315"/>
    </row>
    <row r="64" customFormat="false" ht="12.75" hidden="false" customHeight="true" outlineLevel="0" collapsed="false">
      <c r="A64" s="315" t="s">
        <v>945</v>
      </c>
      <c r="B64" s="315"/>
      <c r="C64" s="315"/>
      <c r="D64" s="315"/>
      <c r="E64" s="315"/>
      <c r="F64" s="315"/>
      <c r="G64" s="315"/>
      <c r="H64" s="315"/>
      <c r="I64" s="315"/>
    </row>
    <row r="65" customFormat="false" ht="12.75" hidden="false" customHeight="true" outlineLevel="0" collapsed="false">
      <c r="A65" s="314" t="s">
        <v>946</v>
      </c>
      <c r="B65" s="314"/>
      <c r="C65" s="314"/>
      <c r="D65" s="314"/>
      <c r="E65" s="314"/>
      <c r="F65" s="314"/>
      <c r="G65" s="314"/>
      <c r="H65" s="314"/>
      <c r="I65" s="314"/>
    </row>
    <row r="66" customFormat="false" ht="12.75" hidden="false" customHeight="true" outlineLevel="0" collapsed="false">
      <c r="A66" s="315" t="s">
        <v>947</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7</v>
      </c>
      <c r="G1" s="114" t="s">
        <v>71</v>
      </c>
    </row>
    <row r="2" customFormat="false" ht="15.75" hidden="false" customHeight="true" outlineLevel="0" collapsed="false">
      <c r="A2" s="664" t="s">
        <v>1068</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9</v>
      </c>
      <c r="B5" s="761"/>
      <c r="C5" s="1093" t="s">
        <v>955</v>
      </c>
      <c r="D5" s="1093"/>
      <c r="E5" s="1093"/>
      <c r="F5" s="1094" t="s">
        <v>1070</v>
      </c>
      <c r="G5" s="1095" t="s">
        <v>153</v>
      </c>
    </row>
    <row r="6" customFormat="false" ht="14.25" hidden="false" customHeight="true" outlineLevel="0" collapsed="false">
      <c r="A6" s="403"/>
      <c r="B6" s="438"/>
      <c r="C6" s="285" t="s">
        <v>1071</v>
      </c>
      <c r="D6" s="400" t="s">
        <v>1072</v>
      </c>
      <c r="E6" s="400"/>
      <c r="F6" s="1096" t="s">
        <v>385</v>
      </c>
      <c r="G6" s="768" t="s">
        <v>385</v>
      </c>
    </row>
    <row r="7" customFormat="false" ht="15" hidden="false" customHeight="true" outlineLevel="0" collapsed="false">
      <c r="A7" s="406"/>
      <c r="B7" s="1097"/>
      <c r="C7" s="1098" t="s">
        <v>1073</v>
      </c>
      <c r="D7" s="767" t="s">
        <v>1074</v>
      </c>
      <c r="E7" s="407" t="s">
        <v>1075</v>
      </c>
      <c r="F7" s="634" t="s">
        <v>1076</v>
      </c>
      <c r="G7" s="1099" t="s">
        <v>1077</v>
      </c>
    </row>
    <row r="8" customFormat="false" ht="12.75" hidden="false" customHeight="true" outlineLevel="0" collapsed="false">
      <c r="A8" s="851" t="s">
        <v>1078</v>
      </c>
      <c r="B8" s="1100"/>
      <c r="C8" s="410"/>
      <c r="D8" s="1101"/>
      <c r="E8" s="1101"/>
      <c r="F8" s="771"/>
      <c r="G8" s="217" t="s">
        <v>108</v>
      </c>
    </row>
    <row r="9" customFormat="false" ht="12.75" hidden="false" customHeight="true" outlineLevel="0" collapsed="false">
      <c r="A9" s="799" t="s">
        <v>1079</v>
      </c>
      <c r="B9" s="1100"/>
      <c r="C9" s="532" t="s">
        <v>108</v>
      </c>
      <c r="D9" s="532" t="s">
        <v>100</v>
      </c>
      <c r="E9" s="532" t="s">
        <v>100</v>
      </c>
      <c r="F9" s="81" t="s">
        <v>108</v>
      </c>
      <c r="G9" s="1102" t="s">
        <v>108</v>
      </c>
    </row>
    <row r="10" customFormat="false" ht="12.75" hidden="false" customHeight="true" outlineLevel="0" collapsed="false">
      <c r="A10" s="1103" t="s">
        <v>1080</v>
      </c>
      <c r="B10" s="1104" t="s">
        <v>1081</v>
      </c>
      <c r="C10" s="532" t="s">
        <v>108</v>
      </c>
      <c r="D10" s="532" t="s">
        <v>100</v>
      </c>
      <c r="E10" s="532" t="s">
        <v>108</v>
      </c>
      <c r="F10" s="1105" t="s">
        <v>108</v>
      </c>
      <c r="G10" s="522" t="s">
        <v>108</v>
      </c>
    </row>
    <row r="11" customFormat="false" ht="13.5" hidden="false" customHeight="true" outlineLevel="0" collapsed="false">
      <c r="A11" s="1106"/>
      <c r="B11" s="1107" t="s">
        <v>1082</v>
      </c>
      <c r="C11" s="532" t="s">
        <v>108</v>
      </c>
      <c r="D11" s="532" t="s">
        <v>100</v>
      </c>
      <c r="E11" s="532" t="s">
        <v>100</v>
      </c>
      <c r="F11" s="109" t="s">
        <v>108</v>
      </c>
      <c r="G11" s="524" t="s">
        <v>108</v>
      </c>
    </row>
    <row r="12" customFormat="false" ht="12" hidden="false" customHeight="true" outlineLevel="0" collapsed="false">
      <c r="A12" s="850" t="s">
        <v>1083</v>
      </c>
      <c r="B12" s="1100"/>
      <c r="C12" s="684"/>
      <c r="D12" s="684"/>
      <c r="E12" s="684"/>
      <c r="F12" s="684"/>
      <c r="G12" s="217" t="s">
        <v>108</v>
      </c>
    </row>
    <row r="13" customFormat="false" ht="12.75" hidden="false" customHeight="true" outlineLevel="0" collapsed="false">
      <c r="A13" s="799" t="s">
        <v>1084</v>
      </c>
      <c r="B13" s="1108"/>
      <c r="C13" s="532" t="s">
        <v>108</v>
      </c>
      <c r="D13" s="532" t="s">
        <v>100</v>
      </c>
      <c r="E13" s="532" t="s">
        <v>100</v>
      </c>
      <c r="F13" s="1105" t="s">
        <v>108</v>
      </c>
      <c r="G13" s="522" t="s">
        <v>108</v>
      </c>
    </row>
    <row r="14" customFormat="false" ht="13.5" hidden="false" customHeight="true" outlineLevel="0" collapsed="false">
      <c r="A14" s="778" t="s">
        <v>1085</v>
      </c>
      <c r="B14" s="1109"/>
      <c r="C14" s="532" t="s">
        <v>108</v>
      </c>
      <c r="D14" s="532" t="s">
        <v>100</v>
      </c>
      <c r="E14" s="532" t="s">
        <v>100</v>
      </c>
      <c r="F14" s="109" t="s">
        <v>108</v>
      </c>
      <c r="G14" s="524" t="s">
        <v>108</v>
      </c>
    </row>
    <row r="15" customFormat="false" ht="12" hidden="false" customHeight="true" outlineLevel="0" collapsed="false">
      <c r="A15" s="850" t="s">
        <v>1086</v>
      </c>
      <c r="B15" s="1100"/>
      <c r="C15" s="684"/>
      <c r="D15" s="684"/>
      <c r="E15" s="684"/>
      <c r="F15" s="684"/>
      <c r="G15" s="217" t="s">
        <v>108</v>
      </c>
    </row>
    <row r="16" customFormat="false" ht="12.75" hidden="false" customHeight="true" outlineLevel="0" collapsed="false">
      <c r="A16" s="799" t="s">
        <v>1087</v>
      </c>
      <c r="B16" s="801"/>
      <c r="C16" s="532" t="s">
        <v>108</v>
      </c>
      <c r="D16" s="532" t="s">
        <v>100</v>
      </c>
      <c r="E16" s="532" t="s">
        <v>108</v>
      </c>
      <c r="F16" s="1105" t="s">
        <v>108</v>
      </c>
      <c r="G16" s="522" t="s">
        <v>108</v>
      </c>
    </row>
    <row r="17" customFormat="false" ht="13.5" hidden="false" customHeight="true" outlineLevel="0" collapsed="false">
      <c r="A17" s="778" t="s">
        <v>1088</v>
      </c>
      <c r="B17" s="1110"/>
      <c r="C17" s="532" t="s">
        <v>108</v>
      </c>
      <c r="D17" s="532" t="s">
        <v>100</v>
      </c>
      <c r="E17" s="532" t="s">
        <v>100</v>
      </c>
      <c r="F17" s="109" t="s">
        <v>108</v>
      </c>
      <c r="G17" s="524" t="s">
        <v>108</v>
      </c>
    </row>
    <row r="18" customFormat="false" ht="12" hidden="false" customHeight="true" outlineLevel="0" collapsed="false">
      <c r="A18" s="854" t="s">
        <v>1089</v>
      </c>
      <c r="B18" s="1111"/>
      <c r="C18" s="684" t="s">
        <v>108</v>
      </c>
      <c r="D18" s="684"/>
      <c r="E18" s="684"/>
      <c r="F18" s="684"/>
      <c r="G18" s="654" t="s">
        <v>108</v>
      </c>
    </row>
    <row r="19" customFormat="false" ht="13.5" hidden="false" customHeight="true" outlineLevel="0" collapsed="false">
      <c r="A19" s="1088" t="s">
        <v>98</v>
      </c>
      <c r="B19" s="1088"/>
      <c r="C19" s="532" t="s">
        <v>108</v>
      </c>
      <c r="D19" s="1112" t="s">
        <v>1090</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1</v>
      </c>
      <c r="C21" s="1115" t="s">
        <v>108</v>
      </c>
      <c r="D21" s="684"/>
      <c r="E21" s="684"/>
      <c r="F21" s="684"/>
      <c r="G21" s="1116"/>
    </row>
    <row r="22" customFormat="false" ht="14.25" hidden="false" customHeight="true" outlineLevel="0" collapsed="false">
      <c r="A22" s="1117"/>
      <c r="B22" s="1118" t="s">
        <v>1092</v>
      </c>
      <c r="C22" s="1119" t="s">
        <v>108</v>
      </c>
      <c r="D22" s="1120"/>
      <c r="E22" s="1121"/>
      <c r="F22" s="1122"/>
      <c r="G22" s="1123"/>
    </row>
    <row r="24" customFormat="false" ht="27" hidden="false" customHeight="true" outlineLevel="0" collapsed="false">
      <c r="A24" s="306" t="s">
        <v>1093</v>
      </c>
      <c r="B24" s="306"/>
      <c r="C24" s="306"/>
      <c r="D24" s="306"/>
      <c r="E24" s="306"/>
      <c r="F24" s="306"/>
      <c r="G24" s="306"/>
    </row>
    <row r="25" customFormat="false" ht="13.5" hidden="false" customHeight="true" outlineLevel="0" collapsed="false">
      <c r="A25" s="304" t="s">
        <v>1094</v>
      </c>
      <c r="B25" s="304"/>
      <c r="C25" s="304"/>
      <c r="D25" s="304"/>
      <c r="E25" s="304"/>
      <c r="F25" s="307"/>
      <c r="G25" s="307"/>
    </row>
    <row r="26" customFormat="false" ht="13.5" hidden="false" customHeight="true" outlineLevel="0" collapsed="false">
      <c r="A26" s="304" t="s">
        <v>1095</v>
      </c>
      <c r="B26" s="304"/>
      <c r="C26" s="304"/>
      <c r="D26" s="304"/>
      <c r="E26" s="307"/>
      <c r="F26" s="307"/>
      <c r="G26" s="307"/>
    </row>
    <row r="27" customFormat="false" ht="13.5" hidden="false" customHeight="true" outlineLevel="0" collapsed="false">
      <c r="A27" s="1124" t="s">
        <v>109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6</v>
      </c>
      <c r="B30" s="1125"/>
      <c r="C30" s="1125"/>
      <c r="D30" s="1125"/>
      <c r="E30" s="1125"/>
      <c r="F30" s="1125"/>
      <c r="G30" s="1125"/>
    </row>
    <row r="31" customFormat="false" ht="12.75" hidden="false" customHeight="true" outlineLevel="0" collapsed="false">
      <c r="A31" s="1126" t="s">
        <v>1097</v>
      </c>
      <c r="B31" s="1126"/>
      <c r="C31" s="1126"/>
      <c r="D31" s="1126"/>
      <c r="E31" s="1126"/>
      <c r="F31" s="1126"/>
      <c r="G31" s="1126"/>
    </row>
    <row r="32" customFormat="false" ht="12" hidden="false" customHeight="true" outlineLevel="0" collapsed="false">
      <c r="A32" s="1127" t="s">
        <v>1098</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9</v>
      </c>
      <c r="E1" s="114" t="s">
        <v>71</v>
      </c>
    </row>
    <row r="2" customFormat="false" ht="18.75" hidden="false" customHeight="true" outlineLevel="0" collapsed="false">
      <c r="A2" s="664" t="s">
        <v>1100</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1</v>
      </c>
      <c r="C5" s="398"/>
      <c r="D5" s="950" t="s">
        <v>380</v>
      </c>
      <c r="E5" s="1095" t="s">
        <v>153</v>
      </c>
    </row>
    <row r="6" customFormat="false" ht="13.5" hidden="false" customHeight="true" outlineLevel="0" collapsed="false">
      <c r="A6" s="403"/>
      <c r="B6" s="952" t="s">
        <v>825</v>
      </c>
      <c r="C6" s="405" t="s">
        <v>416</v>
      </c>
      <c r="D6" s="952"/>
      <c r="E6" s="1130" t="s">
        <v>78</v>
      </c>
    </row>
    <row r="7" customFormat="false" ht="15.75" hidden="false" customHeight="true" outlineLevel="0" collapsed="false">
      <c r="A7" s="514"/>
      <c r="B7" s="634"/>
      <c r="C7" s="634" t="s">
        <v>1102</v>
      </c>
      <c r="D7" s="1098" t="s">
        <v>1103</v>
      </c>
      <c r="E7" s="1131" t="s">
        <v>83</v>
      </c>
    </row>
    <row r="8" customFormat="false" ht="13.5" hidden="false" customHeight="true" outlineLevel="0" collapsed="false">
      <c r="A8" s="1132" t="s">
        <v>1104</v>
      </c>
      <c r="B8" s="1133" t="s">
        <v>1105</v>
      </c>
      <c r="C8" s="1134"/>
      <c r="D8" s="1134"/>
      <c r="E8" s="1135" t="n">
        <v>9.93645180688405</v>
      </c>
    </row>
    <row r="9" customFormat="false" ht="12" hidden="false" customHeight="true" outlineLevel="0" collapsed="false">
      <c r="A9" s="1136" t="s">
        <v>1106</v>
      </c>
      <c r="B9" s="1137" t="s">
        <v>1107</v>
      </c>
      <c r="C9" s="1138" t="n">
        <v>225146127.052</v>
      </c>
      <c r="D9" s="156" t="n">
        <v>0.0124999999999286</v>
      </c>
      <c r="E9" s="599" t="n">
        <v>4.42251320995</v>
      </c>
    </row>
    <row r="10" customFormat="false" ht="12" hidden="false" customHeight="true" outlineLevel="0" collapsed="false">
      <c r="A10" s="1139" t="s">
        <v>1108</v>
      </c>
      <c r="B10" s="1140" t="s">
        <v>1109</v>
      </c>
      <c r="C10" s="20" t="n">
        <v>60284827.6629005</v>
      </c>
      <c r="D10" s="156" t="n">
        <v>0.0124999999999286</v>
      </c>
      <c r="E10" s="599" t="n">
        <v>1.18416625766412</v>
      </c>
    </row>
    <row r="11" customFormat="false" ht="12" hidden="false" customHeight="true" outlineLevel="0" collapsed="false">
      <c r="A11" s="1139" t="s">
        <v>1110</v>
      </c>
      <c r="B11" s="1141" t="s">
        <v>1111</v>
      </c>
      <c r="C11" s="20" t="n">
        <v>707398.62</v>
      </c>
      <c r="D11" s="156" t="n">
        <v>0.0124999999999286</v>
      </c>
      <c r="E11" s="599" t="n">
        <v>0.0138953300357143</v>
      </c>
    </row>
    <row r="12" customFormat="false" ht="12" hidden="false" customHeight="true" outlineLevel="0" collapsed="false">
      <c r="A12" s="1139" t="s">
        <v>1112</v>
      </c>
      <c r="B12" s="1140" t="s">
        <v>1113</v>
      </c>
      <c r="C12" s="20" t="n">
        <v>30730476.9852803</v>
      </c>
      <c r="D12" s="156" t="n">
        <v>0.0124999999999286</v>
      </c>
      <c r="E12" s="599" t="n">
        <v>0.60363436935372</v>
      </c>
    </row>
    <row r="13" customFormat="false" ht="13.5" hidden="false" customHeight="true" outlineLevel="0" collapsed="false">
      <c r="A13" s="1142" t="s">
        <v>1114</v>
      </c>
      <c r="B13" s="1140" t="s">
        <v>1115</v>
      </c>
      <c r="C13" s="20" t="n">
        <v>312711.836755638</v>
      </c>
      <c r="D13" s="156" t="n">
        <v>7.48869230764951</v>
      </c>
      <c r="E13" s="599" t="n">
        <v>3.67997571297129</v>
      </c>
    </row>
    <row r="14" customFormat="false" ht="12.75" hidden="false" customHeight="true" outlineLevel="0" collapsed="false">
      <c r="A14" s="1143" t="s">
        <v>1116</v>
      </c>
      <c r="B14" s="1144"/>
      <c r="C14" s="1145"/>
      <c r="D14" s="1146"/>
      <c r="E14" s="158" t="n">
        <v>0.0322669269092114</v>
      </c>
    </row>
    <row r="15" customFormat="false" ht="13.5" hidden="false" customHeight="true" outlineLevel="0" collapsed="false">
      <c r="A15" s="135" t="s">
        <v>1117</v>
      </c>
      <c r="B15" s="1147" t="s">
        <v>1118</v>
      </c>
      <c r="C15" s="41" t="n">
        <v>1642679.91537803</v>
      </c>
      <c r="D15" s="156" t="n">
        <v>0.012499999875</v>
      </c>
      <c r="E15" s="1148" t="n">
        <v>0.0322669269092114</v>
      </c>
    </row>
    <row r="16" customFormat="false" ht="16.5" hidden="false" customHeight="true" outlineLevel="0" collapsed="false">
      <c r="A16" s="1149" t="s">
        <v>1119</v>
      </c>
      <c r="B16" s="1150" t="s">
        <v>1120</v>
      </c>
      <c r="C16" s="1151" t="n">
        <v>18701630.5330959</v>
      </c>
      <c r="D16" s="1152" t="n">
        <v>0.0199999999998857</v>
      </c>
      <c r="E16" s="1148" t="n">
        <v>0.587765531040157</v>
      </c>
    </row>
    <row r="17" customFormat="false" ht="12" hidden="false" customHeight="true" outlineLevel="0" collapsed="false">
      <c r="A17" s="1153" t="s">
        <v>1121</v>
      </c>
      <c r="B17" s="1154"/>
      <c r="C17" s="1155"/>
      <c r="D17" s="1156"/>
      <c r="E17" s="158" t="n">
        <v>2.29588335526521</v>
      </c>
    </row>
    <row r="18" customFormat="false" ht="12" hidden="false" customHeight="true" outlineLevel="0" collapsed="false">
      <c r="A18" s="1139" t="s">
        <v>1122</v>
      </c>
      <c r="B18" s="1140" t="s">
        <v>1123</v>
      </c>
      <c r="C18" s="20" t="n">
        <v>31080424.4005199</v>
      </c>
      <c r="D18" s="156" t="n">
        <v>0.00999999999994286</v>
      </c>
      <c r="E18" s="599" t="n">
        <v>0.488406669151027</v>
      </c>
    </row>
    <row r="19" customFormat="false" ht="24" hidden="false" customHeight="true" outlineLevel="0" collapsed="false">
      <c r="A19" s="1139" t="s">
        <v>1124</v>
      </c>
      <c r="B19" s="1157" t="s">
        <v>1125</v>
      </c>
      <c r="C19" s="20" t="n">
        <v>46008497.4647248</v>
      </c>
      <c r="D19" s="156" t="n">
        <v>0.0249999999998571</v>
      </c>
      <c r="E19" s="599" t="n">
        <v>1.80747668611419</v>
      </c>
    </row>
    <row r="20" customFormat="false" ht="14.25" hidden="false" customHeight="true" outlineLevel="0" collapsed="false">
      <c r="A20" s="80" t="s">
        <v>1126</v>
      </c>
      <c r="B20" s="1154"/>
      <c r="C20" s="1158"/>
      <c r="D20" s="1156"/>
      <c r="E20" s="411" t="s">
        <v>108</v>
      </c>
    </row>
    <row r="21" customFormat="false" ht="13.5" hidden="false" customHeight="true" outlineLevel="0" collapsed="false">
      <c r="A21" s="135" t="s">
        <v>98</v>
      </c>
      <c r="B21" s="1112" t="s">
        <v>431</v>
      </c>
      <c r="C21" s="532" t="s">
        <v>271</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7</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6</v>
      </c>
      <c r="B27" s="188"/>
      <c r="C27" s="188"/>
      <c r="D27" s="188"/>
      <c r="E27" s="188"/>
    </row>
    <row r="28" customFormat="false" ht="12" hidden="false" customHeight="true" outlineLevel="0" collapsed="false">
      <c r="A28" s="501" t="s">
        <v>998</v>
      </c>
      <c r="B28" s="786"/>
      <c r="C28" s="786"/>
      <c r="D28" s="786"/>
      <c r="E28" s="787"/>
    </row>
    <row r="29" customFormat="false" ht="12.75" hidden="false" customHeight="true" outlineLevel="0" collapsed="false">
      <c r="A29" s="1022" t="s">
        <v>1128</v>
      </c>
      <c r="B29" s="786"/>
      <c r="C29" s="786"/>
      <c r="D29" s="786"/>
      <c r="E29" s="787"/>
    </row>
    <row r="30" customFormat="false" ht="13.5" hidden="false" customHeight="true" outlineLevel="0" collapsed="false">
      <c r="A30" s="1022" t="s">
        <v>1129</v>
      </c>
      <c r="B30" s="786"/>
      <c r="C30" s="786"/>
      <c r="D30" s="786"/>
      <c r="E30" s="787"/>
    </row>
    <row r="31" customFormat="false" ht="13.5" hidden="false" customHeight="true" outlineLevel="0" collapsed="false">
      <c r="A31" s="1161" t="s">
        <v>1130</v>
      </c>
      <c r="B31" s="1162"/>
      <c r="C31" s="1162"/>
      <c r="D31" s="1162"/>
      <c r="E31" s="1163"/>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9</v>
      </c>
      <c r="C1" s="114" t="s">
        <v>71</v>
      </c>
    </row>
    <row r="2" customFormat="false" ht="18.75" hidden="false" customHeight="true" outlineLevel="0" collapsed="false">
      <c r="A2" s="664" t="s">
        <v>1138</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39</v>
      </c>
      <c r="B6" s="398" t="s">
        <v>825</v>
      </c>
      <c r="C6" s="399" t="s">
        <v>416</v>
      </c>
    </row>
    <row r="7" customFormat="false" ht="13.5" hidden="false" customHeight="true" outlineLevel="0" collapsed="false">
      <c r="A7" s="1165" t="s">
        <v>1140</v>
      </c>
      <c r="B7" s="1157" t="s">
        <v>1141</v>
      </c>
      <c r="C7" s="599" t="n">
        <v>0.00532631320595809</v>
      </c>
    </row>
    <row r="8" customFormat="false" ht="13.5" hidden="false" customHeight="true" outlineLevel="0" collapsed="false">
      <c r="A8" s="1165" t="s">
        <v>1142</v>
      </c>
      <c r="B8" s="1157" t="s">
        <v>1143</v>
      </c>
      <c r="C8" s="600" t="s">
        <v>100</v>
      </c>
    </row>
    <row r="9" customFormat="false" ht="15.75" hidden="false" customHeight="true" outlineLevel="0" collapsed="false">
      <c r="A9" s="961" t="s">
        <v>1144</v>
      </c>
      <c r="B9" s="1166" t="s">
        <v>1145</v>
      </c>
      <c r="C9" s="599" t="n">
        <v>0.0145484</v>
      </c>
    </row>
    <row r="10" customFormat="false" ht="13.5" hidden="false" customHeight="true" outlineLevel="0" collapsed="false">
      <c r="A10" s="961" t="s">
        <v>1146</v>
      </c>
      <c r="B10" s="1166" t="s">
        <v>1147</v>
      </c>
      <c r="C10" s="599" t="n">
        <v>0.253869951227274</v>
      </c>
    </row>
    <row r="11" customFormat="false" ht="13.5" hidden="false" customHeight="true" outlineLevel="0" collapsed="false">
      <c r="A11" s="961" t="s">
        <v>1148</v>
      </c>
      <c r="B11" s="1157" t="s">
        <v>1149</v>
      </c>
      <c r="C11" s="599" t="n">
        <v>0.182533603328158</v>
      </c>
    </row>
    <row r="12" customFormat="false" ht="13.5" hidden="false" customHeight="true" outlineLevel="0" collapsed="false">
      <c r="A12" s="961" t="s">
        <v>1150</v>
      </c>
      <c r="B12" s="1157" t="s">
        <v>1151</v>
      </c>
      <c r="C12" s="599" t="n">
        <v>0.15</v>
      </c>
    </row>
    <row r="13" customFormat="false" ht="13.5" hidden="false" customHeight="true" outlineLevel="0" collapsed="false">
      <c r="A13" s="961" t="s">
        <v>1152</v>
      </c>
      <c r="B13" s="1157" t="s">
        <v>1153</v>
      </c>
      <c r="C13" s="599" t="n">
        <v>0.042</v>
      </c>
    </row>
    <row r="14" customFormat="false" ht="13.5" hidden="false" customHeight="true" outlineLevel="0" collapsed="false">
      <c r="A14" s="961" t="s">
        <v>1154</v>
      </c>
      <c r="B14" s="1157" t="s">
        <v>1155</v>
      </c>
      <c r="C14" s="599" t="n">
        <v>0.00612183378997798</v>
      </c>
    </row>
    <row r="15" customFormat="false" ht="15.75" hidden="false" customHeight="true" outlineLevel="0" collapsed="false">
      <c r="A15" s="961" t="s">
        <v>1156</v>
      </c>
      <c r="B15" s="1157" t="s">
        <v>1157</v>
      </c>
      <c r="C15" s="599" t="n">
        <v>0.450450450450451</v>
      </c>
    </row>
    <row r="16" customFormat="false" ht="12" hidden="false" customHeight="true" outlineLevel="0" collapsed="false">
      <c r="A16" s="961" t="s">
        <v>1158</v>
      </c>
      <c r="B16" s="961"/>
      <c r="C16" s="1146" t="s">
        <v>100</v>
      </c>
    </row>
    <row r="17" customFormat="false" ht="12" hidden="false" customHeight="true" outlineLevel="0" collapsed="false">
      <c r="A17" s="31"/>
      <c r="B17" s="31"/>
      <c r="C17" s="31"/>
    </row>
    <row r="18" customFormat="false" ht="12" hidden="false" customHeight="true" outlineLevel="0" collapsed="false">
      <c r="A18" s="303" t="s">
        <v>115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4" t="s">
        <v>71</v>
      </c>
    </row>
    <row r="2" customFormat="false" ht="15.75" hidden="false" customHeight="true" outlineLevel="0" collapsed="false">
      <c r="A2" s="4" t="s">
        <v>1161</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9</v>
      </c>
      <c r="C5" s="398"/>
      <c r="D5" s="398"/>
      <c r="E5" s="398"/>
      <c r="F5" s="398"/>
      <c r="G5" s="1093" t="s">
        <v>380</v>
      </c>
      <c r="H5" s="1093"/>
      <c r="I5" s="948" t="s">
        <v>153</v>
      </c>
      <c r="J5" s="948"/>
    </row>
    <row r="6" customFormat="false" ht="42.75" hidden="false" customHeight="true" outlineLevel="0" collapsed="false">
      <c r="A6" s="761"/>
      <c r="B6" s="952" t="s">
        <v>1162</v>
      </c>
      <c r="C6" s="285" t="s">
        <v>1163</v>
      </c>
      <c r="D6" s="407" t="s">
        <v>1164</v>
      </c>
      <c r="E6" s="285" t="s">
        <v>1165</v>
      </c>
      <c r="F6" s="407" t="s">
        <v>1166</v>
      </c>
      <c r="G6" s="400" t="s">
        <v>417</v>
      </c>
      <c r="H6" s="846" t="s">
        <v>418</v>
      </c>
      <c r="I6" s="400" t="s">
        <v>417</v>
      </c>
      <c r="J6" s="847" t="s">
        <v>418</v>
      </c>
    </row>
    <row r="7" customFormat="false" ht="12.75" hidden="false" customHeight="true" outlineLevel="0" collapsed="false">
      <c r="A7" s="1167"/>
      <c r="B7" s="891" t="s">
        <v>1167</v>
      </c>
      <c r="C7" s="891" t="s">
        <v>1168</v>
      </c>
      <c r="D7" s="407"/>
      <c r="E7" s="891" t="s">
        <v>1169</v>
      </c>
      <c r="F7" s="407"/>
      <c r="G7" s="634" t="s">
        <v>1170</v>
      </c>
      <c r="H7" s="634"/>
      <c r="I7" s="1099" t="s">
        <v>83</v>
      </c>
      <c r="J7" s="1099"/>
    </row>
    <row r="8" customFormat="false" ht="12.75" hidden="false" customHeight="true" outlineLevel="0" collapsed="false">
      <c r="A8" s="1168" t="s">
        <v>1171</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2</v>
      </c>
      <c r="C12" s="399" t="s">
        <v>1173</v>
      </c>
    </row>
    <row r="13" customFormat="false" ht="12" hidden="false" customHeight="true" outlineLevel="0" collapsed="false">
      <c r="A13" s="1172" t="s">
        <v>1174</v>
      </c>
      <c r="B13" s="132" t="s">
        <v>100</v>
      </c>
      <c r="C13" s="522" t="s">
        <v>100</v>
      </c>
    </row>
    <row r="14" customFormat="false" ht="12" hidden="false" customHeight="true" outlineLevel="0" collapsed="false">
      <c r="A14" s="102" t="s">
        <v>1175</v>
      </c>
      <c r="B14" s="132" t="s">
        <v>100</v>
      </c>
      <c r="C14" s="522" t="s">
        <v>100</v>
      </c>
    </row>
    <row r="15" customFormat="false" ht="12.75" hidden="false" customHeight="true" outlineLevel="0" collapsed="false">
      <c r="A15" s="518" t="s">
        <v>1176</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7</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4" t="s">
        <v>71</v>
      </c>
    </row>
    <row r="2" customFormat="false" ht="15.75" hidden="false" customHeight="true" outlineLevel="0" collapsed="false">
      <c r="A2" s="4" t="s">
        <v>1179</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0</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1</v>
      </c>
      <c r="C6" s="407" t="s">
        <v>1182</v>
      </c>
      <c r="D6" s="407" t="s">
        <v>1183</v>
      </c>
      <c r="E6" s="407" t="s">
        <v>1184</v>
      </c>
      <c r="F6" s="285" t="s">
        <v>1175</v>
      </c>
      <c r="G6" s="285" t="s">
        <v>1185</v>
      </c>
      <c r="H6" s="407" t="s">
        <v>1186</v>
      </c>
      <c r="I6" s="407" t="s">
        <v>1187</v>
      </c>
      <c r="J6" s="400" t="s">
        <v>385</v>
      </c>
      <c r="K6" s="846" t="s">
        <v>827</v>
      </c>
      <c r="L6" s="400" t="s">
        <v>385</v>
      </c>
      <c r="M6" s="847" t="s">
        <v>827</v>
      </c>
    </row>
    <row r="7" customFormat="false" ht="12.75" hidden="false" customHeight="true" outlineLevel="0" collapsed="false">
      <c r="A7" s="514"/>
      <c r="B7" s="891" t="s">
        <v>710</v>
      </c>
      <c r="C7" s="407"/>
      <c r="D7" s="407"/>
      <c r="E7" s="407"/>
      <c r="F7" s="891"/>
      <c r="G7" s="891" t="s">
        <v>1169</v>
      </c>
      <c r="H7" s="407"/>
      <c r="I7" s="407"/>
      <c r="J7" s="407" t="s">
        <v>1170</v>
      </c>
      <c r="K7" s="407"/>
      <c r="L7" s="408" t="s">
        <v>83</v>
      </c>
      <c r="M7" s="408"/>
    </row>
    <row r="8" customFormat="false" ht="12.75" hidden="false" customHeight="true" outlineLevel="0" collapsed="false">
      <c r="A8" s="163" t="s">
        <v>1188</v>
      </c>
      <c r="B8" s="410"/>
      <c r="C8" s="410"/>
      <c r="D8" s="410"/>
      <c r="E8" s="410"/>
      <c r="F8" s="410"/>
      <c r="G8" s="410"/>
      <c r="H8" s="410"/>
      <c r="I8" s="410"/>
      <c r="J8" s="174"/>
      <c r="K8" s="174"/>
      <c r="L8" s="216" t="n">
        <v>0.08968880642883</v>
      </c>
      <c r="M8" s="641" t="n">
        <v>0.00177583836728</v>
      </c>
    </row>
    <row r="9" customFormat="false" ht="12" hidden="false" customHeight="true" outlineLevel="0" collapsed="false">
      <c r="A9" s="642" t="s">
        <v>1189</v>
      </c>
      <c r="B9" s="145" t="n">
        <v>626900</v>
      </c>
      <c r="C9" s="145" t="n">
        <v>1.3</v>
      </c>
      <c r="D9" s="145" t="n">
        <v>0.83</v>
      </c>
      <c r="E9" s="145" t="n">
        <v>0.007</v>
      </c>
      <c r="F9" s="145" t="n">
        <v>0.9</v>
      </c>
      <c r="G9" s="145" t="n">
        <v>4.28675629982699</v>
      </c>
      <c r="H9" s="145" t="n">
        <v>0.471</v>
      </c>
      <c r="I9" s="145" t="n">
        <v>0.012</v>
      </c>
      <c r="J9" s="81" t="n">
        <v>3.14000000000076</v>
      </c>
      <c r="K9" s="216" t="n">
        <v>0.0621719999993367</v>
      </c>
      <c r="L9" s="461" t="n">
        <v>0.01346041478146</v>
      </c>
      <c r="M9" s="599" t="n">
        <v>0.00026651621267</v>
      </c>
    </row>
    <row r="10" customFormat="false" ht="12" hidden="false" customHeight="true" outlineLevel="0" collapsed="false">
      <c r="A10" s="642" t="s">
        <v>1190</v>
      </c>
      <c r="B10" s="145" t="n">
        <v>1720200</v>
      </c>
      <c r="C10" s="145" t="n">
        <v>1.2</v>
      </c>
      <c r="D10" s="145" t="n">
        <v>0.83</v>
      </c>
      <c r="E10" s="145" t="n">
        <v>0.007</v>
      </c>
      <c r="F10" s="145" t="n">
        <v>0.9</v>
      </c>
      <c r="G10" s="145" t="n">
        <v>10.8579381134948</v>
      </c>
      <c r="H10" s="145" t="n">
        <v>0.471</v>
      </c>
      <c r="I10" s="145" t="n">
        <v>0.012</v>
      </c>
      <c r="J10" s="216" t="n">
        <v>3.13999999999966</v>
      </c>
      <c r="K10" s="216" t="n">
        <v>0.0621719999997975</v>
      </c>
      <c r="L10" s="145" t="n">
        <v>0.03409392567637</v>
      </c>
      <c r="M10" s="599" t="n">
        <v>0.00067505972839</v>
      </c>
    </row>
    <row r="11" customFormat="false" ht="12" hidden="false" customHeight="true" outlineLevel="0" collapsed="false">
      <c r="A11" s="642" t="s">
        <v>1191</v>
      </c>
      <c r="B11" s="145" t="s">
        <v>100</v>
      </c>
      <c r="C11" s="145" t="s">
        <v>100</v>
      </c>
      <c r="D11" s="145" t="s">
        <v>100</v>
      </c>
      <c r="E11" s="145" t="s">
        <v>100</v>
      </c>
      <c r="F11" s="145" t="s">
        <v>100</v>
      </c>
      <c r="G11" s="145" t="s">
        <v>100</v>
      </c>
      <c r="H11" s="145" t="s">
        <v>100</v>
      </c>
      <c r="I11" s="145" t="s">
        <v>100</v>
      </c>
      <c r="J11" s="216" t="s">
        <v>271</v>
      </c>
      <c r="K11" s="216" t="s">
        <v>271</v>
      </c>
      <c r="L11" s="145" t="s">
        <v>271</v>
      </c>
      <c r="M11" s="600" t="s">
        <v>271</v>
      </c>
    </row>
    <row r="12" customFormat="false" ht="12" hidden="false" customHeight="true" outlineLevel="0" collapsed="false">
      <c r="A12" s="642" t="s">
        <v>1192</v>
      </c>
      <c r="B12" s="145" t="n">
        <v>1661800</v>
      </c>
      <c r="C12" s="145" t="n">
        <v>1.3</v>
      </c>
      <c r="D12" s="145" t="n">
        <v>0.83</v>
      </c>
      <c r="E12" s="145" t="n">
        <v>0.007</v>
      </c>
      <c r="F12" s="145" t="n">
        <v>0.9</v>
      </c>
      <c r="G12" s="145" t="n">
        <v>11.3634257761246</v>
      </c>
      <c r="H12" s="145" t="n">
        <v>0.471</v>
      </c>
      <c r="I12" s="145" t="n">
        <v>0.012</v>
      </c>
      <c r="J12" s="216" t="n">
        <v>3.13999999999989</v>
      </c>
      <c r="K12" s="216" t="n">
        <v>0.0621719999997168</v>
      </c>
      <c r="L12" s="145" t="n">
        <v>0.03568115693703</v>
      </c>
      <c r="M12" s="599" t="n">
        <v>0.00070648690735</v>
      </c>
    </row>
    <row r="13" customFormat="false" ht="12" hidden="false" customHeight="true" outlineLevel="0" collapsed="false">
      <c r="A13" s="642" t="s">
        <v>1193</v>
      </c>
      <c r="B13" s="145" t="n">
        <v>244200</v>
      </c>
      <c r="C13" s="145" t="n">
        <v>1.6</v>
      </c>
      <c r="D13" s="145" t="n">
        <v>0.83</v>
      </c>
      <c r="E13" s="145" t="n">
        <v>0.007</v>
      </c>
      <c r="F13" s="145" t="n">
        <v>0.9</v>
      </c>
      <c r="G13" s="145" t="n">
        <v>2.05519395986159</v>
      </c>
      <c r="H13" s="145" t="n">
        <v>0.471</v>
      </c>
      <c r="I13" s="145" t="n">
        <v>0.012</v>
      </c>
      <c r="J13" s="216" t="n">
        <v>3.14000000000224</v>
      </c>
      <c r="K13" s="216" t="n">
        <v>0.0621719999987764</v>
      </c>
      <c r="L13" s="145" t="n">
        <v>0.00645330903397</v>
      </c>
      <c r="M13" s="599" t="n">
        <v>0.00012777551887</v>
      </c>
    </row>
    <row r="14" customFormat="false" ht="12" hidden="false" customHeight="true" outlineLevel="0" collapsed="false">
      <c r="A14" s="642" t="s">
        <v>1194</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71</v>
      </c>
      <c r="M15" s="131" t="s">
        <v>271</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71</v>
      </c>
      <c r="K16" s="159" t="s">
        <v>271</v>
      </c>
      <c r="L16" s="532" t="s">
        <v>271</v>
      </c>
      <c r="M16" s="600" t="s">
        <v>271</v>
      </c>
    </row>
    <row r="17" customFormat="false" ht="12" hidden="false" customHeight="true" outlineLevel="0" collapsed="false">
      <c r="A17" s="649" t="s">
        <v>1195</v>
      </c>
      <c r="B17" s="53"/>
      <c r="C17" s="53"/>
      <c r="D17" s="53"/>
      <c r="E17" s="53"/>
      <c r="F17" s="53"/>
      <c r="G17" s="53"/>
      <c r="H17" s="53"/>
      <c r="I17" s="1174"/>
      <c r="J17" s="53"/>
      <c r="K17" s="53"/>
      <c r="L17" s="97" t="s">
        <v>883</v>
      </c>
      <c r="M17" s="100" t="s">
        <v>883</v>
      </c>
    </row>
    <row r="18" customFormat="false" ht="12" hidden="false" customHeight="true" outlineLevel="0" collapsed="false">
      <c r="A18" s="642" t="s">
        <v>1196</v>
      </c>
      <c r="B18" s="145" t="s">
        <v>100</v>
      </c>
      <c r="C18" s="145" t="s">
        <v>100</v>
      </c>
      <c r="D18" s="145" t="s">
        <v>100</v>
      </c>
      <c r="E18" s="145" t="s">
        <v>100</v>
      </c>
      <c r="F18" s="145" t="s">
        <v>100</v>
      </c>
      <c r="G18" s="145" t="s">
        <v>100</v>
      </c>
      <c r="H18" s="145" t="s">
        <v>100</v>
      </c>
      <c r="I18" s="461" t="s">
        <v>100</v>
      </c>
      <c r="J18" s="216" t="s">
        <v>271</v>
      </c>
      <c r="K18" s="216" t="s">
        <v>271</v>
      </c>
      <c r="L18" s="145" t="s">
        <v>271</v>
      </c>
      <c r="M18" s="600" t="s">
        <v>271</v>
      </c>
    </row>
    <row r="19" customFormat="false" ht="12" hidden="false" customHeight="true" outlineLevel="0" collapsed="false">
      <c r="A19" s="642" t="s">
        <v>1197</v>
      </c>
      <c r="B19" s="145" t="s">
        <v>100</v>
      </c>
      <c r="C19" s="145" t="s">
        <v>100</v>
      </c>
      <c r="D19" s="145" t="s">
        <v>100</v>
      </c>
      <c r="E19" s="145" t="s">
        <v>100</v>
      </c>
      <c r="F19" s="145" t="s">
        <v>100</v>
      </c>
      <c r="G19" s="145" t="s">
        <v>100</v>
      </c>
      <c r="H19" s="145" t="s">
        <v>100</v>
      </c>
      <c r="I19" s="461" t="s">
        <v>100</v>
      </c>
      <c r="J19" s="216" t="s">
        <v>271</v>
      </c>
      <c r="K19" s="216" t="s">
        <v>271</v>
      </c>
      <c r="L19" s="145" t="s">
        <v>271</v>
      </c>
      <c r="M19" s="600" t="s">
        <v>271</v>
      </c>
    </row>
    <row r="20" customFormat="false" ht="12" hidden="false" customHeight="true" outlineLevel="0" collapsed="false">
      <c r="A20" s="642" t="s">
        <v>1198</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71</v>
      </c>
      <c r="M21" s="131" t="s">
        <v>271</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71</v>
      </c>
      <c r="K22" s="172" t="s">
        <v>271</v>
      </c>
      <c r="L22" s="1059" t="s">
        <v>271</v>
      </c>
      <c r="M22" s="152" t="s">
        <v>271</v>
      </c>
    </row>
    <row r="23" customFormat="false" ht="12" hidden="false" customHeight="true" outlineLevel="0" collapsed="false">
      <c r="A23" s="649" t="s">
        <v>1199</v>
      </c>
      <c r="B23" s="53"/>
      <c r="C23" s="53"/>
      <c r="D23" s="53"/>
      <c r="E23" s="53"/>
      <c r="F23" s="53"/>
      <c r="G23" s="53"/>
      <c r="H23" s="53"/>
      <c r="I23" s="1174"/>
      <c r="J23" s="53"/>
      <c r="K23" s="53"/>
      <c r="L23" s="1178" t="s">
        <v>271</v>
      </c>
      <c r="M23" s="495" t="s">
        <v>271</v>
      </c>
    </row>
    <row r="24" customFormat="false" ht="12" hidden="false" customHeight="true" outlineLevel="0" collapsed="false">
      <c r="A24" s="642" t="s">
        <v>1200</v>
      </c>
      <c r="B24" s="145" t="s">
        <v>100</v>
      </c>
      <c r="C24" s="145" t="s">
        <v>100</v>
      </c>
      <c r="D24" s="145" t="s">
        <v>100</v>
      </c>
      <c r="E24" s="145" t="s">
        <v>100</v>
      </c>
      <c r="F24" s="145" t="s">
        <v>100</v>
      </c>
      <c r="G24" s="145" t="s">
        <v>100</v>
      </c>
      <c r="H24" s="145" t="s">
        <v>100</v>
      </c>
      <c r="I24" s="461" t="s">
        <v>100</v>
      </c>
      <c r="J24" s="216" t="s">
        <v>271</v>
      </c>
      <c r="K24" s="216" t="s">
        <v>271</v>
      </c>
      <c r="L24" s="145" t="s">
        <v>271</v>
      </c>
      <c r="M24" s="600" t="s">
        <v>271</v>
      </c>
    </row>
    <row r="25" customFormat="false" ht="12" hidden="false" customHeight="true" outlineLevel="0" collapsed="false">
      <c r="A25" s="642" t="s">
        <v>361</v>
      </c>
      <c r="B25" s="1175"/>
      <c r="C25" s="1175"/>
      <c r="D25" s="1175"/>
      <c r="E25" s="1175"/>
      <c r="F25" s="1175"/>
      <c r="G25" s="1175"/>
      <c r="H25" s="1175"/>
      <c r="I25" s="1176"/>
      <c r="J25" s="1175"/>
      <c r="K25" s="1175"/>
      <c r="L25" s="81" t="s">
        <v>271</v>
      </c>
      <c r="M25" s="131" t="s">
        <v>271</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71</v>
      </c>
      <c r="K26" s="172" t="s">
        <v>271</v>
      </c>
      <c r="L26" s="1059" t="s">
        <v>271</v>
      </c>
      <c r="M26" s="152" t="s">
        <v>271</v>
      </c>
    </row>
    <row r="27" customFormat="false" ht="12.75" hidden="false" customHeight="true" outlineLevel="0" collapsed="false">
      <c r="A27" s="1179" t="s">
        <v>1201</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2</v>
      </c>
      <c r="B28" s="53"/>
      <c r="C28" s="53"/>
      <c r="D28" s="53"/>
      <c r="E28" s="53"/>
      <c r="F28" s="53"/>
      <c r="G28" s="53"/>
      <c r="H28" s="53"/>
      <c r="I28" s="1174"/>
      <c r="J28" s="53"/>
      <c r="K28" s="53"/>
      <c r="L28" s="97" t="s">
        <v>271</v>
      </c>
      <c r="M28" s="100" t="s">
        <v>271</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71</v>
      </c>
      <c r="K29" s="159" t="s">
        <v>271</v>
      </c>
      <c r="L29" s="532" t="s">
        <v>271</v>
      </c>
      <c r="M29" s="600" t="s">
        <v>27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3</v>
      </c>
      <c r="B33" s="1173"/>
      <c r="C33" s="1173"/>
      <c r="D33" s="1173"/>
      <c r="E33" s="1173"/>
      <c r="F33" s="1173"/>
      <c r="G33" s="1173"/>
      <c r="H33" s="1173"/>
      <c r="I33" s="1173"/>
      <c r="J33" s="1173"/>
      <c r="K33" s="1173"/>
      <c r="L33" s="1173"/>
      <c r="M33" s="1173"/>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5</v>
      </c>
      <c r="C5" s="1185" t="s">
        <v>1206</v>
      </c>
      <c r="D5" s="1185" t="s">
        <v>1207</v>
      </c>
      <c r="E5" s="1186" t="s">
        <v>1208</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09</v>
      </c>
      <c r="B7" s="1190" t="n">
        <v>-16108.5958762318</v>
      </c>
      <c r="C7" s="1190" t="n">
        <v>1.631262</v>
      </c>
      <c r="D7" s="1190" t="n">
        <v>0.286787424310821</v>
      </c>
      <c r="E7" s="1190" t="n">
        <v>0.048022</v>
      </c>
      <c r="F7" s="1190" t="n">
        <v>1.69104173345</v>
      </c>
      <c r="G7" s="1190" t="s">
        <v>271</v>
      </c>
      <c r="H7" s="1191"/>
    </row>
    <row r="8" customFormat="false" ht="12.75" hidden="false" customHeight="false" outlineLevel="0" collapsed="false">
      <c r="A8" s="1192" t="s">
        <v>1210</v>
      </c>
      <c r="B8" s="1193" t="n">
        <v>-21601.2888628904</v>
      </c>
      <c r="C8" s="1193" t="n">
        <v>0.193262</v>
      </c>
      <c r="D8" s="1193" t="n">
        <v>0.087836</v>
      </c>
      <c r="E8" s="1193" t="n">
        <v>0.048022</v>
      </c>
      <c r="F8" s="1193" t="n">
        <v>1.69104173345</v>
      </c>
      <c r="G8" s="1193" t="s">
        <v>271</v>
      </c>
      <c r="H8" s="1191"/>
    </row>
    <row r="9" customFormat="false" ht="12.75" hidden="false" customHeight="false" outlineLevel="0" collapsed="false">
      <c r="A9" s="1194" t="s">
        <v>1211</v>
      </c>
      <c r="B9" s="1195" t="n">
        <v>-21153.052649</v>
      </c>
      <c r="C9" s="1195" t="n">
        <v>0.193262</v>
      </c>
      <c r="D9" s="1195" t="n">
        <v>0.087836</v>
      </c>
      <c r="E9" s="1196" t="n">
        <v>0.048022</v>
      </c>
      <c r="F9" s="1196" t="n">
        <v>1.69104173345</v>
      </c>
      <c r="G9" s="1196" t="s">
        <v>271</v>
      </c>
      <c r="H9" s="1191"/>
    </row>
    <row r="10" customFormat="false" ht="13.5" hidden="false" customHeight="false" outlineLevel="0" collapsed="false">
      <c r="A10" s="1197" t="s">
        <v>1212</v>
      </c>
      <c r="B10" s="1198" t="n">
        <v>-448.236213890344</v>
      </c>
      <c r="C10" s="1198" t="s">
        <v>258</v>
      </c>
      <c r="D10" s="1198" t="s">
        <v>258</v>
      </c>
      <c r="E10" s="1199" t="s">
        <v>258</v>
      </c>
      <c r="F10" s="1199" t="s">
        <v>258</v>
      </c>
      <c r="G10" s="1199" t="s">
        <v>271</v>
      </c>
      <c r="H10" s="1191"/>
    </row>
    <row r="11" customFormat="false" ht="12.75" hidden="false" customHeight="false" outlineLevel="0" collapsed="false">
      <c r="A11" s="1192" t="s">
        <v>1213</v>
      </c>
      <c r="B11" s="1193" t="n">
        <v>5780.10343425408</v>
      </c>
      <c r="C11" s="1193" t="s">
        <v>301</v>
      </c>
      <c r="D11" s="1193" t="n">
        <v>0.0119514243108205</v>
      </c>
      <c r="E11" s="1193" t="s">
        <v>271</v>
      </c>
      <c r="F11" s="1193" t="s">
        <v>271</v>
      </c>
      <c r="G11" s="1193" t="s">
        <v>271</v>
      </c>
      <c r="H11" s="1191"/>
    </row>
    <row r="12" customFormat="false" ht="12.75" hidden="false" customHeight="false" outlineLevel="0" collapsed="false">
      <c r="A12" s="1194" t="s">
        <v>1214</v>
      </c>
      <c r="B12" s="1195" t="n">
        <v>5492.7476797561</v>
      </c>
      <c r="C12" s="1195" t="s">
        <v>100</v>
      </c>
      <c r="D12" s="1195" t="s">
        <v>100</v>
      </c>
      <c r="E12" s="1196" t="s">
        <v>271</v>
      </c>
      <c r="F12" s="1196" t="s">
        <v>271</v>
      </c>
      <c r="G12" s="1196" t="s">
        <v>271</v>
      </c>
      <c r="H12" s="1191"/>
    </row>
    <row r="13" customFormat="false" ht="13.5" hidden="false" customHeight="false" outlineLevel="0" collapsed="false">
      <c r="A13" s="1197" t="s">
        <v>1215</v>
      </c>
      <c r="B13" s="1198" t="n">
        <v>287.355754497978</v>
      </c>
      <c r="C13" s="1198" t="s">
        <v>271</v>
      </c>
      <c r="D13" s="1198" t="n">
        <v>0.0119514243108205</v>
      </c>
      <c r="E13" s="1199" t="s">
        <v>271</v>
      </c>
      <c r="F13" s="1199" t="s">
        <v>271</v>
      </c>
      <c r="G13" s="1199" t="s">
        <v>271</v>
      </c>
      <c r="H13" s="1191"/>
    </row>
    <row r="14" customFormat="false" ht="12.75" hidden="false" customHeight="false" outlineLevel="0" collapsed="false">
      <c r="A14" s="1192" t="s">
        <v>1216</v>
      </c>
      <c r="B14" s="1193" t="n">
        <v>-264.160114262234</v>
      </c>
      <c r="C14" s="1193" t="s">
        <v>883</v>
      </c>
      <c r="D14" s="1193" t="s">
        <v>883</v>
      </c>
      <c r="E14" s="1193" t="s">
        <v>271</v>
      </c>
      <c r="F14" s="1193" t="s">
        <v>271</v>
      </c>
      <c r="G14" s="1193" t="s">
        <v>271</v>
      </c>
      <c r="H14" s="1191"/>
    </row>
    <row r="15" customFormat="false" ht="12.75" hidden="false" customHeight="false" outlineLevel="0" collapsed="false">
      <c r="A15" s="1194" t="s">
        <v>1217</v>
      </c>
      <c r="B15" s="1195" t="n">
        <v>39.8343809259019</v>
      </c>
      <c r="C15" s="1195" t="s">
        <v>883</v>
      </c>
      <c r="D15" s="1195" t="s">
        <v>883</v>
      </c>
      <c r="E15" s="1196" t="s">
        <v>271</v>
      </c>
      <c r="F15" s="1196" t="s">
        <v>271</v>
      </c>
      <c r="G15" s="1196" t="s">
        <v>271</v>
      </c>
      <c r="H15" s="1191"/>
    </row>
    <row r="16" customFormat="false" ht="13.5" hidden="false" customHeight="false" outlineLevel="0" collapsed="false">
      <c r="A16" s="1197" t="s">
        <v>1218</v>
      </c>
      <c r="B16" s="1198" t="n">
        <v>-303.994495188136</v>
      </c>
      <c r="C16" s="1198" t="s">
        <v>271</v>
      </c>
      <c r="D16" s="1198" t="s">
        <v>271</v>
      </c>
      <c r="E16" s="1199" t="s">
        <v>271</v>
      </c>
      <c r="F16" s="1199" t="s">
        <v>271</v>
      </c>
      <c r="G16" s="1199" t="s">
        <v>271</v>
      </c>
      <c r="H16" s="1191"/>
    </row>
    <row r="17" customFormat="false" ht="12.75" hidden="false" customHeight="false" outlineLevel="0" collapsed="false">
      <c r="A17" s="1192" t="s">
        <v>1219</v>
      </c>
      <c r="B17" s="1193" t="n">
        <v>922.386666666668</v>
      </c>
      <c r="C17" s="1193" t="n">
        <v>1.438</v>
      </c>
      <c r="D17" s="1193" t="n">
        <v>0.187</v>
      </c>
      <c r="E17" s="1193" t="s">
        <v>258</v>
      </c>
      <c r="F17" s="1193" t="s">
        <v>258</v>
      </c>
      <c r="G17" s="1193" t="s">
        <v>271</v>
      </c>
      <c r="H17" s="1191"/>
    </row>
    <row r="18" customFormat="false" ht="13.5" hidden="false" customHeight="false" outlineLevel="0" collapsed="false">
      <c r="A18" s="1194" t="s">
        <v>1220</v>
      </c>
      <c r="B18" s="1195" t="s">
        <v>1221</v>
      </c>
      <c r="C18" s="1195" t="s">
        <v>321</v>
      </c>
      <c r="D18" s="1195" t="s">
        <v>321</v>
      </c>
      <c r="E18" s="1196" t="s">
        <v>258</v>
      </c>
      <c r="F18" s="1196" t="s">
        <v>258</v>
      </c>
      <c r="G18" s="1196" t="s">
        <v>271</v>
      </c>
      <c r="H18" s="1191"/>
    </row>
    <row r="19" customFormat="false" ht="13.5" hidden="false" customHeight="false" outlineLevel="0" collapsed="false">
      <c r="A19" s="1197" t="s">
        <v>1222</v>
      </c>
      <c r="B19" s="1198" t="n">
        <v>922.386666666668</v>
      </c>
      <c r="C19" s="1198" t="n">
        <v>1.438</v>
      </c>
      <c r="D19" s="1198" t="n">
        <v>0.187</v>
      </c>
      <c r="E19" s="1199" t="s">
        <v>258</v>
      </c>
      <c r="F19" s="1199" t="s">
        <v>258</v>
      </c>
      <c r="G19" s="1199" t="s">
        <v>271</v>
      </c>
      <c r="H19" s="1191"/>
    </row>
    <row r="20" customFormat="false" ht="12.75" hidden="false" customHeight="false" outlineLevel="0" collapsed="false">
      <c r="A20" s="1192" t="s">
        <v>1223</v>
      </c>
      <c r="B20" s="1193" t="s">
        <v>1221</v>
      </c>
      <c r="C20" s="1193" t="s">
        <v>301</v>
      </c>
      <c r="D20" s="1193" t="s">
        <v>301</v>
      </c>
      <c r="E20" s="1193" t="s">
        <v>100</v>
      </c>
      <c r="F20" s="1193" t="s">
        <v>100</v>
      </c>
      <c r="G20" s="1193" t="s">
        <v>271</v>
      </c>
      <c r="H20" s="1191"/>
    </row>
    <row r="21" customFormat="false" ht="13.5" hidden="false" customHeight="false" outlineLevel="0" collapsed="false">
      <c r="A21" s="1194" t="s">
        <v>1224</v>
      </c>
      <c r="B21" s="1195" t="s">
        <v>271</v>
      </c>
      <c r="C21" s="1196" t="s">
        <v>100</v>
      </c>
      <c r="D21" s="1196" t="s">
        <v>100</v>
      </c>
      <c r="E21" s="1196" t="s">
        <v>100</v>
      </c>
      <c r="F21" s="1196" t="s">
        <v>100</v>
      </c>
      <c r="G21" s="1196" t="s">
        <v>271</v>
      </c>
      <c r="H21" s="1191"/>
    </row>
    <row r="22" customFormat="false" ht="13.5" hidden="false" customHeight="false" outlineLevel="0" collapsed="false">
      <c r="A22" s="1197" t="s">
        <v>1225</v>
      </c>
      <c r="B22" s="1198" t="s">
        <v>1226</v>
      </c>
      <c r="C22" s="1199" t="s">
        <v>100</v>
      </c>
      <c r="D22" s="1199" t="s">
        <v>100</v>
      </c>
      <c r="E22" s="1199" t="s">
        <v>100</v>
      </c>
      <c r="F22" s="1199" t="s">
        <v>100</v>
      </c>
      <c r="G22" s="1199" t="s">
        <v>271</v>
      </c>
      <c r="H22" s="1191"/>
    </row>
    <row r="23" customFormat="false" ht="12.75" hidden="false" customHeight="false" outlineLevel="0" collapsed="false">
      <c r="A23" s="1192" t="s">
        <v>1227</v>
      </c>
      <c r="B23" s="1193" t="s">
        <v>261</v>
      </c>
      <c r="C23" s="1193" t="s">
        <v>321</v>
      </c>
      <c r="D23" s="1193" t="s">
        <v>321</v>
      </c>
      <c r="E23" s="1193" t="s">
        <v>100</v>
      </c>
      <c r="F23" s="1193" t="s">
        <v>100</v>
      </c>
      <c r="G23" s="1193" t="s">
        <v>271</v>
      </c>
      <c r="H23" s="1191"/>
    </row>
    <row r="24" customFormat="false" ht="13.5" hidden="false" customHeight="false" outlineLevel="0" collapsed="false">
      <c r="A24" s="1194" t="s">
        <v>1228</v>
      </c>
      <c r="B24" s="685"/>
      <c r="C24" s="685"/>
      <c r="D24" s="685"/>
      <c r="E24" s="685"/>
      <c r="F24" s="685"/>
      <c r="G24" s="685"/>
      <c r="H24" s="1191"/>
    </row>
    <row r="25" customFormat="false" ht="13.5" hidden="false" customHeight="false" outlineLevel="0" collapsed="false">
      <c r="A25" s="1197" t="s">
        <v>1229</v>
      </c>
      <c r="B25" s="1198" t="s">
        <v>267</v>
      </c>
      <c r="C25" s="1199" t="s">
        <v>100</v>
      </c>
      <c r="D25" s="1199" t="s">
        <v>100</v>
      </c>
      <c r="E25" s="1199" t="s">
        <v>100</v>
      </c>
      <c r="F25" s="1199" t="s">
        <v>100</v>
      </c>
      <c r="G25" s="1199" t="s">
        <v>271</v>
      </c>
      <c r="H25" s="1191"/>
    </row>
    <row r="26" customFormat="false" ht="14.25" hidden="false" customHeight="false" outlineLevel="0" collapsed="false">
      <c r="A26" s="1200" t="s">
        <v>1230</v>
      </c>
      <c r="B26" s="1193" t="n">
        <v>-945.637</v>
      </c>
      <c r="C26" s="1193" t="s">
        <v>271</v>
      </c>
      <c r="D26" s="1193" t="s">
        <v>271</v>
      </c>
      <c r="E26" s="1193" t="s">
        <v>271</v>
      </c>
      <c r="F26" s="1193" t="s">
        <v>271</v>
      </c>
      <c r="G26" s="1193" t="s">
        <v>271</v>
      </c>
      <c r="H26" s="1191"/>
    </row>
    <row r="27" customFormat="false" ht="13.5" hidden="false" customHeight="false" outlineLevel="0" collapsed="false">
      <c r="A27" s="1201" t="s">
        <v>1231</v>
      </c>
      <c r="B27" s="1196" t="n">
        <v>-945.637</v>
      </c>
      <c r="C27" s="1196" t="s">
        <v>271</v>
      </c>
      <c r="D27" s="1196" t="s">
        <v>271</v>
      </c>
      <c r="E27" s="1196" t="s">
        <v>271</v>
      </c>
      <c r="F27" s="1196" t="s">
        <v>271</v>
      </c>
      <c r="G27" s="661" t="s">
        <v>271</v>
      </c>
    </row>
    <row r="28" customFormat="false" ht="12.75" hidden="false" customHeight="true" outlineLevel="0" collapsed="false">
      <c r="A28" s="1202" t="s">
        <v>1232</v>
      </c>
      <c r="B28" s="1203"/>
      <c r="C28" s="1203"/>
      <c r="D28" s="1203"/>
      <c r="E28" s="1203"/>
      <c r="F28" s="1204"/>
      <c r="G28" s="1205"/>
    </row>
    <row r="29" customFormat="false" ht="13.5" hidden="false" customHeight="true" outlineLevel="0" collapsed="false">
      <c r="A29" s="1206" t="s">
        <v>1233</v>
      </c>
      <c r="B29" s="1196" t="s">
        <v>1226</v>
      </c>
      <c r="C29" s="1196" t="s">
        <v>1226</v>
      </c>
      <c r="D29" s="1196" t="s">
        <v>1226</v>
      </c>
      <c r="E29" s="1196" t="s">
        <v>271</v>
      </c>
      <c r="F29" s="1196" t="s">
        <v>271</v>
      </c>
      <c r="G29" s="661" t="s">
        <v>271</v>
      </c>
    </row>
    <row r="30" customFormat="false" ht="12.75" hidden="false" customHeight="true" outlineLevel="0" collapsed="false">
      <c r="A30" s="1207" t="s">
        <v>1234</v>
      </c>
      <c r="B30" s="1196" t="s">
        <v>271</v>
      </c>
      <c r="C30" s="1196" t="s">
        <v>271</v>
      </c>
      <c r="D30" s="1196" t="s">
        <v>271</v>
      </c>
      <c r="E30" s="1196" t="s">
        <v>271</v>
      </c>
      <c r="F30" s="1196" t="s">
        <v>271</v>
      </c>
      <c r="G30" s="661" t="s">
        <v>27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5</v>
      </c>
    </row>
    <row r="33" customFormat="false" ht="15.75" hidden="false" customHeight="true" outlineLevel="0" collapsed="false">
      <c r="A33" s="1209" t="s">
        <v>1236</v>
      </c>
    </row>
    <row r="34" customFormat="false" ht="15.75" hidden="false" customHeight="true" outlineLevel="0" collapsed="false">
      <c r="A34" s="1209" t="s">
        <v>1237</v>
      </c>
    </row>
    <row r="35" customFormat="false" ht="15.75" hidden="false" customHeight="true" outlineLevel="0" collapsed="false">
      <c r="A35" s="1210" t="s">
        <v>1238</v>
      </c>
    </row>
    <row r="36" customFormat="false" ht="15.75" hidden="false" customHeight="true" outlineLevel="0" collapsed="false">
      <c r="A36" s="1211" t="s">
        <v>1239</v>
      </c>
    </row>
    <row r="37" customFormat="false" ht="15.75" hidden="false" customHeight="true" outlineLevel="0" collapsed="false">
      <c r="A37" s="1211" t="s">
        <v>1240</v>
      </c>
    </row>
    <row r="38" customFormat="false" ht="12.75" hidden="false" customHeight="true" outlineLevel="0" collapsed="false">
      <c r="A38" s="1209" t="s">
        <v>1241</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2</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3</v>
      </c>
      <c r="B44" s="1217"/>
      <c r="C44" s="1217"/>
      <c r="D44" s="1217"/>
      <c r="E44" s="1217"/>
      <c r="F44" s="1217"/>
      <c r="G44" s="1217"/>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4" t="s">
        <v>71</v>
      </c>
    </row>
    <row r="2" customFormat="false" ht="15.75" hidden="false" customHeight="true" outlineLevel="0" collapsed="false">
      <c r="A2" s="4" t="s">
        <v>1249</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0</v>
      </c>
      <c r="F5" s="1220"/>
      <c r="G5" s="1220"/>
      <c r="H5" s="1220"/>
      <c r="I5" s="1220"/>
      <c r="J5" s="1220"/>
      <c r="K5" s="1220" t="s">
        <v>1251</v>
      </c>
      <c r="L5" s="1220"/>
      <c r="M5" s="1220"/>
      <c r="N5" s="1220"/>
      <c r="O5" s="1220"/>
      <c r="P5" s="1220"/>
      <c r="Q5" s="1220" t="s">
        <v>1252</v>
      </c>
    </row>
    <row r="6" customFormat="false" ht="47.25" hidden="false" customHeight="true" outlineLevel="0" collapsed="false">
      <c r="A6" s="1221" t="s">
        <v>1253</v>
      </c>
      <c r="B6" s="1222" t="s">
        <v>1254</v>
      </c>
      <c r="C6" s="1223" t="s">
        <v>1255</v>
      </c>
      <c r="D6" s="1223" t="s">
        <v>1256</v>
      </c>
      <c r="E6" s="1224" t="s">
        <v>1257</v>
      </c>
      <c r="F6" s="1224"/>
      <c r="G6" s="1224"/>
      <c r="H6" s="1225" t="s">
        <v>1258</v>
      </c>
      <c r="I6" s="1226" t="s">
        <v>1259</v>
      </c>
      <c r="J6" s="1226"/>
      <c r="K6" s="1227" t="s">
        <v>1260</v>
      </c>
      <c r="L6" s="1227"/>
      <c r="M6" s="1227"/>
      <c r="N6" s="1225" t="s">
        <v>1261</v>
      </c>
      <c r="O6" s="1226" t="s">
        <v>1262</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3</v>
      </c>
      <c r="F8" s="1228" t="s">
        <v>1264</v>
      </c>
      <c r="G8" s="1228" t="s">
        <v>1265</v>
      </c>
      <c r="H8" s="1225"/>
      <c r="I8" s="1229" t="s">
        <v>1266</v>
      </c>
      <c r="J8" s="1230" t="s">
        <v>1267</v>
      </c>
      <c r="K8" s="1224" t="s">
        <v>1263</v>
      </c>
      <c r="L8" s="1228" t="s">
        <v>1264</v>
      </c>
      <c r="M8" s="1228" t="s">
        <v>1265</v>
      </c>
      <c r="N8" s="1225"/>
      <c r="O8" s="1229" t="s">
        <v>1268</v>
      </c>
      <c r="P8" s="1230" t="s">
        <v>1269</v>
      </c>
      <c r="Q8" s="1220"/>
    </row>
    <row r="9" customFormat="false" ht="15.95" hidden="false" customHeight="true" outlineLevel="0" collapsed="false">
      <c r="A9" s="1221"/>
      <c r="B9" s="1222"/>
      <c r="C9" s="1223"/>
      <c r="D9" s="1223"/>
      <c r="E9" s="1223" t="s">
        <v>1270</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1</v>
      </c>
      <c r="B10" s="1233"/>
      <c r="C10" s="1234" t="n">
        <v>22117.115</v>
      </c>
      <c r="D10" s="1234" t="n">
        <v>5712.118</v>
      </c>
      <c r="E10" s="1234" t="n">
        <v>1.25771132446524</v>
      </c>
      <c r="F10" s="1235" t="n">
        <v>-0.933896351309834</v>
      </c>
      <c r="G10" s="1235" t="n">
        <v>0.323814973155405</v>
      </c>
      <c r="H10" s="1235" t="s">
        <v>258</v>
      </c>
      <c r="I10" s="1235" t="n">
        <v>0.128685790067502</v>
      </c>
      <c r="J10" s="1235" t="n">
        <v>-0.591834545408216</v>
      </c>
      <c r="K10" s="1234" t="n">
        <v>27816.946</v>
      </c>
      <c r="L10" s="1235" t="n">
        <v>-20655.093</v>
      </c>
      <c r="M10" s="1235" t="n">
        <v>7161.853</v>
      </c>
      <c r="N10" s="1235" t="s">
        <v>258</v>
      </c>
      <c r="O10" s="1235" t="n">
        <v>2111.09</v>
      </c>
      <c r="P10" s="1236" t="n">
        <v>-3380.62875984809</v>
      </c>
      <c r="Q10" s="1237" t="n">
        <v>-21605.1522138904</v>
      </c>
      <c r="R10" s="1191"/>
    </row>
    <row r="11" customFormat="false" ht="12.75" hidden="false" customHeight="true" outlineLevel="0" collapsed="false">
      <c r="A11" s="1238" t="s">
        <v>1211</v>
      </c>
      <c r="B11" s="1239"/>
      <c r="C11" s="1240" t="n">
        <v>21938.561</v>
      </c>
      <c r="D11" s="1240" t="n">
        <v>5650.569</v>
      </c>
      <c r="E11" s="1240" t="n">
        <v>1.25773203629901</v>
      </c>
      <c r="F11" s="156" t="n">
        <v>-0.941497165652752</v>
      </c>
      <c r="G11" s="156" t="n">
        <v>0.316234870646256</v>
      </c>
      <c r="H11" s="159" t="s">
        <v>258</v>
      </c>
      <c r="I11" s="1241" t="n">
        <v>0.129640289607215</v>
      </c>
      <c r="J11" s="158" t="n">
        <v>-0.580339785249946</v>
      </c>
      <c r="K11" s="156" t="n">
        <v>27592.831</v>
      </c>
      <c r="L11" s="156" t="n">
        <v>-20655.093</v>
      </c>
      <c r="M11" s="156" t="n">
        <v>6937.738</v>
      </c>
      <c r="N11" s="159" t="s">
        <v>258</v>
      </c>
      <c r="O11" s="1241" t="n">
        <v>2111.58</v>
      </c>
      <c r="P11" s="1242" t="n">
        <v>-3279.25</v>
      </c>
      <c r="Q11" s="1243" t="n">
        <v>-21156.916</v>
      </c>
    </row>
    <row r="12" customFormat="false" ht="12.75" hidden="false" customHeight="true" outlineLevel="0" collapsed="false">
      <c r="A12" s="1244" t="s">
        <v>1272</v>
      </c>
      <c r="B12" s="1245"/>
      <c r="C12" s="1240" t="n">
        <v>178.554</v>
      </c>
      <c r="D12" s="1240" t="n">
        <v>61.549</v>
      </c>
      <c r="E12" s="1240" t="n">
        <v>1.25516650425081</v>
      </c>
      <c r="F12" s="159" t="s">
        <v>522</v>
      </c>
      <c r="G12" s="156" t="n">
        <v>1.25516650425081</v>
      </c>
      <c r="H12" s="159" t="s">
        <v>258</v>
      </c>
      <c r="I12" s="1241" t="n">
        <v>-0.00418785521986239</v>
      </c>
      <c r="J12" s="158" t="n">
        <v>-1.64712277775574</v>
      </c>
      <c r="K12" s="156" t="n">
        <v>224.115</v>
      </c>
      <c r="L12" s="159" t="s">
        <v>522</v>
      </c>
      <c r="M12" s="156" t="n">
        <v>224.115</v>
      </c>
      <c r="N12" s="159" t="s">
        <v>258</v>
      </c>
      <c r="O12" s="1241" t="n">
        <v>-0.489999999999998</v>
      </c>
      <c r="P12" s="1242" t="n">
        <v>-101.378759848088</v>
      </c>
      <c r="Q12" s="1243" t="n">
        <v>-448.236213890344</v>
      </c>
    </row>
    <row r="13" customFormat="false" ht="12.75" hidden="false" customHeight="true" outlineLevel="0" collapsed="false">
      <c r="A13" s="1246" t="s">
        <v>1273</v>
      </c>
      <c r="B13" s="1247"/>
      <c r="C13" s="1240" t="n">
        <v>128.453</v>
      </c>
      <c r="D13" s="1240" t="n">
        <v>34.353</v>
      </c>
      <c r="E13" s="1240" t="n">
        <v>1.21210870902198</v>
      </c>
      <c r="F13" s="159" t="s">
        <v>258</v>
      </c>
      <c r="G13" s="156" t="n">
        <v>1.21210870902198</v>
      </c>
      <c r="H13" s="159" t="s">
        <v>258</v>
      </c>
      <c r="I13" s="1241" t="n">
        <v>-0.256323060573858</v>
      </c>
      <c r="J13" s="158" t="n">
        <v>-2.66177626408174</v>
      </c>
      <c r="K13" s="156" t="n">
        <v>155.699</v>
      </c>
      <c r="L13" s="159" t="s">
        <v>258</v>
      </c>
      <c r="M13" s="156" t="n">
        <v>155.699</v>
      </c>
      <c r="N13" s="159" t="s">
        <v>258</v>
      </c>
      <c r="O13" s="1241" t="n">
        <v>-24.12</v>
      </c>
      <c r="P13" s="1242" t="n">
        <v>-91.44</v>
      </c>
      <c r="Q13" s="1243" t="n">
        <v>-147.176333333334</v>
      </c>
    </row>
    <row r="14" customFormat="false" ht="12.75" hidden="false" customHeight="true" outlineLevel="0" collapsed="false">
      <c r="A14" s="1246" t="s">
        <v>1274</v>
      </c>
      <c r="B14" s="1247"/>
      <c r="C14" s="1240" t="n">
        <v>32.457</v>
      </c>
      <c r="D14" s="1240" t="n">
        <v>15.89</v>
      </c>
      <c r="E14" s="1240" t="n">
        <v>1.84813753581662</v>
      </c>
      <c r="F14" s="159" t="s">
        <v>258</v>
      </c>
      <c r="G14" s="156" t="n">
        <v>1.84813753581662</v>
      </c>
      <c r="H14" s="159" t="s">
        <v>258</v>
      </c>
      <c r="I14" s="1241" t="n">
        <v>-0.380877648337056</v>
      </c>
      <c r="J14" s="158" t="n">
        <v>1.17787540288935</v>
      </c>
      <c r="K14" s="156" t="n">
        <v>59.985</v>
      </c>
      <c r="L14" s="159" t="s">
        <v>258</v>
      </c>
      <c r="M14" s="156" t="n">
        <v>59.985</v>
      </c>
      <c r="N14" s="159" t="s">
        <v>258</v>
      </c>
      <c r="O14" s="1241" t="n">
        <v>-6.31</v>
      </c>
      <c r="P14" s="1242" t="n">
        <v>18.7164401519118</v>
      </c>
      <c r="Q14" s="1243" t="n">
        <v>-265.43528055701</v>
      </c>
    </row>
    <row r="15" customFormat="false" ht="12.75" hidden="false" customHeight="true" outlineLevel="0" collapsed="false">
      <c r="A15" s="1246" t="s">
        <v>1275</v>
      </c>
      <c r="B15" s="1247"/>
      <c r="C15" s="1240" t="n">
        <v>11.244</v>
      </c>
      <c r="D15" s="1240" t="n">
        <v>11.244</v>
      </c>
      <c r="E15" s="1240" t="n">
        <v>0.594806118818926</v>
      </c>
      <c r="F15" s="159" t="s">
        <v>522</v>
      </c>
      <c r="G15" s="156" t="n">
        <v>0.594806118818926</v>
      </c>
      <c r="H15" s="159" t="s">
        <v>258</v>
      </c>
      <c r="I15" s="1248" t="s">
        <v>100</v>
      </c>
      <c r="J15" s="158" t="n">
        <v>-2.53514763429385</v>
      </c>
      <c r="K15" s="156" t="n">
        <v>6.688</v>
      </c>
      <c r="L15" s="159" t="s">
        <v>522</v>
      </c>
      <c r="M15" s="156" t="n">
        <v>6.688</v>
      </c>
      <c r="N15" s="159" t="s">
        <v>258</v>
      </c>
      <c r="O15" s="1248" t="s">
        <v>100</v>
      </c>
      <c r="P15" s="1242" t="n">
        <v>-28.5052</v>
      </c>
      <c r="Q15" s="1243" t="n">
        <v>79.9964000000001</v>
      </c>
    </row>
    <row r="16" customFormat="false" ht="12.75" hidden="false" customHeight="true" outlineLevel="0" collapsed="false">
      <c r="A16" s="1249"/>
      <c r="B16" s="1250" t="s">
        <v>1276</v>
      </c>
      <c r="C16" s="1251" t="n">
        <v>11.244</v>
      </c>
      <c r="D16" s="1251" t="n">
        <v>11.244</v>
      </c>
      <c r="E16" s="1240" t="n">
        <v>0.594806118818926</v>
      </c>
      <c r="F16" s="159" t="s">
        <v>258</v>
      </c>
      <c r="G16" s="156" t="n">
        <v>0.594806118818926</v>
      </c>
      <c r="H16" s="159" t="s">
        <v>258</v>
      </c>
      <c r="I16" s="1248" t="s">
        <v>100</v>
      </c>
      <c r="J16" s="158" t="n">
        <v>-2.53514763429385</v>
      </c>
      <c r="K16" s="496" t="n">
        <v>6.688</v>
      </c>
      <c r="L16" s="532" t="s">
        <v>258</v>
      </c>
      <c r="M16" s="156" t="n">
        <v>6.688</v>
      </c>
      <c r="N16" s="532" t="s">
        <v>258</v>
      </c>
      <c r="O16" s="1252" t="s">
        <v>100</v>
      </c>
      <c r="P16" s="1253" t="n">
        <v>-28.5052</v>
      </c>
      <c r="Q16" s="1243" t="n">
        <v>79.9964000000001</v>
      </c>
    </row>
    <row r="17" customFormat="false" ht="12.75" hidden="false" customHeight="true" outlineLevel="0" collapsed="false">
      <c r="A17" s="1249"/>
      <c r="B17" s="1250" t="s">
        <v>1277</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8</v>
      </c>
      <c r="B18" s="1247"/>
      <c r="C18" s="1240" t="n">
        <v>5.134</v>
      </c>
      <c r="D18" s="1240" t="n">
        <v>0.062</v>
      </c>
      <c r="E18" s="1240" t="n">
        <v>0.339501363459291</v>
      </c>
      <c r="F18" s="159" t="s">
        <v>258</v>
      </c>
      <c r="G18" s="156" t="n">
        <v>0.339501363459291</v>
      </c>
      <c r="H18" s="159" t="s">
        <v>258</v>
      </c>
      <c r="I18" s="1241" t="n">
        <v>5.90299684542587</v>
      </c>
      <c r="J18" s="158" t="n">
        <v>-2.41935483870968</v>
      </c>
      <c r="K18" s="156" t="n">
        <v>1.743</v>
      </c>
      <c r="L18" s="159" t="s">
        <v>258</v>
      </c>
      <c r="M18" s="156" t="n">
        <v>1.743</v>
      </c>
      <c r="N18" s="159" t="s">
        <v>258</v>
      </c>
      <c r="O18" s="1241" t="n">
        <v>29.94</v>
      </c>
      <c r="P18" s="1242" t="n">
        <v>-0.15</v>
      </c>
      <c r="Q18" s="1243" t="n">
        <v>-115.621</v>
      </c>
    </row>
    <row r="19" customFormat="false" ht="13.5" hidden="false" customHeight="true" outlineLevel="0" collapsed="false">
      <c r="A19" s="1246" t="s">
        <v>1279</v>
      </c>
      <c r="B19" s="1247"/>
      <c r="C19" s="1240" t="n">
        <v>1.266</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0</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1</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2</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3</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4</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5</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8</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89</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0</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1</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2</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5</v>
      </c>
      <c r="Q1" s="114" t="s">
        <v>71</v>
      </c>
    </row>
    <row r="2" customFormat="false" ht="15.75" hidden="false" customHeight="true" outlineLevel="0" collapsed="false">
      <c r="A2" s="4" t="s">
        <v>1296</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0</v>
      </c>
      <c r="F5" s="1280"/>
      <c r="G5" s="1280"/>
      <c r="H5" s="1280"/>
      <c r="I5" s="1280"/>
      <c r="J5" s="1280"/>
      <c r="K5" s="1280" t="s">
        <v>1251</v>
      </c>
      <c r="L5" s="1280"/>
      <c r="M5" s="1280"/>
      <c r="N5" s="1280"/>
      <c r="O5" s="1280"/>
      <c r="P5" s="1280"/>
      <c r="Q5" s="1280" t="s">
        <v>1297</v>
      </c>
    </row>
    <row r="6" customFormat="false" ht="47.25" hidden="false" customHeight="true" outlineLevel="0" collapsed="false">
      <c r="A6" s="1281" t="s">
        <v>1253</v>
      </c>
      <c r="B6" s="1282" t="s">
        <v>1298</v>
      </c>
      <c r="C6" s="1283" t="s">
        <v>1255</v>
      </c>
      <c r="D6" s="1283" t="s">
        <v>1256</v>
      </c>
      <c r="E6" s="1284" t="s">
        <v>1257</v>
      </c>
      <c r="F6" s="1284"/>
      <c r="G6" s="1284"/>
      <c r="H6" s="1285" t="s">
        <v>1258</v>
      </c>
      <c r="I6" s="1286" t="s">
        <v>1259</v>
      </c>
      <c r="J6" s="1286"/>
      <c r="K6" s="1287" t="s">
        <v>1299</v>
      </c>
      <c r="L6" s="1287"/>
      <c r="M6" s="1287"/>
      <c r="N6" s="1285" t="s">
        <v>1300</v>
      </c>
      <c r="O6" s="1286" t="s">
        <v>1301</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2</v>
      </c>
      <c r="Q8" s="1280"/>
    </row>
    <row r="9" customFormat="false" ht="15.95" hidden="false" customHeight="true" outlineLevel="0" collapsed="false">
      <c r="A9" s="1281"/>
      <c r="B9" s="1282"/>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3</v>
      </c>
      <c r="B10" s="1294"/>
      <c r="C10" s="1295" t="n">
        <v>2483.661013</v>
      </c>
      <c r="D10" s="1296" t="n">
        <v>312.71</v>
      </c>
      <c r="E10" s="1297" t="n">
        <v>0.000303721898551849</v>
      </c>
      <c r="F10" s="1298" t="n">
        <v>-7.24736584654035E-005</v>
      </c>
      <c r="G10" s="1298" t="n">
        <v>0.000231248240086445</v>
      </c>
      <c r="H10" s="1299" t="s">
        <v>1226</v>
      </c>
      <c r="I10" s="1300" t="n">
        <v>0.0466865415300896</v>
      </c>
      <c r="J10" s="1301" t="n">
        <v>-4.82814764539701</v>
      </c>
      <c r="K10" s="1302" t="n">
        <v>0.754342238227568</v>
      </c>
      <c r="L10" s="1303" t="n">
        <v>-0.18</v>
      </c>
      <c r="M10" s="1304" t="n">
        <v>0.574342238227568</v>
      </c>
      <c r="N10" s="1305" t="s">
        <v>1226</v>
      </c>
      <c r="O10" s="1306" t="n">
        <v>101.354194628215</v>
      </c>
      <c r="P10" s="1301" t="n">
        <v>-1509.8100501921</v>
      </c>
      <c r="Q10" s="1307" t="n">
        <v>5162.23221552741</v>
      </c>
    </row>
    <row r="11" customFormat="false" ht="12.75" hidden="false" customHeight="true" outlineLevel="0" collapsed="false">
      <c r="A11" s="1308" t="s">
        <v>1214</v>
      </c>
      <c r="B11" s="1309"/>
      <c r="C11" s="1310" t="n">
        <v>2444.91</v>
      </c>
      <c r="D11" s="1311" t="n">
        <v>299.337</v>
      </c>
      <c r="E11" s="1240" t="n">
        <v>0.000234490664862335</v>
      </c>
      <c r="F11" s="156" t="n">
        <v>-7.36223419266967E-005</v>
      </c>
      <c r="G11" s="156" t="n">
        <v>0.000160868322935638</v>
      </c>
      <c r="H11" s="159" t="s">
        <v>271</v>
      </c>
      <c r="I11" s="1241" t="n">
        <v>0.0533073114586611</v>
      </c>
      <c r="J11" s="158" t="n">
        <v>-4.82492908941647</v>
      </c>
      <c r="K11" s="1312" t="n">
        <v>0.573308571428571</v>
      </c>
      <c r="L11" s="1313" t="n">
        <v>-0.18</v>
      </c>
      <c r="M11" s="1314" t="n">
        <v>0.393308571428571</v>
      </c>
      <c r="N11" s="1315" t="s">
        <v>271</v>
      </c>
      <c r="O11" s="1316" t="n">
        <v>114.374728168294</v>
      </c>
      <c r="P11" s="1317" t="n">
        <v>-1444.27979883866</v>
      </c>
      <c r="Q11" s="1318" t="n">
        <v>4874.87646102943</v>
      </c>
    </row>
    <row r="12" customFormat="false" ht="12.75" hidden="false" customHeight="true" outlineLevel="0" collapsed="false">
      <c r="A12" s="1319" t="s">
        <v>1304</v>
      </c>
      <c r="B12" s="1320"/>
      <c r="C12" s="1321" t="n">
        <v>38.751013</v>
      </c>
      <c r="D12" s="1322" t="n">
        <v>13.373</v>
      </c>
      <c r="E12" s="1240" t="n">
        <v>0.00467171443489739</v>
      </c>
      <c r="F12" s="159" t="s">
        <v>1226</v>
      </c>
      <c r="G12" s="156" t="n">
        <v>0.00467171443489739</v>
      </c>
      <c r="H12" s="159" t="s">
        <v>1226</v>
      </c>
      <c r="I12" s="1241" t="n">
        <v>-0.51306355387553</v>
      </c>
      <c r="J12" s="158" t="n">
        <v>-4.90019078392589</v>
      </c>
      <c r="K12" s="1323" t="n">
        <v>0.181033666798997</v>
      </c>
      <c r="L12" s="1324" t="s">
        <v>1226</v>
      </c>
      <c r="M12" s="1325" t="n">
        <v>0.181033666798997</v>
      </c>
      <c r="N12" s="1324" t="s">
        <v>1226</v>
      </c>
      <c r="O12" s="1326" t="n">
        <v>-13.0205335400794</v>
      </c>
      <c r="P12" s="1327" t="n">
        <v>-65.5302513534409</v>
      </c>
      <c r="Q12" s="1327" t="n">
        <v>287.355754497978</v>
      </c>
    </row>
    <row r="13" customFormat="false" ht="12.75" hidden="false" customHeight="true" outlineLevel="0" collapsed="false">
      <c r="A13" s="1328" t="s">
        <v>1305</v>
      </c>
      <c r="B13" s="1329"/>
      <c r="C13" s="1330" t="n">
        <v>36.207</v>
      </c>
      <c r="D13" s="1331" t="n">
        <v>11.16</v>
      </c>
      <c r="E13" s="1240" t="n">
        <v>0.00499996317836321</v>
      </c>
      <c r="F13" s="159" t="s">
        <v>258</v>
      </c>
      <c r="G13" s="156" t="n">
        <v>0.00499996317836321</v>
      </c>
      <c r="H13" s="159" t="s">
        <v>258</v>
      </c>
      <c r="I13" s="1241" t="n">
        <v>-0.519844034817719</v>
      </c>
      <c r="J13" s="158" t="n">
        <v>-4.90007813981172</v>
      </c>
      <c r="K13" s="1332" t="n">
        <v>0.181033666798997</v>
      </c>
      <c r="L13" s="1333" t="s">
        <v>258</v>
      </c>
      <c r="M13" s="1325" t="n">
        <v>0.181033666798997</v>
      </c>
      <c r="N13" s="1333" t="s">
        <v>258</v>
      </c>
      <c r="O13" s="1334" t="n">
        <v>-13.0205335400794</v>
      </c>
      <c r="P13" s="1335" t="n">
        <v>-54.6848720402988</v>
      </c>
      <c r="Q13" s="1327" t="n">
        <v>247.589363683124</v>
      </c>
    </row>
    <row r="14" customFormat="false" ht="12.75" hidden="false" customHeight="true" outlineLevel="0" collapsed="false">
      <c r="A14" s="1336"/>
      <c r="B14" s="1250" t="s">
        <v>1268</v>
      </c>
      <c r="C14" s="1251" t="n">
        <v>25.047</v>
      </c>
      <c r="D14" s="1251" t="s">
        <v>100</v>
      </c>
      <c r="E14" s="1240" t="n">
        <v>0.00499991124533705</v>
      </c>
      <c r="F14" s="159" t="s">
        <v>258</v>
      </c>
      <c r="G14" s="156" t="n">
        <v>0.00499991124533705</v>
      </c>
      <c r="H14" s="159" t="s">
        <v>258</v>
      </c>
      <c r="I14" s="1241" t="n">
        <v>-0.519844034817719</v>
      </c>
      <c r="J14" s="411" t="s">
        <v>100</v>
      </c>
      <c r="K14" s="496" t="n">
        <v>0.125232776961957</v>
      </c>
      <c r="L14" s="532" t="s">
        <v>258</v>
      </c>
      <c r="M14" s="1325" t="n">
        <v>0.125232776961957</v>
      </c>
      <c r="N14" s="532" t="s">
        <v>258</v>
      </c>
      <c r="O14" s="1337" t="n">
        <v>-13.0205335400794</v>
      </c>
      <c r="P14" s="1255" t="s">
        <v>100</v>
      </c>
      <c r="Q14" s="1327" t="n">
        <v>47.282769464764</v>
      </c>
    </row>
    <row r="15" customFormat="false" ht="12.75" hidden="false" customHeight="true" outlineLevel="0" collapsed="false">
      <c r="A15" s="1336"/>
      <c r="B15" s="1250" t="s">
        <v>1267</v>
      </c>
      <c r="C15" s="1251" t="n">
        <v>11.16</v>
      </c>
      <c r="D15" s="1251" t="n">
        <v>11.16</v>
      </c>
      <c r="E15" s="1240" t="n">
        <v>0.00500007973450176</v>
      </c>
      <c r="F15" s="159" t="s">
        <v>258</v>
      </c>
      <c r="G15" s="156" t="n">
        <v>0.00500007973450176</v>
      </c>
      <c r="H15" s="159" t="s">
        <v>258</v>
      </c>
      <c r="I15" s="1248" t="s">
        <v>100</v>
      </c>
      <c r="J15" s="158" t="n">
        <v>-4.90007813981172</v>
      </c>
      <c r="K15" s="496" t="n">
        <v>0.0558008898370396</v>
      </c>
      <c r="L15" s="532" t="s">
        <v>258</v>
      </c>
      <c r="M15" s="1325" t="n">
        <v>0.0558008898370396</v>
      </c>
      <c r="N15" s="532" t="s">
        <v>258</v>
      </c>
      <c r="O15" s="1252" t="s">
        <v>100</v>
      </c>
      <c r="P15" s="1253" t="n">
        <v>-54.6848720402988</v>
      </c>
      <c r="Q15" s="1327" t="n">
        <v>200.30659421836</v>
      </c>
    </row>
    <row r="16" customFormat="false" ht="12.75" hidden="false" customHeight="true" outlineLevel="0" collapsed="false">
      <c r="A16" s="1328" t="s">
        <v>1306</v>
      </c>
      <c r="B16" s="1329"/>
      <c r="C16" s="1338" t="s">
        <v>108</v>
      </c>
      <c r="D16" s="1339" t="s">
        <v>108</v>
      </c>
      <c r="E16" s="1254" t="s">
        <v>271</v>
      </c>
      <c r="F16" s="159" t="s">
        <v>271</v>
      </c>
      <c r="G16" s="159" t="s">
        <v>271</v>
      </c>
      <c r="H16" s="159" t="s">
        <v>271</v>
      </c>
      <c r="I16" s="1248" t="s">
        <v>108</v>
      </c>
      <c r="J16" s="411" t="s">
        <v>108</v>
      </c>
      <c r="K16" s="1340" t="s">
        <v>271</v>
      </c>
      <c r="L16" s="1333" t="s">
        <v>271</v>
      </c>
      <c r="M16" s="1341" t="s">
        <v>271</v>
      </c>
      <c r="N16" s="1333" t="s">
        <v>271</v>
      </c>
      <c r="O16" s="1342" t="s">
        <v>108</v>
      </c>
      <c r="P16" s="1343" t="s">
        <v>108</v>
      </c>
      <c r="Q16" s="1344" t="s">
        <v>883</v>
      </c>
    </row>
    <row r="17" customFormat="false" ht="12.75" hidden="false" customHeight="true" outlineLevel="0" collapsed="false">
      <c r="A17" s="1328" t="s">
        <v>1307</v>
      </c>
      <c r="B17" s="1329"/>
      <c r="C17" s="1330" t="n">
        <v>2.213</v>
      </c>
      <c r="D17" s="1331" t="n">
        <v>2.213</v>
      </c>
      <c r="E17" s="1254" t="s">
        <v>271</v>
      </c>
      <c r="F17" s="159" t="s">
        <v>271</v>
      </c>
      <c r="G17" s="159" t="s">
        <v>271</v>
      </c>
      <c r="H17" s="159" t="s">
        <v>271</v>
      </c>
      <c r="I17" s="1248" t="s">
        <v>108</v>
      </c>
      <c r="J17" s="158" t="n">
        <v>-4.90075884010036</v>
      </c>
      <c r="K17" s="1340" t="s">
        <v>271</v>
      </c>
      <c r="L17" s="1333" t="s">
        <v>271</v>
      </c>
      <c r="M17" s="1341" t="s">
        <v>271</v>
      </c>
      <c r="N17" s="1333" t="s">
        <v>271</v>
      </c>
      <c r="O17" s="1342" t="s">
        <v>108</v>
      </c>
      <c r="P17" s="1335" t="n">
        <v>-10.8453793131421</v>
      </c>
      <c r="Q17" s="1327" t="n">
        <v>39.7663908148544</v>
      </c>
    </row>
    <row r="18" customFormat="false" ht="12.75" hidden="false" customHeight="true" outlineLevel="0" collapsed="false">
      <c r="A18" s="1328" t="s">
        <v>1308</v>
      </c>
      <c r="B18" s="1329"/>
      <c r="C18" s="1338" t="s">
        <v>108</v>
      </c>
      <c r="D18" s="1339" t="s">
        <v>108</v>
      </c>
      <c r="E18" s="1254" t="s">
        <v>271</v>
      </c>
      <c r="F18" s="159" t="s">
        <v>271</v>
      </c>
      <c r="G18" s="159" t="s">
        <v>271</v>
      </c>
      <c r="H18" s="159" t="s">
        <v>271</v>
      </c>
      <c r="I18" s="1248" t="s">
        <v>271</v>
      </c>
      <c r="J18" s="411" t="s">
        <v>271</v>
      </c>
      <c r="K18" s="1340" t="s">
        <v>271</v>
      </c>
      <c r="L18" s="1333" t="s">
        <v>271</v>
      </c>
      <c r="M18" s="1341" t="s">
        <v>271</v>
      </c>
      <c r="N18" s="1333" t="s">
        <v>271</v>
      </c>
      <c r="O18" s="1342" t="s">
        <v>271</v>
      </c>
      <c r="P18" s="1343" t="s">
        <v>271</v>
      </c>
      <c r="Q18" s="1344" t="s">
        <v>271</v>
      </c>
    </row>
    <row r="19" customFormat="false" ht="13.5" hidden="false" customHeight="true" outlineLevel="0" collapsed="false">
      <c r="A19" s="1328" t="s">
        <v>1309</v>
      </c>
      <c r="B19" s="1329"/>
      <c r="C19" s="1330" t="n">
        <v>0.331013</v>
      </c>
      <c r="D19" s="1339" t="s">
        <v>108</v>
      </c>
      <c r="E19" s="1254" t="s">
        <v>271</v>
      </c>
      <c r="F19" s="159" t="s">
        <v>271</v>
      </c>
      <c r="G19" s="159" t="s">
        <v>271</v>
      </c>
      <c r="H19" s="159" t="s">
        <v>271</v>
      </c>
      <c r="I19" s="1248" t="s">
        <v>271</v>
      </c>
      <c r="J19" s="411" t="s">
        <v>271</v>
      </c>
      <c r="K19" s="1340" t="s">
        <v>271</v>
      </c>
      <c r="L19" s="1333" t="s">
        <v>271</v>
      </c>
      <c r="M19" s="1341" t="s">
        <v>271</v>
      </c>
      <c r="N19" s="1333" t="s">
        <v>271</v>
      </c>
      <c r="O19" s="1342" t="s">
        <v>271</v>
      </c>
      <c r="P19" s="1343" t="s">
        <v>271</v>
      </c>
      <c r="Q19" s="1344" t="s">
        <v>271</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1</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2</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1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15</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1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17</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18</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1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1</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2</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2</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3</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44245.3639223</v>
      </c>
      <c r="C8" s="82" t="s">
        <v>162</v>
      </c>
      <c r="D8" s="51"/>
      <c r="E8" s="51"/>
      <c r="F8" s="51"/>
      <c r="G8" s="83"/>
      <c r="H8" s="81" t="n">
        <v>52973.8354478797</v>
      </c>
      <c r="I8" s="81" t="n">
        <v>14.5988409775223</v>
      </c>
      <c r="J8" s="84" t="n">
        <v>3.2374620012446</v>
      </c>
    </row>
    <row r="9" customFormat="false" ht="12.75" hidden="false" customHeight="true" outlineLevel="0" collapsed="false">
      <c r="A9" s="85" t="s">
        <v>163</v>
      </c>
      <c r="B9" s="86" t="n">
        <v>374944.5581223</v>
      </c>
      <c r="C9" s="87" t="s">
        <v>162</v>
      </c>
      <c r="D9" s="81" t="n">
        <v>74.0898945891683</v>
      </c>
      <c r="E9" s="81" t="n">
        <v>15.6751513107845</v>
      </c>
      <c r="F9" s="81" t="n">
        <v>2.59001387380542</v>
      </c>
      <c r="G9" s="83"/>
      <c r="H9" s="81" t="n">
        <v>27779.6027880635</v>
      </c>
      <c r="I9" s="81" t="n">
        <v>5.8773126817223</v>
      </c>
      <c r="J9" s="84" t="n">
        <v>0.9711116074446</v>
      </c>
    </row>
    <row r="10" customFormat="false" ht="12.75" hidden="false" customHeight="true" outlineLevel="0" collapsed="false">
      <c r="A10" s="85" t="s">
        <v>164</v>
      </c>
      <c r="B10" s="86" t="n">
        <v>145080.0848</v>
      </c>
      <c r="C10" s="87" t="s">
        <v>162</v>
      </c>
      <c r="D10" s="81" t="n">
        <v>100.154816791725</v>
      </c>
      <c r="E10" s="81" t="n">
        <v>1.97083231784822</v>
      </c>
      <c r="F10" s="81" t="n">
        <v>2.01758120836169</v>
      </c>
      <c r="G10" s="83"/>
      <c r="H10" s="81" t="n">
        <v>14530.469313272</v>
      </c>
      <c r="I10" s="81" t="n">
        <v>0.2859285198</v>
      </c>
      <c r="J10" s="84" t="n">
        <v>0.2927108528</v>
      </c>
    </row>
    <row r="11" customFormat="false" ht="12.75" hidden="false" customHeight="true" outlineLevel="0" collapsed="false">
      <c r="A11" s="85" t="s">
        <v>165</v>
      </c>
      <c r="B11" s="86" t="n">
        <v>90756.01</v>
      </c>
      <c r="C11" s="87" t="s">
        <v>162</v>
      </c>
      <c r="D11" s="81" t="n">
        <v>54.7647999884768</v>
      </c>
      <c r="E11" s="81" t="n">
        <v>1.21818593611597</v>
      </c>
      <c r="F11" s="81" t="n">
        <v>1.13031270325789</v>
      </c>
      <c r="G11" s="83"/>
      <c r="H11" s="81" t="n">
        <v>4970.2347354022</v>
      </c>
      <c r="I11" s="81" t="n">
        <v>0.110557695</v>
      </c>
      <c r="J11" s="84" t="n">
        <v>0.102582671</v>
      </c>
    </row>
    <row r="12" customFormat="false" ht="12.75" hidden="false" customHeight="true" outlineLevel="0" collapsed="false">
      <c r="A12" s="85" t="s">
        <v>166</v>
      </c>
      <c r="B12" s="86" t="n">
        <v>178493.59</v>
      </c>
      <c r="C12" s="87" t="s">
        <v>162</v>
      </c>
      <c r="D12" s="88" t="n">
        <v>108.096781406957</v>
      </c>
      <c r="E12" s="81" t="n">
        <v>45.2986473519862</v>
      </c>
      <c r="F12" s="81" t="n">
        <v>1.58113345134691</v>
      </c>
      <c r="G12" s="89" t="s">
        <v>167</v>
      </c>
      <c r="H12" s="90"/>
      <c r="I12" s="81" t="n">
        <v>8.085518188</v>
      </c>
      <c r="J12" s="84" t="n">
        <v>0.282222186</v>
      </c>
    </row>
    <row r="13" customFormat="false" ht="12.75" hidden="false" customHeight="true" outlineLevel="0" collapsed="false">
      <c r="A13" s="91" t="s">
        <v>168</v>
      </c>
      <c r="B13" s="86" t="n">
        <v>54971.121</v>
      </c>
      <c r="C13" s="92" t="s">
        <v>162</v>
      </c>
      <c r="D13" s="93" t="n">
        <v>103.573085423199</v>
      </c>
      <c r="E13" s="93" t="n">
        <v>4.35726775519095</v>
      </c>
      <c r="F13" s="93" t="n">
        <v>28.9030795642679</v>
      </c>
      <c r="G13" s="94"/>
      <c r="H13" s="93" t="n">
        <v>5693.528611142</v>
      </c>
      <c r="I13" s="93" t="n">
        <v>0.239523893</v>
      </c>
      <c r="J13" s="95" t="n">
        <v>1.588834684</v>
      </c>
    </row>
    <row r="14" customFormat="false" ht="12.75" hidden="false" customHeight="true" outlineLevel="0" collapsed="false">
      <c r="A14" s="96" t="s">
        <v>169</v>
      </c>
      <c r="B14" s="97" t="n">
        <v>228602.829</v>
      </c>
      <c r="C14" s="98" t="s">
        <v>162</v>
      </c>
      <c r="D14" s="53"/>
      <c r="E14" s="53"/>
      <c r="F14" s="53"/>
      <c r="G14" s="99"/>
      <c r="H14" s="97" t="n">
        <v>19057.374001916</v>
      </c>
      <c r="I14" s="97" t="n">
        <v>0.394235786</v>
      </c>
      <c r="J14" s="100" t="n">
        <v>0.3927884</v>
      </c>
    </row>
    <row r="15" customFormat="false" ht="12.75" hidden="false" customHeight="true" outlineLevel="0" collapsed="false">
      <c r="A15" s="85" t="s">
        <v>163</v>
      </c>
      <c r="B15" s="86" t="n">
        <v>38532.171</v>
      </c>
      <c r="C15" s="87" t="s">
        <v>162</v>
      </c>
      <c r="D15" s="81" t="n">
        <v>73.889553036111</v>
      </c>
      <c r="E15" s="81" t="n">
        <v>1.19787587364335</v>
      </c>
      <c r="F15" s="81" t="n">
        <v>2.09544946221691</v>
      </c>
      <c r="G15" s="83"/>
      <c r="H15" s="86" t="n">
        <v>2847.124892701</v>
      </c>
      <c r="I15" s="86" t="n">
        <v>0.046156758</v>
      </c>
      <c r="J15" s="86" t="n">
        <v>0.0807422170000001</v>
      </c>
      <c r="K15" s="16"/>
    </row>
    <row r="16" customFormat="false" ht="12.75" hidden="false" customHeight="true" outlineLevel="0" collapsed="false">
      <c r="A16" s="85" t="s">
        <v>164</v>
      </c>
      <c r="B16" s="86" t="n">
        <v>101352.981</v>
      </c>
      <c r="C16" s="87" t="s">
        <v>162</v>
      </c>
      <c r="D16" s="81" t="n">
        <v>95.1137582185964</v>
      </c>
      <c r="E16" s="81" t="n">
        <v>1.07781448480534</v>
      </c>
      <c r="F16" s="81" t="n">
        <v>1.38115430467704</v>
      </c>
      <c r="G16" s="83"/>
      <c r="H16" s="86" t="n">
        <v>9640.062929568</v>
      </c>
      <c r="I16" s="86" t="n">
        <v>0.109239711</v>
      </c>
      <c r="J16" s="86" t="n">
        <v>0.139984106</v>
      </c>
      <c r="K16" s="16"/>
    </row>
    <row r="17" customFormat="false" ht="12.75" hidden="false" customHeight="true" outlineLevel="0" collapsed="false">
      <c r="A17" s="85" t="s">
        <v>165</v>
      </c>
      <c r="B17" s="86" t="n">
        <v>47845.138</v>
      </c>
      <c r="C17" s="87" t="s">
        <v>162</v>
      </c>
      <c r="D17" s="81" t="n">
        <v>54.7647999999499</v>
      </c>
      <c r="E17" s="81" t="n">
        <v>1.02771065264772</v>
      </c>
      <c r="F17" s="81" t="n">
        <v>1.0538664346626</v>
      </c>
      <c r="G17" s="83"/>
      <c r="H17" s="86" t="n">
        <v>2620.22941354</v>
      </c>
      <c r="I17" s="86" t="n">
        <v>0.049170958</v>
      </c>
      <c r="J17" s="86" t="n">
        <v>0.050422385</v>
      </c>
      <c r="K17" s="16"/>
    </row>
    <row r="18" customFormat="false" ht="12.75" hidden="false" customHeight="true" outlineLevel="0" collapsed="false">
      <c r="A18" s="85" t="s">
        <v>166</v>
      </c>
      <c r="B18" s="86" t="n">
        <v>3147.397</v>
      </c>
      <c r="C18" s="87" t="s">
        <v>162</v>
      </c>
      <c r="D18" s="81" t="n">
        <v>108.504</v>
      </c>
      <c r="E18" s="81" t="n">
        <v>22.9081161353334</v>
      </c>
      <c r="F18" s="81" t="n">
        <v>3.14749330955072</v>
      </c>
      <c r="G18" s="101" t="s">
        <v>167</v>
      </c>
      <c r="H18" s="86" t="n">
        <v>341.505164088</v>
      </c>
      <c r="I18" s="86" t="n">
        <v>0.072100936</v>
      </c>
      <c r="J18" s="86" t="n">
        <v>0.009906411</v>
      </c>
      <c r="K18" s="16"/>
    </row>
    <row r="19" customFormat="false" ht="12.75" hidden="false" customHeight="true" outlineLevel="0" collapsed="false">
      <c r="A19" s="85" t="s">
        <v>168</v>
      </c>
      <c r="B19" s="86" t="n">
        <v>37725.142</v>
      </c>
      <c r="C19" s="87" t="s">
        <v>162</v>
      </c>
      <c r="D19" s="81" t="n">
        <v>104.70356257657</v>
      </c>
      <c r="E19" s="81" t="n">
        <v>3.11642095343206</v>
      </c>
      <c r="F19" s="81" t="n">
        <v>2.96177231089018</v>
      </c>
      <c r="G19" s="83"/>
      <c r="H19" s="86" t="n">
        <v>3949.956766107</v>
      </c>
      <c r="I19" s="86" t="n">
        <v>0.117567423</v>
      </c>
      <c r="J19" s="86" t="n">
        <v>0.111733281</v>
      </c>
      <c r="K19" s="16"/>
    </row>
    <row r="20" customFormat="false" ht="12.75" hidden="false" customHeight="true" outlineLevel="0" collapsed="false">
      <c r="A20" s="102" t="s">
        <v>170</v>
      </c>
      <c r="B20" s="86" t="n">
        <v>191989.272</v>
      </c>
      <c r="C20" s="87" t="s">
        <v>162</v>
      </c>
      <c r="D20" s="51"/>
      <c r="E20" s="51"/>
      <c r="F20" s="51"/>
      <c r="G20" s="83"/>
      <c r="H20" s="86" t="n">
        <v>16450.055540816</v>
      </c>
      <c r="I20" s="86" t="n">
        <v>0.357219569</v>
      </c>
      <c r="J20" s="86" t="n">
        <v>0.33640329</v>
      </c>
      <c r="K20" s="16"/>
    </row>
    <row r="21" customFormat="false" ht="12.75" hidden="false" customHeight="true" outlineLevel="0" collapsed="false">
      <c r="A21" s="103" t="s">
        <v>163</v>
      </c>
      <c r="B21" s="20" t="n">
        <v>15943.974</v>
      </c>
      <c r="C21" s="104" t="s">
        <v>162</v>
      </c>
      <c r="D21" s="81" t="n">
        <v>78.0004975604575</v>
      </c>
      <c r="E21" s="81" t="n">
        <v>1.47747362106837</v>
      </c>
      <c r="F21" s="81" t="n">
        <v>2.53444135069463</v>
      </c>
      <c r="G21" s="105"/>
      <c r="H21" s="20" t="n">
        <v>1243.637905091</v>
      </c>
      <c r="I21" s="20" t="n">
        <v>0.023556801</v>
      </c>
      <c r="J21" s="21" t="n">
        <v>0.0404090670000001</v>
      </c>
    </row>
    <row r="22" customFormat="false" ht="12.75" hidden="false" customHeight="true" outlineLevel="0" collapsed="false">
      <c r="A22" s="103" t="s">
        <v>164</v>
      </c>
      <c r="B22" s="20" t="n">
        <v>99095.681</v>
      </c>
      <c r="C22" s="104" t="s">
        <v>162</v>
      </c>
      <c r="D22" s="81" t="n">
        <v>93.6539999999394</v>
      </c>
      <c r="E22" s="81" t="n">
        <v>1.07564234812615</v>
      </c>
      <c r="F22" s="81" t="n">
        <v>1.387206834978</v>
      </c>
      <c r="G22" s="105"/>
      <c r="H22" s="20" t="n">
        <v>9280.706908368</v>
      </c>
      <c r="I22" s="20" t="n">
        <v>0.106591511</v>
      </c>
      <c r="J22" s="21" t="n">
        <v>0.137466206</v>
      </c>
    </row>
    <row r="23" customFormat="false" ht="12.75" hidden="false" customHeight="true" outlineLevel="0" collapsed="false">
      <c r="A23" s="103" t="s">
        <v>165</v>
      </c>
      <c r="B23" s="20" t="n">
        <v>36077.078</v>
      </c>
      <c r="C23" s="104" t="s">
        <v>162</v>
      </c>
      <c r="D23" s="81" t="n">
        <v>54.7647999998781</v>
      </c>
      <c r="E23" s="81" t="n">
        <v>1.03674965029041</v>
      </c>
      <c r="F23" s="81" t="n">
        <v>1.02248649405587</v>
      </c>
      <c r="G23" s="105"/>
      <c r="H23" s="20" t="n">
        <v>1975.75396125</v>
      </c>
      <c r="I23" s="20" t="n">
        <v>0.037402898</v>
      </c>
      <c r="J23" s="21" t="n">
        <v>0.036888325</v>
      </c>
    </row>
    <row r="24" customFormat="false" ht="12.75" hidden="false" customHeight="true" outlineLevel="0" collapsed="false">
      <c r="A24" s="103" t="s">
        <v>166</v>
      </c>
      <c r="B24" s="20" t="n">
        <v>3147.397</v>
      </c>
      <c r="C24" s="104" t="s">
        <v>162</v>
      </c>
      <c r="D24" s="81" t="n">
        <v>108.504</v>
      </c>
      <c r="E24" s="81" t="n">
        <v>22.9081161353334</v>
      </c>
      <c r="F24" s="81" t="n">
        <v>3.14749330955072</v>
      </c>
      <c r="G24" s="106" t="s">
        <v>167</v>
      </c>
      <c r="H24" s="20" t="n">
        <v>341.505164088</v>
      </c>
      <c r="I24" s="20" t="n">
        <v>0.072100936</v>
      </c>
      <c r="J24" s="21" t="n">
        <v>0.009906411</v>
      </c>
    </row>
    <row r="25" customFormat="false" ht="12.75" hidden="false" customHeight="true" outlineLevel="0" collapsed="false">
      <c r="A25" s="103" t="s">
        <v>168</v>
      </c>
      <c r="B25" s="20" t="n">
        <v>37725.142</v>
      </c>
      <c r="C25" s="104" t="s">
        <v>162</v>
      </c>
      <c r="D25" s="81" t="n">
        <v>104.70356257657</v>
      </c>
      <c r="E25" s="81" t="n">
        <v>3.11642095343206</v>
      </c>
      <c r="F25" s="81" t="n">
        <v>2.96177231089018</v>
      </c>
      <c r="G25" s="105"/>
      <c r="H25" s="20" t="n">
        <v>3949.956766107</v>
      </c>
      <c r="I25" s="20" t="n">
        <v>0.117567423</v>
      </c>
      <c r="J25" s="21" t="n">
        <v>0.111733281</v>
      </c>
    </row>
    <row r="26" customFormat="false" ht="12.75" hidden="false" customHeight="true" outlineLevel="0" collapsed="false">
      <c r="A26" s="102" t="s">
        <v>88</v>
      </c>
      <c r="B26" s="86" t="n">
        <v>34486.557</v>
      </c>
      <c r="C26" s="87" t="s">
        <v>162</v>
      </c>
      <c r="D26" s="51"/>
      <c r="E26" s="51"/>
      <c r="F26" s="51"/>
      <c r="G26" s="105"/>
      <c r="H26" s="86" t="n">
        <v>2260.1655561</v>
      </c>
      <c r="I26" s="86" t="n">
        <v>0.034889217</v>
      </c>
      <c r="J26" s="86" t="n">
        <v>0.05425811</v>
      </c>
      <c r="K26" s="16"/>
    </row>
    <row r="27" customFormat="false" ht="12.75" hidden="false" customHeight="true" outlineLevel="0" collapsed="false">
      <c r="A27" s="103" t="s">
        <v>163</v>
      </c>
      <c r="B27" s="20" t="n">
        <v>22588.197</v>
      </c>
      <c r="C27" s="104" t="s">
        <v>162</v>
      </c>
      <c r="D27" s="81" t="n">
        <v>70.987825527199</v>
      </c>
      <c r="E27" s="81" t="n">
        <v>1.00052062588262</v>
      </c>
      <c r="F27" s="81" t="n">
        <v>1.78558518858322</v>
      </c>
      <c r="G27" s="105"/>
      <c r="H27" s="20" t="n">
        <v>1603.48698761</v>
      </c>
      <c r="I27" s="20" t="n">
        <v>0.022599957</v>
      </c>
      <c r="J27" s="21" t="n">
        <v>0.04033315</v>
      </c>
    </row>
    <row r="28" customFormat="false" ht="12.75" hidden="false" customHeight="true" outlineLevel="0" collapsed="false">
      <c r="A28" s="103" t="s">
        <v>164</v>
      </c>
      <c r="B28" s="20" t="n">
        <v>130.3</v>
      </c>
      <c r="C28" s="104" t="s">
        <v>162</v>
      </c>
      <c r="D28" s="81" t="n">
        <v>93.654</v>
      </c>
      <c r="E28" s="81" t="n">
        <v>4</v>
      </c>
      <c r="F28" s="81" t="n">
        <v>3</v>
      </c>
      <c r="G28" s="105"/>
      <c r="H28" s="20" t="n">
        <v>12.2031162</v>
      </c>
      <c r="I28" s="20" t="n">
        <v>0.0005212</v>
      </c>
      <c r="J28" s="21" t="n">
        <v>0.0003909</v>
      </c>
    </row>
    <row r="29" customFormat="false" ht="12.75" hidden="false" customHeight="true" outlineLevel="0" collapsed="false">
      <c r="A29" s="103" t="s">
        <v>165</v>
      </c>
      <c r="B29" s="20" t="n">
        <v>11768.06</v>
      </c>
      <c r="C29" s="104" t="s">
        <v>162</v>
      </c>
      <c r="D29" s="81" t="n">
        <v>54.76480000017</v>
      </c>
      <c r="E29" s="81" t="n">
        <v>1</v>
      </c>
      <c r="F29" s="81" t="n">
        <v>1.15006721583677</v>
      </c>
      <c r="G29" s="105"/>
      <c r="H29" s="20" t="n">
        <v>644.47545229</v>
      </c>
      <c r="I29" s="20" t="n">
        <v>0.01176806</v>
      </c>
      <c r="J29" s="21" t="n">
        <v>0.01353406</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2127</v>
      </c>
      <c r="C32" s="87" t="s">
        <v>162</v>
      </c>
      <c r="D32" s="51"/>
      <c r="E32" s="51"/>
      <c r="F32" s="51"/>
      <c r="G32" s="105"/>
      <c r="H32" s="86" t="n">
        <v>347.152905</v>
      </c>
      <c r="I32" s="86" t="n">
        <v>0.002127</v>
      </c>
      <c r="J32" s="86" t="n">
        <v>0.002127</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2127</v>
      </c>
      <c r="C34" s="104" t="s">
        <v>162</v>
      </c>
      <c r="D34" s="81" t="n">
        <v>163.212461212976</v>
      </c>
      <c r="E34" s="81" t="n">
        <v>1</v>
      </c>
      <c r="F34" s="81" t="n">
        <v>1</v>
      </c>
      <c r="G34" s="105"/>
      <c r="H34" s="20" t="n">
        <v>347.152905</v>
      </c>
      <c r="I34" s="20" t="n">
        <v>0.002127</v>
      </c>
      <c r="J34" s="21" t="n">
        <v>0.002127</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4</v>
      </c>
      <c r="Q1" s="114" t="s">
        <v>71</v>
      </c>
    </row>
    <row r="2" customFormat="false" ht="20.1" hidden="false" customHeight="true" outlineLevel="0" collapsed="false">
      <c r="A2" s="4" t="s">
        <v>1325</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0</v>
      </c>
      <c r="F5" s="1280"/>
      <c r="G5" s="1280"/>
      <c r="H5" s="1280"/>
      <c r="I5" s="1280"/>
      <c r="J5" s="1280"/>
      <c r="K5" s="1280" t="s">
        <v>1251</v>
      </c>
      <c r="L5" s="1280"/>
      <c r="M5" s="1280"/>
      <c r="N5" s="1280"/>
      <c r="O5" s="1280"/>
      <c r="P5" s="1280"/>
      <c r="Q5" s="1280" t="s">
        <v>1297</v>
      </c>
    </row>
    <row r="6" customFormat="false" ht="47.25" hidden="false" customHeight="true" outlineLevel="0" collapsed="false">
      <c r="A6" s="1281" t="s">
        <v>1253</v>
      </c>
      <c r="B6" s="1359" t="s">
        <v>1298</v>
      </c>
      <c r="C6" s="1283" t="s">
        <v>1255</v>
      </c>
      <c r="D6" s="1283" t="s">
        <v>1256</v>
      </c>
      <c r="E6" s="1284" t="s">
        <v>1257</v>
      </c>
      <c r="F6" s="1284"/>
      <c r="G6" s="1284"/>
      <c r="H6" s="1285" t="s">
        <v>1258</v>
      </c>
      <c r="I6" s="1286" t="s">
        <v>1259</v>
      </c>
      <c r="J6" s="1286"/>
      <c r="K6" s="1287" t="s">
        <v>1299</v>
      </c>
      <c r="L6" s="1287"/>
      <c r="M6" s="1287"/>
      <c r="N6" s="1285" t="s">
        <v>1300</v>
      </c>
      <c r="O6" s="1286" t="s">
        <v>1301</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2</v>
      </c>
      <c r="Q8" s="1280"/>
    </row>
    <row r="9" customFormat="false" ht="15.95" hidden="false" customHeight="true" outlineLevel="0" collapsed="false">
      <c r="A9" s="1281"/>
      <c r="B9" s="1359"/>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26</v>
      </c>
      <c r="B10" s="1294"/>
      <c r="C10" s="1295" t="n">
        <v>226.573929</v>
      </c>
      <c r="D10" s="1296" t="n">
        <v>41.664</v>
      </c>
      <c r="E10" s="1297" t="n">
        <v>7.29026518391341E-005</v>
      </c>
      <c r="F10" s="1299" t="s">
        <v>1226</v>
      </c>
      <c r="G10" s="1298" t="n">
        <v>7.29026518391341E-005</v>
      </c>
      <c r="H10" s="1299" t="s">
        <v>1221</v>
      </c>
      <c r="I10" s="1300" t="n">
        <v>0.445855792874882</v>
      </c>
      <c r="J10" s="1301" t="n">
        <v>-0.250000319674806</v>
      </c>
      <c r="K10" s="1302" t="n">
        <v>0.0165178402617117</v>
      </c>
      <c r="L10" s="1305" t="s">
        <v>1226</v>
      </c>
      <c r="M10" s="1304" t="n">
        <v>0.0165178402617117</v>
      </c>
      <c r="N10" s="1305" t="s">
        <v>1221</v>
      </c>
      <c r="O10" s="1306" t="n">
        <v>82.4431630047331</v>
      </c>
      <c r="P10" s="1301" t="n">
        <v>-10.4160133189311</v>
      </c>
      <c r="Q10" s="1307" t="n">
        <v>-264.160114262234</v>
      </c>
    </row>
    <row r="11" customFormat="false" ht="12.75" hidden="false" customHeight="true" outlineLevel="0" collapsed="false">
      <c r="A11" s="1308" t="s">
        <v>1217</v>
      </c>
      <c r="B11" s="1309"/>
      <c r="C11" s="1240" t="n">
        <v>129.919</v>
      </c>
      <c r="D11" s="1240" t="n">
        <v>20.418</v>
      </c>
      <c r="E11" s="1254" t="s">
        <v>271</v>
      </c>
      <c r="F11" s="159" t="s">
        <v>271</v>
      </c>
      <c r="G11" s="159" t="s">
        <v>271</v>
      </c>
      <c r="H11" s="159" t="s">
        <v>100</v>
      </c>
      <c r="I11" s="1241" t="n">
        <v>-0.0525979358354876</v>
      </c>
      <c r="J11" s="158" t="n">
        <v>-0.249994881907081</v>
      </c>
      <c r="K11" s="159" t="s">
        <v>271</v>
      </c>
      <c r="L11" s="159" t="s">
        <v>271</v>
      </c>
      <c r="M11" s="159" t="s">
        <v>271</v>
      </c>
      <c r="N11" s="159" t="s">
        <v>100</v>
      </c>
      <c r="O11" s="1241" t="n">
        <v>-5.75952657192172</v>
      </c>
      <c r="P11" s="1242" t="n">
        <v>-5.10439549877877</v>
      </c>
      <c r="Q11" s="1243" t="n">
        <v>39.8343809259019</v>
      </c>
    </row>
    <row r="12" customFormat="false" ht="12.75" hidden="false" customHeight="true" outlineLevel="0" collapsed="false">
      <c r="A12" s="1319" t="s">
        <v>1327</v>
      </c>
      <c r="B12" s="1320"/>
      <c r="C12" s="1240" t="n">
        <v>96.654929</v>
      </c>
      <c r="D12" s="1240" t="n">
        <v>21.246</v>
      </c>
      <c r="E12" s="1240" t="n">
        <v>0.000170894960377155</v>
      </c>
      <c r="F12" s="159" t="s">
        <v>1226</v>
      </c>
      <c r="G12" s="156" t="n">
        <v>0.000170894960377155</v>
      </c>
      <c r="H12" s="159" t="s">
        <v>1226</v>
      </c>
      <c r="I12" s="1241" t="n">
        <v>1.16965843098839</v>
      </c>
      <c r="J12" s="158" t="n">
        <v>-0.25000554552162</v>
      </c>
      <c r="K12" s="156" t="n">
        <v>0.0165178402617117</v>
      </c>
      <c r="L12" s="159" t="s">
        <v>1226</v>
      </c>
      <c r="M12" s="156" t="n">
        <v>0.0165178402617117</v>
      </c>
      <c r="N12" s="159" t="s">
        <v>1226</v>
      </c>
      <c r="O12" s="1241" t="n">
        <v>88.2026895766548</v>
      </c>
      <c r="P12" s="1242" t="n">
        <v>-5.31161782015233</v>
      </c>
      <c r="Q12" s="1243" t="n">
        <v>-303.994495188136</v>
      </c>
    </row>
    <row r="13" customFormat="false" ht="12.75" hidden="false" customHeight="true" outlineLevel="0" collapsed="false">
      <c r="A13" s="1336" t="s">
        <v>1328</v>
      </c>
      <c r="B13" s="1329"/>
      <c r="C13" s="1240" t="n">
        <v>1.943</v>
      </c>
      <c r="D13" s="1254" t="s">
        <v>108</v>
      </c>
      <c r="E13" s="1240" t="n">
        <v>0.00850120445790618</v>
      </c>
      <c r="F13" s="159" t="s">
        <v>258</v>
      </c>
      <c r="G13" s="156" t="n">
        <v>0.00850120445790618</v>
      </c>
      <c r="H13" s="159" t="s">
        <v>258</v>
      </c>
      <c r="I13" s="1241" t="n">
        <v>-0.0739812776626302</v>
      </c>
      <c r="J13" s="411" t="s">
        <v>108</v>
      </c>
      <c r="K13" s="156" t="n">
        <v>0.0165178402617117</v>
      </c>
      <c r="L13" s="159" t="s">
        <v>258</v>
      </c>
      <c r="M13" s="156" t="n">
        <v>0.0165178402617117</v>
      </c>
      <c r="N13" s="159" t="s">
        <v>258</v>
      </c>
      <c r="O13" s="1241" t="n">
        <v>-0.143745622498491</v>
      </c>
      <c r="P13" s="1257" t="s">
        <v>108</v>
      </c>
      <c r="Q13" s="1243" t="n">
        <v>0.466501868201523</v>
      </c>
    </row>
    <row r="14" customFormat="false" ht="12.75" hidden="false" customHeight="true" outlineLevel="0" collapsed="false">
      <c r="A14" s="1328" t="s">
        <v>1329</v>
      </c>
      <c r="B14" s="1329"/>
      <c r="C14" s="1240" t="n">
        <v>94.654</v>
      </c>
      <c r="D14" s="1240" t="n">
        <v>21.246</v>
      </c>
      <c r="E14" s="1254" t="s">
        <v>271</v>
      </c>
      <c r="F14" s="159" t="s">
        <v>271</v>
      </c>
      <c r="G14" s="159" t="s">
        <v>271</v>
      </c>
      <c r="H14" s="159" t="s">
        <v>271</v>
      </c>
      <c r="I14" s="1241" t="n">
        <v>1.20349873582107</v>
      </c>
      <c r="J14" s="158" t="n">
        <v>-0.25000554552162</v>
      </c>
      <c r="K14" s="159" t="s">
        <v>271</v>
      </c>
      <c r="L14" s="159" t="s">
        <v>271</v>
      </c>
      <c r="M14" s="159" t="s">
        <v>271</v>
      </c>
      <c r="N14" s="159" t="s">
        <v>271</v>
      </c>
      <c r="O14" s="1241" t="n">
        <v>88.3464351991533</v>
      </c>
      <c r="P14" s="1242" t="n">
        <v>-5.31161782015233</v>
      </c>
      <c r="Q14" s="1243" t="n">
        <v>-304.460997056337</v>
      </c>
    </row>
    <row r="15" customFormat="false" ht="12.75" hidden="false" customHeight="true" outlineLevel="0" collapsed="false">
      <c r="A15" s="1328" t="s">
        <v>1330</v>
      </c>
      <c r="B15" s="1329"/>
      <c r="C15" s="1254" t="s">
        <v>108</v>
      </c>
      <c r="D15" s="1254" t="s">
        <v>108</v>
      </c>
      <c r="E15" s="1254" t="s">
        <v>271</v>
      </c>
      <c r="F15" s="159" t="s">
        <v>271</v>
      </c>
      <c r="G15" s="159" t="s">
        <v>271</v>
      </c>
      <c r="H15" s="159" t="s">
        <v>271</v>
      </c>
      <c r="I15" s="1248" t="s">
        <v>271</v>
      </c>
      <c r="J15" s="411" t="s">
        <v>271</v>
      </c>
      <c r="K15" s="159" t="s">
        <v>271</v>
      </c>
      <c r="L15" s="159" t="s">
        <v>271</v>
      </c>
      <c r="M15" s="159" t="s">
        <v>271</v>
      </c>
      <c r="N15" s="159" t="s">
        <v>271</v>
      </c>
      <c r="O15" s="1248" t="s">
        <v>271</v>
      </c>
      <c r="P15" s="1257" t="s">
        <v>271</v>
      </c>
      <c r="Q15" s="1256" t="s">
        <v>271</v>
      </c>
    </row>
    <row r="16" customFormat="false" ht="12.75" hidden="false" customHeight="true" outlineLevel="0" collapsed="false">
      <c r="A16" s="1328" t="s">
        <v>1331</v>
      </c>
      <c r="B16" s="1329"/>
      <c r="C16" s="1254" t="s">
        <v>108</v>
      </c>
      <c r="D16" s="1254" t="s">
        <v>108</v>
      </c>
      <c r="E16" s="1254" t="s">
        <v>271</v>
      </c>
      <c r="F16" s="159" t="s">
        <v>271</v>
      </c>
      <c r="G16" s="159" t="s">
        <v>271</v>
      </c>
      <c r="H16" s="159" t="s">
        <v>271</v>
      </c>
      <c r="I16" s="1248" t="s">
        <v>271</v>
      </c>
      <c r="J16" s="411" t="s">
        <v>271</v>
      </c>
      <c r="K16" s="159" t="s">
        <v>271</v>
      </c>
      <c r="L16" s="159" t="s">
        <v>271</v>
      </c>
      <c r="M16" s="159" t="s">
        <v>271</v>
      </c>
      <c r="N16" s="159" t="s">
        <v>271</v>
      </c>
      <c r="O16" s="1248" t="s">
        <v>271</v>
      </c>
      <c r="P16" s="1257" t="s">
        <v>271</v>
      </c>
      <c r="Q16" s="1256" t="s">
        <v>271</v>
      </c>
    </row>
    <row r="17" customFormat="false" ht="13.5" hidden="false" customHeight="true" outlineLevel="0" collapsed="false">
      <c r="A17" s="1328" t="s">
        <v>1332</v>
      </c>
      <c r="B17" s="1329"/>
      <c r="C17" s="1240" t="n">
        <v>0.057929</v>
      </c>
      <c r="D17" s="1254" t="s">
        <v>108</v>
      </c>
      <c r="E17" s="1254" t="s">
        <v>271</v>
      </c>
      <c r="F17" s="159" t="s">
        <v>271</v>
      </c>
      <c r="G17" s="159" t="s">
        <v>271</v>
      </c>
      <c r="H17" s="159" t="s">
        <v>271</v>
      </c>
      <c r="I17" s="1248" t="s">
        <v>271</v>
      </c>
      <c r="J17" s="411" t="s">
        <v>271</v>
      </c>
      <c r="K17" s="159" t="s">
        <v>271</v>
      </c>
      <c r="L17" s="159" t="s">
        <v>271</v>
      </c>
      <c r="M17" s="159" t="s">
        <v>271</v>
      </c>
      <c r="N17" s="159" t="s">
        <v>271</v>
      </c>
      <c r="O17" s="1248" t="s">
        <v>271</v>
      </c>
      <c r="P17" s="1257" t="s">
        <v>271</v>
      </c>
      <c r="Q17" s="1256" t="s">
        <v>2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0</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3</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34</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3</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35</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36</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37</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38</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39</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0</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1</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0</v>
      </c>
    </row>
    <row r="32" customFormat="false" ht="12.75" hidden="false" customHeight="true" outlineLevel="0" collapsed="false">
      <c r="A32" s="1350" t="s">
        <v>1342</v>
      </c>
    </row>
    <row r="33" customFormat="false" ht="16.5" hidden="false" customHeight="true" outlineLevel="0" collapsed="false">
      <c r="A33" s="1364" t="s">
        <v>1343</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2</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4</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4" t="s">
        <v>71</v>
      </c>
      <c r="O1" s="1278"/>
    </row>
    <row r="2" customFormat="false" ht="15.75" hidden="false" customHeight="true" outlineLevel="0" collapsed="false">
      <c r="A2" s="4" t="s">
        <v>1346</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47</v>
      </c>
      <c r="O5" s="1369"/>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260</v>
      </c>
      <c r="J6" s="1370"/>
      <c r="K6" s="1370"/>
      <c r="L6" s="1285" t="s">
        <v>1261</v>
      </c>
      <c r="M6" s="1286" t="s">
        <v>1349</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c r="O8" s="1369"/>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c r="O9" s="1277"/>
    </row>
    <row r="10" customFormat="false" ht="17.25" hidden="false" customHeight="true" outlineLevel="0" collapsed="false">
      <c r="A10" s="1373" t="s">
        <v>1350</v>
      </c>
      <c r="B10" s="1294"/>
      <c r="C10" s="1295" t="n">
        <v>6463.39944315578</v>
      </c>
      <c r="D10" s="1374" t="s">
        <v>1221</v>
      </c>
      <c r="E10" s="1299" t="s">
        <v>1226</v>
      </c>
      <c r="F10" s="1299" t="s">
        <v>1221</v>
      </c>
      <c r="G10" s="1299" t="s">
        <v>271</v>
      </c>
      <c r="H10" s="1301" t="n">
        <v>-0.0389206952490584</v>
      </c>
      <c r="I10" s="1375" t="s">
        <v>1221</v>
      </c>
      <c r="J10" s="1305" t="s">
        <v>1226</v>
      </c>
      <c r="K10" s="1305" t="s">
        <v>1221</v>
      </c>
      <c r="L10" s="1305" t="s">
        <v>271</v>
      </c>
      <c r="M10" s="1301" t="n">
        <v>-251.56</v>
      </c>
      <c r="N10" s="1307" t="n">
        <v>922.386666666668</v>
      </c>
      <c r="O10" s="1277"/>
    </row>
    <row r="11" customFormat="false" ht="15.75" hidden="false" customHeight="true" outlineLevel="0" collapsed="false">
      <c r="A11" s="1376" t="s">
        <v>1351</v>
      </c>
      <c r="B11" s="1377"/>
      <c r="C11" s="1310" t="n">
        <v>6387.37244315578</v>
      </c>
      <c r="D11" s="1378" t="s">
        <v>271</v>
      </c>
      <c r="E11" s="159" t="s">
        <v>271</v>
      </c>
      <c r="F11" s="159" t="s">
        <v>271</v>
      </c>
      <c r="G11" s="159" t="s">
        <v>271</v>
      </c>
      <c r="H11" s="411" t="s">
        <v>271</v>
      </c>
      <c r="I11" s="1379" t="s">
        <v>271</v>
      </c>
      <c r="J11" s="1315" t="s">
        <v>271</v>
      </c>
      <c r="K11" s="159" t="s">
        <v>271</v>
      </c>
      <c r="L11" s="1315" t="s">
        <v>271</v>
      </c>
      <c r="M11" s="1380" t="s">
        <v>271</v>
      </c>
      <c r="N11" s="1381" t="s">
        <v>271</v>
      </c>
      <c r="O11" s="1277"/>
    </row>
    <row r="12" customFormat="false" ht="15.75" hidden="false" customHeight="true" outlineLevel="0" collapsed="false">
      <c r="A12" s="1382"/>
      <c r="B12" s="1250" t="s">
        <v>1352</v>
      </c>
      <c r="C12" s="1251" t="n">
        <v>3452.554</v>
      </c>
      <c r="D12" s="1383" t="s">
        <v>271</v>
      </c>
      <c r="E12" s="159" t="s">
        <v>271</v>
      </c>
      <c r="F12" s="159" t="s">
        <v>271</v>
      </c>
      <c r="G12" s="159" t="s">
        <v>271</v>
      </c>
      <c r="H12" s="411" t="s">
        <v>271</v>
      </c>
      <c r="I12" s="532" t="s">
        <v>271</v>
      </c>
      <c r="J12" s="532" t="s">
        <v>271</v>
      </c>
      <c r="K12" s="159" t="s">
        <v>271</v>
      </c>
      <c r="L12" s="532" t="s">
        <v>271</v>
      </c>
      <c r="M12" s="1255" t="s">
        <v>271</v>
      </c>
      <c r="N12" s="1381" t="s">
        <v>271</v>
      </c>
      <c r="O12" s="1277"/>
    </row>
    <row r="13" customFormat="false" ht="15.75" hidden="false" customHeight="true" outlineLevel="0" collapsed="false">
      <c r="A13" s="1382"/>
      <c r="B13" s="1250" t="s">
        <v>1346</v>
      </c>
      <c r="C13" s="1251" t="n">
        <v>2934.81844315578</v>
      </c>
      <c r="D13" s="1383" t="s">
        <v>271</v>
      </c>
      <c r="E13" s="159" t="s">
        <v>271</v>
      </c>
      <c r="F13" s="159" t="s">
        <v>271</v>
      </c>
      <c r="G13" s="159" t="s">
        <v>271</v>
      </c>
      <c r="H13" s="411" t="s">
        <v>271</v>
      </c>
      <c r="I13" s="532" t="s">
        <v>271</v>
      </c>
      <c r="J13" s="532" t="s">
        <v>271</v>
      </c>
      <c r="K13" s="159" t="s">
        <v>271</v>
      </c>
      <c r="L13" s="532" t="s">
        <v>271</v>
      </c>
      <c r="M13" s="1255" t="s">
        <v>271</v>
      </c>
      <c r="N13" s="1381" t="s">
        <v>271</v>
      </c>
      <c r="O13" s="1277"/>
    </row>
    <row r="14" customFormat="false" ht="15.75" hidden="false" customHeight="true" outlineLevel="0" collapsed="false">
      <c r="A14" s="1384" t="s">
        <v>1353</v>
      </c>
      <c r="B14" s="1385"/>
      <c r="C14" s="1321" t="n">
        <v>76.027</v>
      </c>
      <c r="D14" s="1383" t="s">
        <v>1221</v>
      </c>
      <c r="E14" s="159" t="s">
        <v>1226</v>
      </c>
      <c r="F14" s="159" t="s">
        <v>1221</v>
      </c>
      <c r="G14" s="159" t="s">
        <v>271</v>
      </c>
      <c r="H14" s="158" t="n">
        <v>-3.30882449656043</v>
      </c>
      <c r="I14" s="1386" t="s">
        <v>1221</v>
      </c>
      <c r="J14" s="1324" t="s">
        <v>1226</v>
      </c>
      <c r="K14" s="159" t="s">
        <v>1221</v>
      </c>
      <c r="L14" s="1324" t="s">
        <v>271</v>
      </c>
      <c r="M14" s="1387" t="n">
        <v>-251.56</v>
      </c>
      <c r="N14" s="1318" t="n">
        <v>922.386666666668</v>
      </c>
      <c r="O14" s="1277"/>
    </row>
    <row r="15" customFormat="false" ht="15.75" hidden="false" customHeight="true" outlineLevel="0" collapsed="false">
      <c r="A15" s="1328" t="s">
        <v>1354</v>
      </c>
      <c r="B15" s="1388"/>
      <c r="C15" s="1330" t="n">
        <v>10.187</v>
      </c>
      <c r="D15" s="1383" t="s">
        <v>258</v>
      </c>
      <c r="E15" s="159" t="s">
        <v>258</v>
      </c>
      <c r="F15" s="159" t="s">
        <v>258</v>
      </c>
      <c r="G15" s="159" t="s">
        <v>271</v>
      </c>
      <c r="H15" s="411" t="s">
        <v>271</v>
      </c>
      <c r="I15" s="1340" t="s">
        <v>258</v>
      </c>
      <c r="J15" s="1333" t="s">
        <v>258</v>
      </c>
      <c r="K15" s="159" t="s">
        <v>258</v>
      </c>
      <c r="L15" s="1333" t="s">
        <v>271</v>
      </c>
      <c r="M15" s="1343" t="s">
        <v>271</v>
      </c>
      <c r="N15" s="1381" t="s">
        <v>1226</v>
      </c>
      <c r="O15" s="1277"/>
    </row>
    <row r="16" customFormat="false" ht="15.75" hidden="false" customHeight="true" outlineLevel="0" collapsed="false">
      <c r="A16" s="1328" t="s">
        <v>1355</v>
      </c>
      <c r="B16" s="1388"/>
      <c r="C16" s="1330" t="n">
        <v>0.805</v>
      </c>
      <c r="D16" s="1383" t="s">
        <v>271</v>
      </c>
      <c r="E16" s="159" t="s">
        <v>271</v>
      </c>
      <c r="F16" s="159" t="s">
        <v>271</v>
      </c>
      <c r="G16" s="159" t="s">
        <v>271</v>
      </c>
      <c r="H16" s="411" t="s">
        <v>271</v>
      </c>
      <c r="I16" s="1340" t="s">
        <v>271</v>
      </c>
      <c r="J16" s="1333" t="s">
        <v>271</v>
      </c>
      <c r="K16" s="159" t="s">
        <v>271</v>
      </c>
      <c r="L16" s="1333" t="s">
        <v>271</v>
      </c>
      <c r="M16" s="1343" t="s">
        <v>271</v>
      </c>
      <c r="N16" s="1381" t="s">
        <v>271</v>
      </c>
      <c r="O16" s="1277"/>
    </row>
    <row r="17" customFormat="false" ht="15.75" hidden="false" customHeight="true" outlineLevel="0" collapsed="false">
      <c r="A17" s="1328" t="s">
        <v>1356</v>
      </c>
      <c r="B17" s="1388"/>
      <c r="C17" s="1338" t="s">
        <v>108</v>
      </c>
      <c r="D17" s="1383" t="s">
        <v>271</v>
      </c>
      <c r="E17" s="159" t="s">
        <v>271</v>
      </c>
      <c r="F17" s="159" t="s">
        <v>271</v>
      </c>
      <c r="G17" s="159" t="s">
        <v>271</v>
      </c>
      <c r="H17" s="411" t="s">
        <v>271</v>
      </c>
      <c r="I17" s="1340" t="s">
        <v>271</v>
      </c>
      <c r="J17" s="1333" t="s">
        <v>271</v>
      </c>
      <c r="K17" s="159" t="s">
        <v>271</v>
      </c>
      <c r="L17" s="1333" t="s">
        <v>271</v>
      </c>
      <c r="M17" s="1343" t="s">
        <v>271</v>
      </c>
      <c r="N17" s="1381" t="s">
        <v>271</v>
      </c>
      <c r="O17" s="1277"/>
    </row>
    <row r="18" customFormat="false" ht="15.75" hidden="false" customHeight="true" outlineLevel="0" collapsed="false">
      <c r="A18" s="1328" t="s">
        <v>1357</v>
      </c>
      <c r="B18" s="1388"/>
      <c r="C18" s="1330" t="n">
        <v>0.301</v>
      </c>
      <c r="D18" s="1383" t="s">
        <v>271</v>
      </c>
      <c r="E18" s="159" t="s">
        <v>271</v>
      </c>
      <c r="F18" s="159" t="s">
        <v>271</v>
      </c>
      <c r="G18" s="159" t="s">
        <v>271</v>
      </c>
      <c r="H18" s="411" t="s">
        <v>271</v>
      </c>
      <c r="I18" s="1340" t="s">
        <v>271</v>
      </c>
      <c r="J18" s="1333" t="s">
        <v>271</v>
      </c>
      <c r="K18" s="159" t="s">
        <v>271</v>
      </c>
      <c r="L18" s="1333" t="s">
        <v>271</v>
      </c>
      <c r="M18" s="1343" t="s">
        <v>271</v>
      </c>
      <c r="N18" s="1381" t="s">
        <v>271</v>
      </c>
      <c r="O18" s="1277"/>
    </row>
    <row r="19" customFormat="false" ht="15.75" hidden="false" customHeight="true" outlineLevel="0" collapsed="false">
      <c r="A19" s="1328" t="s">
        <v>1358</v>
      </c>
      <c r="B19" s="1388"/>
      <c r="C19" s="1330" t="n">
        <v>64.734</v>
      </c>
      <c r="D19" s="1383" t="s">
        <v>100</v>
      </c>
      <c r="E19" s="159" t="s">
        <v>1359</v>
      </c>
      <c r="F19" s="159" t="s">
        <v>1221</v>
      </c>
      <c r="G19" s="159" t="s">
        <v>271</v>
      </c>
      <c r="H19" s="158" t="n">
        <v>-3.88605678623289</v>
      </c>
      <c r="I19" s="1340" t="s">
        <v>100</v>
      </c>
      <c r="J19" s="1333" t="s">
        <v>1359</v>
      </c>
      <c r="K19" s="159" t="s">
        <v>1221</v>
      </c>
      <c r="L19" s="1333" t="s">
        <v>271</v>
      </c>
      <c r="M19" s="1335" t="n">
        <v>-251.56</v>
      </c>
      <c r="N19" s="1318" t="n">
        <v>922.386666666668</v>
      </c>
      <c r="O19" s="1277"/>
    </row>
    <row r="20" customFormat="false" ht="15.75" hidden="false" customHeight="true" outlineLevel="0" collapsed="false">
      <c r="A20" s="1254"/>
      <c r="B20" s="1250" t="s">
        <v>1360</v>
      </c>
      <c r="C20" s="1251" t="n">
        <v>4.053</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1</v>
      </c>
      <c r="C21" s="1251" t="n">
        <v>64.734</v>
      </c>
      <c r="D21" s="1254" t="s">
        <v>258</v>
      </c>
      <c r="E21" s="159" t="s">
        <v>258</v>
      </c>
      <c r="F21" s="159" t="s">
        <v>258</v>
      </c>
      <c r="G21" s="159" t="s">
        <v>258</v>
      </c>
      <c r="H21" s="158" t="n">
        <v>-3.88605678623289</v>
      </c>
      <c r="I21" s="532" t="s">
        <v>258</v>
      </c>
      <c r="J21" s="532" t="s">
        <v>258</v>
      </c>
      <c r="K21" s="159" t="s">
        <v>258</v>
      </c>
      <c r="L21" s="532" t="s">
        <v>258</v>
      </c>
      <c r="M21" s="1390" t="n">
        <v>-251.56</v>
      </c>
      <c r="N21" s="1318" t="n">
        <v>922.386666666668</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2</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3</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2</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64</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65</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66</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67</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68</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69</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0</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3</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1</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2</v>
      </c>
      <c r="B38" s="65"/>
      <c r="C38" s="65"/>
      <c r="D38" s="65"/>
      <c r="E38" s="65"/>
      <c r="F38" s="65"/>
      <c r="G38" s="65"/>
      <c r="H38" s="65"/>
      <c r="I38" s="65"/>
      <c r="J38" s="65"/>
      <c r="K38" s="65"/>
      <c r="L38" s="65"/>
      <c r="M38" s="65"/>
      <c r="N38" s="65"/>
      <c r="O38" s="1277"/>
    </row>
    <row r="39" customFormat="false" ht="12.75" hidden="false" customHeight="true" outlineLevel="0" collapsed="false">
      <c r="A39" s="65" t="s">
        <v>1373</v>
      </c>
      <c r="B39" s="65"/>
      <c r="C39" s="65"/>
      <c r="D39" s="65"/>
      <c r="E39" s="65"/>
      <c r="F39" s="65"/>
      <c r="G39" s="65"/>
      <c r="H39" s="65"/>
      <c r="I39" s="65"/>
      <c r="J39" s="65"/>
      <c r="K39" s="65"/>
      <c r="L39" s="65"/>
      <c r="M39" s="65"/>
      <c r="N39" s="65"/>
      <c r="O39" s="1277"/>
    </row>
    <row r="40" customFormat="false" ht="24" hidden="false" customHeight="true" outlineLevel="0" collapsed="false">
      <c r="A40" s="65" t="s">
        <v>1374</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5</v>
      </c>
      <c r="N1" s="114" t="s">
        <v>71</v>
      </c>
    </row>
    <row r="2" customFormat="false" ht="15.75" hidden="false" customHeight="true" outlineLevel="0" collapsed="false">
      <c r="A2" s="4" t="s">
        <v>1376</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77</v>
      </c>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378</v>
      </c>
      <c r="J6" s="1370"/>
      <c r="K6" s="1370"/>
      <c r="L6" s="1285" t="s">
        <v>1261</v>
      </c>
      <c r="M6" s="1286" t="s">
        <v>134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3.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79</v>
      </c>
      <c r="B10" s="1294"/>
      <c r="C10" s="1295" t="n">
        <v>1302.963</v>
      </c>
      <c r="D10" s="1374" t="s">
        <v>271</v>
      </c>
      <c r="E10" s="1299" t="s">
        <v>1226</v>
      </c>
      <c r="F10" s="1299" t="s">
        <v>1226</v>
      </c>
      <c r="G10" s="1299" t="s">
        <v>271</v>
      </c>
      <c r="H10" s="1400" t="s">
        <v>271</v>
      </c>
      <c r="I10" s="1375" t="s">
        <v>271</v>
      </c>
      <c r="J10" s="1305" t="s">
        <v>1226</v>
      </c>
      <c r="K10" s="1401" t="s">
        <v>1226</v>
      </c>
      <c r="L10" s="1305" t="s">
        <v>271</v>
      </c>
      <c r="M10" s="1400" t="s">
        <v>271</v>
      </c>
      <c r="N10" s="1402" t="s">
        <v>1226</v>
      </c>
    </row>
    <row r="11" customFormat="false" ht="13.5" hidden="false" customHeight="true" outlineLevel="0" collapsed="false">
      <c r="A11" s="1308" t="s">
        <v>1380</v>
      </c>
      <c r="B11" s="1403"/>
      <c r="C11" s="1404" t="n">
        <v>1210.77</v>
      </c>
      <c r="D11" s="1254" t="s">
        <v>271</v>
      </c>
      <c r="E11" s="159" t="s">
        <v>271</v>
      </c>
      <c r="F11" s="159" t="s">
        <v>271</v>
      </c>
      <c r="G11" s="159" t="s">
        <v>271</v>
      </c>
      <c r="H11" s="411" t="s">
        <v>271</v>
      </c>
      <c r="I11" s="159" t="s">
        <v>271</v>
      </c>
      <c r="J11" s="159" t="s">
        <v>271</v>
      </c>
      <c r="K11" s="159" t="s">
        <v>271</v>
      </c>
      <c r="L11" s="159" t="s">
        <v>271</v>
      </c>
      <c r="M11" s="1257" t="s">
        <v>271</v>
      </c>
      <c r="N11" s="1256" t="s">
        <v>271</v>
      </c>
    </row>
    <row r="12" customFormat="false" ht="12.75" hidden="false" customHeight="true" outlineLevel="0" collapsed="false">
      <c r="A12" s="1319" t="s">
        <v>1381</v>
      </c>
      <c r="B12" s="1329"/>
      <c r="C12" s="1330" t="n">
        <v>92.193</v>
      </c>
      <c r="D12" s="1254" t="s">
        <v>271</v>
      </c>
      <c r="E12" s="159" t="s">
        <v>1226</v>
      </c>
      <c r="F12" s="159" t="s">
        <v>1226</v>
      </c>
      <c r="G12" s="159" t="s">
        <v>271</v>
      </c>
      <c r="H12" s="411" t="s">
        <v>271</v>
      </c>
      <c r="I12" s="159" t="s">
        <v>271</v>
      </c>
      <c r="J12" s="159" t="s">
        <v>1226</v>
      </c>
      <c r="K12" s="159" t="s">
        <v>1226</v>
      </c>
      <c r="L12" s="159" t="s">
        <v>271</v>
      </c>
      <c r="M12" s="1257" t="s">
        <v>271</v>
      </c>
      <c r="N12" s="1256" t="s">
        <v>1226</v>
      </c>
    </row>
    <row r="13" customFormat="false" ht="12.75" hidden="false" customHeight="true" outlineLevel="0" collapsed="false">
      <c r="A13" s="1328" t="s">
        <v>1382</v>
      </c>
      <c r="B13" s="1329"/>
      <c r="C13" s="1330" t="n">
        <v>83.336</v>
      </c>
      <c r="D13" s="1254" t="s">
        <v>271</v>
      </c>
      <c r="E13" s="159" t="s">
        <v>258</v>
      </c>
      <c r="F13" s="159" t="s">
        <v>1226</v>
      </c>
      <c r="G13" s="159" t="s">
        <v>271</v>
      </c>
      <c r="H13" s="411" t="s">
        <v>271</v>
      </c>
      <c r="I13" s="159" t="s">
        <v>271</v>
      </c>
      <c r="J13" s="159" t="s">
        <v>258</v>
      </c>
      <c r="K13" s="159" t="s">
        <v>1226</v>
      </c>
      <c r="L13" s="159" t="s">
        <v>271</v>
      </c>
      <c r="M13" s="1257" t="s">
        <v>271</v>
      </c>
      <c r="N13" s="1256" t="s">
        <v>1226</v>
      </c>
    </row>
    <row r="14" customFormat="false" ht="12.75" hidden="false" customHeight="true" outlineLevel="0" collapsed="false">
      <c r="A14" s="1328" t="s">
        <v>1383</v>
      </c>
      <c r="B14" s="1329"/>
      <c r="C14" s="1330" t="n">
        <v>6.065</v>
      </c>
      <c r="D14" s="1254" t="s">
        <v>271</v>
      </c>
      <c r="E14" s="159" t="s">
        <v>271</v>
      </c>
      <c r="F14" s="159" t="s">
        <v>271</v>
      </c>
      <c r="G14" s="159" t="s">
        <v>271</v>
      </c>
      <c r="H14" s="411" t="s">
        <v>271</v>
      </c>
      <c r="I14" s="159" t="s">
        <v>271</v>
      </c>
      <c r="J14" s="159" t="s">
        <v>271</v>
      </c>
      <c r="K14" s="159" t="s">
        <v>271</v>
      </c>
      <c r="L14" s="159" t="s">
        <v>271</v>
      </c>
      <c r="M14" s="1257" t="s">
        <v>271</v>
      </c>
      <c r="N14" s="1256" t="s">
        <v>271</v>
      </c>
    </row>
    <row r="15" customFormat="false" ht="12.75" hidden="false" customHeight="true" outlineLevel="0" collapsed="false">
      <c r="A15" s="1328" t="s">
        <v>1384</v>
      </c>
      <c r="B15" s="1329"/>
      <c r="C15" s="1338" t="s">
        <v>108</v>
      </c>
      <c r="D15" s="1254" t="s">
        <v>271</v>
      </c>
      <c r="E15" s="159" t="s">
        <v>271</v>
      </c>
      <c r="F15" s="159" t="s">
        <v>271</v>
      </c>
      <c r="G15" s="159" t="s">
        <v>271</v>
      </c>
      <c r="H15" s="411" t="s">
        <v>271</v>
      </c>
      <c r="I15" s="159" t="s">
        <v>271</v>
      </c>
      <c r="J15" s="159" t="s">
        <v>271</v>
      </c>
      <c r="K15" s="159" t="s">
        <v>271</v>
      </c>
      <c r="L15" s="159" t="s">
        <v>271</v>
      </c>
      <c r="M15" s="1257" t="s">
        <v>271</v>
      </c>
      <c r="N15" s="1256" t="s">
        <v>271</v>
      </c>
    </row>
    <row r="16" customFormat="false" ht="12.75" hidden="false" customHeight="true" outlineLevel="0" collapsed="false">
      <c r="A16" s="1328" t="s">
        <v>1385</v>
      </c>
      <c r="B16" s="1329"/>
      <c r="C16" s="1330" t="n">
        <v>2.291</v>
      </c>
      <c r="D16" s="1254" t="s">
        <v>271</v>
      </c>
      <c r="E16" s="159" t="s">
        <v>271</v>
      </c>
      <c r="F16" s="159" t="s">
        <v>271</v>
      </c>
      <c r="G16" s="159" t="s">
        <v>271</v>
      </c>
      <c r="H16" s="411" t="s">
        <v>271</v>
      </c>
      <c r="I16" s="159" t="s">
        <v>271</v>
      </c>
      <c r="J16" s="159" t="s">
        <v>271</v>
      </c>
      <c r="K16" s="159" t="s">
        <v>271</v>
      </c>
      <c r="L16" s="159" t="s">
        <v>271</v>
      </c>
      <c r="M16" s="1257" t="s">
        <v>271</v>
      </c>
      <c r="N16" s="1256" t="s">
        <v>271</v>
      </c>
    </row>
    <row r="17" customFormat="false" ht="13.5" hidden="false" customHeight="true" outlineLevel="0" collapsed="false">
      <c r="A17" s="1328" t="s">
        <v>1386</v>
      </c>
      <c r="B17" s="1329"/>
      <c r="C17" s="1330" t="n">
        <v>0.501</v>
      </c>
      <c r="D17" s="1254" t="s">
        <v>271</v>
      </c>
      <c r="E17" s="159" t="s">
        <v>271</v>
      </c>
      <c r="F17" s="159" t="s">
        <v>271</v>
      </c>
      <c r="G17" s="159" t="s">
        <v>271</v>
      </c>
      <c r="H17" s="411" t="s">
        <v>271</v>
      </c>
      <c r="I17" s="159" t="s">
        <v>271</v>
      </c>
      <c r="J17" s="159" t="s">
        <v>271</v>
      </c>
      <c r="K17" s="159" t="s">
        <v>271</v>
      </c>
      <c r="L17" s="159" t="s">
        <v>271</v>
      </c>
      <c r="M17" s="1257" t="s">
        <v>271</v>
      </c>
      <c r="N17" s="1256" t="s">
        <v>271</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0</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87</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2</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88</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89</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0</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1</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67</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2</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3</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394</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3</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2</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4" t="s">
        <v>71</v>
      </c>
    </row>
    <row r="2" customFormat="false" ht="15.75" hidden="false" customHeight="true" outlineLevel="0" collapsed="false">
      <c r="A2" s="4" t="s">
        <v>1396</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47</v>
      </c>
    </row>
    <row r="6" customFormat="false" ht="47.25" hidden="false" customHeight="true" outlineLevel="0" collapsed="false">
      <c r="A6" s="1281" t="s">
        <v>1253</v>
      </c>
      <c r="B6" s="1359" t="s">
        <v>1298</v>
      </c>
      <c r="C6" s="1283" t="s">
        <v>1255</v>
      </c>
      <c r="D6" s="1284" t="s">
        <v>1257</v>
      </c>
      <c r="E6" s="1284"/>
      <c r="F6" s="1284"/>
      <c r="G6" s="1285" t="s">
        <v>1258</v>
      </c>
      <c r="H6" s="1286" t="s">
        <v>1348</v>
      </c>
      <c r="I6" s="1370" t="s">
        <v>1260</v>
      </c>
      <c r="J6" s="1370"/>
      <c r="K6" s="1370"/>
      <c r="L6" s="1285" t="s">
        <v>1261</v>
      </c>
      <c r="M6" s="1286" t="s">
        <v>1349</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97</v>
      </c>
      <c r="B10" s="1410"/>
      <c r="C10" s="1297" t="n">
        <v>1246.282</v>
      </c>
      <c r="D10" s="1411" t="s">
        <v>267</v>
      </c>
      <c r="E10" s="1412" t="s">
        <v>267</v>
      </c>
      <c r="F10" s="1412" t="s">
        <v>267</v>
      </c>
      <c r="G10" s="1412" t="s">
        <v>267</v>
      </c>
      <c r="H10" s="1412" t="s">
        <v>267</v>
      </c>
      <c r="I10" s="1413" t="s">
        <v>267</v>
      </c>
      <c r="J10" s="1299" t="s">
        <v>267</v>
      </c>
      <c r="K10" s="1414" t="s">
        <v>267</v>
      </c>
      <c r="L10" s="1299" t="s">
        <v>267</v>
      </c>
      <c r="M10" s="1400" t="s">
        <v>267</v>
      </c>
      <c r="N10" s="1415" t="s">
        <v>267</v>
      </c>
    </row>
    <row r="11" customFormat="false" ht="13.5" hidden="false" customHeight="true" outlineLevel="0" collapsed="false">
      <c r="A11" s="1308" t="s">
        <v>1398</v>
      </c>
      <c r="B11" s="1416"/>
      <c r="C11" s="1251" t="n">
        <v>1246.282</v>
      </c>
      <c r="D11" s="1417"/>
      <c r="E11" s="1418"/>
      <c r="F11" s="1418"/>
      <c r="G11" s="1418"/>
      <c r="H11" s="1418"/>
      <c r="I11" s="1419"/>
      <c r="J11" s="1418"/>
      <c r="K11" s="1418"/>
      <c r="L11" s="1418"/>
      <c r="M11" s="1420"/>
      <c r="N11" s="1421"/>
    </row>
    <row r="12" customFormat="false" ht="13.5" hidden="false" customHeight="true" outlineLevel="0" collapsed="false">
      <c r="A12" s="1319" t="s">
        <v>1399</v>
      </c>
      <c r="B12" s="1422"/>
      <c r="C12" s="1383" t="s">
        <v>267</v>
      </c>
      <c r="D12" s="1254" t="s">
        <v>267</v>
      </c>
      <c r="E12" s="159" t="s">
        <v>267</v>
      </c>
      <c r="F12" s="159" t="s">
        <v>267</v>
      </c>
      <c r="G12" s="159" t="s">
        <v>267</v>
      </c>
      <c r="H12" s="411" t="s">
        <v>267</v>
      </c>
      <c r="I12" s="159" t="s">
        <v>267</v>
      </c>
      <c r="J12" s="159" t="s">
        <v>267</v>
      </c>
      <c r="K12" s="159" t="s">
        <v>267</v>
      </c>
      <c r="L12" s="159" t="s">
        <v>267</v>
      </c>
      <c r="M12" s="1257" t="s">
        <v>267</v>
      </c>
      <c r="N12" s="1256" t="s">
        <v>267</v>
      </c>
    </row>
    <row r="13" customFormat="false" ht="12.75" hidden="false" customHeight="true" outlineLevel="0" collapsed="false">
      <c r="A13" s="1328" t="s">
        <v>1400</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1</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2</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3</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04</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05</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06</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2</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64</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65</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66</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67</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68</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07</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08</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3</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2</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9</v>
      </c>
      <c r="D1" s="114" t="s">
        <v>71</v>
      </c>
    </row>
    <row r="2" customFormat="false" ht="19.5" hidden="false" customHeight="true" outlineLevel="0" collapsed="false">
      <c r="A2" s="4" t="s">
        <v>1410</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1</v>
      </c>
    </row>
    <row r="6" customFormat="false" ht="15" hidden="false" customHeight="true" outlineLevel="0" collapsed="false">
      <c r="A6" s="1428" t="s">
        <v>1412</v>
      </c>
      <c r="B6" s="1429" t="s">
        <v>1413</v>
      </c>
      <c r="C6" s="1429" t="s">
        <v>1414</v>
      </c>
      <c r="D6" s="1429" t="s">
        <v>1415</v>
      </c>
    </row>
    <row r="7" customFormat="false" ht="35.1" hidden="true" customHeight="true" outlineLevel="0" collapsed="false">
      <c r="A7" s="1428"/>
      <c r="B7" s="1429"/>
      <c r="C7" s="1429"/>
      <c r="D7" s="1429"/>
    </row>
    <row r="8" customFormat="false" ht="15.75" hidden="false" customHeight="true" outlineLevel="0" collapsed="false">
      <c r="A8" s="1428"/>
      <c r="B8" s="1430" t="s">
        <v>1416</v>
      </c>
      <c r="C8" s="1430" t="s">
        <v>1417</v>
      </c>
      <c r="D8" s="1430" t="s">
        <v>83</v>
      </c>
    </row>
    <row r="9" customFormat="false" ht="14.25" hidden="false" customHeight="true" outlineLevel="0" collapsed="false">
      <c r="A9" s="1431" t="s">
        <v>1418</v>
      </c>
      <c r="B9" s="1432" t="n">
        <v>4.404</v>
      </c>
      <c r="C9" s="1432" t="n">
        <v>0.0124999793576088</v>
      </c>
      <c r="D9" s="1432" t="n">
        <v>0.086507</v>
      </c>
    </row>
    <row r="10" customFormat="false" ht="14.25" hidden="false" customHeight="true" outlineLevel="0" collapsed="false">
      <c r="A10" s="1433" t="s">
        <v>1419</v>
      </c>
      <c r="B10" s="1434" t="n">
        <v>4.404</v>
      </c>
      <c r="C10" s="1434" t="n">
        <v>0.0124999793576088</v>
      </c>
      <c r="D10" s="1434" t="n">
        <v>0.086507</v>
      </c>
    </row>
    <row r="11" customFormat="false" ht="12.75" hidden="false" customHeight="true" outlineLevel="0" collapsed="false">
      <c r="A11" s="1435" t="s">
        <v>1211</v>
      </c>
      <c r="B11" s="1436" t="n">
        <v>4.404</v>
      </c>
      <c r="C11" s="1078" t="n">
        <v>0.0124999793576088</v>
      </c>
      <c r="D11" s="599" t="n">
        <v>0.086507</v>
      </c>
    </row>
    <row r="12" customFormat="false" ht="13.5" hidden="false" customHeight="true" outlineLevel="0" collapsed="false">
      <c r="A12" s="1435" t="s">
        <v>1212</v>
      </c>
      <c r="B12" s="1437" t="s">
        <v>258</v>
      </c>
      <c r="C12" s="1078" t="s">
        <v>258</v>
      </c>
      <c r="D12" s="600" t="s">
        <v>258</v>
      </c>
    </row>
    <row r="13" customFormat="false" ht="13.5" hidden="false" customHeight="true" outlineLevel="0" collapsed="false">
      <c r="A13" s="1438" t="s">
        <v>1420</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1</v>
      </c>
      <c r="B15" s="732"/>
      <c r="C15" s="732"/>
      <c r="D15" s="732"/>
    </row>
    <row r="16" customFormat="false" ht="13.5" hidden="false" customHeight="true" outlineLevel="0" collapsed="false">
      <c r="A16" s="1345" t="s">
        <v>1422</v>
      </c>
      <c r="B16" s="732"/>
      <c r="C16" s="732"/>
      <c r="D16" s="732"/>
    </row>
    <row r="17" customFormat="false" ht="14.25" hidden="false" customHeight="true" outlineLevel="0" collapsed="false">
      <c r="A17" s="1442" t="s">
        <v>1423</v>
      </c>
      <c r="B17" s="732"/>
      <c r="C17" s="732"/>
      <c r="D17" s="732"/>
    </row>
    <row r="18" customFormat="false" ht="13.5" hidden="false" customHeight="true" outlineLevel="0" collapsed="false">
      <c r="A18" s="1425" t="s">
        <v>1424</v>
      </c>
      <c r="B18" s="732"/>
      <c r="C18" s="732"/>
      <c r="D18" s="732"/>
    </row>
    <row r="19" customFormat="false" ht="14.25" hidden="false" customHeight="true" outlineLevel="0" collapsed="false">
      <c r="A19" s="1345" t="s">
        <v>1425</v>
      </c>
      <c r="B19" s="732"/>
      <c r="C19" s="732"/>
      <c r="D19" s="732"/>
    </row>
    <row r="20" customFormat="false" ht="12.75" hidden="false" customHeight="true" outlineLevel="0" collapsed="false">
      <c r="A20" s="1345" t="s">
        <v>1426</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2</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27</v>
      </c>
      <c r="G1" s="114" t="s">
        <v>71</v>
      </c>
    </row>
    <row r="2" customFormat="false" ht="19.5" hidden="false" customHeight="true" outlineLevel="0" collapsed="false">
      <c r="A2" s="4" t="s">
        <v>1428</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29</v>
      </c>
      <c r="E5" s="1280"/>
      <c r="F5" s="1446" t="s">
        <v>1430</v>
      </c>
      <c r="G5" s="1446"/>
    </row>
    <row r="6" customFormat="false" ht="16.5" hidden="false" customHeight="true" outlineLevel="0" collapsed="false">
      <c r="A6" s="1281" t="s">
        <v>1431</v>
      </c>
      <c r="B6" s="1291" t="s">
        <v>1432</v>
      </c>
      <c r="C6" s="1447" t="s">
        <v>1433</v>
      </c>
      <c r="D6" s="1448" t="s">
        <v>1434</v>
      </c>
      <c r="E6" s="1449" t="s">
        <v>1435</v>
      </c>
      <c r="F6" s="1450" t="s">
        <v>1436</v>
      </c>
      <c r="G6" s="1451" t="s">
        <v>1437</v>
      </c>
    </row>
    <row r="7" customFormat="false" ht="15" hidden="false" customHeight="true" outlineLevel="0" collapsed="false">
      <c r="A7" s="1281"/>
      <c r="B7" s="1291"/>
      <c r="C7" s="1452" t="s">
        <v>1438</v>
      </c>
      <c r="D7" s="1453" t="s">
        <v>1439</v>
      </c>
      <c r="E7" s="1454" t="s">
        <v>1440</v>
      </c>
      <c r="F7" s="1455" t="s">
        <v>83</v>
      </c>
      <c r="G7" s="1455"/>
    </row>
    <row r="8" customFormat="false" ht="14.25" hidden="false" customHeight="true" outlineLevel="0" collapsed="false">
      <c r="A8" s="1456" t="s">
        <v>1441</v>
      </c>
      <c r="B8" s="1457"/>
      <c r="C8" s="1457"/>
      <c r="D8" s="1457"/>
      <c r="E8" s="1457"/>
      <c r="F8" s="1458" t="n">
        <v>0.187</v>
      </c>
      <c r="G8" s="1458" t="n">
        <v>1.438</v>
      </c>
    </row>
    <row r="9" customFormat="false" ht="14.25" hidden="false" customHeight="true" outlineLevel="0" collapsed="false">
      <c r="A9" s="1456" t="s">
        <v>1442</v>
      </c>
      <c r="B9" s="1459"/>
      <c r="C9" s="1459"/>
      <c r="D9" s="1434" t="s">
        <v>271</v>
      </c>
      <c r="E9" s="1434" t="s">
        <v>271</v>
      </c>
      <c r="F9" s="1434" t="s">
        <v>271</v>
      </c>
      <c r="G9" s="1434" t="s">
        <v>271</v>
      </c>
    </row>
    <row r="10" customFormat="false" ht="12.75" hidden="false" customHeight="true" outlineLevel="0" collapsed="false">
      <c r="A10" s="1460" t="s">
        <v>1443</v>
      </c>
      <c r="B10" s="1457"/>
      <c r="C10" s="1461" t="s">
        <v>271</v>
      </c>
      <c r="D10" s="411" t="s">
        <v>271</v>
      </c>
      <c r="E10" s="411" t="s">
        <v>271</v>
      </c>
      <c r="F10" s="411" t="s">
        <v>271</v>
      </c>
      <c r="G10" s="411" t="s">
        <v>271</v>
      </c>
    </row>
    <row r="11" customFormat="false" ht="13.5" hidden="false" customHeight="true" outlineLevel="0" collapsed="false">
      <c r="A11" s="1460" t="s">
        <v>1444</v>
      </c>
      <c r="B11" s="1457"/>
      <c r="C11" s="1461" t="s">
        <v>271</v>
      </c>
      <c r="D11" s="411" t="s">
        <v>271</v>
      </c>
      <c r="E11" s="411" t="s">
        <v>271</v>
      </c>
      <c r="F11" s="411" t="s">
        <v>271</v>
      </c>
      <c r="G11" s="411" t="s">
        <v>271</v>
      </c>
    </row>
    <row r="12" customFormat="false" ht="15.75" hidden="false" customHeight="true" outlineLevel="0" collapsed="false">
      <c r="A12" s="1456" t="s">
        <v>1219</v>
      </c>
      <c r="B12" s="1459"/>
      <c r="C12" s="1459"/>
      <c r="D12" s="1434" t="n">
        <v>1.83829208762011</v>
      </c>
      <c r="E12" s="1434" t="n">
        <v>22.2139833781321</v>
      </c>
      <c r="F12" s="1434" t="n">
        <v>0.187</v>
      </c>
      <c r="G12" s="1434" t="n">
        <v>1.438</v>
      </c>
    </row>
    <row r="13" customFormat="false" ht="12.75" hidden="false" customHeight="true" outlineLevel="0" collapsed="false">
      <c r="A13" s="1462" t="s">
        <v>1445</v>
      </c>
      <c r="B13" s="1457"/>
      <c r="C13" s="1463" t="n">
        <v>64.734</v>
      </c>
      <c r="D13" s="1463" t="n">
        <v>1.83829208762011</v>
      </c>
      <c r="E13" s="1463" t="n">
        <v>22.2139833781321</v>
      </c>
      <c r="F13" s="1463" t="n">
        <v>0.187</v>
      </c>
      <c r="G13" s="1463" t="n">
        <v>1.438</v>
      </c>
    </row>
    <row r="14" customFormat="false" ht="13.5" hidden="false" customHeight="true" outlineLevel="0" collapsed="false">
      <c r="A14" s="1462" t="s">
        <v>1446</v>
      </c>
      <c r="B14" s="1457"/>
      <c r="C14" s="1463" t="s">
        <v>108</v>
      </c>
      <c r="D14" s="1463" t="s">
        <v>108</v>
      </c>
      <c r="E14" s="1463" t="s">
        <v>108</v>
      </c>
      <c r="F14" s="1463" t="s">
        <v>108</v>
      </c>
      <c r="G14" s="1463" t="s">
        <v>108</v>
      </c>
    </row>
    <row r="15" customFormat="false" ht="12.75" hidden="false" customHeight="true" outlineLevel="0" collapsed="false">
      <c r="A15" s="1456" t="s">
        <v>1447</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48</v>
      </c>
      <c r="B17" s="1392"/>
      <c r="C17" s="1392"/>
      <c r="D17" s="1392"/>
      <c r="E17" s="1392"/>
      <c r="F17" s="1392"/>
      <c r="G17" s="1392"/>
    </row>
    <row r="18" customFormat="false" ht="13.5" hidden="false" customHeight="true" outlineLevel="0" collapsed="false">
      <c r="A18" s="1465" t="s">
        <v>1449</v>
      </c>
      <c r="B18" s="1392"/>
      <c r="C18" s="1392"/>
      <c r="D18" s="1392"/>
      <c r="E18" s="1392"/>
      <c r="F18" s="1392"/>
      <c r="G18" s="1392"/>
    </row>
    <row r="19" customFormat="false" ht="13.5" hidden="false" customHeight="true" outlineLevel="0" collapsed="false">
      <c r="A19" s="1464" t="s">
        <v>1450</v>
      </c>
      <c r="B19" s="1392"/>
      <c r="C19" s="1392"/>
      <c r="D19" s="1392"/>
      <c r="E19" s="1392"/>
      <c r="F19" s="1392"/>
      <c r="G19" s="1392"/>
    </row>
    <row r="20" customFormat="false" ht="13.5" hidden="false" customHeight="true" outlineLevel="0" collapsed="false">
      <c r="A20" s="1466" t="s">
        <v>1451</v>
      </c>
      <c r="B20" s="1392"/>
      <c r="C20" s="1392"/>
      <c r="D20" s="1392"/>
      <c r="E20" s="1392"/>
      <c r="F20" s="1392"/>
      <c r="G20" s="1392"/>
    </row>
    <row r="21" customFormat="false" ht="13.5" hidden="false" customHeight="true" outlineLevel="0" collapsed="false">
      <c r="A21" s="1425" t="s">
        <v>1452</v>
      </c>
      <c r="B21" s="1467"/>
      <c r="C21" s="1467"/>
      <c r="D21" s="1467"/>
      <c r="E21" s="1467"/>
      <c r="F21" s="1467"/>
      <c r="G21" s="1467"/>
    </row>
    <row r="22" customFormat="false" ht="13.5" hidden="false" customHeight="true" outlineLevel="0" collapsed="false">
      <c r="A22" s="1425" t="s">
        <v>1453</v>
      </c>
      <c r="B22" s="1468"/>
      <c r="C22" s="1468"/>
      <c r="D22" s="1468"/>
      <c r="E22" s="1468"/>
      <c r="F22" s="1468"/>
      <c r="G22" s="1468"/>
    </row>
    <row r="23" customFormat="false" ht="13.5" hidden="false" customHeight="true" outlineLevel="0" collapsed="false">
      <c r="A23" s="1425" t="s">
        <v>1454</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2</v>
      </c>
      <c r="B26" s="1275"/>
      <c r="C26" s="1275"/>
      <c r="D26" s="1275"/>
      <c r="E26" s="1275"/>
      <c r="F26" s="1275"/>
      <c r="G26" s="1275"/>
    </row>
    <row r="27" customFormat="false" ht="12.75" hidden="false" customHeight="true" outlineLevel="0" collapsed="false">
      <c r="A27" s="65" t="s">
        <v>145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56</v>
      </c>
      <c r="B1" s="190"/>
      <c r="C1" s="190"/>
      <c r="D1" s="114" t="s">
        <v>71</v>
      </c>
    </row>
    <row r="2" customFormat="false" ht="19.5" hidden="false" customHeight="true" outlineLevel="0" collapsed="false">
      <c r="A2" s="4" t="s">
        <v>1457</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1</v>
      </c>
    </row>
    <row r="6" customFormat="false" ht="12.75" hidden="false" customHeight="true" outlineLevel="0" collapsed="false">
      <c r="A6" s="1471" t="s">
        <v>1431</v>
      </c>
      <c r="B6" s="1429" t="s">
        <v>1458</v>
      </c>
      <c r="C6" s="1429" t="s">
        <v>1459</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0</v>
      </c>
      <c r="C8" s="1283" t="s">
        <v>1461</v>
      </c>
      <c r="D8" s="1292" t="s">
        <v>83</v>
      </c>
    </row>
    <row r="9" customFormat="false" ht="18" hidden="false" customHeight="true" outlineLevel="0" collapsed="false">
      <c r="A9" s="1456" t="s">
        <v>1462</v>
      </c>
      <c r="B9" s="1458" t="n">
        <v>38.751013</v>
      </c>
      <c r="C9" s="1458" t="n">
        <v>0.196264594016123</v>
      </c>
      <c r="D9" s="1458" t="n">
        <v>0.0119514243108205</v>
      </c>
    </row>
    <row r="10" customFormat="false" ht="12.75" hidden="false" customHeight="true" outlineLevel="0" collapsed="false">
      <c r="A10" s="1456" t="s">
        <v>1213</v>
      </c>
      <c r="B10" s="1434" t="n">
        <v>38.751013</v>
      </c>
      <c r="C10" s="1434" t="n">
        <v>0.196264594016123</v>
      </c>
      <c r="D10" s="1434" t="n">
        <v>0.0119514243108205</v>
      </c>
    </row>
    <row r="11" customFormat="false" ht="13.5" hidden="false" customHeight="true" outlineLevel="0" collapsed="false">
      <c r="A11" s="1473" t="s">
        <v>1463</v>
      </c>
      <c r="B11" s="1463" t="n">
        <v>38.751013</v>
      </c>
      <c r="C11" s="1463" t="n">
        <v>0.196264594016123</v>
      </c>
      <c r="D11" s="1463" t="n">
        <v>0.0119514243108205</v>
      </c>
    </row>
    <row r="12" customFormat="false" ht="12.75" hidden="false" customHeight="true" outlineLevel="0" collapsed="false">
      <c r="A12" s="1460" t="s">
        <v>1464</v>
      </c>
      <c r="B12" s="1463" t="n">
        <v>27.26</v>
      </c>
      <c r="C12" s="1463" t="s">
        <v>1465</v>
      </c>
      <c r="D12" s="1463" t="s">
        <v>1465</v>
      </c>
    </row>
    <row r="13" customFormat="false" ht="12.75" hidden="false" customHeight="true" outlineLevel="0" collapsed="false">
      <c r="A13" s="1460" t="s">
        <v>1466</v>
      </c>
      <c r="B13" s="1463" t="n">
        <v>11.491013</v>
      </c>
      <c r="C13" s="1463" t="n">
        <v>0.661860867632688</v>
      </c>
      <c r="D13" s="1463" t="n">
        <v>0.0119514243108205</v>
      </c>
    </row>
    <row r="14" customFormat="false" ht="12.75" hidden="false" customHeight="true" outlineLevel="0" collapsed="false">
      <c r="A14" s="1474" t="s">
        <v>1467</v>
      </c>
      <c r="B14" s="1463" t="n">
        <v>36.207</v>
      </c>
      <c r="C14" s="1463" t="n">
        <v>0.210054736215607</v>
      </c>
      <c r="D14" s="1463" t="n">
        <v>0.0119514243108205</v>
      </c>
    </row>
    <row r="15" customFormat="false" ht="12.75" hidden="false" customHeight="true" outlineLevel="0" collapsed="false">
      <c r="A15" s="1460" t="s">
        <v>1464</v>
      </c>
      <c r="B15" s="1436" t="n">
        <v>25.047</v>
      </c>
      <c r="C15" s="411" t="s">
        <v>258</v>
      </c>
      <c r="D15" s="1437" t="s">
        <v>258</v>
      </c>
    </row>
    <row r="16" customFormat="false" ht="12.75" hidden="false" customHeight="true" outlineLevel="0" collapsed="false">
      <c r="A16" s="1460" t="s">
        <v>1466</v>
      </c>
      <c r="B16" s="1436" t="n">
        <v>11.16</v>
      </c>
      <c r="C16" s="158" t="n">
        <v>0.681492099834991</v>
      </c>
      <c r="D16" s="1436" t="n">
        <v>0.0119514243108205</v>
      </c>
    </row>
    <row r="17" customFormat="false" ht="12.75" hidden="false" customHeight="true" outlineLevel="0" collapsed="false">
      <c r="A17" s="1474" t="s">
        <v>1468</v>
      </c>
      <c r="B17" s="1463" t="s">
        <v>108</v>
      </c>
      <c r="C17" s="1463" t="s">
        <v>108</v>
      </c>
      <c r="D17" s="1463" t="s">
        <v>108</v>
      </c>
    </row>
    <row r="18" customFormat="false" ht="12.75" hidden="false" customHeight="true" outlineLevel="0" collapsed="false">
      <c r="A18" s="1460" t="s">
        <v>1464</v>
      </c>
      <c r="B18" s="1437" t="s">
        <v>108</v>
      </c>
      <c r="C18" s="411" t="s">
        <v>108</v>
      </c>
      <c r="D18" s="1437" t="s">
        <v>108</v>
      </c>
    </row>
    <row r="19" customFormat="false" ht="12.75" hidden="false" customHeight="true" outlineLevel="0" collapsed="false">
      <c r="A19" s="1460" t="s">
        <v>1466</v>
      </c>
      <c r="B19" s="1437" t="s">
        <v>108</v>
      </c>
      <c r="C19" s="411" t="s">
        <v>108</v>
      </c>
      <c r="D19" s="1437" t="s">
        <v>108</v>
      </c>
    </row>
    <row r="20" customFormat="false" ht="13.5" hidden="false" customHeight="true" outlineLevel="0" collapsed="false">
      <c r="A20" s="1474" t="s">
        <v>1469</v>
      </c>
      <c r="B20" s="1463" t="n">
        <v>2.213</v>
      </c>
      <c r="C20" s="1463" t="s">
        <v>1226</v>
      </c>
      <c r="D20" s="1463" t="s">
        <v>1226</v>
      </c>
    </row>
    <row r="21" customFormat="false" ht="12.75" hidden="false" customHeight="true" outlineLevel="0" collapsed="false">
      <c r="A21" s="1460" t="s">
        <v>1464</v>
      </c>
      <c r="B21" s="1436" t="n">
        <v>2.213</v>
      </c>
      <c r="C21" s="411" t="s">
        <v>258</v>
      </c>
      <c r="D21" s="1437" t="s">
        <v>258</v>
      </c>
    </row>
    <row r="22" customFormat="false" ht="12.75" hidden="false" customHeight="true" outlineLevel="0" collapsed="false">
      <c r="A22" s="1460" t="s">
        <v>1466</v>
      </c>
      <c r="B22" s="1437" t="s">
        <v>108</v>
      </c>
      <c r="C22" s="411" t="s">
        <v>271</v>
      </c>
      <c r="D22" s="1437" t="s">
        <v>271</v>
      </c>
    </row>
    <row r="23" customFormat="false" ht="12.75" hidden="false" customHeight="true" outlineLevel="0" collapsed="false">
      <c r="A23" s="1474" t="s">
        <v>1309</v>
      </c>
      <c r="B23" s="1463" t="n">
        <v>0.331013</v>
      </c>
      <c r="C23" s="1463" t="s">
        <v>271</v>
      </c>
      <c r="D23" s="1463" t="s">
        <v>271</v>
      </c>
    </row>
    <row r="24" customFormat="false" ht="12.75" hidden="false" customHeight="true" outlineLevel="0" collapsed="false">
      <c r="A24" s="1460" t="s">
        <v>1464</v>
      </c>
      <c r="B24" s="1437" t="s">
        <v>108</v>
      </c>
      <c r="C24" s="411" t="s">
        <v>271</v>
      </c>
      <c r="D24" s="1437" t="s">
        <v>271</v>
      </c>
    </row>
    <row r="25" customFormat="false" ht="13.5" hidden="false" customHeight="true" outlineLevel="0" collapsed="false">
      <c r="A25" s="1460" t="s">
        <v>1466</v>
      </c>
      <c r="B25" s="1436" t="n">
        <v>0.331013</v>
      </c>
      <c r="C25" s="411" t="s">
        <v>271</v>
      </c>
      <c r="D25" s="1437" t="s">
        <v>271</v>
      </c>
    </row>
    <row r="26" customFormat="false" ht="13.5" hidden="false" customHeight="true" outlineLevel="0" collapsed="false">
      <c r="A26" s="1475" t="s">
        <v>1470</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1</v>
      </c>
      <c r="B28" s="1476"/>
      <c r="C28" s="1476"/>
      <c r="D28" s="1476"/>
    </row>
    <row r="29" customFormat="false" ht="29.25" hidden="false" customHeight="true" outlineLevel="0" collapsed="false">
      <c r="A29" s="1477" t="s">
        <v>1472</v>
      </c>
      <c r="B29" s="1477"/>
      <c r="C29" s="1477"/>
      <c r="D29" s="1477"/>
    </row>
    <row r="30" customFormat="false" ht="12.75" hidden="false" customHeight="true" outlineLevel="0" collapsed="false">
      <c r="A30" s="1478" t="s">
        <v>1473</v>
      </c>
      <c r="B30" s="1392"/>
      <c r="C30" s="1392"/>
      <c r="D30" s="1392"/>
    </row>
    <row r="31" customFormat="false" ht="12.75" hidden="false" customHeight="true" outlineLevel="0" collapsed="false">
      <c r="A31" s="1425" t="s">
        <v>1424</v>
      </c>
      <c r="B31" s="1392"/>
      <c r="C31" s="1392"/>
      <c r="D31" s="1392"/>
    </row>
    <row r="32" customFormat="false" ht="13.5" hidden="false" customHeight="true" outlineLevel="0" collapsed="false">
      <c r="A32" s="1478" t="s">
        <v>1474</v>
      </c>
      <c r="B32" s="1392"/>
      <c r="C32" s="1392"/>
      <c r="D32" s="1392"/>
    </row>
    <row r="33" customFormat="false" ht="12.75" hidden="false" customHeight="true" outlineLevel="0" collapsed="false">
      <c r="A33" s="1479" t="s">
        <v>1475</v>
      </c>
      <c r="B33" s="1409"/>
      <c r="C33" s="1409"/>
      <c r="D33" s="1409"/>
    </row>
    <row r="34" customFormat="false" ht="12.75" hidden="false" customHeight="true" outlineLevel="0" collapsed="false">
      <c r="A34" s="1479" t="s">
        <v>1476</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77</v>
      </c>
      <c r="B37" s="1275"/>
      <c r="C37" s="1275"/>
      <c r="D37" s="1275"/>
    </row>
    <row r="38" customFormat="false" ht="24" hidden="false" customHeight="true" outlineLevel="0" collapsed="false">
      <c r="A38" s="65" t="s">
        <v>1478</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79</v>
      </c>
      <c r="D1" s="114" t="s">
        <v>71</v>
      </c>
    </row>
    <row r="2" customFormat="false" ht="19.5" hidden="false" customHeight="true" outlineLevel="0" collapsed="false">
      <c r="A2" s="4" t="s">
        <v>1480</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1</v>
      </c>
    </row>
    <row r="6" customFormat="false" ht="12.75" hidden="false" customHeight="true" outlineLevel="0" collapsed="false">
      <c r="A6" s="1428" t="s">
        <v>1253</v>
      </c>
      <c r="B6" s="1485" t="s">
        <v>1482</v>
      </c>
      <c r="C6" s="1485" t="s">
        <v>1483</v>
      </c>
      <c r="D6" s="1485" t="s">
        <v>1484</v>
      </c>
    </row>
    <row r="7" customFormat="false" ht="12.75" hidden="false" customHeight="true" outlineLevel="0" collapsed="false">
      <c r="A7" s="1428"/>
      <c r="B7" s="1485"/>
      <c r="C7" s="1485"/>
      <c r="D7" s="1485"/>
    </row>
    <row r="8" customFormat="false" ht="16.5" hidden="false" customHeight="true" outlineLevel="0" collapsed="false">
      <c r="A8" s="1428"/>
      <c r="B8" s="1486" t="s">
        <v>1485</v>
      </c>
      <c r="C8" s="1486" t="s">
        <v>1486</v>
      </c>
      <c r="D8" s="1486" t="s">
        <v>83</v>
      </c>
    </row>
    <row r="9" customFormat="false" ht="20.25" hidden="false" customHeight="true" outlineLevel="0" collapsed="false">
      <c r="A9" s="1431" t="s">
        <v>1487</v>
      </c>
      <c r="B9" s="1432" t="n">
        <v>1344769</v>
      </c>
      <c r="C9" s="1432" t="n">
        <v>0.125308013777831</v>
      </c>
      <c r="D9" s="1432" t="n">
        <v>617.871218726666</v>
      </c>
    </row>
    <row r="10" customFormat="false" ht="14.25" hidden="false" customHeight="true" outlineLevel="0" collapsed="false">
      <c r="A10" s="1433" t="s">
        <v>1488</v>
      </c>
      <c r="B10" s="1434" t="n">
        <v>1344769</v>
      </c>
      <c r="C10" s="1434" t="n">
        <v>0.125308013777831</v>
      </c>
      <c r="D10" s="1434" t="n">
        <v>617.871218726666</v>
      </c>
    </row>
    <row r="11" customFormat="false" ht="13.5" hidden="false" customHeight="true" outlineLevel="0" collapsed="false">
      <c r="A11" s="1460" t="s">
        <v>1489</v>
      </c>
      <c r="B11" s="496" t="n">
        <v>630959</v>
      </c>
      <c r="C11" s="1487" t="n">
        <v>0.119999924527584</v>
      </c>
      <c r="D11" s="599" t="n">
        <v>277.621785393333</v>
      </c>
    </row>
    <row r="12" customFormat="false" ht="14.25" hidden="false" customHeight="true" outlineLevel="0" collapsed="false">
      <c r="A12" s="1460" t="s">
        <v>1490</v>
      </c>
      <c r="B12" s="496" t="n">
        <v>713810</v>
      </c>
      <c r="C12" s="1487" t="n">
        <v>0.13</v>
      </c>
      <c r="D12" s="599" t="n">
        <v>340.249433333333</v>
      </c>
    </row>
    <row r="13" customFormat="false" ht="13.5" hidden="false" customHeight="true" outlineLevel="0" collapsed="false">
      <c r="A13" s="1279" t="s">
        <v>1491</v>
      </c>
      <c r="B13" s="1434" t="s">
        <v>258</v>
      </c>
      <c r="C13" s="1434" t="s">
        <v>258</v>
      </c>
      <c r="D13" s="1434" t="s">
        <v>258</v>
      </c>
    </row>
    <row r="14" customFormat="false" ht="13.5" hidden="false" customHeight="true" outlineLevel="0" collapsed="false">
      <c r="A14" s="1460" t="s">
        <v>1489</v>
      </c>
      <c r="B14" s="532" t="s">
        <v>258</v>
      </c>
      <c r="C14" s="1461" t="s">
        <v>258</v>
      </c>
      <c r="D14" s="600" t="s">
        <v>258</v>
      </c>
    </row>
    <row r="15" customFormat="false" ht="13.5" hidden="false" customHeight="true" outlineLevel="0" collapsed="false">
      <c r="A15" s="1460" t="s">
        <v>1490</v>
      </c>
      <c r="B15" s="532" t="s">
        <v>258</v>
      </c>
      <c r="C15" s="1461" t="s">
        <v>258</v>
      </c>
      <c r="D15" s="600" t="s">
        <v>258</v>
      </c>
    </row>
    <row r="16" customFormat="false" ht="12.75" hidden="false" customHeight="true" outlineLevel="0" collapsed="false">
      <c r="A16" s="1279" t="s">
        <v>1492</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493</v>
      </c>
      <c r="B18" s="1392"/>
      <c r="C18" s="1392"/>
      <c r="D18" s="1392"/>
    </row>
    <row r="19" customFormat="false" ht="13.5" hidden="false" customHeight="true" outlineLevel="0" collapsed="false">
      <c r="A19" s="1425" t="s">
        <v>1494</v>
      </c>
      <c r="B19" s="1392"/>
      <c r="C19" s="1392"/>
      <c r="D19" s="1392"/>
    </row>
    <row r="20" customFormat="false" ht="13.5" hidden="false" customHeight="true" outlineLevel="0" collapsed="false">
      <c r="A20" s="1425" t="s">
        <v>1495</v>
      </c>
      <c r="B20" s="1392"/>
      <c r="C20" s="1392"/>
      <c r="D20" s="1392"/>
    </row>
    <row r="21" customFormat="false" ht="13.5" hidden="false" customHeight="true" outlineLevel="0" collapsed="false">
      <c r="A21" s="1488" t="s">
        <v>1496</v>
      </c>
      <c r="B21" s="1392"/>
      <c r="C21" s="1392"/>
      <c r="D21" s="1392"/>
    </row>
    <row r="22" customFormat="false" ht="13.5" hidden="false" customHeight="true" outlineLevel="0" collapsed="false">
      <c r="A22" s="1488" t="s">
        <v>1497</v>
      </c>
      <c r="B22" s="1392"/>
      <c r="C22" s="1392"/>
      <c r="D22" s="1392"/>
    </row>
    <row r="23" customFormat="false" ht="14.25" hidden="false" customHeight="true" outlineLevel="0" collapsed="false">
      <c r="A23" s="1425" t="s">
        <v>1498</v>
      </c>
      <c r="B23" s="1409"/>
      <c r="C23" s="1409"/>
      <c r="D23" s="1409"/>
    </row>
    <row r="24" customFormat="false" ht="14.25" hidden="false" customHeight="true" outlineLevel="0" collapsed="false">
      <c r="A24" s="1425" t="s">
        <v>1499</v>
      </c>
      <c r="B24" s="1409"/>
      <c r="C24" s="1409"/>
      <c r="D24" s="1409"/>
    </row>
    <row r="25" customFormat="false" ht="13.5" hidden="false" customHeight="true" outlineLevel="0" collapsed="false">
      <c r="A25" s="1425" t="s">
        <v>1500</v>
      </c>
      <c r="B25" s="1466"/>
      <c r="C25" s="1466"/>
      <c r="D25" s="1466"/>
    </row>
    <row r="26" customFormat="false" ht="13.5" hidden="false" customHeight="true" outlineLevel="0" collapsed="false">
      <c r="A26" s="1425" t="s">
        <v>1501</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2</v>
      </c>
      <c r="B29" s="1489"/>
      <c r="C29" s="1489"/>
      <c r="D29" s="1489"/>
    </row>
    <row r="30" customFormat="false" ht="12.75" hidden="false" customHeight="true" outlineLevel="0" collapsed="false">
      <c r="A30" s="65" t="s">
        <v>1502</v>
      </c>
      <c r="B30" s="65"/>
      <c r="C30" s="65"/>
      <c r="D30" s="65"/>
    </row>
    <row r="31" customFormat="false" ht="12.75" hidden="false" customHeight="true" outlineLevel="0" collapsed="false">
      <c r="A31" s="65" t="s">
        <v>1503</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4</v>
      </c>
      <c r="J1" s="114" t="s">
        <v>71</v>
      </c>
    </row>
    <row r="2" customFormat="false" ht="18.75" hidden="false" customHeight="false" outlineLevel="0" collapsed="false">
      <c r="A2" s="4" t="s">
        <v>1505</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0</v>
      </c>
      <c r="I5" s="1492"/>
      <c r="J5" s="1492"/>
    </row>
    <row r="6" customFormat="false" ht="19.5" hidden="false" customHeight="true" outlineLevel="0" collapsed="false">
      <c r="A6" s="1490"/>
      <c r="B6" s="1493" t="s">
        <v>1506</v>
      </c>
      <c r="C6" s="1494" t="s">
        <v>223</v>
      </c>
      <c r="D6" s="1495" t="s">
        <v>1507</v>
      </c>
      <c r="E6" s="1496" t="s">
        <v>76</v>
      </c>
      <c r="F6" s="1497" t="s">
        <v>77</v>
      </c>
      <c r="G6" s="1498" t="s">
        <v>78</v>
      </c>
      <c r="H6" s="1497" t="s">
        <v>1508</v>
      </c>
      <c r="I6" s="1497" t="s">
        <v>77</v>
      </c>
      <c r="J6" s="1498" t="s">
        <v>78</v>
      </c>
    </row>
    <row r="7" customFormat="false" ht="15" hidden="false" customHeight="false" outlineLevel="0" collapsed="false">
      <c r="A7" s="1499" t="s">
        <v>1509</v>
      </c>
      <c r="B7" s="1500"/>
      <c r="C7" s="1500" t="s">
        <v>1510</v>
      </c>
      <c r="D7" s="1501"/>
      <c r="E7" s="1502" t="s">
        <v>1511</v>
      </c>
      <c r="F7" s="1502"/>
      <c r="G7" s="1502"/>
      <c r="H7" s="1502" t="s">
        <v>83</v>
      </c>
      <c r="I7" s="1502"/>
      <c r="J7" s="1502"/>
    </row>
    <row r="8" customFormat="false" ht="13.5" hidden="false" customHeight="false" outlineLevel="0" collapsed="false">
      <c r="A8" s="1456" t="s">
        <v>1512</v>
      </c>
      <c r="B8" s="1503" t="s">
        <v>1513</v>
      </c>
      <c r="C8" s="1504"/>
      <c r="D8" s="1505" t="s">
        <v>100</v>
      </c>
      <c r="E8" s="1506" t="s">
        <v>100</v>
      </c>
      <c r="F8" s="1507" t="s">
        <v>100</v>
      </c>
      <c r="G8" s="1505" t="s">
        <v>100</v>
      </c>
      <c r="H8" s="1506" t="n">
        <v>3.863351</v>
      </c>
      <c r="I8" s="1507" t="n">
        <v>0.193262</v>
      </c>
      <c r="J8" s="1505" t="n">
        <v>0.001329</v>
      </c>
    </row>
    <row r="9" customFormat="false" ht="12.75" hidden="false" customHeight="true" outlineLevel="0" collapsed="false">
      <c r="A9" s="1456" t="s">
        <v>1210</v>
      </c>
      <c r="B9" s="1508" t="s">
        <v>1513</v>
      </c>
      <c r="C9" s="1508" t="s">
        <v>1514</v>
      </c>
      <c r="D9" s="1507" t="n">
        <v>4188</v>
      </c>
      <c r="E9" s="1506" t="n">
        <v>0.922481136580707</v>
      </c>
      <c r="F9" s="1507" t="n">
        <v>0.0461466093600764</v>
      </c>
      <c r="G9" s="1507" t="n">
        <v>0.000317335243553009</v>
      </c>
      <c r="H9" s="1506" t="n">
        <v>3.863351</v>
      </c>
      <c r="I9" s="1507" t="n">
        <v>0.193262</v>
      </c>
      <c r="J9" s="1507" t="n">
        <v>0.001329</v>
      </c>
      <c r="K9" s="1191"/>
    </row>
    <row r="10" customFormat="false" ht="12.75" hidden="false" customHeight="true" outlineLevel="0" collapsed="false">
      <c r="A10" s="1460" t="s">
        <v>1515</v>
      </c>
      <c r="B10" s="1509" t="s">
        <v>1513</v>
      </c>
      <c r="C10" s="1509" t="s">
        <v>1514</v>
      </c>
      <c r="D10" s="158" t="n">
        <v>4188</v>
      </c>
      <c r="E10" s="156" t="n">
        <v>0.922481136580707</v>
      </c>
      <c r="F10" s="156" t="n">
        <v>0.0461466093600764</v>
      </c>
      <c r="G10" s="158" t="n">
        <v>0.000317335243553009</v>
      </c>
      <c r="H10" s="156" t="n">
        <v>3.863351</v>
      </c>
      <c r="I10" s="156" t="n">
        <v>0.193262</v>
      </c>
      <c r="J10" s="158" t="n">
        <v>0.001329</v>
      </c>
    </row>
    <row r="11" customFormat="false" ht="12.75" hidden="false" customHeight="true" outlineLevel="0" collapsed="false">
      <c r="A11" s="1510" t="s">
        <v>1516</v>
      </c>
      <c r="B11" s="1511" t="s">
        <v>1513</v>
      </c>
      <c r="C11" s="1511" t="s">
        <v>1514</v>
      </c>
      <c r="D11" s="1512" t="n">
        <v>3754</v>
      </c>
      <c r="E11" s="1254" t="s">
        <v>258</v>
      </c>
      <c r="F11" s="156" t="n">
        <v>0.0469909429941396</v>
      </c>
      <c r="G11" s="158" t="n">
        <v>0.00032312200319659</v>
      </c>
      <c r="H11" s="1512" t="s">
        <v>258</v>
      </c>
      <c r="I11" s="1512" t="n">
        <v>0.176404</v>
      </c>
      <c r="J11" s="1512" t="n">
        <v>0.001213</v>
      </c>
      <c r="K11" s="1191"/>
    </row>
    <row r="12" customFormat="false" ht="12.75" hidden="false" customHeight="true" outlineLevel="0" collapsed="false">
      <c r="A12" s="1510" t="s">
        <v>1517</v>
      </c>
      <c r="B12" s="1511" t="s">
        <v>1513</v>
      </c>
      <c r="C12" s="1511" t="s">
        <v>1514</v>
      </c>
      <c r="D12" s="1512" t="n">
        <v>434</v>
      </c>
      <c r="E12" s="1240" t="n">
        <v>8.90173041474654</v>
      </c>
      <c r="F12" s="156" t="n">
        <v>0.0388433179723502</v>
      </c>
      <c r="G12" s="158" t="n">
        <v>0.000267281105990783</v>
      </c>
      <c r="H12" s="1512" t="n">
        <v>3.863351</v>
      </c>
      <c r="I12" s="1512" t="n">
        <v>0.016858</v>
      </c>
      <c r="J12" s="1512" t="n">
        <v>0.000116</v>
      </c>
      <c r="K12" s="1191"/>
    </row>
    <row r="13" customFormat="false" ht="12.75" hidden="false" customHeight="true" outlineLevel="0" collapsed="false">
      <c r="A13" s="1460" t="s">
        <v>1212</v>
      </c>
      <c r="B13" s="1509" t="s">
        <v>1513</v>
      </c>
      <c r="C13" s="1509" t="s">
        <v>1514</v>
      </c>
      <c r="D13" s="411" t="s">
        <v>258</v>
      </c>
      <c r="E13" s="159" t="s">
        <v>258</v>
      </c>
      <c r="F13" s="159" t="s">
        <v>258</v>
      </c>
      <c r="G13" s="411" t="s">
        <v>258</v>
      </c>
      <c r="H13" s="159" t="s">
        <v>258</v>
      </c>
      <c r="I13" s="159" t="s">
        <v>258</v>
      </c>
      <c r="J13" s="411" t="s">
        <v>258</v>
      </c>
    </row>
    <row r="14" customFormat="false" ht="12.75" hidden="false" customHeight="true" outlineLevel="0" collapsed="false">
      <c r="A14" s="1510" t="s">
        <v>1516</v>
      </c>
      <c r="B14" s="1511" t="s">
        <v>1513</v>
      </c>
      <c r="C14" s="1511" t="s">
        <v>1514</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17</v>
      </c>
      <c r="B15" s="1511" t="s">
        <v>1513</v>
      </c>
      <c r="C15" s="1511" t="s">
        <v>1514</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3</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18</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16</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17</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5</v>
      </c>
      <c r="B20" s="1514"/>
      <c r="C20" s="1514"/>
      <c r="D20" s="411" t="s">
        <v>271</v>
      </c>
      <c r="E20" s="159" t="s">
        <v>271</v>
      </c>
      <c r="F20" s="159" t="s">
        <v>271</v>
      </c>
      <c r="G20" s="411" t="s">
        <v>271</v>
      </c>
      <c r="H20" s="159" t="s">
        <v>271</v>
      </c>
      <c r="I20" s="159" t="s">
        <v>271</v>
      </c>
      <c r="J20" s="411" t="s">
        <v>271</v>
      </c>
    </row>
    <row r="21" customFormat="false" ht="12.75" hidden="false" customHeight="false" outlineLevel="0" collapsed="false">
      <c r="A21" s="1510" t="s">
        <v>1516</v>
      </c>
      <c r="B21" s="1514"/>
      <c r="C21" s="1514"/>
      <c r="D21" s="411" t="s">
        <v>271</v>
      </c>
      <c r="E21" s="159" t="s">
        <v>271</v>
      </c>
      <c r="F21" s="159" t="s">
        <v>271</v>
      </c>
      <c r="G21" s="411" t="s">
        <v>271</v>
      </c>
      <c r="H21" s="159" t="s">
        <v>271</v>
      </c>
      <c r="I21" s="159" t="s">
        <v>271</v>
      </c>
      <c r="J21" s="411" t="s">
        <v>271</v>
      </c>
      <c r="K21" s="1191"/>
    </row>
    <row r="22" customFormat="false" ht="12.75" hidden="false" customHeight="false" outlineLevel="0" collapsed="false">
      <c r="A22" s="1510" t="s">
        <v>1517</v>
      </c>
      <c r="B22" s="1514"/>
      <c r="C22" s="1514"/>
      <c r="D22" s="411" t="s">
        <v>271</v>
      </c>
      <c r="E22" s="159" t="s">
        <v>271</v>
      </c>
      <c r="F22" s="159" t="s">
        <v>271</v>
      </c>
      <c r="G22" s="411" t="s">
        <v>271</v>
      </c>
      <c r="H22" s="159" t="s">
        <v>271</v>
      </c>
      <c r="I22" s="159" t="s">
        <v>271</v>
      </c>
      <c r="J22" s="411" t="s">
        <v>271</v>
      </c>
      <c r="K22" s="1191"/>
    </row>
    <row r="23" customFormat="false" ht="12.75" hidden="false" customHeight="false" outlineLevel="0" collapsed="false">
      <c r="A23" s="1460" t="s">
        <v>1519</v>
      </c>
      <c r="B23" s="1514"/>
      <c r="C23" s="1514"/>
      <c r="D23" s="411" t="s">
        <v>271</v>
      </c>
      <c r="E23" s="159" t="s">
        <v>271</v>
      </c>
      <c r="F23" s="159" t="s">
        <v>271</v>
      </c>
      <c r="G23" s="411" t="s">
        <v>271</v>
      </c>
      <c r="H23" s="159" t="s">
        <v>271</v>
      </c>
      <c r="I23" s="159" t="s">
        <v>271</v>
      </c>
      <c r="J23" s="411" t="s">
        <v>271</v>
      </c>
    </row>
    <row r="24" customFormat="false" ht="12.75" hidden="false" customHeight="false" outlineLevel="0" collapsed="false">
      <c r="A24" s="1510" t="s">
        <v>1516</v>
      </c>
      <c r="B24" s="1511" t="s">
        <v>431</v>
      </c>
      <c r="C24" s="1515"/>
      <c r="D24" s="1512" t="s">
        <v>271</v>
      </c>
      <c r="E24" s="1254" t="s">
        <v>271</v>
      </c>
      <c r="F24" s="159" t="s">
        <v>271</v>
      </c>
      <c r="G24" s="411" t="s">
        <v>271</v>
      </c>
      <c r="H24" s="1512" t="s">
        <v>271</v>
      </c>
      <c r="I24" s="1512" t="s">
        <v>271</v>
      </c>
      <c r="J24" s="1512" t="s">
        <v>271</v>
      </c>
      <c r="K24" s="1191"/>
    </row>
    <row r="25" customFormat="false" ht="13.5" hidden="false" customHeight="false" outlineLevel="0" collapsed="false">
      <c r="A25" s="1516" t="s">
        <v>1517</v>
      </c>
      <c r="B25" s="1511" t="s">
        <v>431</v>
      </c>
      <c r="C25" s="1515"/>
      <c r="D25" s="1512" t="s">
        <v>271</v>
      </c>
      <c r="E25" s="1234" t="s">
        <v>271</v>
      </c>
      <c r="F25" s="159" t="s">
        <v>271</v>
      </c>
      <c r="G25" s="1501" t="s">
        <v>271</v>
      </c>
      <c r="H25" s="1512" t="s">
        <v>271</v>
      </c>
      <c r="I25" s="1512" t="s">
        <v>271</v>
      </c>
      <c r="J25" s="1512" t="s">
        <v>271</v>
      </c>
      <c r="K25" s="1191"/>
    </row>
    <row r="26" customFormat="false" ht="12.75" hidden="false" customHeight="true" outlineLevel="0" collapsed="false">
      <c r="A26" s="1517" t="s">
        <v>1216</v>
      </c>
      <c r="B26" s="1508" t="s">
        <v>1513</v>
      </c>
      <c r="C26" s="1508" t="s">
        <v>1514</v>
      </c>
      <c r="D26" s="1507" t="s">
        <v>883</v>
      </c>
      <c r="E26" s="1506" t="s">
        <v>883</v>
      </c>
      <c r="F26" s="1507" t="s">
        <v>883</v>
      </c>
      <c r="G26" s="1507" t="s">
        <v>883</v>
      </c>
      <c r="H26" s="1506" t="s">
        <v>883</v>
      </c>
      <c r="I26" s="1507" t="s">
        <v>883</v>
      </c>
      <c r="J26" s="1507" t="s">
        <v>883</v>
      </c>
      <c r="K26" s="1191"/>
    </row>
    <row r="27" customFormat="false" ht="12.75" hidden="false" customHeight="true" outlineLevel="0" collapsed="false">
      <c r="A27" s="1513" t="s">
        <v>1520</v>
      </c>
      <c r="B27" s="1509" t="s">
        <v>1513</v>
      </c>
      <c r="C27" s="1509" t="s">
        <v>1514</v>
      </c>
      <c r="D27" s="411" t="s">
        <v>883</v>
      </c>
      <c r="E27" s="159" t="s">
        <v>883</v>
      </c>
      <c r="F27" s="159" t="s">
        <v>883</v>
      </c>
      <c r="G27" s="411" t="s">
        <v>883</v>
      </c>
      <c r="H27" s="159" t="s">
        <v>883</v>
      </c>
      <c r="I27" s="159" t="s">
        <v>883</v>
      </c>
      <c r="J27" s="411" t="s">
        <v>883</v>
      </c>
    </row>
    <row r="28" customFormat="false" ht="12.75" hidden="false" customHeight="false" outlineLevel="0" collapsed="false">
      <c r="A28" s="1510" t="s">
        <v>1516</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17</v>
      </c>
      <c r="B29" s="1511" t="s">
        <v>1513</v>
      </c>
      <c r="C29" s="1511" t="s">
        <v>1514</v>
      </c>
      <c r="D29" s="1512" t="s">
        <v>271</v>
      </c>
      <c r="E29" s="1254" t="s">
        <v>271</v>
      </c>
      <c r="F29" s="159" t="s">
        <v>271</v>
      </c>
      <c r="G29" s="411" t="s">
        <v>271</v>
      </c>
      <c r="H29" s="1512" t="s">
        <v>271</v>
      </c>
      <c r="I29" s="1512" t="s">
        <v>271</v>
      </c>
      <c r="J29" s="1512" t="s">
        <v>271</v>
      </c>
      <c r="K29" s="1191"/>
    </row>
    <row r="30" customFormat="false" ht="12.75" hidden="false" customHeight="false" outlineLevel="0" collapsed="false">
      <c r="A30" s="1460" t="s">
        <v>1218</v>
      </c>
      <c r="B30" s="1514"/>
      <c r="C30" s="1514"/>
      <c r="D30" s="411" t="s">
        <v>271</v>
      </c>
      <c r="E30" s="159" t="s">
        <v>271</v>
      </c>
      <c r="F30" s="159" t="s">
        <v>271</v>
      </c>
      <c r="G30" s="411" t="s">
        <v>271</v>
      </c>
      <c r="H30" s="159" t="s">
        <v>271</v>
      </c>
      <c r="I30" s="159" t="s">
        <v>271</v>
      </c>
      <c r="J30" s="411" t="s">
        <v>271</v>
      </c>
    </row>
    <row r="31" customFormat="false" ht="12.75" hidden="false" customHeight="false" outlineLevel="0" collapsed="false">
      <c r="A31" s="1510" t="s">
        <v>1516</v>
      </c>
      <c r="B31" s="1514"/>
      <c r="C31" s="1514"/>
      <c r="D31" s="411" t="s">
        <v>271</v>
      </c>
      <c r="E31" s="159" t="s">
        <v>271</v>
      </c>
      <c r="F31" s="159" t="s">
        <v>271</v>
      </c>
      <c r="G31" s="411" t="s">
        <v>271</v>
      </c>
      <c r="H31" s="159" t="s">
        <v>271</v>
      </c>
      <c r="I31" s="159" t="s">
        <v>271</v>
      </c>
      <c r="J31" s="411" t="s">
        <v>271</v>
      </c>
      <c r="K31" s="1191"/>
    </row>
    <row r="32" customFormat="false" ht="12.75" hidden="false" customHeight="false" outlineLevel="0" collapsed="false">
      <c r="A32" s="1510" t="s">
        <v>1517</v>
      </c>
      <c r="B32" s="1514"/>
      <c r="C32" s="1514"/>
      <c r="D32" s="411" t="s">
        <v>271</v>
      </c>
      <c r="E32" s="159" t="s">
        <v>271</v>
      </c>
      <c r="F32" s="159" t="s">
        <v>271</v>
      </c>
      <c r="G32" s="411" t="s">
        <v>271</v>
      </c>
      <c r="H32" s="159" t="s">
        <v>271</v>
      </c>
      <c r="I32" s="159" t="s">
        <v>271</v>
      </c>
      <c r="J32" s="411" t="s">
        <v>271</v>
      </c>
      <c r="K32" s="1191"/>
    </row>
    <row r="33" customFormat="false" ht="12.75" hidden="false" customHeight="false" outlineLevel="0" collapsed="false">
      <c r="A33" s="1460" t="s">
        <v>1521</v>
      </c>
      <c r="B33" s="1514"/>
      <c r="C33" s="1514"/>
      <c r="D33" s="411" t="s">
        <v>271</v>
      </c>
      <c r="E33" s="159" t="s">
        <v>271</v>
      </c>
      <c r="F33" s="159" t="s">
        <v>271</v>
      </c>
      <c r="G33" s="411" t="s">
        <v>271</v>
      </c>
      <c r="H33" s="159" t="s">
        <v>271</v>
      </c>
      <c r="I33" s="159" t="s">
        <v>271</v>
      </c>
      <c r="J33" s="411" t="s">
        <v>271</v>
      </c>
    </row>
    <row r="34" customFormat="false" ht="12.75" hidden="false" customHeight="false" outlineLevel="0" collapsed="false">
      <c r="A34" s="1510" t="s">
        <v>1516</v>
      </c>
      <c r="B34" s="1511" t="s">
        <v>431</v>
      </c>
      <c r="C34" s="1515"/>
      <c r="D34" s="1512" t="s">
        <v>271</v>
      </c>
      <c r="E34" s="1254" t="s">
        <v>271</v>
      </c>
      <c r="F34" s="159" t="s">
        <v>271</v>
      </c>
      <c r="G34" s="411" t="s">
        <v>271</v>
      </c>
      <c r="H34" s="1512" t="s">
        <v>271</v>
      </c>
      <c r="I34" s="1512" t="s">
        <v>271</v>
      </c>
      <c r="J34" s="1512" t="s">
        <v>271</v>
      </c>
      <c r="K34" s="1191"/>
    </row>
    <row r="35" customFormat="false" ht="13.5" hidden="false" customHeight="false" outlineLevel="0" collapsed="false">
      <c r="A35" s="1510" t="s">
        <v>1517</v>
      </c>
      <c r="B35" s="1511" t="s">
        <v>431</v>
      </c>
      <c r="C35" s="1515"/>
      <c r="D35" s="1512" t="s">
        <v>271</v>
      </c>
      <c r="E35" s="1234" t="s">
        <v>271</v>
      </c>
      <c r="F35" s="159" t="s">
        <v>271</v>
      </c>
      <c r="G35" s="1501" t="s">
        <v>271</v>
      </c>
      <c r="H35" s="1512" t="s">
        <v>271</v>
      </c>
      <c r="I35" s="1512" t="s">
        <v>271</v>
      </c>
      <c r="J35" s="1512" t="s">
        <v>271</v>
      </c>
      <c r="K35" s="1191"/>
    </row>
    <row r="36" customFormat="false" ht="12.75" hidden="false" customHeight="true" outlineLevel="0" collapsed="false">
      <c r="A36" s="1456" t="s">
        <v>1219</v>
      </c>
      <c r="B36" s="1508" t="s">
        <v>1513</v>
      </c>
      <c r="C36" s="1508" t="s">
        <v>1514</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22</v>
      </c>
      <c r="B37" s="1509" t="s">
        <v>1513</v>
      </c>
      <c r="C37" s="1509" t="s">
        <v>1514</v>
      </c>
      <c r="D37" s="411" t="s">
        <v>321</v>
      </c>
      <c r="E37" s="159" t="s">
        <v>321</v>
      </c>
      <c r="F37" s="159" t="s">
        <v>321</v>
      </c>
      <c r="G37" s="411" t="s">
        <v>321</v>
      </c>
      <c r="H37" s="159" t="s">
        <v>321</v>
      </c>
      <c r="I37" s="159" t="s">
        <v>321</v>
      </c>
      <c r="J37" s="411" t="s">
        <v>321</v>
      </c>
    </row>
    <row r="38" customFormat="false" ht="12.75" hidden="false" customHeight="true" outlineLevel="0" collapsed="false">
      <c r="A38" s="1510" t="s">
        <v>1516</v>
      </c>
      <c r="B38" s="1511" t="s">
        <v>1513</v>
      </c>
      <c r="C38" s="1511" t="s">
        <v>1514</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17</v>
      </c>
      <c r="B39" s="1511" t="s">
        <v>1513</v>
      </c>
      <c r="C39" s="1511" t="s">
        <v>1514</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2</v>
      </c>
      <c r="B40" s="1509" t="s">
        <v>1513</v>
      </c>
      <c r="C40" s="1509" t="s">
        <v>1514</v>
      </c>
      <c r="D40" s="411" t="s">
        <v>321</v>
      </c>
      <c r="E40" s="159" t="s">
        <v>321</v>
      </c>
      <c r="F40" s="159" t="s">
        <v>321</v>
      </c>
      <c r="G40" s="411" t="s">
        <v>321</v>
      </c>
      <c r="H40" s="159" t="s">
        <v>321</v>
      </c>
      <c r="I40" s="159" t="s">
        <v>321</v>
      </c>
      <c r="J40" s="411" t="s">
        <v>321</v>
      </c>
    </row>
    <row r="41" customFormat="false" ht="12.75" hidden="false" customHeight="true" outlineLevel="0" collapsed="false">
      <c r="A41" s="1510" t="s">
        <v>1516</v>
      </c>
      <c r="B41" s="1509" t="s">
        <v>1513</v>
      </c>
      <c r="C41" s="1509" t="s">
        <v>1514</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17</v>
      </c>
      <c r="B42" s="1509" t="s">
        <v>1513</v>
      </c>
      <c r="C42" s="1509" t="s">
        <v>1514</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23</v>
      </c>
      <c r="B43" s="1509" t="s">
        <v>1513</v>
      </c>
      <c r="C43" s="1509" t="s">
        <v>1514</v>
      </c>
      <c r="D43" s="411" t="s">
        <v>321</v>
      </c>
      <c r="E43" s="159" t="s">
        <v>321</v>
      </c>
      <c r="F43" s="159" t="s">
        <v>321</v>
      </c>
      <c r="G43" s="411" t="s">
        <v>321</v>
      </c>
      <c r="H43" s="159" t="s">
        <v>321</v>
      </c>
      <c r="I43" s="159" t="s">
        <v>321</v>
      </c>
      <c r="J43" s="411" t="s">
        <v>321</v>
      </c>
    </row>
    <row r="44" customFormat="false" ht="12.75" hidden="false" customHeight="true" outlineLevel="0" collapsed="false">
      <c r="A44" s="1510" t="s">
        <v>1516</v>
      </c>
      <c r="B44" s="1518" t="s">
        <v>1513</v>
      </c>
      <c r="C44" s="1518" t="s">
        <v>1514</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17</v>
      </c>
      <c r="B45" s="1519" t="s">
        <v>1513</v>
      </c>
      <c r="C45" s="1519" t="s">
        <v>1514</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24</v>
      </c>
      <c r="B46" s="1519" t="s">
        <v>1513</v>
      </c>
      <c r="C46" s="1519" t="s">
        <v>1514</v>
      </c>
      <c r="D46" s="1520" t="s">
        <v>271</v>
      </c>
      <c r="E46" s="1507" t="s">
        <v>1525</v>
      </c>
      <c r="F46" s="1507" t="s">
        <v>1525</v>
      </c>
      <c r="G46" s="1505" t="s">
        <v>1525</v>
      </c>
      <c r="H46" s="1199" t="s">
        <v>1525</v>
      </c>
      <c r="I46" s="1199" t="s">
        <v>1525</v>
      </c>
      <c r="J46" s="1520" t="s">
        <v>1525</v>
      </c>
    </row>
    <row r="47" customFormat="false" ht="12.75" hidden="false" customHeight="true" outlineLevel="0" collapsed="false">
      <c r="A47" s="1456" t="s">
        <v>1526</v>
      </c>
      <c r="B47" s="1519" t="s">
        <v>1513</v>
      </c>
      <c r="C47" s="1519" t="s">
        <v>1514</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47</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27</v>
      </c>
      <c r="B50" s="1524"/>
      <c r="C50" s="1524"/>
      <c r="D50" s="1524"/>
      <c r="E50" s="1524"/>
      <c r="F50" s="1524"/>
      <c r="G50" s="1524"/>
      <c r="H50" s="1524"/>
      <c r="I50" s="1524"/>
      <c r="J50" s="1524"/>
    </row>
    <row r="51" customFormat="false" ht="13.5" hidden="false" customHeight="true" outlineLevel="0" collapsed="false">
      <c r="A51" s="1525" t="s">
        <v>1528</v>
      </c>
      <c r="B51" s="1525"/>
      <c r="C51" s="1525"/>
      <c r="D51" s="1525"/>
      <c r="E51" s="1525"/>
      <c r="F51" s="1525"/>
      <c r="G51" s="1525"/>
      <c r="H51" s="1525"/>
      <c r="I51" s="1525"/>
      <c r="J51" s="1525"/>
    </row>
    <row r="52" customFormat="false" ht="13.5" hidden="false" customHeight="true" outlineLevel="0" collapsed="false">
      <c r="A52" s="1525" t="s">
        <v>1529</v>
      </c>
      <c r="B52" s="1526"/>
      <c r="C52" s="1526"/>
      <c r="D52" s="1526"/>
      <c r="E52" s="1526"/>
      <c r="F52" s="1526"/>
      <c r="G52" s="1526"/>
      <c r="H52" s="1526"/>
      <c r="I52" s="1526"/>
      <c r="J52" s="1526"/>
    </row>
    <row r="53" customFormat="false" ht="26.25" hidden="false" customHeight="true" outlineLevel="0" collapsed="false">
      <c r="A53" s="1527" t="s">
        <v>1530</v>
      </c>
      <c r="B53" s="1527"/>
      <c r="C53" s="1527"/>
      <c r="D53" s="1527"/>
      <c r="E53" s="1527"/>
      <c r="F53" s="1527"/>
      <c r="G53" s="1527"/>
      <c r="H53" s="1527"/>
      <c r="I53" s="1527"/>
      <c r="J53" s="1527"/>
      <c r="K53" s="1191"/>
    </row>
    <row r="54" customFormat="false" ht="12.75" hidden="false" customHeight="true" outlineLevel="0" collapsed="false">
      <c r="A54" s="1425" t="s">
        <v>1452</v>
      </c>
      <c r="B54" s="1409"/>
      <c r="C54" s="1409"/>
      <c r="D54" s="1409"/>
      <c r="E54" s="1409"/>
      <c r="F54" s="1409"/>
      <c r="G54" s="1409"/>
      <c r="H54" s="1409"/>
      <c r="I54" s="1409"/>
      <c r="J54" s="1409"/>
    </row>
    <row r="55" customFormat="false" ht="12.75" hidden="false" customHeight="true" outlineLevel="0" collapsed="false">
      <c r="A55" s="1528" t="s">
        <v>1531</v>
      </c>
      <c r="B55" s="1525"/>
      <c r="C55" s="1525"/>
      <c r="D55" s="1525"/>
      <c r="E55" s="1525"/>
      <c r="F55" s="1525"/>
      <c r="G55" s="1525"/>
      <c r="H55" s="1525"/>
      <c r="I55" s="1525"/>
      <c r="J55" s="1525"/>
    </row>
    <row r="56" customFormat="false" ht="13.5" hidden="false" customHeight="true" outlineLevel="0" collapsed="false">
      <c r="A56" s="1525" t="s">
        <v>1532</v>
      </c>
      <c r="B56" s="1529"/>
      <c r="C56" s="1529"/>
      <c r="D56" s="1529"/>
      <c r="E56" s="1529"/>
      <c r="F56" s="1529"/>
      <c r="G56" s="1529"/>
      <c r="H56" s="1529"/>
      <c r="I56" s="1529"/>
      <c r="J56" s="1529"/>
    </row>
    <row r="57" customFormat="false" ht="12.75" hidden="false" customHeight="true" outlineLevel="0" collapsed="false">
      <c r="A57" s="1530" t="s">
        <v>1533</v>
      </c>
      <c r="B57" s="1529"/>
      <c r="C57" s="1529"/>
      <c r="D57" s="1529"/>
      <c r="E57" s="1529"/>
      <c r="F57" s="1529"/>
      <c r="G57" s="1529"/>
      <c r="H57" s="1529"/>
      <c r="I57" s="1529"/>
      <c r="J57" s="1529"/>
    </row>
    <row r="58" customFormat="false" ht="12.75" hidden="false" customHeight="true" outlineLevel="0" collapsed="false">
      <c r="A58" s="1531" t="s">
        <v>1534</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35</v>
      </c>
      <c r="B62" s="65"/>
      <c r="C62" s="65"/>
      <c r="D62" s="65"/>
      <c r="E62" s="65"/>
      <c r="F62" s="65"/>
      <c r="G62" s="65"/>
      <c r="H62" s="65"/>
      <c r="I62" s="65"/>
      <c r="J62" s="65"/>
    </row>
    <row r="63" customFormat="false" ht="12.75" hidden="false" customHeight="true" outlineLevel="0" collapsed="false">
      <c r="A63" s="65" t="s">
        <v>1536</v>
      </c>
      <c r="B63" s="65"/>
      <c r="C63" s="65"/>
      <c r="D63" s="65"/>
      <c r="E63" s="65"/>
      <c r="F63" s="65"/>
      <c r="G63" s="65"/>
      <c r="H63" s="65"/>
      <c r="I63" s="65"/>
      <c r="J63" s="65"/>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3"/>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37</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9</v>
      </c>
      <c r="B5" s="551" t="s">
        <v>1538</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39</v>
      </c>
      <c r="B7" s="1538" t="s">
        <v>522</v>
      </c>
      <c r="C7" s="1538" t="n">
        <v>181.447120148061</v>
      </c>
      <c r="D7" s="1538" t="n">
        <v>0.52970908678</v>
      </c>
      <c r="E7" s="1538" t="s">
        <v>522</v>
      </c>
      <c r="F7" s="1538" t="s">
        <v>522</v>
      </c>
      <c r="G7" s="1538" t="n">
        <v>0.538336413336406</v>
      </c>
      <c r="H7" s="1539" t="s">
        <v>522</v>
      </c>
    </row>
    <row r="8" customFormat="false" ht="12" hidden="false" customHeight="true" outlineLevel="0" collapsed="false">
      <c r="A8" s="1540" t="s">
        <v>1540</v>
      </c>
      <c r="B8" s="1541" t="s">
        <v>108</v>
      </c>
      <c r="C8" s="1541" t="n">
        <v>173.109990068061</v>
      </c>
      <c r="D8" s="1542"/>
      <c r="E8" s="1541" t="s">
        <v>108</v>
      </c>
      <c r="F8" s="1541" t="s">
        <v>108</v>
      </c>
      <c r="G8" s="1541" t="n">
        <v>0.233867256777186</v>
      </c>
      <c r="H8" s="1543"/>
    </row>
    <row r="9" customFormat="false" ht="12" hidden="false" customHeight="true" outlineLevel="0" collapsed="false">
      <c r="A9" s="18" t="s">
        <v>1541</v>
      </c>
      <c r="B9" s="572" t="s">
        <v>108</v>
      </c>
      <c r="C9" s="572" t="n">
        <v>99.4433511475225</v>
      </c>
      <c r="D9" s="574"/>
      <c r="E9" s="532" t="s">
        <v>108</v>
      </c>
      <c r="F9" s="532" t="s">
        <v>108</v>
      </c>
      <c r="G9" s="496" t="n">
        <v>0.1343454743915</v>
      </c>
      <c r="H9" s="48"/>
    </row>
    <row r="10" customFormat="false" ht="12" hidden="false" customHeight="true" outlineLevel="0" collapsed="false">
      <c r="A10" s="18" t="s">
        <v>1542</v>
      </c>
      <c r="B10" s="577" t="s">
        <v>108</v>
      </c>
      <c r="C10" s="577" t="s">
        <v>522</v>
      </c>
      <c r="D10" s="574"/>
      <c r="E10" s="532" t="s">
        <v>108</v>
      </c>
      <c r="F10" s="532" t="s">
        <v>108</v>
      </c>
      <c r="G10" s="532" t="s">
        <v>258</v>
      </c>
      <c r="H10" s="48"/>
    </row>
    <row r="11" customFormat="false" ht="12.75" hidden="false" customHeight="true" outlineLevel="0" collapsed="false">
      <c r="A11" s="878" t="s">
        <v>1543</v>
      </c>
      <c r="B11" s="577" t="s">
        <v>108</v>
      </c>
      <c r="C11" s="577" t="n">
        <v>73.6666389205389</v>
      </c>
      <c r="D11" s="574"/>
      <c r="E11" s="577" t="s">
        <v>108</v>
      </c>
      <c r="F11" s="577" t="s">
        <v>108</v>
      </c>
      <c r="G11" s="1544" t="n">
        <v>0.0995217823856861</v>
      </c>
      <c r="H11" s="48"/>
    </row>
    <row r="12" customFormat="false" ht="12.75" hidden="false" customHeight="true" outlineLevel="0" collapsed="false">
      <c r="A12" s="1545" t="s">
        <v>1544</v>
      </c>
      <c r="B12" s="572" t="s">
        <v>108</v>
      </c>
      <c r="C12" s="572" t="n">
        <v>21.0960175376613</v>
      </c>
      <c r="D12" s="573"/>
      <c r="E12" s="572" t="s">
        <v>108</v>
      </c>
      <c r="F12" s="572" t="s">
        <v>108</v>
      </c>
      <c r="G12" s="607" t="n">
        <v>0.02850019082386</v>
      </c>
      <c r="H12" s="177"/>
    </row>
    <row r="13" customFormat="false" ht="12.75" hidden="false" customHeight="true" outlineLevel="0" collapsed="false">
      <c r="A13" s="1545" t="s">
        <v>1545</v>
      </c>
      <c r="B13" s="572" t="s">
        <v>108</v>
      </c>
      <c r="C13" s="572" t="n">
        <v>25.2369325419018</v>
      </c>
      <c r="D13" s="573"/>
      <c r="E13" s="572" t="s">
        <v>108</v>
      </c>
      <c r="F13" s="572" t="s">
        <v>108</v>
      </c>
      <c r="G13" s="607" t="n">
        <v>0.034094463183349</v>
      </c>
      <c r="H13" s="177"/>
    </row>
    <row r="14" customFormat="false" ht="12.75" hidden="false" customHeight="true" outlineLevel="0" collapsed="false">
      <c r="A14" s="1545" t="s">
        <v>1546</v>
      </c>
      <c r="B14" s="572" t="s">
        <v>108</v>
      </c>
      <c r="C14" s="572" t="n">
        <v>20.3503107936776</v>
      </c>
      <c r="D14" s="573"/>
      <c r="E14" s="572" t="s">
        <v>108</v>
      </c>
      <c r="F14" s="572" t="s">
        <v>108</v>
      </c>
      <c r="G14" s="607" t="n">
        <v>0.027492759707336</v>
      </c>
      <c r="H14" s="177"/>
    </row>
    <row r="15" customFormat="false" ht="12.75" hidden="false" customHeight="true" outlineLevel="0" collapsed="false">
      <c r="A15" s="1545" t="s">
        <v>1547</v>
      </c>
      <c r="B15" s="572" t="s">
        <v>108</v>
      </c>
      <c r="C15" s="572" t="n">
        <v>6.98337804729828</v>
      </c>
      <c r="D15" s="573"/>
      <c r="E15" s="572" t="s">
        <v>108</v>
      </c>
      <c r="F15" s="572" t="s">
        <v>108</v>
      </c>
      <c r="G15" s="607" t="n">
        <v>0.00943436867114113</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48</v>
      </c>
      <c r="B17" s="1546"/>
      <c r="C17" s="1541" t="n">
        <v>7.31076788</v>
      </c>
      <c r="D17" s="1541" t="n">
        <v>0.46380735475</v>
      </c>
      <c r="E17" s="1541" t="s">
        <v>108</v>
      </c>
      <c r="F17" s="1541" t="s">
        <v>108</v>
      </c>
      <c r="G17" s="1541" t="n">
        <v>0.2874156393</v>
      </c>
      <c r="H17" s="1547"/>
    </row>
    <row r="18" customFormat="false" ht="12" hidden="false" customHeight="true" outlineLevel="0" collapsed="false">
      <c r="A18" s="18" t="s">
        <v>1549</v>
      </c>
      <c r="B18" s="574"/>
      <c r="C18" s="572" t="n">
        <v>1.058337361</v>
      </c>
      <c r="D18" s="572" t="s">
        <v>271</v>
      </c>
      <c r="E18" s="532" t="s">
        <v>108</v>
      </c>
      <c r="F18" s="532" t="s">
        <v>108</v>
      </c>
      <c r="G18" s="496" t="n">
        <v>0.1598409062</v>
      </c>
      <c r="H18" s="48"/>
    </row>
    <row r="19" customFormat="false" ht="12" hidden="false" customHeight="true" outlineLevel="0" collapsed="false">
      <c r="A19" s="18" t="s">
        <v>1550</v>
      </c>
      <c r="B19" s="574"/>
      <c r="C19" s="577" t="n">
        <v>6.252430519</v>
      </c>
      <c r="D19" s="577" t="n">
        <v>0.3397827517</v>
      </c>
      <c r="E19" s="532" t="s">
        <v>108</v>
      </c>
      <c r="F19" s="532" t="s">
        <v>108</v>
      </c>
      <c r="G19" s="496" t="n">
        <v>0.1275747331</v>
      </c>
      <c r="H19" s="48"/>
    </row>
    <row r="20" customFormat="false" ht="12.75" hidden="false" customHeight="true" outlineLevel="0" collapsed="false">
      <c r="A20" s="878" t="s">
        <v>1551</v>
      </c>
      <c r="B20" s="574"/>
      <c r="C20" s="577" t="s">
        <v>108</v>
      </c>
      <c r="D20" s="577" t="n">
        <v>0.12402460305</v>
      </c>
      <c r="E20" s="577" t="s">
        <v>108</v>
      </c>
      <c r="F20" s="577" t="s">
        <v>108</v>
      </c>
      <c r="G20" s="577" t="s">
        <v>108</v>
      </c>
      <c r="H20" s="48"/>
    </row>
    <row r="21" customFormat="false" ht="12.75" hidden="false" customHeight="true" outlineLevel="0" collapsed="false">
      <c r="A21" s="878" t="s">
        <v>1552</v>
      </c>
      <c r="B21" s="574"/>
      <c r="C21" s="577" t="s">
        <v>108</v>
      </c>
      <c r="D21" s="577" t="n">
        <v>0.02671428571</v>
      </c>
      <c r="E21" s="577" t="s">
        <v>108</v>
      </c>
      <c r="F21" s="577" t="s">
        <v>108</v>
      </c>
      <c r="G21" s="577" t="s">
        <v>108</v>
      </c>
      <c r="H21" s="48"/>
    </row>
    <row r="22" customFormat="false" ht="12.75" hidden="false" customHeight="true" outlineLevel="0" collapsed="false">
      <c r="A22" s="878" t="s">
        <v>1553</v>
      </c>
      <c r="B22" s="574"/>
      <c r="C22" s="577" t="s">
        <v>108</v>
      </c>
      <c r="D22" s="577" t="n">
        <v>0.09731031734</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54</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55</v>
      </c>
      <c r="B25" s="1553" t="s">
        <v>108</v>
      </c>
      <c r="C25" s="1553" t="n">
        <v>1.0263622</v>
      </c>
      <c r="D25" s="1553" t="n">
        <v>0.06590173203</v>
      </c>
      <c r="E25" s="1553" t="s">
        <v>108</v>
      </c>
      <c r="F25" s="1553" t="s">
        <v>108</v>
      </c>
      <c r="G25" s="1554" t="n">
        <v>0.0170535172592193</v>
      </c>
      <c r="H25" s="1555" t="s">
        <v>108</v>
      </c>
    </row>
    <row r="26" customFormat="false" ht="12.75" hidden="false" customHeight="true" outlineLevel="0" collapsed="false">
      <c r="A26" s="135" t="s">
        <v>1556</v>
      </c>
      <c r="B26" s="532" t="s">
        <v>108</v>
      </c>
      <c r="C26" s="496" t="n">
        <v>1.0263622</v>
      </c>
      <c r="D26" s="496" t="n">
        <v>0.06590173203</v>
      </c>
      <c r="E26" s="532" t="s">
        <v>108</v>
      </c>
      <c r="F26" s="532" t="s">
        <v>108</v>
      </c>
      <c r="G26" s="496" t="n">
        <v>0.0170535172592193</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57</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58</v>
      </c>
      <c r="B31" s="1557"/>
      <c r="C31" s="1557"/>
      <c r="D31" s="1557"/>
      <c r="E31" s="1557"/>
      <c r="F31" s="1557"/>
      <c r="G31" s="1557"/>
      <c r="H31" s="1557"/>
    </row>
    <row r="32" customFormat="false" ht="22.5" hidden="false" customHeight="true" outlineLevel="0" collapsed="false">
      <c r="A32" s="625" t="s">
        <v>1559</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88948.8885223</v>
      </c>
      <c r="C8" s="82" t="s">
        <v>162</v>
      </c>
      <c r="D8" s="51"/>
      <c r="E8" s="51"/>
      <c r="F8" s="51"/>
      <c r="G8" s="83"/>
      <c r="H8" s="81" t="n">
        <v>13171.5640655296</v>
      </c>
      <c r="I8" s="81" t="n">
        <v>0.6094894515223</v>
      </c>
      <c r="J8" s="129" t="n">
        <v>0.5554873222446</v>
      </c>
    </row>
    <row r="9" customFormat="false" ht="12.75" hidden="false" customHeight="true" outlineLevel="0" collapsed="false">
      <c r="A9" s="85" t="s">
        <v>163</v>
      </c>
      <c r="B9" s="81" t="n">
        <v>59780.4907223</v>
      </c>
      <c r="C9" s="87" t="s">
        <v>162</v>
      </c>
      <c r="D9" s="81" t="n">
        <v>75.9526158504794</v>
      </c>
      <c r="E9" s="81" t="n">
        <v>2.02253058249315</v>
      </c>
      <c r="F9" s="81" t="n">
        <v>1.98300858712053</v>
      </c>
      <c r="G9" s="83"/>
      <c r="H9" s="81" t="n">
        <v>4540.484647184</v>
      </c>
      <c r="I9" s="81" t="n">
        <v>0.1209078707223</v>
      </c>
      <c r="J9" s="84" t="n">
        <v>0.1185452264446</v>
      </c>
    </row>
    <row r="10" customFormat="false" ht="12.75" hidden="false" customHeight="true" outlineLevel="0" collapsed="false">
      <c r="A10" s="85" t="s">
        <v>164</v>
      </c>
      <c r="B10" s="81" t="n">
        <v>43203.4788</v>
      </c>
      <c r="C10" s="87" t="s">
        <v>162</v>
      </c>
      <c r="D10" s="81" t="n">
        <v>112.0920588449</v>
      </c>
      <c r="E10" s="81" t="n">
        <v>1.50622844751104</v>
      </c>
      <c r="F10" s="81" t="n">
        <v>3.49013264644791</v>
      </c>
      <c r="G10" s="83"/>
      <c r="H10" s="81" t="n">
        <v>4842.766887954</v>
      </c>
      <c r="I10" s="81" t="n">
        <v>0.0650743088</v>
      </c>
      <c r="J10" s="84" t="n">
        <v>0.1507858718</v>
      </c>
    </row>
    <row r="11" customFormat="false" ht="12.75" hidden="false" customHeight="true" outlineLevel="0" collapsed="false">
      <c r="A11" s="85" t="s">
        <v>165</v>
      </c>
      <c r="B11" s="81" t="n">
        <v>39999.625</v>
      </c>
      <c r="C11" s="87" t="s">
        <v>162</v>
      </c>
      <c r="D11" s="81" t="n">
        <v>54.764799999915</v>
      </c>
      <c r="E11" s="81" t="n">
        <v>1.20032330303097</v>
      </c>
      <c r="F11" s="81" t="n">
        <v>1.2309389650528</v>
      </c>
      <c r="G11" s="83"/>
      <c r="H11" s="81" t="n">
        <v>2190.5714631966</v>
      </c>
      <c r="I11" s="81" t="n">
        <v>0.048012482</v>
      </c>
      <c r="J11" s="84" t="n">
        <v>0.049237097</v>
      </c>
    </row>
    <row r="12" customFormat="false" ht="12.75" hidden="false" customHeight="true" outlineLevel="0" collapsed="false">
      <c r="A12" s="85" t="s">
        <v>166</v>
      </c>
      <c r="B12" s="81" t="n">
        <v>130164.27</v>
      </c>
      <c r="C12" s="87" t="s">
        <v>162</v>
      </c>
      <c r="D12" s="81" t="n">
        <v>107.94558325025</v>
      </c>
      <c r="E12" s="81" t="n">
        <v>2.48939276500379</v>
      </c>
      <c r="F12" s="81" t="n">
        <v>1.39857621450188</v>
      </c>
      <c r="G12" s="101" t="s">
        <v>167</v>
      </c>
      <c r="H12" s="81" t="n">
        <v>14050.658043493</v>
      </c>
      <c r="I12" s="81" t="n">
        <v>0.324029992</v>
      </c>
      <c r="J12" s="84" t="n">
        <v>0.182044652</v>
      </c>
    </row>
    <row r="13" customFormat="false" ht="12.75" hidden="false" customHeight="true" outlineLevel="0" collapsed="false">
      <c r="A13" s="85" t="s">
        <v>168</v>
      </c>
      <c r="B13" s="81" t="n">
        <v>15801.024</v>
      </c>
      <c r="C13" s="92" t="s">
        <v>162</v>
      </c>
      <c r="D13" s="81" t="n">
        <v>101.116298993977</v>
      </c>
      <c r="E13" s="81" t="n">
        <v>3.25705460608123</v>
      </c>
      <c r="F13" s="81" t="n">
        <v>3.47284296258268</v>
      </c>
      <c r="G13" s="83"/>
      <c r="H13" s="81" t="n">
        <v>1597.741067195</v>
      </c>
      <c r="I13" s="81" t="n">
        <v>0.051464798</v>
      </c>
      <c r="J13" s="84" t="n">
        <v>0.054874475</v>
      </c>
    </row>
    <row r="14" customFormat="false" ht="12.75" hidden="false" customHeight="true" outlineLevel="0" collapsed="false">
      <c r="A14" s="102" t="s">
        <v>91</v>
      </c>
      <c r="B14" s="81" t="n">
        <v>19960.2978</v>
      </c>
      <c r="C14" s="130" t="s">
        <v>162</v>
      </c>
      <c r="D14" s="51"/>
      <c r="E14" s="51"/>
      <c r="F14" s="51"/>
      <c r="G14" s="83"/>
      <c r="H14" s="81" t="n">
        <v>2493.9906359162</v>
      </c>
      <c r="I14" s="81" t="n">
        <v>0.0199602978</v>
      </c>
      <c r="J14" s="131" t="n">
        <v>0.0224090588</v>
      </c>
    </row>
    <row r="15" customFormat="false" ht="12.75" hidden="false" customHeight="true" outlineLevel="0" collapsed="false">
      <c r="A15" s="85" t="s">
        <v>163</v>
      </c>
      <c r="B15" s="132" t="n">
        <v>4120.572</v>
      </c>
      <c r="C15" s="87" t="s">
        <v>162</v>
      </c>
      <c r="D15" s="81" t="n">
        <v>73.4460841344357</v>
      </c>
      <c r="E15" s="81" t="n">
        <v>1</v>
      </c>
      <c r="F15" s="81" t="n">
        <v>1.27090146707787</v>
      </c>
      <c r="G15" s="83"/>
      <c r="H15" s="132" t="n">
        <v>302.639877794</v>
      </c>
      <c r="I15" s="132" t="n">
        <v>0.004120572</v>
      </c>
      <c r="J15" s="133" t="n">
        <v>0.005236841</v>
      </c>
    </row>
    <row r="16" customFormat="false" ht="12.75" hidden="false" customHeight="true" outlineLevel="0" collapsed="false">
      <c r="A16" s="85" t="s">
        <v>164</v>
      </c>
      <c r="B16" s="132" t="n">
        <v>13883.3378</v>
      </c>
      <c r="C16" s="87" t="s">
        <v>162</v>
      </c>
      <c r="D16" s="81" t="n">
        <v>150.123089317902</v>
      </c>
      <c r="E16" s="81" t="n">
        <v>1</v>
      </c>
      <c r="F16" s="81" t="n">
        <v>1.0212052752905</v>
      </c>
      <c r="G16" s="83"/>
      <c r="H16" s="132" t="n">
        <v>2084.20956058</v>
      </c>
      <c r="I16" s="132" t="n">
        <v>0.0138833378</v>
      </c>
      <c r="J16" s="133" t="n">
        <v>0.0141777378</v>
      </c>
    </row>
    <row r="17" customFormat="false" ht="12.75" hidden="false" customHeight="true" outlineLevel="0" collapsed="false">
      <c r="A17" s="85" t="s">
        <v>165</v>
      </c>
      <c r="B17" s="132" t="n">
        <v>1956.388</v>
      </c>
      <c r="C17" s="87" t="s">
        <v>162</v>
      </c>
      <c r="D17" s="81" t="n">
        <v>54.7647999998978</v>
      </c>
      <c r="E17" s="81" t="n">
        <v>1</v>
      </c>
      <c r="F17" s="81" t="n">
        <v>1.53061662614982</v>
      </c>
      <c r="G17" s="83"/>
      <c r="H17" s="132" t="n">
        <v>107.1411975422</v>
      </c>
      <c r="I17" s="132" t="n">
        <v>0.001956388</v>
      </c>
      <c r="J17" s="133" t="n">
        <v>0.00299448</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3964.467</v>
      </c>
      <c r="C20" s="87" t="s">
        <v>162</v>
      </c>
      <c r="D20" s="51"/>
      <c r="E20" s="51"/>
      <c r="F20" s="51"/>
      <c r="G20" s="83"/>
      <c r="H20" s="81" t="n">
        <v>336.293607167</v>
      </c>
      <c r="I20" s="81" t="n">
        <v>0.003964467</v>
      </c>
      <c r="J20" s="84" t="n">
        <v>0.007006108</v>
      </c>
    </row>
    <row r="21" customFormat="false" ht="12.75" hidden="false" customHeight="true" outlineLevel="0" collapsed="false">
      <c r="A21" s="85" t="s">
        <v>163</v>
      </c>
      <c r="B21" s="132" t="n">
        <v>2245.867</v>
      </c>
      <c r="C21" s="87" t="s">
        <v>162</v>
      </c>
      <c r="D21" s="81" t="n">
        <v>76.7336838588394</v>
      </c>
      <c r="E21" s="81" t="n">
        <v>1</v>
      </c>
      <c r="F21" s="81" t="n">
        <v>1.70486854297249</v>
      </c>
      <c r="G21" s="83"/>
      <c r="H21" s="132" t="n">
        <v>172.333648367</v>
      </c>
      <c r="I21" s="132" t="n">
        <v>0.002245867</v>
      </c>
      <c r="J21" s="133" t="n">
        <v>0.003828908</v>
      </c>
    </row>
    <row r="22" customFormat="false" ht="12.75" hidden="false" customHeight="true" outlineLevel="0" collapsed="false">
      <c r="A22" s="85" t="s">
        <v>164</v>
      </c>
      <c r="B22" s="132" t="n">
        <v>1626.2</v>
      </c>
      <c r="C22" s="87" t="s">
        <v>162</v>
      </c>
      <c r="D22" s="81" t="n">
        <v>95.5465790185709</v>
      </c>
      <c r="E22" s="81" t="n">
        <v>1</v>
      </c>
      <c r="F22" s="81" t="n">
        <v>1.85733612101832</v>
      </c>
      <c r="G22" s="83"/>
      <c r="H22" s="132" t="n">
        <v>155.3778468</v>
      </c>
      <c r="I22" s="132" t="n">
        <v>0.0016262</v>
      </c>
      <c r="J22" s="133" t="n">
        <v>0.0030204</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n">
        <v>92.4</v>
      </c>
      <c r="C25" s="87" t="s">
        <v>162</v>
      </c>
      <c r="D25" s="81" t="n">
        <v>92.88</v>
      </c>
      <c r="E25" s="81" t="n">
        <v>1</v>
      </c>
      <c r="F25" s="81" t="n">
        <v>1.6969696969697</v>
      </c>
      <c r="G25" s="83"/>
      <c r="H25" s="132" t="n">
        <v>8.582112</v>
      </c>
      <c r="I25" s="132" t="n">
        <v>9.24E-005</v>
      </c>
      <c r="J25" s="133" t="n">
        <v>0.0001568</v>
      </c>
    </row>
    <row r="26" customFormat="false" ht="12.75" hidden="false" customHeight="true" outlineLevel="0" collapsed="false">
      <c r="A26" s="102" t="s">
        <v>93</v>
      </c>
      <c r="B26" s="81" t="n">
        <v>18176.057</v>
      </c>
      <c r="C26" s="87" t="s">
        <v>162</v>
      </c>
      <c r="D26" s="51"/>
      <c r="E26" s="51"/>
      <c r="F26" s="51"/>
      <c r="G26" s="83"/>
      <c r="H26" s="81" t="n">
        <v>1285.9887884608</v>
      </c>
      <c r="I26" s="81" t="n">
        <v>0.026064359</v>
      </c>
      <c r="J26" s="84" t="n">
        <v>0.102393621</v>
      </c>
    </row>
    <row r="27" customFormat="false" ht="12.75" hidden="false" customHeight="true" outlineLevel="0" collapsed="false">
      <c r="A27" s="85" t="s">
        <v>163</v>
      </c>
      <c r="B27" s="132" t="n">
        <v>10844.75</v>
      </c>
      <c r="C27" s="87" t="s">
        <v>162</v>
      </c>
      <c r="D27" s="81" t="n">
        <v>71.173644231725</v>
      </c>
      <c r="E27" s="81" t="n">
        <v>1.0197024366629</v>
      </c>
      <c r="F27" s="81" t="n">
        <v>2.10273625486987</v>
      </c>
      <c r="G27" s="83"/>
      <c r="H27" s="132" t="n">
        <v>771.860378282</v>
      </c>
      <c r="I27" s="132" t="n">
        <v>0.011058418</v>
      </c>
      <c r="J27" s="133" t="n">
        <v>0.022803649</v>
      </c>
    </row>
    <row r="28" customFormat="false" ht="12.75" hidden="false" customHeight="true" outlineLevel="0" collapsed="false">
      <c r="A28" s="85" t="s">
        <v>164</v>
      </c>
      <c r="B28" s="132" t="n">
        <v>2280.669</v>
      </c>
      <c r="C28" s="87" t="s">
        <v>162</v>
      </c>
      <c r="D28" s="81" t="n">
        <v>93.7971086220753</v>
      </c>
      <c r="E28" s="81" t="n">
        <v>1.34820133916846</v>
      </c>
      <c r="F28" s="81" t="n">
        <v>25.9391731110477</v>
      </c>
      <c r="G28" s="83"/>
      <c r="H28" s="132" t="n">
        <v>213.920157924</v>
      </c>
      <c r="I28" s="132" t="n">
        <v>0.003074801</v>
      </c>
      <c r="J28" s="133" t="n">
        <v>0.059158668</v>
      </c>
    </row>
    <row r="29" customFormat="false" ht="12.75" hidden="false" customHeight="true" outlineLevel="0" collapsed="false">
      <c r="A29" s="85" t="s">
        <v>165</v>
      </c>
      <c r="B29" s="132" t="n">
        <v>1792.861</v>
      </c>
      <c r="C29" s="87" t="s">
        <v>162</v>
      </c>
      <c r="D29" s="81" t="n">
        <v>54.7648</v>
      </c>
      <c r="E29" s="81" t="n">
        <v>1.0286101376515</v>
      </c>
      <c r="F29" s="81" t="n">
        <v>1.16403279451112</v>
      </c>
      <c r="G29" s="83"/>
      <c r="H29" s="132" t="n">
        <v>98.1856740928</v>
      </c>
      <c r="I29" s="132" t="n">
        <v>0.001844155</v>
      </c>
      <c r="J29" s="133" t="n">
        <v>0.002086949</v>
      </c>
    </row>
    <row r="30" customFormat="false" ht="12.75" hidden="false" customHeight="true" outlineLevel="0" collapsed="false">
      <c r="A30" s="85" t="s">
        <v>166</v>
      </c>
      <c r="B30" s="132" t="n">
        <v>1292.002</v>
      </c>
      <c r="C30" s="87" t="s">
        <v>162</v>
      </c>
      <c r="D30" s="81" t="n">
        <v>68.1831529982152</v>
      </c>
      <c r="E30" s="81" t="n">
        <v>3.35051338929816</v>
      </c>
      <c r="F30" s="81" t="n">
        <v>3.83312100136068</v>
      </c>
      <c r="G30" s="101" t="s">
        <v>167</v>
      </c>
      <c r="H30" s="132" t="n">
        <v>88.09277004</v>
      </c>
      <c r="I30" s="132" t="n">
        <v>0.00432887</v>
      </c>
      <c r="J30" s="133" t="n">
        <v>0.0049524</v>
      </c>
    </row>
    <row r="31" customFormat="false" ht="12.75" hidden="false" customHeight="true" outlineLevel="0" collapsed="false">
      <c r="A31" s="85" t="s">
        <v>168</v>
      </c>
      <c r="B31" s="132" t="n">
        <v>1965.775</v>
      </c>
      <c r="C31" s="87" t="s">
        <v>162</v>
      </c>
      <c r="D31" s="81" t="n">
        <v>102.769939673666</v>
      </c>
      <c r="E31" s="81" t="n">
        <v>2.92918314659613</v>
      </c>
      <c r="F31" s="81" t="n">
        <v>6.81255738830741</v>
      </c>
      <c r="G31" s="83"/>
      <c r="H31" s="132" t="n">
        <v>202.022578162</v>
      </c>
      <c r="I31" s="132" t="n">
        <v>0.005758115</v>
      </c>
      <c r="J31" s="133" t="n">
        <v>0.013391955</v>
      </c>
    </row>
    <row r="32" customFormat="false" ht="12.75" hidden="false" customHeight="true" outlineLevel="0" collapsed="false">
      <c r="A32" s="102" t="s">
        <v>94</v>
      </c>
      <c r="B32" s="81" t="n">
        <v>191779.379</v>
      </c>
      <c r="C32" s="87" t="s">
        <v>162</v>
      </c>
      <c r="D32" s="51"/>
      <c r="E32" s="51"/>
      <c r="F32" s="51"/>
      <c r="G32" s="83"/>
      <c r="H32" s="81" t="n">
        <v>5336.169051756</v>
      </c>
      <c r="I32" s="81" t="n">
        <v>0.2835511</v>
      </c>
      <c r="J32" s="84" t="n">
        <v>0.308384926</v>
      </c>
    </row>
    <row r="33" customFormat="false" ht="12.75" hidden="false" customHeight="true" outlineLevel="0" collapsed="false">
      <c r="A33" s="85" t="s">
        <v>163</v>
      </c>
      <c r="B33" s="132" t="n">
        <v>14501.73</v>
      </c>
      <c r="C33" s="87" t="s">
        <v>162</v>
      </c>
      <c r="D33" s="81" t="n">
        <v>78.0668404225565</v>
      </c>
      <c r="E33" s="81" t="n">
        <v>1.52276742154212</v>
      </c>
      <c r="F33" s="81" t="n">
        <v>1.65344555442695</v>
      </c>
      <c r="G33" s="83"/>
      <c r="H33" s="132" t="n">
        <v>1132.104241761</v>
      </c>
      <c r="I33" s="132" t="n">
        <v>0.022082762</v>
      </c>
      <c r="J33" s="133" t="n">
        <v>0.023977821</v>
      </c>
    </row>
    <row r="34" customFormat="false" ht="12.75" hidden="false" customHeight="true" outlineLevel="0" collapsed="false">
      <c r="A34" s="85" t="s">
        <v>164</v>
      </c>
      <c r="B34" s="132" t="n">
        <v>14069.247</v>
      </c>
      <c r="C34" s="87" t="s">
        <v>162</v>
      </c>
      <c r="D34" s="81" t="n">
        <v>93.6540000001422</v>
      </c>
      <c r="E34" s="81" t="n">
        <v>2.00970243823284</v>
      </c>
      <c r="F34" s="81" t="n">
        <v>3.3829081968637</v>
      </c>
      <c r="G34" s="83"/>
      <c r="H34" s="132" t="n">
        <v>1317.64125854</v>
      </c>
      <c r="I34" s="132" t="n">
        <v>0.028275</v>
      </c>
      <c r="J34" s="133" t="n">
        <v>0.047594971</v>
      </c>
    </row>
    <row r="35" customFormat="false" ht="12.75" hidden="false" customHeight="true" outlineLevel="0" collapsed="false">
      <c r="A35" s="85" t="s">
        <v>165</v>
      </c>
      <c r="B35" s="132" t="n">
        <v>31913.958</v>
      </c>
      <c r="C35" s="87" t="s">
        <v>162</v>
      </c>
      <c r="D35" s="81" t="n">
        <v>54.7647999999248</v>
      </c>
      <c r="E35" s="81" t="n">
        <v>1.18494650522508</v>
      </c>
      <c r="F35" s="81" t="n">
        <v>1.17379185621539</v>
      </c>
      <c r="G35" s="83"/>
      <c r="H35" s="132" t="n">
        <v>1747.761527076</v>
      </c>
      <c r="I35" s="132" t="n">
        <v>0.037816333</v>
      </c>
      <c r="J35" s="133" t="n">
        <v>0.037460344</v>
      </c>
    </row>
    <row r="36" customFormat="false" ht="12.75" hidden="false" customHeight="true" outlineLevel="0" collapsed="false">
      <c r="A36" s="85" t="s">
        <v>166</v>
      </c>
      <c r="B36" s="132" t="n">
        <v>120240.634</v>
      </c>
      <c r="C36" s="87" t="s">
        <v>162</v>
      </c>
      <c r="D36" s="81" t="n">
        <v>108.373302279095</v>
      </c>
      <c r="E36" s="81" t="n">
        <v>1.4007396201853</v>
      </c>
      <c r="F36" s="81" t="n">
        <v>1.3774886200284</v>
      </c>
      <c r="G36" s="101" t="s">
        <v>167</v>
      </c>
      <c r="H36" s="132" t="n">
        <v>13030.874574712</v>
      </c>
      <c r="I36" s="132" t="n">
        <v>0.16842582</v>
      </c>
      <c r="J36" s="133" t="n">
        <v>0.165630105</v>
      </c>
    </row>
    <row r="37" customFormat="false" ht="12.75" hidden="false" customHeight="true" outlineLevel="0" collapsed="false">
      <c r="A37" s="85" t="s">
        <v>168</v>
      </c>
      <c r="B37" s="132" t="n">
        <v>11053.81</v>
      </c>
      <c r="C37" s="130" t="s">
        <v>162</v>
      </c>
      <c r="D37" s="81" t="n">
        <v>103.010819290272</v>
      </c>
      <c r="E37" s="81" t="n">
        <v>2.4381805911265</v>
      </c>
      <c r="F37" s="81" t="n">
        <v>3.0506843341798</v>
      </c>
      <c r="G37" s="83"/>
      <c r="H37" s="132" t="n">
        <v>1138.662024379</v>
      </c>
      <c r="I37" s="132" t="n">
        <v>0.026951185</v>
      </c>
      <c r="J37" s="133" t="n">
        <v>0.033721685</v>
      </c>
    </row>
    <row r="38" customFormat="false" ht="12.75" hidden="false" customHeight="true" outlineLevel="0" collapsed="false">
      <c r="A38" s="102" t="s">
        <v>95</v>
      </c>
      <c r="B38" s="81" t="n">
        <v>10016.7907223</v>
      </c>
      <c r="C38" s="130" t="s">
        <v>162</v>
      </c>
      <c r="D38" s="51"/>
      <c r="E38" s="51"/>
      <c r="F38" s="51"/>
      <c r="G38" s="83"/>
      <c r="H38" s="81" t="n">
        <v>815.3286561796</v>
      </c>
      <c r="I38" s="81" t="n">
        <v>0.0339674997223</v>
      </c>
      <c r="J38" s="84" t="n">
        <v>0.0275836244446</v>
      </c>
    </row>
    <row r="39" customFormat="false" ht="12.75" hidden="false" customHeight="true" outlineLevel="0" collapsed="false">
      <c r="A39" s="85" t="s">
        <v>163</v>
      </c>
      <c r="B39" s="132" t="n">
        <v>4522.8847223</v>
      </c>
      <c r="C39" s="130" t="s">
        <v>162</v>
      </c>
      <c r="D39" s="81" t="n">
        <v>77.9399919086901</v>
      </c>
      <c r="E39" s="81" t="n">
        <v>1.44136720756059</v>
      </c>
      <c r="F39" s="81" t="n">
        <v>2.75351511463394</v>
      </c>
      <c r="G39" s="83"/>
      <c r="H39" s="132" t="n">
        <v>352.51359866</v>
      </c>
      <c r="I39" s="132" t="n">
        <v>0.0065191377223</v>
      </c>
      <c r="J39" s="133" t="n">
        <v>0.0124538314446</v>
      </c>
    </row>
    <row r="40" customFormat="false" ht="12.75" hidden="false" customHeight="true" outlineLevel="0" collapsed="false">
      <c r="A40" s="85" t="s">
        <v>164</v>
      </c>
      <c r="B40" s="132" t="n">
        <v>2726.745</v>
      </c>
      <c r="C40" s="130" t="s">
        <v>162</v>
      </c>
      <c r="D40" s="81" t="n">
        <v>94.1742295704219</v>
      </c>
      <c r="E40" s="81" t="n">
        <v>3.49959017069803</v>
      </c>
      <c r="F40" s="81" t="n">
        <v>2.97953604022378</v>
      </c>
      <c r="G40" s="83"/>
      <c r="H40" s="132" t="n">
        <v>256.78910961</v>
      </c>
      <c r="I40" s="132" t="n">
        <v>0.00954249</v>
      </c>
      <c r="J40" s="133" t="n">
        <v>0.008124435</v>
      </c>
    </row>
    <row r="41" customFormat="false" ht="12.75" hidden="false" customHeight="true" outlineLevel="0" collapsed="false">
      <c r="A41" s="85" t="s">
        <v>165</v>
      </c>
      <c r="B41" s="132" t="n">
        <v>1218.962</v>
      </c>
      <c r="C41" s="130" t="s">
        <v>162</v>
      </c>
      <c r="D41" s="81" t="n">
        <v>54.7648</v>
      </c>
      <c r="E41" s="81" t="n">
        <v>1.18672608333976</v>
      </c>
      <c r="F41" s="81" t="n">
        <v>1.10267834436184</v>
      </c>
      <c r="G41" s="83"/>
      <c r="H41" s="132" t="n">
        <v>66.7562101376</v>
      </c>
      <c r="I41" s="132" t="n">
        <v>0.001446574</v>
      </c>
      <c r="J41" s="133" t="n">
        <v>0.001344123</v>
      </c>
    </row>
    <row r="42" customFormat="false" ht="12.75" hidden="false" customHeight="true" outlineLevel="0" collapsed="false">
      <c r="A42" s="85" t="s">
        <v>166</v>
      </c>
      <c r="B42" s="132" t="n">
        <v>214.479</v>
      </c>
      <c r="C42" s="130" t="s">
        <v>162</v>
      </c>
      <c r="D42" s="81" t="n">
        <v>106.256779992447</v>
      </c>
      <c r="E42" s="81" t="n">
        <v>23.8852754815157</v>
      </c>
      <c r="F42" s="81" t="n">
        <v>2.72343213088461</v>
      </c>
      <c r="G42" s="101" t="s">
        <v>167</v>
      </c>
      <c r="H42" s="132" t="n">
        <v>22.789847916</v>
      </c>
      <c r="I42" s="132" t="n">
        <v>0.00512289</v>
      </c>
      <c r="J42" s="133" t="n">
        <v>0.000584119</v>
      </c>
    </row>
    <row r="43" customFormat="false" ht="12.75" hidden="false" customHeight="true" outlineLevel="0" collapsed="false">
      <c r="A43" s="85" t="s">
        <v>168</v>
      </c>
      <c r="B43" s="132" t="n">
        <v>1333.72</v>
      </c>
      <c r="C43" s="130" t="s">
        <v>162</v>
      </c>
      <c r="D43" s="81" t="n">
        <v>104.422020942927</v>
      </c>
      <c r="E43" s="81" t="n">
        <v>8.49984104609663</v>
      </c>
      <c r="F43" s="81" t="n">
        <v>3.80673304741625</v>
      </c>
      <c r="G43" s="83"/>
      <c r="H43" s="132" t="n">
        <v>139.269737772</v>
      </c>
      <c r="I43" s="132" t="n">
        <v>0.011336408</v>
      </c>
      <c r="J43" s="133" t="n">
        <v>0.005077116</v>
      </c>
    </row>
    <row r="44" customFormat="false" ht="12.75" hidden="false" customHeight="true" outlineLevel="0" collapsed="false">
      <c r="A44" s="102" t="s">
        <v>177</v>
      </c>
      <c r="B44" s="134" t="n">
        <v>45051.897</v>
      </c>
      <c r="C44" s="130" t="s">
        <v>162</v>
      </c>
      <c r="D44" s="51"/>
      <c r="E44" s="51"/>
      <c r="F44" s="51"/>
      <c r="G44" s="83"/>
      <c r="H44" s="81" t="n">
        <v>2903.79332605</v>
      </c>
      <c r="I44" s="81" t="n">
        <v>0.241981728</v>
      </c>
      <c r="J44" s="84" t="n">
        <v>0.087709984</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1243</v>
      </c>
      <c r="C46" s="130" t="s">
        <v>162</v>
      </c>
      <c r="D46" s="81" t="n">
        <v>74.0889317797741</v>
      </c>
      <c r="E46" s="81" t="n">
        <v>4.77185804500578</v>
      </c>
      <c r="F46" s="81" t="n">
        <v>1.95330427821756</v>
      </c>
      <c r="G46" s="83"/>
      <c r="H46" s="132" t="n">
        <v>832.98186</v>
      </c>
      <c r="I46" s="132" t="n">
        <v>0.05365</v>
      </c>
      <c r="J46" s="133" t="n">
        <v>0.021961</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12301.687</v>
      </c>
      <c r="C52" s="130" t="s">
        <v>162</v>
      </c>
      <c r="D52" s="81" t="n">
        <v>79.3428610498707</v>
      </c>
      <c r="E52" s="81" t="n">
        <v>1.72587011846424</v>
      </c>
      <c r="F52" s="81" t="n">
        <v>2.29912986731007</v>
      </c>
      <c r="G52" s="83"/>
      <c r="H52" s="132" t="n">
        <v>976.051042320001</v>
      </c>
      <c r="I52" s="132" t="n">
        <v>0.021231114</v>
      </c>
      <c r="J52" s="133" t="n">
        <v>0.028283176</v>
      </c>
    </row>
    <row r="53" customFormat="false" ht="12.75" hidden="false" customHeight="true" outlineLevel="0" collapsed="false">
      <c r="A53" s="85" t="s">
        <v>164</v>
      </c>
      <c r="B53" s="132" t="n">
        <v>8617.28</v>
      </c>
      <c r="C53" s="130" t="s">
        <v>162</v>
      </c>
      <c r="D53" s="81" t="n">
        <v>94.5575581273905</v>
      </c>
      <c r="E53" s="81" t="n">
        <v>1.00640573359575</v>
      </c>
      <c r="F53" s="81" t="n">
        <v>2.17117930483865</v>
      </c>
      <c r="G53" s="83"/>
      <c r="H53" s="132" t="n">
        <v>814.8289545</v>
      </c>
      <c r="I53" s="132" t="n">
        <v>0.00867248</v>
      </c>
      <c r="J53" s="133" t="n">
        <v>0.01870966</v>
      </c>
    </row>
    <row r="54" customFormat="false" ht="12.75" hidden="false" customHeight="true" outlineLevel="0" collapsed="false">
      <c r="A54" s="85" t="s">
        <v>165</v>
      </c>
      <c r="B54" s="132" t="n">
        <v>3117.456</v>
      </c>
      <c r="C54" s="130" t="s">
        <v>162</v>
      </c>
      <c r="D54" s="81" t="n">
        <v>54.7647999997434</v>
      </c>
      <c r="E54" s="81" t="n">
        <v>1.58752264667088</v>
      </c>
      <c r="F54" s="81" t="n">
        <v>1.71652815629154</v>
      </c>
      <c r="G54" s="83"/>
      <c r="H54" s="132" t="n">
        <v>170.726854348</v>
      </c>
      <c r="I54" s="132" t="n">
        <v>0.004949032</v>
      </c>
      <c r="J54" s="133" t="n">
        <v>0.005351201</v>
      </c>
    </row>
    <row r="55" customFormat="false" ht="12.75" hidden="false" customHeight="true" outlineLevel="0" collapsed="false">
      <c r="A55" s="85" t="s">
        <v>166</v>
      </c>
      <c r="B55" s="132" t="n">
        <v>8417.155</v>
      </c>
      <c r="C55" s="130" t="s">
        <v>162</v>
      </c>
      <c r="D55" s="81" t="n">
        <v>107.981954808365</v>
      </c>
      <c r="E55" s="81" t="n">
        <v>17.3636355752033</v>
      </c>
      <c r="F55" s="81" t="n">
        <v>1.29236398759438</v>
      </c>
      <c r="G55" s="101" t="s">
        <v>167</v>
      </c>
      <c r="H55" s="132" t="n">
        <v>908.900850825</v>
      </c>
      <c r="I55" s="132" t="n">
        <v>0.146152412</v>
      </c>
      <c r="J55" s="133" t="n">
        <v>0.010878028</v>
      </c>
    </row>
    <row r="56" customFormat="false" ht="12.75" hidden="false" customHeight="true" outlineLevel="0" collapsed="false">
      <c r="A56" s="91" t="s">
        <v>168</v>
      </c>
      <c r="B56" s="138" t="n">
        <v>1355.319</v>
      </c>
      <c r="C56" s="139" t="s">
        <v>162</v>
      </c>
      <c r="D56" s="93" t="n">
        <v>80.5748424407833</v>
      </c>
      <c r="E56" s="93" t="n">
        <v>5.40587861603062</v>
      </c>
      <c r="F56" s="93" t="n">
        <v>1.86444593486847</v>
      </c>
      <c r="G56" s="94"/>
      <c r="H56" s="138" t="n">
        <v>109.204614882</v>
      </c>
      <c r="I56" s="138" t="n">
        <v>0.00732669</v>
      </c>
      <c r="J56" s="140" t="n">
        <v>0.002526919</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s">
        <v>100</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0</v>
      </c>
      <c r="L1" s="114" t="s">
        <v>71</v>
      </c>
    </row>
    <row r="2" customFormat="false" ht="15.75" hidden="false" customHeight="true" outlineLevel="0" collapsed="false">
      <c r="A2" s="664" t="s">
        <v>1561</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62</v>
      </c>
      <c r="B6" s="950" t="s">
        <v>955</v>
      </c>
      <c r="C6" s="950"/>
      <c r="D6" s="950"/>
      <c r="E6" s="950" t="s">
        <v>340</v>
      </c>
      <c r="F6" s="950"/>
      <c r="G6" s="1560" t="s">
        <v>153</v>
      </c>
      <c r="H6" s="1560"/>
      <c r="I6" s="1560"/>
      <c r="J6" s="1561"/>
      <c r="K6" s="1164" t="s">
        <v>825</v>
      </c>
      <c r="L6" s="948" t="s">
        <v>416</v>
      </c>
    </row>
    <row r="7" customFormat="false" ht="13.5" hidden="false" customHeight="true" outlineLevel="0" collapsed="false">
      <c r="A7" s="1069" t="s">
        <v>381</v>
      </c>
      <c r="B7" s="1562"/>
      <c r="C7" s="1563"/>
      <c r="D7" s="1564"/>
      <c r="E7" s="1562"/>
      <c r="F7" s="1564"/>
      <c r="G7" s="1565"/>
      <c r="H7" s="1566"/>
      <c r="I7" s="1567"/>
      <c r="J7" s="1561"/>
      <c r="K7" s="959" t="s">
        <v>1563</v>
      </c>
      <c r="L7" s="1568" t="n">
        <v>4986.4305</v>
      </c>
    </row>
    <row r="8" customFormat="false" ht="15" hidden="false" customHeight="true" outlineLevel="0" collapsed="false">
      <c r="A8" s="1069"/>
      <c r="B8" s="285" t="s">
        <v>1564</v>
      </c>
      <c r="C8" s="407" t="s">
        <v>1565</v>
      </c>
      <c r="D8" s="285" t="s">
        <v>1566</v>
      </c>
      <c r="E8" s="1569" t="s">
        <v>1567</v>
      </c>
      <c r="F8" s="1569" t="s">
        <v>1568</v>
      </c>
      <c r="G8" s="1570" t="s">
        <v>1569</v>
      </c>
      <c r="H8" s="1570"/>
      <c r="I8" s="287" t="s">
        <v>1570</v>
      </c>
      <c r="J8" s="1561"/>
      <c r="K8" s="1571" t="s">
        <v>1571</v>
      </c>
      <c r="L8" s="1572" t="n">
        <v>3649.444</v>
      </c>
    </row>
    <row r="9" customFormat="false" ht="14.25" hidden="false" customHeight="true" outlineLevel="0" collapsed="false">
      <c r="A9" s="1069"/>
      <c r="B9" s="285"/>
      <c r="C9" s="407"/>
      <c r="D9" s="285"/>
      <c r="E9" s="1573"/>
      <c r="F9" s="1573"/>
      <c r="G9" s="1574" t="s">
        <v>1572</v>
      </c>
      <c r="H9" s="1573" t="s">
        <v>1573</v>
      </c>
      <c r="I9" s="1575"/>
      <c r="J9" s="1561"/>
      <c r="K9" s="961" t="s">
        <v>1574</v>
      </c>
      <c r="L9" s="1572" t="n">
        <v>1.55050929704426</v>
      </c>
    </row>
    <row r="10" customFormat="false" ht="13.5" hidden="false" customHeight="true" outlineLevel="0" collapsed="false">
      <c r="A10" s="1576"/>
      <c r="B10" s="891" t="s">
        <v>1575</v>
      </c>
      <c r="C10" s="407"/>
      <c r="D10" s="891" t="s">
        <v>1576</v>
      </c>
      <c r="E10" s="407" t="s">
        <v>1577</v>
      </c>
      <c r="F10" s="407"/>
      <c r="G10" s="408" t="s">
        <v>83</v>
      </c>
      <c r="H10" s="408"/>
      <c r="I10" s="408"/>
      <c r="J10" s="1561"/>
      <c r="K10" s="961" t="s">
        <v>1578</v>
      </c>
      <c r="L10" s="1577" t="n">
        <v>0.850460666194189</v>
      </c>
    </row>
    <row r="11" customFormat="false" ht="13.5" hidden="false" customHeight="true" outlineLevel="0" collapsed="false">
      <c r="A11" s="976" t="s">
        <v>1579</v>
      </c>
      <c r="B11" s="1578" t="n">
        <v>2400</v>
      </c>
      <c r="C11" s="1578" t="n">
        <v>0.982</v>
      </c>
      <c r="D11" s="1579" t="n">
        <v>8.79758821606396</v>
      </c>
      <c r="E11" s="143" t="n">
        <v>0.041434729644801</v>
      </c>
      <c r="F11" s="143" t="s">
        <v>108</v>
      </c>
      <c r="G11" s="1578" t="n">
        <v>99.4433511475225</v>
      </c>
      <c r="H11" s="1579" t="s">
        <v>108</v>
      </c>
      <c r="I11" s="1580" t="s">
        <v>108</v>
      </c>
      <c r="J11" s="1561"/>
      <c r="K11" s="976" t="s">
        <v>1580</v>
      </c>
      <c r="L11" s="1577" t="n">
        <v>0.175951764321279</v>
      </c>
    </row>
    <row r="12" customFormat="false" ht="14.25" hidden="false" customHeight="true" outlineLevel="0" collapsed="false">
      <c r="A12" s="976" t="s">
        <v>1581</v>
      </c>
      <c r="B12" s="1581" t="s">
        <v>258</v>
      </c>
      <c r="C12" s="1581" t="n">
        <v>0.4</v>
      </c>
      <c r="D12" s="1581" t="n">
        <v>9.19049120833444</v>
      </c>
      <c r="E12" s="81" t="s">
        <v>522</v>
      </c>
      <c r="F12" s="81" t="s">
        <v>108</v>
      </c>
      <c r="G12" s="81" t="s">
        <v>522</v>
      </c>
      <c r="H12" s="81" t="s">
        <v>108</v>
      </c>
      <c r="I12" s="131" t="s">
        <v>108</v>
      </c>
      <c r="J12" s="1561"/>
      <c r="K12" s="961" t="s">
        <v>1582</v>
      </c>
      <c r="L12" s="1582" t="n">
        <v>0.1</v>
      </c>
    </row>
    <row r="13" customFormat="false" ht="13.5" hidden="false" customHeight="true" outlineLevel="0" collapsed="false">
      <c r="A13" s="642" t="s">
        <v>1583</v>
      </c>
      <c r="B13" s="1581" t="s">
        <v>108</v>
      </c>
      <c r="C13" s="1581" t="s">
        <v>100</v>
      </c>
      <c r="D13" s="1581" t="s">
        <v>100</v>
      </c>
      <c r="E13" s="81" t="s">
        <v>108</v>
      </c>
      <c r="F13" s="81" t="s">
        <v>108</v>
      </c>
      <c r="G13" s="1581" t="s">
        <v>108</v>
      </c>
      <c r="H13" s="1581" t="s">
        <v>108</v>
      </c>
      <c r="I13" s="1583" t="s">
        <v>108</v>
      </c>
      <c r="J13" s="1561"/>
      <c r="K13" s="961" t="s">
        <v>1584</v>
      </c>
      <c r="L13" s="1577" t="n">
        <v>0.5</v>
      </c>
    </row>
    <row r="14" customFormat="false" ht="14.25" hidden="false" customHeight="true" outlineLevel="0" collapsed="false">
      <c r="A14" s="642" t="s">
        <v>1585</v>
      </c>
      <c r="B14" s="1581" t="s">
        <v>258</v>
      </c>
      <c r="C14" s="1581" t="n">
        <v>0.4</v>
      </c>
      <c r="D14" s="1581" t="n">
        <v>9.8731</v>
      </c>
      <c r="E14" s="81" t="s">
        <v>258</v>
      </c>
      <c r="F14" s="81" t="s">
        <v>108</v>
      </c>
      <c r="G14" s="1581" t="s">
        <v>258</v>
      </c>
      <c r="H14" s="1581" t="s">
        <v>108</v>
      </c>
      <c r="I14" s="1583" t="s">
        <v>108</v>
      </c>
      <c r="J14" s="1561"/>
      <c r="K14" s="961" t="s">
        <v>1586</v>
      </c>
      <c r="L14" s="1577" t="n">
        <v>0.06</v>
      </c>
    </row>
    <row r="15" customFormat="false" ht="14.25" hidden="false" customHeight="true" outlineLevel="0" collapsed="false">
      <c r="A15" s="1584" t="s">
        <v>1587</v>
      </c>
      <c r="B15" s="51"/>
      <c r="C15" s="51"/>
      <c r="D15" s="51"/>
      <c r="E15" s="51"/>
      <c r="F15" s="51"/>
      <c r="G15" s="81" t="n">
        <v>73.6666389205389</v>
      </c>
      <c r="H15" s="81" t="s">
        <v>108</v>
      </c>
      <c r="I15" s="131" t="s">
        <v>108</v>
      </c>
      <c r="J15" s="1561"/>
      <c r="K15" s="1585" t="s">
        <v>1588</v>
      </c>
      <c r="L15" s="1586" t="s">
        <v>108</v>
      </c>
    </row>
    <row r="16" customFormat="false" ht="12.75" hidden="false" customHeight="true" outlineLevel="0" collapsed="false">
      <c r="A16" s="135" t="s">
        <v>1544</v>
      </c>
      <c r="B16" s="496" t="n">
        <v>1262.4</v>
      </c>
      <c r="C16" s="496" t="n">
        <v>0.982</v>
      </c>
      <c r="D16" s="496" t="n">
        <v>5.292</v>
      </c>
      <c r="E16" s="156" t="n">
        <v>0.0167110405082868</v>
      </c>
      <c r="F16" s="159" t="s">
        <v>108</v>
      </c>
      <c r="G16" s="496" t="n">
        <v>21.0960175376613</v>
      </c>
      <c r="H16" s="532" t="s">
        <v>108</v>
      </c>
      <c r="I16" s="600" t="s">
        <v>108</v>
      </c>
      <c r="J16" s="1561"/>
    </row>
    <row r="17" customFormat="false" ht="12.75" hidden="false" customHeight="true" outlineLevel="0" collapsed="false">
      <c r="A17" s="135" t="s">
        <v>1545</v>
      </c>
      <c r="B17" s="496" t="n">
        <v>337.117479</v>
      </c>
      <c r="C17" s="496" t="n">
        <v>0.982</v>
      </c>
      <c r="D17" s="496" t="n">
        <v>15.3150999773583</v>
      </c>
      <c r="E17" s="156" t="n">
        <v>0.0748609434810758</v>
      </c>
      <c r="F17" s="159" t="s">
        <v>108</v>
      </c>
      <c r="G17" s="496" t="n">
        <v>25.2369325419018</v>
      </c>
      <c r="H17" s="532" t="s">
        <v>108</v>
      </c>
      <c r="I17" s="600" t="s">
        <v>108</v>
      </c>
      <c r="J17" s="1561"/>
    </row>
    <row r="18" customFormat="false" ht="12.75" hidden="false" customHeight="true" outlineLevel="0" collapsed="false">
      <c r="A18" s="135" t="s">
        <v>1546</v>
      </c>
      <c r="B18" s="496" t="n">
        <v>2134.8386</v>
      </c>
      <c r="C18" s="496" t="n">
        <v>0.982</v>
      </c>
      <c r="D18" s="496" t="n">
        <v>2.84362235159136</v>
      </c>
      <c r="E18" s="156" t="n">
        <v>0.00953248212472718</v>
      </c>
      <c r="F18" s="159" t="s">
        <v>108</v>
      </c>
      <c r="G18" s="496" t="n">
        <v>20.3503107936776</v>
      </c>
      <c r="H18" s="532" t="s">
        <v>108</v>
      </c>
      <c r="I18" s="600" t="s">
        <v>108</v>
      </c>
      <c r="J18" s="1561"/>
    </row>
    <row r="19" customFormat="false" ht="12.75" hidden="false" customHeight="true" outlineLevel="0" collapsed="false">
      <c r="A19" s="135" t="s">
        <v>1547</v>
      </c>
      <c r="B19" s="496" t="n">
        <v>47.2755711066845</v>
      </c>
      <c r="C19" s="496" t="n">
        <v>0.982</v>
      </c>
      <c r="D19" s="496" t="n">
        <v>25</v>
      </c>
      <c r="E19" s="156" t="n">
        <v>0.147716418518546</v>
      </c>
      <c r="F19" s="159" t="s">
        <v>108</v>
      </c>
      <c r="G19" s="496" t="n">
        <v>6.98337804729828</v>
      </c>
      <c r="H19" s="532" t="s">
        <v>108</v>
      </c>
      <c r="I19" s="600" t="s">
        <v>108</v>
      </c>
      <c r="J19" s="1561"/>
      <c r="K19" s="1587" t="s">
        <v>1589</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590</v>
      </c>
      <c r="L20" s="1589"/>
    </row>
    <row r="21" customFormat="false" ht="7.5" hidden="false" customHeight="true" outlineLevel="0" collapsed="false">
      <c r="A21" s="31"/>
      <c r="B21" s="31"/>
      <c r="C21" s="31"/>
      <c r="D21" s="31"/>
      <c r="E21" s="31"/>
      <c r="F21" s="31"/>
      <c r="G21" s="31"/>
      <c r="H21" s="31"/>
      <c r="I21" s="31"/>
      <c r="J21" s="1561"/>
      <c r="K21" s="1590" t="s">
        <v>1591</v>
      </c>
      <c r="L21" s="1589"/>
    </row>
    <row r="22" customFormat="false" ht="13.5" hidden="false" customHeight="true" outlineLevel="0" collapsed="false">
      <c r="A22" s="1591" t="s">
        <v>1592</v>
      </c>
      <c r="J22" s="1561"/>
      <c r="K22" s="1590" t="s">
        <v>1593</v>
      </c>
      <c r="L22" s="1592"/>
    </row>
    <row r="23" customFormat="false" ht="13.5" hidden="false" customHeight="true" outlineLevel="0" collapsed="false">
      <c r="A23" s="1593" t="s">
        <v>1594</v>
      </c>
      <c r="J23" s="1561"/>
      <c r="K23" s="665"/>
      <c r="L23" s="1592"/>
    </row>
    <row r="24" customFormat="false" ht="7.5" hidden="false" customHeight="true" outlineLevel="0" collapsed="false">
      <c r="J24" s="1561"/>
    </row>
    <row r="25" customFormat="false" ht="13.5" hidden="false" customHeight="true" outlineLevel="0" collapsed="false">
      <c r="A25" s="1594" t="s">
        <v>1595</v>
      </c>
      <c r="J25" s="1561"/>
    </row>
    <row r="26" customFormat="false" ht="13.5" hidden="false" customHeight="true" outlineLevel="0" collapsed="false">
      <c r="A26" s="1595" t="s">
        <v>1596</v>
      </c>
      <c r="J26" s="1561"/>
    </row>
    <row r="27" customFormat="false" ht="13.5" hidden="false" customHeight="true" outlineLevel="0" collapsed="false">
      <c r="A27" s="1587" t="s">
        <v>1597</v>
      </c>
      <c r="J27" s="1561"/>
    </row>
    <row r="28" customFormat="false" ht="24" hidden="false" customHeight="true" outlineLevel="0" collapsed="false">
      <c r="A28" s="1596" t="s">
        <v>1598</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599</v>
      </c>
      <c r="J31" s="1561"/>
    </row>
    <row r="32" customFormat="false" ht="15.75" hidden="false" customHeight="true" outlineLevel="0" collapsed="false">
      <c r="A32" s="664" t="s">
        <v>1600</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62</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01</v>
      </c>
      <c r="C36" s="1598"/>
      <c r="D36" s="1599"/>
      <c r="E36" s="1599"/>
      <c r="F36" s="1598"/>
      <c r="G36" s="1599"/>
      <c r="H36" s="1072"/>
      <c r="J36" s="1561"/>
    </row>
    <row r="37" customFormat="false" ht="12.75" hidden="false" customHeight="true" outlineLevel="0" collapsed="false">
      <c r="A37" s="1069"/>
      <c r="B37" s="952"/>
      <c r="C37" s="400" t="s">
        <v>1602</v>
      </c>
      <c r="D37" s="400" t="s">
        <v>417</v>
      </c>
      <c r="E37" s="629" t="s">
        <v>418</v>
      </c>
      <c r="F37" s="400" t="s">
        <v>1603</v>
      </c>
      <c r="G37" s="400" t="s">
        <v>417</v>
      </c>
      <c r="H37" s="513" t="s">
        <v>418</v>
      </c>
      <c r="J37" s="1561"/>
    </row>
    <row r="38" customFormat="false" ht="12" hidden="false" customHeight="true" outlineLevel="0" collapsed="false">
      <c r="A38" s="1576"/>
      <c r="B38" s="292" t="s">
        <v>83</v>
      </c>
      <c r="C38" s="407" t="s">
        <v>1604</v>
      </c>
      <c r="D38" s="407"/>
      <c r="E38" s="407"/>
      <c r="F38" s="408" t="s">
        <v>83</v>
      </c>
      <c r="G38" s="408"/>
      <c r="H38" s="408"/>
      <c r="J38" s="141"/>
    </row>
    <row r="39" customFormat="false" ht="12" hidden="false" customHeight="true" outlineLevel="0" collapsed="false">
      <c r="A39" s="1172" t="s">
        <v>1605</v>
      </c>
      <c r="B39" s="216" t="n">
        <v>54.614166</v>
      </c>
      <c r="C39" s="215"/>
      <c r="D39" s="215"/>
      <c r="E39" s="215"/>
      <c r="F39" s="216" t="s">
        <v>258</v>
      </c>
      <c r="G39" s="81" t="s">
        <v>258</v>
      </c>
      <c r="H39" s="131" t="s">
        <v>258</v>
      </c>
    </row>
    <row r="40" customFormat="false" ht="12" hidden="false" customHeight="true" outlineLevel="0" collapsed="false">
      <c r="A40" s="976" t="s">
        <v>1606</v>
      </c>
      <c r="B40" s="145" t="n">
        <v>54.614166</v>
      </c>
      <c r="C40" s="216" t="s">
        <v>258</v>
      </c>
      <c r="D40" s="216" t="s">
        <v>258</v>
      </c>
      <c r="E40" s="216" t="s">
        <v>258</v>
      </c>
      <c r="F40" s="235" t="s">
        <v>258</v>
      </c>
      <c r="G40" s="145" t="s">
        <v>258</v>
      </c>
      <c r="H40" s="144" t="s">
        <v>258</v>
      </c>
      <c r="J40" s="1600"/>
    </row>
    <row r="41" customFormat="false" ht="12" hidden="false" customHeight="true" outlineLevel="0" collapsed="false">
      <c r="A41" s="976" t="s">
        <v>1607</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08</v>
      </c>
      <c r="B44" s="1602"/>
      <c r="C44" s="1602"/>
      <c r="D44" s="1602"/>
      <c r="E44" s="1602"/>
      <c r="F44" s="1602"/>
      <c r="G44" s="1602"/>
      <c r="H44" s="1602"/>
    </row>
    <row r="45" customFormat="false" ht="13.5" hidden="false" customHeight="true" outlineLevel="0" collapsed="false">
      <c r="A45" s="1603" t="s">
        <v>1609</v>
      </c>
      <c r="J45" s="141"/>
    </row>
    <row r="46" customFormat="false" ht="7.5" hidden="false" customHeight="true" outlineLevel="0" collapsed="false">
      <c r="J46" s="141"/>
    </row>
    <row r="47" customFormat="false" ht="23.25" hidden="false" customHeight="true" outlineLevel="0" collapsed="false">
      <c r="A47" s="1604" t="s">
        <v>1610</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11</v>
      </c>
      <c r="B50" s="188"/>
      <c r="C50" s="188"/>
      <c r="D50" s="188"/>
      <c r="E50" s="188"/>
      <c r="F50" s="188"/>
      <c r="G50" s="188"/>
      <c r="H50" s="188"/>
      <c r="J50" s="141"/>
    </row>
    <row r="51" customFormat="false" ht="12" hidden="false" customHeight="true" outlineLevel="0" collapsed="false">
      <c r="A51" s="188" t="s">
        <v>1612</v>
      </c>
      <c r="B51" s="188"/>
      <c r="C51" s="188"/>
      <c r="D51" s="188"/>
      <c r="E51" s="188"/>
      <c r="F51" s="188"/>
      <c r="G51" s="188"/>
      <c r="H51" s="188"/>
      <c r="J51" s="141"/>
    </row>
    <row r="52" customFormat="false" ht="12" hidden="false" customHeight="true" outlineLevel="0" collapsed="false">
      <c r="A52" s="188" t="s">
        <v>998</v>
      </c>
      <c r="B52" s="188"/>
      <c r="C52" s="188"/>
      <c r="D52" s="188"/>
      <c r="E52" s="188"/>
      <c r="F52" s="188"/>
      <c r="G52" s="188"/>
      <c r="H52" s="188"/>
      <c r="J52" s="141"/>
    </row>
    <row r="53" customFormat="false" ht="12" hidden="false" customHeight="true" outlineLevel="0" collapsed="false">
      <c r="A53" s="188" t="s">
        <v>1613</v>
      </c>
      <c r="B53" s="188"/>
      <c r="C53" s="188"/>
      <c r="D53" s="188"/>
      <c r="E53" s="188"/>
      <c r="F53" s="188"/>
      <c r="G53" s="188"/>
      <c r="H53" s="188"/>
    </row>
    <row r="54" customFormat="false" ht="12" hidden="false" customHeight="true" outlineLevel="0" collapsed="false">
      <c r="A54" s="188" t="s">
        <v>1614</v>
      </c>
      <c r="B54" s="188"/>
      <c r="C54" s="188"/>
      <c r="D54" s="188"/>
      <c r="E54" s="188"/>
      <c r="F54" s="188"/>
      <c r="G54" s="188"/>
      <c r="H54" s="188"/>
    </row>
    <row r="55" customFormat="false" ht="12" hidden="false" customHeight="true" outlineLevel="0" collapsed="false">
      <c r="A55" s="189" t="s">
        <v>1615</v>
      </c>
      <c r="B55" s="189"/>
      <c r="C55" s="189"/>
      <c r="D55" s="189"/>
      <c r="E55" s="189"/>
      <c r="F55" s="189"/>
      <c r="G55" s="189"/>
      <c r="H55" s="189"/>
    </row>
    <row r="56" customFormat="false" ht="12.75" hidden="false" customHeight="true" outlineLevel="0" collapsed="false">
      <c r="A56" s="65" t="s">
        <v>1616</v>
      </c>
      <c r="B56" s="65"/>
      <c r="C56" s="65"/>
      <c r="D56" s="65"/>
      <c r="E56" s="65"/>
      <c r="F56" s="65"/>
      <c r="G56" s="65"/>
      <c r="H56" s="65"/>
      <c r="I56" s="63"/>
    </row>
    <row r="57" customFormat="false" ht="12" hidden="false" customHeight="true" outlineLevel="0" collapsed="false">
      <c r="A57" s="31"/>
      <c r="B57" s="31"/>
      <c r="C57" s="31"/>
      <c r="D57" s="31"/>
      <c r="E57" s="31"/>
      <c r="F57" s="31"/>
      <c r="G57" s="31"/>
      <c r="H57"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 ref="A56:H56"/>
  </mergeCells>
  <dataValidations count="1">
    <dataValidation allowBlank="true" errorStyle="stop" operator="between" showDropDown="false" showErrorMessage="true" showInputMessage="false" sqref="A1:IV15 A16:J27 M16:IV16 K17:IV38 A28:A33 J28:J38 B29:I33 A34:I38 A39:IV43 A44:A45 I44:IV44 B45:IV45 A46:IV49 A50:A56 I50:IV55 B56:IV56 A57: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17</v>
      </c>
      <c r="H1" s="114" t="s">
        <v>71</v>
      </c>
    </row>
    <row r="2" customFormat="false" ht="15.75" hidden="false" customHeight="true" outlineLevel="0" collapsed="false">
      <c r="A2" s="664" t="s">
        <v>1618</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19</v>
      </c>
      <c r="B5" s="1093" t="s">
        <v>1620</v>
      </c>
      <c r="C5" s="1093"/>
      <c r="D5" s="398" t="s">
        <v>1621</v>
      </c>
      <c r="E5" s="398"/>
      <c r="F5" s="399" t="s">
        <v>153</v>
      </c>
      <c r="G5" s="399"/>
      <c r="H5" s="399"/>
    </row>
    <row r="6" customFormat="false" ht="14.25" hidden="false" customHeight="true" outlineLevel="0" collapsed="false">
      <c r="A6" s="1605"/>
      <c r="B6" s="846" t="s">
        <v>1622</v>
      </c>
      <c r="C6" s="846"/>
      <c r="D6" s="1606" t="s">
        <v>1623</v>
      </c>
      <c r="E6" s="400" t="s">
        <v>1624</v>
      </c>
      <c r="F6" s="400" t="s">
        <v>417</v>
      </c>
      <c r="G6" s="400"/>
      <c r="H6" s="1607" t="s">
        <v>1625</v>
      </c>
    </row>
    <row r="7" customFormat="false" ht="12" hidden="false" customHeight="true" outlineLevel="0" collapsed="false">
      <c r="A7" s="1605"/>
      <c r="B7" s="846"/>
      <c r="C7" s="846"/>
      <c r="D7" s="1606"/>
      <c r="E7" s="400"/>
      <c r="F7" s="1570" t="s">
        <v>1626</v>
      </c>
      <c r="G7" s="1570" t="s">
        <v>1627</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28</v>
      </c>
      <c r="C9" s="767"/>
      <c r="D9" s="407" t="s">
        <v>1629</v>
      </c>
      <c r="E9" s="407"/>
      <c r="F9" s="79" t="s">
        <v>1077</v>
      </c>
      <c r="G9" s="79"/>
      <c r="H9" s="79"/>
    </row>
    <row r="10" customFormat="false" ht="12.75" hidden="false" customHeight="true" outlineLevel="0" collapsed="false">
      <c r="A10" s="1608" t="s">
        <v>1630</v>
      </c>
      <c r="B10" s="1609"/>
      <c r="C10" s="1609"/>
      <c r="D10" s="1610"/>
      <c r="E10" s="1611"/>
      <c r="F10" s="143" t="n">
        <v>1.058337361</v>
      </c>
      <c r="G10" s="639" t="n">
        <v>1.3320336</v>
      </c>
      <c r="H10" s="131" t="s">
        <v>271</v>
      </c>
    </row>
    <row r="11" customFormat="false" ht="12" hidden="false" customHeight="true" outlineLevel="0" collapsed="false">
      <c r="A11" s="1612" t="s">
        <v>1631</v>
      </c>
      <c r="B11" s="1613" t="n">
        <v>846.669889</v>
      </c>
      <c r="C11" s="1613"/>
      <c r="D11" s="1614" t="n">
        <v>0.0028232620435141</v>
      </c>
      <c r="E11" s="461" t="s">
        <v>100</v>
      </c>
      <c r="F11" s="214" t="n">
        <v>1.058337361</v>
      </c>
      <c r="G11" s="1615" t="n">
        <v>1.3320336</v>
      </c>
      <c r="H11" s="144" t="s">
        <v>271</v>
      </c>
    </row>
    <row r="12" customFormat="false" ht="14.25" hidden="false" customHeight="true" outlineLevel="0" collapsed="false">
      <c r="A12" s="1612" t="s">
        <v>1632</v>
      </c>
      <c r="B12" s="1613" t="s">
        <v>258</v>
      </c>
      <c r="C12" s="1613"/>
      <c r="D12" s="1614" t="s">
        <v>258</v>
      </c>
      <c r="E12" s="461" t="s">
        <v>108</v>
      </c>
      <c r="F12" s="214" t="s">
        <v>258</v>
      </c>
      <c r="G12" s="1615" t="s">
        <v>258</v>
      </c>
      <c r="H12" s="144" t="s">
        <v>271</v>
      </c>
    </row>
    <row r="13" customFormat="false" ht="12" hidden="false" customHeight="true" outlineLevel="0" collapsed="false">
      <c r="A13" s="976" t="s">
        <v>1633</v>
      </c>
      <c r="B13" s="1144"/>
      <c r="C13" s="1144"/>
      <c r="D13" s="1616"/>
      <c r="E13" s="1617"/>
      <c r="F13" s="483" t="n">
        <v>6.252430519</v>
      </c>
      <c r="G13" s="483" t="n">
        <v>8.9667071</v>
      </c>
      <c r="H13" s="1618" t="n">
        <v>0.3397827517</v>
      </c>
    </row>
    <row r="14" customFormat="false" ht="12" hidden="false" customHeight="true" outlineLevel="0" collapsed="false">
      <c r="A14" s="1612" t="s">
        <v>1631</v>
      </c>
      <c r="B14" s="1613" t="n">
        <v>126.6525328</v>
      </c>
      <c r="C14" s="1613"/>
      <c r="D14" s="1614" t="n">
        <v>0.120164494799586</v>
      </c>
      <c r="E14" s="461" t="s">
        <v>100</v>
      </c>
      <c r="F14" s="145" t="n">
        <v>6.252430519</v>
      </c>
      <c r="G14" s="145" t="n">
        <v>8.9667071</v>
      </c>
      <c r="H14" s="144" t="s">
        <v>271</v>
      </c>
    </row>
    <row r="15" customFormat="false" ht="12" hidden="false" customHeight="true" outlineLevel="0" collapsed="false">
      <c r="A15" s="1612" t="s">
        <v>1632</v>
      </c>
      <c r="B15" s="1613" t="s">
        <v>258</v>
      </c>
      <c r="C15" s="1613"/>
      <c r="D15" s="1614" t="s">
        <v>258</v>
      </c>
      <c r="E15" s="461" t="s">
        <v>100</v>
      </c>
      <c r="F15" s="145" t="s">
        <v>258</v>
      </c>
      <c r="G15" s="145" t="s">
        <v>258</v>
      </c>
      <c r="H15" s="144" t="s">
        <v>271</v>
      </c>
    </row>
    <row r="16" customFormat="false" ht="13.5" hidden="false" customHeight="true" outlineLevel="0" collapsed="false">
      <c r="A16" s="1619" t="s">
        <v>1634</v>
      </c>
      <c r="B16" s="1144"/>
      <c r="C16" s="1144"/>
      <c r="D16" s="1620"/>
      <c r="E16" s="148"/>
      <c r="F16" s="81" t="s">
        <v>108</v>
      </c>
      <c r="G16" s="81" t="s">
        <v>108</v>
      </c>
      <c r="H16" s="131" t="n">
        <v>0.12402460305</v>
      </c>
    </row>
    <row r="17" customFormat="false" ht="13.5" hidden="false" customHeight="true" outlineLevel="0" collapsed="false">
      <c r="A17" s="135" t="s">
        <v>1552</v>
      </c>
      <c r="B17" s="1144"/>
      <c r="C17" s="1621"/>
      <c r="D17" s="1620"/>
      <c r="E17" s="148"/>
      <c r="F17" s="81" t="s">
        <v>108</v>
      </c>
      <c r="G17" s="81" t="s">
        <v>108</v>
      </c>
      <c r="H17" s="131" t="n">
        <v>0.02671428571</v>
      </c>
    </row>
    <row r="18" customFormat="false" ht="12" hidden="false" customHeight="true" outlineLevel="0" collapsed="false">
      <c r="A18" s="1622" t="s">
        <v>1631</v>
      </c>
      <c r="B18" s="1623" t="s">
        <v>100</v>
      </c>
      <c r="C18" s="1623"/>
      <c r="D18" s="1624" t="s">
        <v>108</v>
      </c>
      <c r="E18" s="461" t="s">
        <v>100</v>
      </c>
      <c r="F18" s="145" t="s">
        <v>108</v>
      </c>
      <c r="G18" s="145" t="s">
        <v>108</v>
      </c>
      <c r="H18" s="144" t="n">
        <v>0.02671428571</v>
      </c>
    </row>
    <row r="19" customFormat="false" ht="13.5" hidden="false" customHeight="true" outlineLevel="0" collapsed="false">
      <c r="A19" s="1622" t="s">
        <v>1635</v>
      </c>
      <c r="B19" s="1625" t="s">
        <v>100</v>
      </c>
      <c r="C19" s="1625"/>
      <c r="D19" s="1614" t="s">
        <v>108</v>
      </c>
      <c r="E19" s="145" t="s">
        <v>100</v>
      </c>
      <c r="F19" s="145" t="s">
        <v>108</v>
      </c>
      <c r="G19" s="145" t="s">
        <v>108</v>
      </c>
      <c r="H19" s="144" t="s">
        <v>108</v>
      </c>
    </row>
    <row r="20" customFormat="false" ht="13.5" hidden="false" customHeight="true" outlineLevel="0" collapsed="false">
      <c r="A20" s="135" t="s">
        <v>1553</v>
      </c>
      <c r="B20" s="1144"/>
      <c r="C20" s="1621"/>
      <c r="D20" s="1620"/>
      <c r="E20" s="148"/>
      <c r="F20" s="81" t="s">
        <v>108</v>
      </c>
      <c r="G20" s="81" t="s">
        <v>108</v>
      </c>
      <c r="H20" s="131" t="n">
        <v>0.09731031734</v>
      </c>
    </row>
    <row r="21" customFormat="false" ht="12" hidden="false" customHeight="true" outlineLevel="0" collapsed="false">
      <c r="A21" s="1622" t="s">
        <v>1631</v>
      </c>
      <c r="B21" s="1623" t="s">
        <v>100</v>
      </c>
      <c r="C21" s="1623"/>
      <c r="D21" s="1624" t="s">
        <v>108</v>
      </c>
      <c r="E21" s="461" t="s">
        <v>100</v>
      </c>
      <c r="F21" s="145" t="s">
        <v>108</v>
      </c>
      <c r="G21" s="145" t="s">
        <v>108</v>
      </c>
      <c r="H21" s="144" t="n">
        <v>0.09731031734</v>
      </c>
    </row>
    <row r="22" customFormat="false" ht="13.5" hidden="false" customHeight="true" outlineLevel="0" collapsed="false">
      <c r="A22" s="1622" t="s">
        <v>1635</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31</v>
      </c>
      <c r="B24" s="1623" t="s">
        <v>108</v>
      </c>
      <c r="C24" s="1623"/>
      <c r="D24" s="1624" t="s">
        <v>108</v>
      </c>
      <c r="E24" s="461" t="s">
        <v>108</v>
      </c>
      <c r="F24" s="145" t="s">
        <v>108</v>
      </c>
      <c r="G24" s="145" t="s">
        <v>108</v>
      </c>
      <c r="H24" s="144" t="s">
        <v>108</v>
      </c>
    </row>
    <row r="25" customFormat="false" ht="13.5" hidden="false" customHeight="true" outlineLevel="0" collapsed="false">
      <c r="A25" s="1622" t="s">
        <v>1635</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6</v>
      </c>
      <c r="B28" s="397" t="s">
        <v>1637</v>
      </c>
      <c r="C28" s="397"/>
      <c r="D28" s="397"/>
      <c r="E28" s="397" t="s">
        <v>1621</v>
      </c>
      <c r="F28" s="397"/>
      <c r="G28" s="399" t="s">
        <v>153</v>
      </c>
      <c r="H28" s="399"/>
    </row>
    <row r="29" customFormat="false" ht="14.25" hidden="false" customHeight="true" outlineLevel="0" collapsed="false">
      <c r="A29" s="788"/>
      <c r="B29" s="1627" t="s">
        <v>1638</v>
      </c>
      <c r="C29" s="1627" t="s">
        <v>1639</v>
      </c>
      <c r="D29" s="1627" t="s">
        <v>1640</v>
      </c>
      <c r="E29" s="285" t="s">
        <v>418</v>
      </c>
      <c r="F29" s="285"/>
      <c r="G29" s="287" t="s">
        <v>418</v>
      </c>
      <c r="H29" s="287"/>
    </row>
    <row r="30" customFormat="false" ht="12.75" hidden="false" customHeight="true" outlineLevel="0" collapsed="false">
      <c r="A30" s="788"/>
      <c r="B30" s="293" t="s">
        <v>1054</v>
      </c>
      <c r="C30" s="293" t="s">
        <v>1641</v>
      </c>
      <c r="D30" s="293" t="s">
        <v>1642</v>
      </c>
      <c r="E30" s="891" t="s">
        <v>1643</v>
      </c>
      <c r="F30" s="891"/>
      <c r="G30" s="1099" t="s">
        <v>83</v>
      </c>
      <c r="H30" s="1099"/>
    </row>
    <row r="31" customFormat="false" ht="12.75" hidden="false" customHeight="true" outlineLevel="0" collapsed="false">
      <c r="A31" s="974" t="s">
        <v>1644</v>
      </c>
      <c r="B31" s="1628" t="n">
        <v>4986.4305</v>
      </c>
      <c r="C31" s="1629" t="n">
        <v>36.6095</v>
      </c>
      <c r="D31" s="1630" t="n">
        <v>0.16</v>
      </c>
      <c r="E31" s="1631" t="n">
        <v>0.00740292131867941</v>
      </c>
      <c r="F31" s="1631"/>
      <c r="G31" s="1632" t="n">
        <v>0.3397827517</v>
      </c>
      <c r="H31" s="1632"/>
    </row>
    <row r="32" customFormat="false" ht="8.25" hidden="false" customHeight="true" outlineLevel="0" collapsed="false"/>
    <row r="33" customFormat="false" ht="28.5" hidden="false" customHeight="true" outlineLevel="0" collapsed="false">
      <c r="A33" s="751" t="s">
        <v>1645</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46</v>
      </c>
    </row>
    <row r="36" customFormat="false" ht="15.75" hidden="false" customHeight="true" outlineLevel="0" collapsed="false">
      <c r="A36" s="1556" t="s">
        <v>1647</v>
      </c>
    </row>
    <row r="37" customFormat="false" ht="15.75" hidden="false" customHeight="true" outlineLevel="0" collapsed="false">
      <c r="A37" s="1633" t="s">
        <v>1648</v>
      </c>
    </row>
    <row r="38" customFormat="false" ht="16.5" hidden="false" customHeight="true" outlineLevel="0" collapsed="false">
      <c r="A38" s="751" t="s">
        <v>1649</v>
      </c>
    </row>
    <row r="39" customFormat="false" ht="14.25" hidden="false" customHeight="true" outlineLevel="0" collapsed="false">
      <c r="A39" s="1556" t="s">
        <v>1650</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51</v>
      </c>
      <c r="B42" s="394"/>
      <c r="C42" s="394"/>
      <c r="D42" s="394"/>
      <c r="E42" s="394"/>
      <c r="F42" s="394"/>
      <c r="G42" s="394"/>
      <c r="H42" s="394"/>
    </row>
    <row r="43" customFormat="false" ht="13.5" hidden="false" customHeight="true" outlineLevel="0" collapsed="false">
      <c r="A43" s="1634" t="s">
        <v>1652</v>
      </c>
      <c r="B43" s="1634"/>
      <c r="C43" s="1634"/>
      <c r="D43" s="1634"/>
      <c r="E43" s="1634"/>
      <c r="F43" s="1634"/>
      <c r="G43" s="1634"/>
      <c r="H43" s="1634"/>
    </row>
    <row r="44" customFormat="false" ht="29.25" hidden="false" customHeight="true" outlineLevel="0" collapsed="false">
      <c r="A44" s="1635" t="s">
        <v>1653</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17</v>
      </c>
      <c r="E1" s="114" t="s">
        <v>71</v>
      </c>
    </row>
    <row r="2" customFormat="false" ht="15.75" hidden="false" customHeight="true" outlineLevel="0" collapsed="false">
      <c r="A2" s="664" t="s">
        <v>1618</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54</v>
      </c>
    </row>
    <row r="7" customFormat="false" ht="13.5" hidden="false" customHeight="true" outlineLevel="0" collapsed="false">
      <c r="A7" s="1571" t="s">
        <v>1655</v>
      </c>
      <c r="B7" s="521" t="n">
        <v>685333010.2</v>
      </c>
      <c r="C7" s="522" t="n">
        <v>1477023570</v>
      </c>
    </row>
    <row r="8" customFormat="false" ht="12.75" hidden="false" customHeight="true" outlineLevel="0" collapsed="false">
      <c r="A8" s="1637" t="s">
        <v>1656</v>
      </c>
      <c r="B8" s="523" t="n">
        <v>100</v>
      </c>
      <c r="C8" s="524" t="n">
        <v>100</v>
      </c>
    </row>
    <row r="9" customFormat="false" ht="19.5" hidden="false" customHeight="true" outlineLevel="0" collapsed="false"/>
    <row r="10" customFormat="false" ht="12.75" hidden="false" customHeight="true" outlineLevel="0" collapsed="false">
      <c r="A10" s="1638" t="s">
        <v>1657</v>
      </c>
      <c r="B10" s="950" t="s">
        <v>1658</v>
      </c>
      <c r="C10" s="950"/>
      <c r="D10" s="762" t="s">
        <v>1659</v>
      </c>
      <c r="E10" s="762"/>
    </row>
    <row r="11" customFormat="false" ht="12.75" hidden="false" customHeight="true" outlineLevel="0" collapsed="false">
      <c r="A11" s="1639"/>
      <c r="B11" s="1573" t="s">
        <v>1660</v>
      </c>
      <c r="C11" s="1573"/>
      <c r="D11" s="1640" t="s">
        <v>1661</v>
      </c>
      <c r="E11" s="1640"/>
    </row>
    <row r="12" customFormat="false" ht="12.75" hidden="false" customHeight="true" outlineLevel="0" collapsed="false">
      <c r="A12" s="1641" t="s">
        <v>1662</v>
      </c>
      <c r="B12" s="1642" t="n">
        <v>1477023570</v>
      </c>
      <c r="C12" s="1642"/>
      <c r="D12" s="1643" t="n">
        <v>0.5732270672</v>
      </c>
      <c r="E12" s="1643"/>
    </row>
    <row r="13" customFormat="false" ht="12.75" hidden="false" customHeight="true" outlineLevel="0" collapsed="false">
      <c r="A13" s="1644" t="s">
        <v>1663</v>
      </c>
      <c r="B13" s="1642" t="n">
        <v>196906442.8</v>
      </c>
      <c r="C13" s="1642"/>
      <c r="D13" s="1643" t="n">
        <v>0.0004565482411</v>
      </c>
      <c r="E13" s="1643"/>
    </row>
    <row r="14" customFormat="false" ht="12.75" hidden="false" customHeight="true" outlineLevel="0" collapsed="false">
      <c r="A14" s="102" t="s">
        <v>1664</v>
      </c>
      <c r="B14" s="1645" t="s">
        <v>258</v>
      </c>
      <c r="C14" s="1645"/>
      <c r="D14" s="1646" t="s">
        <v>258</v>
      </c>
      <c r="E14" s="1646"/>
    </row>
    <row r="15" customFormat="false" ht="12.75" hidden="false" customHeight="true" outlineLevel="0" collapsed="false">
      <c r="A15" s="102" t="s">
        <v>1665</v>
      </c>
      <c r="B15" s="1645" t="s">
        <v>258</v>
      </c>
      <c r="C15" s="1645"/>
      <c r="D15" s="1646" t="s">
        <v>258</v>
      </c>
      <c r="E15" s="1646"/>
    </row>
    <row r="16" customFormat="false" ht="12.75" hidden="false" customHeight="true" outlineLevel="0" collapsed="false">
      <c r="A16" s="102" t="s">
        <v>1666</v>
      </c>
      <c r="B16" s="1642" t="n">
        <v>7012627</v>
      </c>
      <c r="C16" s="1642"/>
      <c r="D16" s="1646" t="n">
        <v>0.3015276238</v>
      </c>
      <c r="E16" s="1646"/>
    </row>
    <row r="17" customFormat="false" ht="12.75" hidden="false" customHeight="true" outlineLevel="0" collapsed="false">
      <c r="A17" s="102" t="s">
        <v>1667</v>
      </c>
      <c r="B17" s="1642" t="n">
        <v>902653272.2</v>
      </c>
      <c r="C17" s="1642"/>
      <c r="D17" s="1643" t="n">
        <v>0.8977347925</v>
      </c>
      <c r="E17" s="1643"/>
    </row>
    <row r="18" customFormat="false" ht="12.75" hidden="false" customHeight="true" outlineLevel="0" collapsed="false">
      <c r="A18" s="102" t="s">
        <v>1668</v>
      </c>
      <c r="B18" s="1642" t="n">
        <v>313032103.6</v>
      </c>
      <c r="C18" s="1642"/>
      <c r="D18" s="1646" t="n">
        <v>0.06686271914</v>
      </c>
      <c r="E18" s="1646"/>
    </row>
    <row r="19" customFormat="false" ht="12.75" hidden="false" customHeight="true" outlineLevel="0" collapsed="false">
      <c r="A19" s="297" t="s">
        <v>1669</v>
      </c>
      <c r="B19" s="1642" t="n">
        <v>48325371.02</v>
      </c>
      <c r="C19" s="1642"/>
      <c r="D19" s="1646" t="n">
        <v>0.07370862768</v>
      </c>
      <c r="E19" s="1646"/>
    </row>
    <row r="20" customFormat="false" ht="12.75" hidden="false" customHeight="true" outlineLevel="0" collapsed="false">
      <c r="A20" s="1647" t="s">
        <v>1670</v>
      </c>
      <c r="B20" s="1645"/>
      <c r="C20" s="1645"/>
      <c r="D20" s="1646"/>
      <c r="E20" s="1646"/>
    </row>
    <row r="21" customFormat="false" ht="12.75" hidden="false" customHeight="true" outlineLevel="0" collapsed="false">
      <c r="A21" s="1647" t="s">
        <v>1671</v>
      </c>
      <c r="B21" s="1645"/>
      <c r="C21" s="1645"/>
      <c r="D21" s="1646"/>
      <c r="E21" s="1646"/>
    </row>
    <row r="22" customFormat="false" ht="12.75" hidden="false" customHeight="true" outlineLevel="0" collapsed="false">
      <c r="A22" s="1647" t="s">
        <v>1672</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63</v>
      </c>
      <c r="B24" s="1645" t="s">
        <v>258</v>
      </c>
      <c r="C24" s="1645"/>
      <c r="D24" s="1646" t="s">
        <v>258</v>
      </c>
      <c r="E24" s="1646"/>
    </row>
    <row r="25" customFormat="false" ht="12.75" hidden="false" customHeight="true" outlineLevel="0" collapsed="false">
      <c r="A25" s="1647" t="s">
        <v>1673</v>
      </c>
      <c r="B25" s="1645"/>
      <c r="C25" s="1645"/>
      <c r="D25" s="1646"/>
      <c r="E25" s="1646"/>
    </row>
    <row r="26" customFormat="false" ht="12.75" hidden="false" customHeight="true" outlineLevel="0" collapsed="false">
      <c r="A26" s="1647" t="s">
        <v>1674</v>
      </c>
      <c r="B26" s="1645"/>
      <c r="C26" s="1645"/>
      <c r="D26" s="1646"/>
      <c r="E26" s="1646"/>
    </row>
    <row r="27" customFormat="false" ht="12.75" hidden="false" customHeight="true" outlineLevel="0" collapsed="false">
      <c r="A27" s="1647" t="s">
        <v>1675</v>
      </c>
      <c r="B27" s="1645"/>
      <c r="C27" s="1645"/>
      <c r="D27" s="1646"/>
      <c r="E27" s="1646"/>
    </row>
    <row r="28" customFormat="false" ht="12.75" hidden="false" customHeight="true" outlineLevel="0" collapsed="false">
      <c r="A28" s="1647" t="s">
        <v>1676</v>
      </c>
      <c r="B28" s="1645"/>
      <c r="C28" s="1645"/>
      <c r="D28" s="1646"/>
      <c r="E28" s="1646"/>
    </row>
    <row r="29" customFormat="false" ht="12.75" hidden="false" customHeight="true" outlineLevel="0" collapsed="false">
      <c r="A29" s="1647" t="s">
        <v>1677</v>
      </c>
      <c r="B29" s="1645"/>
      <c r="C29" s="1645"/>
      <c r="D29" s="1646"/>
      <c r="E29" s="1646"/>
    </row>
    <row r="30" customFormat="false" ht="12.75" hidden="false" customHeight="true" outlineLevel="0" collapsed="false">
      <c r="A30" s="1647" t="s">
        <v>1678</v>
      </c>
      <c r="B30" s="1645"/>
      <c r="C30" s="1645"/>
      <c r="D30" s="1646"/>
      <c r="E30" s="1646"/>
    </row>
    <row r="31" customFormat="false" ht="12.75" hidden="false" customHeight="true" outlineLevel="0" collapsed="false">
      <c r="A31" s="1647" t="s">
        <v>965</v>
      </c>
      <c r="B31" s="1645"/>
      <c r="C31" s="1645"/>
      <c r="D31" s="1646"/>
      <c r="E31" s="1646"/>
    </row>
    <row r="32" customFormat="false" ht="12.75" hidden="false" customHeight="true" outlineLevel="0" collapsed="false">
      <c r="A32" s="1647" t="s">
        <v>1679</v>
      </c>
      <c r="B32" s="1645"/>
      <c r="C32" s="1645"/>
      <c r="D32" s="1646"/>
      <c r="E32" s="1646"/>
    </row>
    <row r="33" customFormat="false" ht="12.75" hidden="false" customHeight="true" outlineLevel="0" collapsed="false">
      <c r="A33" s="1647" t="s">
        <v>1680</v>
      </c>
      <c r="B33" s="1645"/>
      <c r="C33" s="1645"/>
      <c r="D33" s="1646"/>
      <c r="E33" s="1646"/>
    </row>
    <row r="34" customFormat="false" ht="12.75" hidden="false" customHeight="true" outlineLevel="0" collapsed="false">
      <c r="A34" s="1647" t="s">
        <v>1681</v>
      </c>
      <c r="B34" s="1645" t="n">
        <v>9093753</v>
      </c>
      <c r="C34" s="1645"/>
      <c r="D34" s="1646" t="n">
        <v>1.058976266</v>
      </c>
      <c r="E34" s="1646"/>
    </row>
    <row r="35" customFormat="false" ht="12.75" hidden="false" customHeight="true" outlineLevel="0" collapsed="false">
      <c r="A35" s="1647" t="s">
        <v>1682</v>
      </c>
      <c r="B35" s="1645"/>
      <c r="C35" s="1645"/>
      <c r="D35" s="1646"/>
      <c r="E35" s="1646"/>
    </row>
    <row r="36" customFormat="false" ht="12.75" hidden="false" customHeight="true" outlineLevel="0" collapsed="false">
      <c r="A36" s="1648"/>
      <c r="B36" s="1649" t="s">
        <v>1683</v>
      </c>
      <c r="C36" s="1649"/>
      <c r="D36" s="1649"/>
      <c r="E36" s="1649"/>
    </row>
    <row r="37" customFormat="false" ht="12.75" hidden="false" customHeight="true" outlineLevel="0" collapsed="false">
      <c r="A37" s="1650" t="s">
        <v>1684</v>
      </c>
      <c r="B37" s="1651" t="n">
        <v>25954.6909</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69</v>
      </c>
      <c r="B39" s="1654"/>
      <c r="C39" s="1654"/>
      <c r="D39" s="1654"/>
      <c r="E39" s="1654"/>
    </row>
    <row r="40" customFormat="false" ht="12.75" hidden="false" customHeight="true" outlineLevel="0" collapsed="false">
      <c r="A40" s="135" t="s">
        <v>1552</v>
      </c>
      <c r="B40" s="1655" t="s">
        <v>100</v>
      </c>
      <c r="C40" s="1655"/>
      <c r="D40" s="1655"/>
      <c r="E40" s="1655"/>
    </row>
    <row r="41" customFormat="false" ht="12.75" hidden="false" customHeight="true" outlineLevel="0" collapsed="false">
      <c r="A41" s="135" t="s">
        <v>1553</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85</v>
      </c>
      <c r="B44" s="950" t="s">
        <v>1686</v>
      </c>
      <c r="C44" s="950" t="s">
        <v>1687</v>
      </c>
      <c r="D44" s="950" t="s">
        <v>1688</v>
      </c>
      <c r="E44" s="762" t="s">
        <v>1689</v>
      </c>
    </row>
    <row r="45" customFormat="false" ht="24" hidden="false" customHeight="true" outlineLevel="0" collapsed="false">
      <c r="A45" s="1656"/>
      <c r="B45" s="952" t="s">
        <v>1013</v>
      </c>
      <c r="C45" s="952" t="s">
        <v>1013</v>
      </c>
      <c r="D45" s="952" t="s">
        <v>1013</v>
      </c>
      <c r="E45" s="768" t="s">
        <v>1013</v>
      </c>
    </row>
    <row r="46" customFormat="false" ht="8.25" hidden="false" customHeight="true" outlineLevel="0" collapsed="false">
      <c r="A46" s="1639"/>
      <c r="B46" s="1573"/>
      <c r="C46" s="1573"/>
      <c r="D46" s="1573"/>
      <c r="E46" s="1640"/>
    </row>
    <row r="47" customFormat="false" ht="12.75" hidden="false" customHeight="true" outlineLevel="0" collapsed="false">
      <c r="A47" s="1172" t="s">
        <v>1690</v>
      </c>
      <c r="B47" s="132" t="n">
        <v>99</v>
      </c>
      <c r="C47" s="132" t="n">
        <v>100</v>
      </c>
      <c r="D47" s="132" t="n">
        <v>100</v>
      </c>
      <c r="E47" s="522" t="n">
        <v>57.78371162</v>
      </c>
    </row>
    <row r="48" customFormat="false" ht="12.75" hidden="false" customHeight="true" outlineLevel="0" collapsed="false">
      <c r="A48" s="1172" t="s">
        <v>1691</v>
      </c>
      <c r="B48" s="132" t="n">
        <v>1</v>
      </c>
      <c r="C48" s="132" t="n">
        <v>0</v>
      </c>
      <c r="D48" s="132" t="n">
        <v>0</v>
      </c>
      <c r="E48" s="522" t="n">
        <v>42.21628838</v>
      </c>
    </row>
    <row r="49" customFormat="false" ht="12.75" hidden="false" customHeight="true" outlineLevel="0" collapsed="false">
      <c r="A49" s="1172" t="s">
        <v>1669</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2</v>
      </c>
      <c r="P1" s="114" t="s">
        <v>71</v>
      </c>
    </row>
    <row r="2" customFormat="false" ht="15.75" hidden="false" customHeight="true" outlineLevel="0" collapsed="false">
      <c r="A2" s="664" t="s">
        <v>1693</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694</v>
      </c>
      <c r="D5" s="1661"/>
      <c r="E5" s="1662" t="s">
        <v>417</v>
      </c>
      <c r="F5" s="1662" t="s">
        <v>418</v>
      </c>
      <c r="G5" s="1662" t="s">
        <v>489</v>
      </c>
      <c r="H5" s="1662"/>
      <c r="I5" s="1662" t="s">
        <v>490</v>
      </c>
      <c r="J5" s="1662"/>
      <c r="K5" s="1661" t="s">
        <v>491</v>
      </c>
      <c r="L5" s="1661"/>
      <c r="M5" s="1662" t="s">
        <v>492</v>
      </c>
      <c r="N5" s="1662" t="s">
        <v>1695</v>
      </c>
      <c r="O5" s="1662" t="s">
        <v>81</v>
      </c>
      <c r="P5" s="1663" t="s">
        <v>493</v>
      </c>
    </row>
    <row r="6" customFormat="false" ht="12" hidden="false" customHeight="true" outlineLevel="0" collapsed="false">
      <c r="A6" s="1664" t="s">
        <v>381</v>
      </c>
      <c r="B6" s="1665"/>
      <c r="C6" s="1666" t="s">
        <v>1696</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697</v>
      </c>
      <c r="B8" s="1675"/>
      <c r="C8" s="1676" t="n">
        <v>40515.7317673345</v>
      </c>
      <c r="D8" s="1676"/>
      <c r="E8" s="1676" t="n">
        <v>300.896043499512</v>
      </c>
      <c r="F8" s="1676" t="n">
        <v>24.0073825711784</v>
      </c>
      <c r="G8" s="1676" t="n">
        <v>0.103</v>
      </c>
      <c r="H8" s="1676" t="n">
        <v>0.0177</v>
      </c>
      <c r="I8" s="1676" t="n">
        <v>0.105</v>
      </c>
      <c r="J8" s="1676" t="n">
        <v>0.07</v>
      </c>
      <c r="K8" s="1676" t="n">
        <v>0.014922</v>
      </c>
      <c r="L8" s="1676" t="n">
        <v>0.003949</v>
      </c>
      <c r="M8" s="1676" t="n">
        <v>295.311874867467</v>
      </c>
      <c r="N8" s="1676" t="n">
        <v>709.501946066902</v>
      </c>
      <c r="O8" s="1676" t="n">
        <v>229.183962684059</v>
      </c>
      <c r="P8" s="1677" t="n">
        <v>248.72438703355</v>
      </c>
    </row>
    <row r="9" customFormat="false" ht="12" hidden="false" customHeight="true" outlineLevel="0" collapsed="false">
      <c r="A9" s="1678" t="s">
        <v>1698</v>
      </c>
      <c r="B9" s="1679"/>
      <c r="C9" s="1680" t="n">
        <v>53192.6868714504</v>
      </c>
      <c r="D9" s="1680"/>
      <c r="E9" s="1680" t="n">
        <v>15.1338855775223</v>
      </c>
      <c r="F9" s="1680" t="n">
        <v>3.2475512012446</v>
      </c>
      <c r="G9" s="1681"/>
      <c r="H9" s="1681"/>
      <c r="I9" s="1681"/>
      <c r="J9" s="1681"/>
      <c r="K9" s="1681"/>
      <c r="L9" s="1681"/>
      <c r="M9" s="1680" t="n">
        <v>294.191048477467</v>
      </c>
      <c r="N9" s="1680" t="n">
        <v>705.927439398446</v>
      </c>
      <c r="O9" s="1680" t="n">
        <v>153.126802977522</v>
      </c>
      <c r="P9" s="1682" t="n">
        <v>186.83558103355</v>
      </c>
    </row>
    <row r="10" customFormat="false" ht="13.5" hidden="false" customHeight="true" outlineLevel="0" collapsed="false">
      <c r="A10" s="1683" t="s">
        <v>1699</v>
      </c>
      <c r="B10" s="1684" t="s">
        <v>1700</v>
      </c>
      <c r="C10" s="1685" t="n">
        <v>54367.0627051901</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01</v>
      </c>
      <c r="C11" s="1685" t="n">
        <v>52973.8354478797</v>
      </c>
      <c r="D11" s="1685"/>
      <c r="E11" s="1685" t="n">
        <v>14.5988409775223</v>
      </c>
      <c r="F11" s="1685" t="n">
        <v>3.2374620012446</v>
      </c>
      <c r="G11" s="708"/>
      <c r="H11" s="708"/>
      <c r="I11" s="708"/>
      <c r="J11" s="708"/>
      <c r="K11" s="708"/>
      <c r="L11" s="708"/>
      <c r="M11" s="1685" t="n">
        <v>293.981395917467</v>
      </c>
      <c r="N11" s="1685" t="n">
        <v>705.826547398446</v>
      </c>
      <c r="O11" s="1685" t="n">
        <v>120.581758377522</v>
      </c>
      <c r="P11" s="1687" t="n">
        <v>186.83557570355</v>
      </c>
    </row>
    <row r="12" customFormat="false" ht="12" hidden="false" customHeight="true" outlineLevel="0" collapsed="false">
      <c r="A12" s="1688" t="s">
        <v>1702</v>
      </c>
      <c r="B12" s="1689"/>
      <c r="C12" s="1685" t="n">
        <v>19057.374001916</v>
      </c>
      <c r="D12" s="1685"/>
      <c r="E12" s="1685" t="n">
        <v>0.394235786</v>
      </c>
      <c r="F12" s="1685" t="n">
        <v>0.3927884</v>
      </c>
      <c r="G12" s="708"/>
      <c r="H12" s="708"/>
      <c r="I12" s="708"/>
      <c r="J12" s="708"/>
      <c r="K12" s="708"/>
      <c r="L12" s="708"/>
      <c r="M12" s="1685" t="n">
        <v>60.1175402097829</v>
      </c>
      <c r="N12" s="1685" t="n">
        <v>4.427088794</v>
      </c>
      <c r="O12" s="1685" t="n">
        <v>0.387535786</v>
      </c>
      <c r="P12" s="1687" t="n">
        <v>76.4769693151992</v>
      </c>
    </row>
    <row r="13" customFormat="false" ht="12" hidden="false" customHeight="true" outlineLevel="0" collapsed="false">
      <c r="A13" s="1690" t="s">
        <v>1703</v>
      </c>
      <c r="B13" s="1690"/>
      <c r="C13" s="1685" t="n">
        <v>13171.5640655296</v>
      </c>
      <c r="D13" s="1685"/>
      <c r="E13" s="1691" t="n">
        <v>0.6094894515223</v>
      </c>
      <c r="F13" s="1691" t="n">
        <v>0.5554873222446</v>
      </c>
      <c r="G13" s="1692"/>
      <c r="H13" s="1692"/>
      <c r="I13" s="1692"/>
      <c r="J13" s="1692"/>
      <c r="K13" s="1692"/>
      <c r="L13" s="1692"/>
      <c r="M13" s="1691" t="n">
        <v>48.2057542076832</v>
      </c>
      <c r="N13" s="1691" t="n">
        <v>41.158594424446</v>
      </c>
      <c r="O13" s="1691" t="n">
        <v>2.4469464515223</v>
      </c>
      <c r="P13" s="1693" t="n">
        <v>78.081526381372</v>
      </c>
    </row>
    <row r="14" customFormat="false" ht="12" hidden="false" customHeight="true" outlineLevel="0" collapsed="false">
      <c r="A14" s="1688" t="s">
        <v>1704</v>
      </c>
      <c r="B14" s="1689"/>
      <c r="C14" s="1685" t="n">
        <v>12517.10685</v>
      </c>
      <c r="D14" s="1685"/>
      <c r="E14" s="1685" t="n">
        <v>4.73273</v>
      </c>
      <c r="F14" s="1685" t="n">
        <v>0.56111</v>
      </c>
      <c r="G14" s="708"/>
      <c r="H14" s="708"/>
      <c r="I14" s="708"/>
      <c r="J14" s="708"/>
      <c r="K14" s="708"/>
      <c r="L14" s="708"/>
      <c r="M14" s="1685" t="n">
        <v>155.86469</v>
      </c>
      <c r="N14" s="1685" t="n">
        <v>543.15651</v>
      </c>
      <c r="O14" s="1685" t="n">
        <v>86.65502</v>
      </c>
      <c r="P14" s="1687" t="n">
        <v>7.67909320917877</v>
      </c>
    </row>
    <row r="15" customFormat="false" ht="12" hidden="false" customHeight="true" outlineLevel="0" collapsed="false">
      <c r="A15" s="1688" t="s">
        <v>1705</v>
      </c>
      <c r="B15" s="1689"/>
      <c r="C15" s="1685" t="n">
        <v>7040.3193198582</v>
      </c>
      <c r="D15" s="1685"/>
      <c r="E15" s="1685" t="n">
        <v>8.726900357</v>
      </c>
      <c r="F15" s="1685" t="n">
        <v>0.280173692</v>
      </c>
      <c r="G15" s="708"/>
      <c r="H15" s="708"/>
      <c r="I15" s="708"/>
      <c r="J15" s="708"/>
      <c r="K15" s="708"/>
      <c r="L15" s="708"/>
      <c r="M15" s="1685" t="n">
        <v>27.5310935000004</v>
      </c>
      <c r="N15" s="1685" t="n">
        <v>115.06484577</v>
      </c>
      <c r="O15" s="1685" t="n">
        <v>30.931720757</v>
      </c>
      <c r="P15" s="1687" t="n">
        <v>20.7664145490002</v>
      </c>
    </row>
    <row r="16" customFormat="false" ht="12" hidden="false" customHeight="true" outlineLevel="0" collapsed="false">
      <c r="A16" s="1688" t="s">
        <v>1706</v>
      </c>
      <c r="B16" s="1689"/>
      <c r="C16" s="1685" t="n">
        <v>1187.4712105759</v>
      </c>
      <c r="D16" s="1685"/>
      <c r="E16" s="1685" t="n">
        <v>0.135485383</v>
      </c>
      <c r="F16" s="1685" t="n">
        <v>1.447902587</v>
      </c>
      <c r="G16" s="708"/>
      <c r="H16" s="708"/>
      <c r="I16" s="708"/>
      <c r="J16" s="708"/>
      <c r="K16" s="708"/>
      <c r="L16" s="708"/>
      <c r="M16" s="1685" t="n">
        <v>2.262318</v>
      </c>
      <c r="N16" s="1685" t="n">
        <v>2.01950841</v>
      </c>
      <c r="O16" s="1685" t="n">
        <v>0.160535383</v>
      </c>
      <c r="P16" s="1687" t="n">
        <v>3.8315722488</v>
      </c>
    </row>
    <row r="17" customFormat="false" ht="12" hidden="false" customHeight="true" outlineLevel="0" collapsed="false">
      <c r="A17" s="1683" t="s">
        <v>120</v>
      </c>
      <c r="B17" s="1694"/>
      <c r="C17" s="1685" t="n">
        <v>218.851423570667</v>
      </c>
      <c r="D17" s="1685"/>
      <c r="E17" s="1685" t="n">
        <v>0.5350446</v>
      </c>
      <c r="F17" s="1685" t="n">
        <v>0.0100892</v>
      </c>
      <c r="G17" s="708"/>
      <c r="H17" s="708"/>
      <c r="I17" s="708"/>
      <c r="J17" s="708"/>
      <c r="K17" s="708"/>
      <c r="L17" s="708"/>
      <c r="M17" s="1685" t="n">
        <v>0.20965256</v>
      </c>
      <c r="N17" s="1685" t="n">
        <v>0.100892</v>
      </c>
      <c r="O17" s="1685" t="n">
        <v>32.5450446</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07</v>
      </c>
      <c r="B19" s="1696"/>
      <c r="C19" s="1697" t="n">
        <v>218.851423570667</v>
      </c>
      <c r="D19" s="1697"/>
      <c r="E19" s="1697" t="n">
        <v>0.5350446</v>
      </c>
      <c r="F19" s="1697" t="n">
        <v>0.0100892</v>
      </c>
      <c r="G19" s="710"/>
      <c r="H19" s="710"/>
      <c r="I19" s="710"/>
      <c r="J19" s="710"/>
      <c r="K19" s="710"/>
      <c r="L19" s="710"/>
      <c r="M19" s="1697" t="n">
        <v>0.20965256</v>
      </c>
      <c r="N19" s="1697" t="n">
        <v>0.100892</v>
      </c>
      <c r="O19" s="1697" t="n">
        <v>32.5450446</v>
      </c>
      <c r="P19" s="1698" t="n">
        <v>5.33E-006</v>
      </c>
    </row>
    <row r="20" customFormat="false" ht="12" hidden="false" customHeight="true" outlineLevel="0" collapsed="false">
      <c r="A20" s="1699" t="s">
        <v>1708</v>
      </c>
      <c r="B20" s="1700"/>
      <c r="C20" s="1680" t="n">
        <v>3315.27077211593</v>
      </c>
      <c r="D20" s="1680"/>
      <c r="E20" s="1680" t="n">
        <v>0.2435</v>
      </c>
      <c r="F20" s="1680" t="n">
        <v>5.341</v>
      </c>
      <c r="G20" s="1680" t="n">
        <v>0.103</v>
      </c>
      <c r="H20" s="1680" t="n">
        <v>0.0177</v>
      </c>
      <c r="I20" s="1680" t="n">
        <v>0.105</v>
      </c>
      <c r="J20" s="1680" t="n">
        <v>0.07</v>
      </c>
      <c r="K20" s="1680" t="n">
        <v>0.014922</v>
      </c>
      <c r="L20" s="1680" t="n">
        <v>0.003949</v>
      </c>
      <c r="M20" s="1680" t="n">
        <v>1.00862049</v>
      </c>
      <c r="N20" s="1680" t="s">
        <v>261</v>
      </c>
      <c r="O20" s="1680" t="n">
        <v>22.6288232932</v>
      </c>
      <c r="P20" s="1682" t="n">
        <v>61.888806</v>
      </c>
    </row>
    <row r="21" customFormat="false" ht="12" hidden="false" customHeight="true" outlineLevel="0" collapsed="false">
      <c r="A21" s="1683" t="s">
        <v>498</v>
      </c>
      <c r="B21" s="1701"/>
      <c r="C21" s="1685" t="n">
        <v>1254.30584425414</v>
      </c>
      <c r="D21" s="1685"/>
      <c r="E21" s="1702" t="s">
        <v>108</v>
      </c>
      <c r="F21" s="1702" t="s">
        <v>108</v>
      </c>
      <c r="G21" s="905"/>
      <c r="H21" s="905"/>
      <c r="I21" s="905"/>
      <c r="J21" s="905"/>
      <c r="K21" s="905"/>
      <c r="L21" s="905"/>
      <c r="M21" s="1702" t="s">
        <v>108</v>
      </c>
      <c r="N21" s="1702" t="s">
        <v>108</v>
      </c>
      <c r="O21" s="1702" t="n">
        <v>7.16</v>
      </c>
      <c r="P21" s="1703" t="n">
        <v>0.87653</v>
      </c>
    </row>
    <row r="22" customFormat="false" ht="12" hidden="false" customHeight="true" outlineLevel="0" collapsed="false">
      <c r="A22" s="1683" t="s">
        <v>1709</v>
      </c>
      <c r="B22" s="1701"/>
      <c r="C22" s="1685" t="n">
        <v>125.345333333333</v>
      </c>
      <c r="D22" s="1685"/>
      <c r="E22" s="1685" t="s">
        <v>108</v>
      </c>
      <c r="F22" s="1685" t="n">
        <v>5.341</v>
      </c>
      <c r="G22" s="1685" t="s">
        <v>108</v>
      </c>
      <c r="H22" s="1685" t="s">
        <v>108</v>
      </c>
      <c r="I22" s="1685" t="s">
        <v>108</v>
      </c>
      <c r="J22" s="1685" t="s">
        <v>108</v>
      </c>
      <c r="K22" s="1685" t="s">
        <v>108</v>
      </c>
      <c r="L22" s="1685" t="s">
        <v>108</v>
      </c>
      <c r="M22" s="1685" t="n">
        <v>0.89936049</v>
      </c>
      <c r="N22" s="1685" t="s">
        <v>108</v>
      </c>
      <c r="O22" s="1685" t="n">
        <v>8.32</v>
      </c>
      <c r="P22" s="1687" t="n">
        <v>30.68337</v>
      </c>
    </row>
    <row r="23" customFormat="false" ht="12" hidden="false" customHeight="true" outlineLevel="0" collapsed="false">
      <c r="A23" s="1683" t="s">
        <v>521</v>
      </c>
      <c r="B23" s="1701"/>
      <c r="C23" s="1685" t="n">
        <v>1935.61959452845</v>
      </c>
      <c r="D23" s="1685"/>
      <c r="E23" s="1685" t="n">
        <v>0.2435</v>
      </c>
      <c r="F23" s="1685" t="s">
        <v>108</v>
      </c>
      <c r="G23" s="708"/>
      <c r="H23" s="708"/>
      <c r="I23" s="708"/>
      <c r="J23" s="1685" t="s">
        <v>108</v>
      </c>
      <c r="K23" s="708"/>
      <c r="L23" s="1685" t="s">
        <v>108</v>
      </c>
      <c r="M23" s="1685" t="n">
        <v>0.10793</v>
      </c>
      <c r="N23" s="1685" t="s">
        <v>522</v>
      </c>
      <c r="O23" s="1685" t="n">
        <v>1.1788232932</v>
      </c>
      <c r="P23" s="1687" t="n">
        <v>7.757778</v>
      </c>
    </row>
    <row r="24" customFormat="false" ht="13.5" hidden="false" customHeight="true" outlineLevel="0" collapsed="false">
      <c r="A24" s="1683" t="s">
        <v>1710</v>
      </c>
      <c r="B24" s="1701"/>
      <c r="C24" s="1685" t="s">
        <v>108</v>
      </c>
      <c r="D24" s="1685"/>
      <c r="E24" s="708"/>
      <c r="F24" s="708"/>
      <c r="G24" s="708"/>
      <c r="H24" s="708"/>
      <c r="I24" s="708"/>
      <c r="J24" s="708"/>
      <c r="K24" s="708"/>
      <c r="L24" s="708"/>
      <c r="M24" s="1685" t="n">
        <v>0.00133</v>
      </c>
      <c r="N24" s="1685" t="s">
        <v>108</v>
      </c>
      <c r="O24" s="1685" t="n">
        <v>5.97</v>
      </c>
      <c r="P24" s="1687" t="n">
        <v>22.571128</v>
      </c>
    </row>
    <row r="25" customFormat="false" ht="13.5" hidden="false" customHeight="true" outlineLevel="0" collapsed="false">
      <c r="A25" s="1704" t="s">
        <v>1711</v>
      </c>
      <c r="B25" s="1705"/>
      <c r="C25" s="708"/>
      <c r="D25" s="708"/>
      <c r="E25" s="1692"/>
      <c r="F25" s="1692"/>
      <c r="G25" s="1692"/>
      <c r="H25" s="1691" t="s">
        <v>267</v>
      </c>
      <c r="I25" s="1692"/>
      <c r="J25" s="1691" t="s">
        <v>267</v>
      </c>
      <c r="K25" s="1692"/>
      <c r="L25" s="1691" t="s">
        <v>267</v>
      </c>
      <c r="M25" s="1692"/>
      <c r="N25" s="1692"/>
      <c r="O25" s="1692"/>
      <c r="P25" s="1706"/>
    </row>
    <row r="26" customFormat="false" ht="13.5" hidden="false" customHeight="true" outlineLevel="0" collapsed="false">
      <c r="A26" s="1704" t="s">
        <v>1712</v>
      </c>
      <c r="B26" s="1705"/>
      <c r="C26" s="708"/>
      <c r="D26" s="708"/>
      <c r="E26" s="1692"/>
      <c r="F26" s="1692"/>
      <c r="G26" s="1691" t="n">
        <v>0.103</v>
      </c>
      <c r="H26" s="1691" t="n">
        <v>0.0177</v>
      </c>
      <c r="I26" s="1691" t="n">
        <v>0.105</v>
      </c>
      <c r="J26" s="1691" t="n">
        <v>0.07</v>
      </c>
      <c r="K26" s="1691" t="n">
        <v>0.014922</v>
      </c>
      <c r="L26" s="1691" t="n">
        <v>0.003949</v>
      </c>
      <c r="M26" s="1692"/>
      <c r="N26" s="1692"/>
      <c r="O26" s="1692"/>
      <c r="P26" s="1706"/>
    </row>
    <row r="27" customFormat="false" ht="12.75" hidden="false" customHeight="true" outlineLevel="0" collapsed="false">
      <c r="A27" s="1707" t="s">
        <v>1713</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14</v>
      </c>
    </row>
    <row r="30" customFormat="false" ht="12" hidden="false" customHeight="true" outlineLevel="0" collapsed="false">
      <c r="A30" s="1710" t="s">
        <v>1715</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2</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17</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62</v>
      </c>
      <c r="B5" s="1661" t="s">
        <v>1718</v>
      </c>
      <c r="C5" s="1661"/>
      <c r="D5" s="1661"/>
      <c r="E5" s="1661"/>
      <c r="F5" s="1661" t="s">
        <v>417</v>
      </c>
      <c r="G5" s="1723" t="s">
        <v>418</v>
      </c>
      <c r="H5" s="1723" t="s">
        <v>1719</v>
      </c>
      <c r="I5" s="1723"/>
      <c r="J5" s="1723" t="s">
        <v>490</v>
      </c>
      <c r="K5" s="1723"/>
      <c r="L5" s="1723" t="s">
        <v>491</v>
      </c>
      <c r="M5" s="1723"/>
      <c r="N5" s="1723" t="s">
        <v>492</v>
      </c>
      <c r="O5" s="1723" t="s">
        <v>1695</v>
      </c>
      <c r="P5" s="1723" t="s">
        <v>81</v>
      </c>
      <c r="Q5" s="1724" t="s">
        <v>493</v>
      </c>
    </row>
    <row r="6" customFormat="false" ht="12" hidden="false" customHeight="true" outlineLevel="0" collapsed="false">
      <c r="A6" s="1725" t="s">
        <v>381</v>
      </c>
      <c r="B6" s="1666" t="s">
        <v>1720</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1</v>
      </c>
      <c r="I7" s="1672"/>
      <c r="J7" s="1672"/>
      <c r="K7" s="1672"/>
      <c r="L7" s="1673" t="s">
        <v>83</v>
      </c>
      <c r="M7" s="1673"/>
      <c r="N7" s="1673"/>
      <c r="O7" s="1673"/>
      <c r="P7" s="1673"/>
      <c r="Q7" s="1673"/>
    </row>
    <row r="8" customFormat="false" ht="13.5" hidden="false" customHeight="true" outlineLevel="0" collapsed="false">
      <c r="A8" s="1731" t="s">
        <v>1721</v>
      </c>
      <c r="B8" s="1732"/>
      <c r="C8" s="1733" t="n">
        <v>116.37</v>
      </c>
      <c r="D8" s="1733"/>
      <c r="E8" s="1733"/>
      <c r="F8" s="1734"/>
      <c r="G8" s="1735" t="n">
        <v>0.2</v>
      </c>
      <c r="H8" s="1736"/>
      <c r="I8" s="1734"/>
      <c r="J8" s="1736"/>
      <c r="K8" s="1734"/>
      <c r="L8" s="1736"/>
      <c r="M8" s="1734"/>
      <c r="N8" s="1737" t="s">
        <v>108</v>
      </c>
      <c r="O8" s="1737" t="s">
        <v>108</v>
      </c>
      <c r="P8" s="1735" t="n">
        <v>52.89</v>
      </c>
      <c r="Q8" s="1738" t="s">
        <v>108</v>
      </c>
    </row>
    <row r="9" customFormat="false" ht="12" hidden="false" customHeight="true" outlineLevel="0" collapsed="false">
      <c r="A9" s="1739" t="s">
        <v>1722</v>
      </c>
      <c r="B9" s="1740"/>
      <c r="C9" s="1741"/>
      <c r="D9" s="1741"/>
      <c r="E9" s="1741"/>
      <c r="F9" s="1742" t="n">
        <v>102.440275773929</v>
      </c>
      <c r="G9" s="1742" t="n">
        <v>14.402334858843</v>
      </c>
      <c r="H9" s="704"/>
      <c r="I9" s="1743"/>
      <c r="J9" s="704"/>
      <c r="K9" s="1743"/>
      <c r="L9" s="704"/>
      <c r="M9" s="1743"/>
      <c r="N9" s="1744" t="n">
        <v>0.0641839</v>
      </c>
      <c r="O9" s="1744" t="n">
        <v>1.88346493500537</v>
      </c>
      <c r="P9" s="1745" t="s">
        <v>837</v>
      </c>
      <c r="Q9" s="1745" t="s">
        <v>108</v>
      </c>
      <c r="R9" s="16"/>
    </row>
    <row r="10" customFormat="false" ht="12" hidden="false" customHeight="true" outlineLevel="0" collapsed="false">
      <c r="A10" s="1746" t="s">
        <v>1723</v>
      </c>
      <c r="B10" s="1747"/>
      <c r="C10" s="1748"/>
      <c r="D10" s="1748"/>
      <c r="E10" s="1748"/>
      <c r="F10" s="1749" t="n">
        <v>91.3791927307774</v>
      </c>
      <c r="G10" s="905"/>
      <c r="H10" s="708"/>
      <c r="I10" s="1748"/>
      <c r="J10" s="708"/>
      <c r="K10" s="1748"/>
      <c r="L10" s="708"/>
      <c r="M10" s="1748"/>
      <c r="N10" s="905"/>
      <c r="O10" s="905"/>
      <c r="P10" s="905"/>
      <c r="Q10" s="1750"/>
    </row>
    <row r="11" customFormat="false" ht="12" hidden="false" customHeight="true" outlineLevel="0" collapsed="false">
      <c r="A11" s="1746" t="s">
        <v>867</v>
      </c>
      <c r="B11" s="1747"/>
      <c r="C11" s="1748"/>
      <c r="D11" s="1748"/>
      <c r="E11" s="1748"/>
      <c r="F11" s="1751" t="n">
        <v>10.9713942367223</v>
      </c>
      <c r="G11" s="1751" t="n">
        <v>1.58045832728628</v>
      </c>
      <c r="H11" s="708"/>
      <c r="I11" s="1748"/>
      <c r="J11" s="708"/>
      <c r="K11" s="1748"/>
      <c r="L11" s="708"/>
      <c r="M11" s="1748"/>
      <c r="N11" s="708"/>
      <c r="O11" s="708"/>
      <c r="P11" s="1752" t="s">
        <v>837</v>
      </c>
      <c r="Q11" s="1753"/>
    </row>
    <row r="12" customFormat="false" ht="12" hidden="false" customHeight="true" outlineLevel="0" collapsed="false">
      <c r="A12" s="1746" t="s">
        <v>877</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24</v>
      </c>
      <c r="B13" s="1754"/>
      <c r="C13" s="1755"/>
      <c r="D13" s="1755"/>
      <c r="E13" s="1755"/>
      <c r="F13" s="1751" t="s">
        <v>271</v>
      </c>
      <c r="G13" s="1751" t="n">
        <v>12.8201006931894</v>
      </c>
      <c r="H13" s="708"/>
      <c r="I13" s="1748"/>
      <c r="J13" s="708"/>
      <c r="K13" s="1748"/>
      <c r="L13" s="708"/>
      <c r="M13" s="1748"/>
      <c r="N13" s="1748"/>
      <c r="O13" s="708"/>
      <c r="P13" s="1752" t="s">
        <v>883</v>
      </c>
      <c r="Q13" s="1753"/>
    </row>
    <row r="14" customFormat="false" ht="12" hidden="false" customHeight="true" outlineLevel="0" collapsed="false">
      <c r="A14" s="1746" t="s">
        <v>888</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25</v>
      </c>
      <c r="B15" s="1747"/>
      <c r="C15" s="1748"/>
      <c r="D15" s="1748"/>
      <c r="E15" s="1748"/>
      <c r="F15" s="1751" t="n">
        <v>0.08968880642883</v>
      </c>
      <c r="G15" s="1751" t="n">
        <v>0.00177583836728</v>
      </c>
      <c r="H15" s="708"/>
      <c r="I15" s="1748"/>
      <c r="J15" s="708"/>
      <c r="K15" s="1748"/>
      <c r="L15" s="708"/>
      <c r="M15" s="1748"/>
      <c r="N15" s="1756" t="n">
        <v>0.0641839</v>
      </c>
      <c r="O15" s="1756" t="n">
        <v>1.88346493500537</v>
      </c>
      <c r="P15" s="1752" t="s">
        <v>883</v>
      </c>
      <c r="Q15" s="1753"/>
    </row>
    <row r="16" customFormat="false" ht="12.75" hidden="false" customHeight="true" outlineLevel="0" collapsed="false">
      <c r="A16" s="1757" t="s">
        <v>1713</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26</v>
      </c>
      <c r="B17" s="1762" t="s">
        <v>1727</v>
      </c>
      <c r="C17" s="1763" t="n">
        <v>-16108.5958762318</v>
      </c>
      <c r="D17" s="1763"/>
      <c r="E17" s="1763"/>
      <c r="F17" s="1742" t="n">
        <v>1.631262</v>
      </c>
      <c r="G17" s="1742" t="n">
        <v>0.286787424310821</v>
      </c>
      <c r="H17" s="704"/>
      <c r="I17" s="1743"/>
      <c r="J17" s="704"/>
      <c r="K17" s="1743"/>
      <c r="L17" s="704"/>
      <c r="M17" s="1743"/>
      <c r="N17" s="1744" t="n">
        <v>0.048022</v>
      </c>
      <c r="O17" s="1744" t="n">
        <v>1.69104173345</v>
      </c>
      <c r="P17" s="1745" t="s">
        <v>271</v>
      </c>
      <c r="Q17" s="1745" t="s">
        <v>271</v>
      </c>
      <c r="R17" s="16"/>
    </row>
    <row r="18" customFormat="false" ht="14.25" hidden="false" customHeight="true" outlineLevel="0" collapsed="false">
      <c r="A18" s="1764" t="s">
        <v>1210</v>
      </c>
      <c r="B18" s="1765" t="s">
        <v>1727</v>
      </c>
      <c r="C18" s="1766" t="n">
        <v>-21601.2888628904</v>
      </c>
      <c r="D18" s="1766"/>
      <c r="E18" s="1766"/>
      <c r="F18" s="1767" t="n">
        <v>0.193262</v>
      </c>
      <c r="G18" s="1767" t="n">
        <v>0.087836</v>
      </c>
      <c r="H18" s="1692"/>
      <c r="I18" s="1768"/>
      <c r="J18" s="1692"/>
      <c r="K18" s="1768"/>
      <c r="L18" s="1692"/>
      <c r="M18" s="1768"/>
      <c r="N18" s="1756" t="n">
        <v>0.048022</v>
      </c>
      <c r="O18" s="1756" t="n">
        <v>1.69104173345</v>
      </c>
      <c r="P18" s="1175" t="s">
        <v>271</v>
      </c>
      <c r="Q18" s="1769"/>
    </row>
    <row r="19" customFormat="false" ht="13.5" hidden="false" customHeight="true" outlineLevel="0" collapsed="false">
      <c r="A19" s="1764" t="s">
        <v>1213</v>
      </c>
      <c r="B19" s="1765" t="s">
        <v>1727</v>
      </c>
      <c r="C19" s="1766" t="n">
        <v>5780.10343425408</v>
      </c>
      <c r="D19" s="1766"/>
      <c r="E19" s="1766"/>
      <c r="F19" s="1770" t="s">
        <v>301</v>
      </c>
      <c r="G19" s="1770" t="n">
        <v>0.0119514243108205</v>
      </c>
      <c r="H19" s="1771"/>
      <c r="I19" s="1772"/>
      <c r="J19" s="1771"/>
      <c r="K19" s="1772"/>
      <c r="L19" s="1771"/>
      <c r="M19" s="1772"/>
      <c r="N19" s="1752" t="s">
        <v>271</v>
      </c>
      <c r="O19" s="1752" t="s">
        <v>271</v>
      </c>
      <c r="P19" s="1773" t="s">
        <v>271</v>
      </c>
      <c r="Q19" s="1774"/>
    </row>
    <row r="20" customFormat="false" ht="13.5" hidden="false" customHeight="true" outlineLevel="0" collapsed="false">
      <c r="A20" s="1764" t="s">
        <v>1216</v>
      </c>
      <c r="B20" s="1765" t="s">
        <v>1727</v>
      </c>
      <c r="C20" s="1766" t="n">
        <v>-264.160114262234</v>
      </c>
      <c r="D20" s="1766"/>
      <c r="E20" s="1766"/>
      <c r="F20" s="1770" t="s">
        <v>883</v>
      </c>
      <c r="G20" s="1770" t="s">
        <v>883</v>
      </c>
      <c r="H20" s="1771"/>
      <c r="I20" s="1772"/>
      <c r="J20" s="1771"/>
      <c r="K20" s="1772"/>
      <c r="L20" s="1771"/>
      <c r="M20" s="1772"/>
      <c r="N20" s="1752" t="s">
        <v>271</v>
      </c>
      <c r="O20" s="1752" t="s">
        <v>271</v>
      </c>
      <c r="P20" s="1773" t="s">
        <v>271</v>
      </c>
      <c r="Q20" s="1774"/>
    </row>
    <row r="21" customFormat="false" ht="13.5" hidden="false" customHeight="true" outlineLevel="0" collapsed="false">
      <c r="A21" s="1764" t="s">
        <v>1219</v>
      </c>
      <c r="B21" s="1765" t="s">
        <v>1727</v>
      </c>
      <c r="C21" s="1766" t="n">
        <v>922.386666666668</v>
      </c>
      <c r="D21" s="1766"/>
      <c r="E21" s="1766"/>
      <c r="F21" s="1770" t="n">
        <v>1.438</v>
      </c>
      <c r="G21" s="1770" t="n">
        <v>0.187</v>
      </c>
      <c r="H21" s="1771"/>
      <c r="I21" s="1772"/>
      <c r="J21" s="1771"/>
      <c r="K21" s="1772"/>
      <c r="L21" s="1771"/>
      <c r="M21" s="1772"/>
      <c r="N21" s="1752" t="s">
        <v>258</v>
      </c>
      <c r="O21" s="1752" t="s">
        <v>258</v>
      </c>
      <c r="P21" s="1773" t="s">
        <v>271</v>
      </c>
      <c r="Q21" s="1774"/>
    </row>
    <row r="22" customFormat="false" ht="13.5" hidden="false" customHeight="true" outlineLevel="0" collapsed="false">
      <c r="A22" s="1764" t="s">
        <v>1728</v>
      </c>
      <c r="B22" s="1765" t="s">
        <v>1727</v>
      </c>
      <c r="C22" s="1766" t="s">
        <v>1221</v>
      </c>
      <c r="D22" s="1766"/>
      <c r="E22" s="1766"/>
      <c r="F22" s="1770" t="s">
        <v>301</v>
      </c>
      <c r="G22" s="1775" t="s">
        <v>301</v>
      </c>
      <c r="H22" s="1771"/>
      <c r="I22" s="1772"/>
      <c r="J22" s="1771"/>
      <c r="K22" s="1772"/>
      <c r="L22" s="1771"/>
      <c r="M22" s="1772"/>
      <c r="N22" s="1752" t="s">
        <v>100</v>
      </c>
      <c r="O22" s="1752" t="s">
        <v>100</v>
      </c>
      <c r="P22" s="1776" t="s">
        <v>271</v>
      </c>
      <c r="Q22" s="1777"/>
    </row>
    <row r="23" customFormat="false" ht="13.5" hidden="false" customHeight="true" outlineLevel="0" collapsed="false">
      <c r="A23" s="1764" t="s">
        <v>1227</v>
      </c>
      <c r="B23" s="1765" t="s">
        <v>1727</v>
      </c>
      <c r="C23" s="1766" t="s">
        <v>261</v>
      </c>
      <c r="D23" s="1766"/>
      <c r="E23" s="1766"/>
      <c r="F23" s="1778" t="s">
        <v>321</v>
      </c>
      <c r="G23" s="1779" t="s">
        <v>321</v>
      </c>
      <c r="H23" s="1780"/>
      <c r="I23" s="1781"/>
      <c r="J23" s="1780"/>
      <c r="K23" s="1781"/>
      <c r="L23" s="1780"/>
      <c r="M23" s="1781"/>
      <c r="N23" s="1752" t="s">
        <v>100</v>
      </c>
      <c r="O23" s="1752" t="s">
        <v>100</v>
      </c>
      <c r="P23" s="861" t="s">
        <v>271</v>
      </c>
      <c r="Q23" s="862"/>
    </row>
    <row r="24" customFormat="false" ht="14.25" hidden="false" customHeight="true" outlineLevel="0" collapsed="false">
      <c r="A24" s="1782" t="s">
        <v>1729</v>
      </c>
      <c r="B24" s="1783" t="s">
        <v>1727</v>
      </c>
      <c r="C24" s="1784" t="n">
        <v>-945.637</v>
      </c>
      <c r="D24" s="1784"/>
      <c r="E24" s="1784"/>
      <c r="F24" s="1785" t="s">
        <v>271</v>
      </c>
      <c r="G24" s="1786" t="s">
        <v>271</v>
      </c>
      <c r="H24" s="1787"/>
      <c r="I24" s="1788"/>
      <c r="J24" s="1787"/>
      <c r="K24" s="1788"/>
      <c r="L24" s="1787"/>
      <c r="M24" s="1788"/>
      <c r="N24" s="1752" t="s">
        <v>271</v>
      </c>
      <c r="O24" s="1752" t="s">
        <v>271</v>
      </c>
      <c r="P24" s="1789" t="s">
        <v>271</v>
      </c>
      <c r="Q24" s="1790" t="s">
        <v>271</v>
      </c>
    </row>
    <row r="25" customFormat="false" ht="12" hidden="false" customHeight="true" outlineLevel="0" collapsed="false">
      <c r="A25" s="1761" t="s">
        <v>1730</v>
      </c>
      <c r="B25" s="1791"/>
      <c r="C25" s="1792" t="s">
        <v>522</v>
      </c>
      <c r="D25" s="1792"/>
      <c r="E25" s="1792"/>
      <c r="F25" s="1742" t="n">
        <v>181.447120148061</v>
      </c>
      <c r="G25" s="1742" t="n">
        <v>0.52970908678</v>
      </c>
      <c r="H25" s="704"/>
      <c r="I25" s="1743"/>
      <c r="J25" s="704"/>
      <c r="K25" s="1743"/>
      <c r="L25" s="704"/>
      <c r="M25" s="1743"/>
      <c r="N25" s="1745" t="s">
        <v>522</v>
      </c>
      <c r="O25" s="1745" t="s">
        <v>522</v>
      </c>
      <c r="P25" s="1744" t="n">
        <v>0.538336413336406</v>
      </c>
      <c r="Q25" s="1745" t="s">
        <v>522</v>
      </c>
      <c r="R25" s="16"/>
    </row>
    <row r="26" customFormat="false" ht="13.5" hidden="false" customHeight="true" outlineLevel="0" collapsed="false">
      <c r="A26" s="1746" t="s">
        <v>1540</v>
      </c>
      <c r="B26" s="1793" t="s">
        <v>1731</v>
      </c>
      <c r="C26" s="1751" t="s">
        <v>108</v>
      </c>
      <c r="D26" s="1751"/>
      <c r="E26" s="1751"/>
      <c r="F26" s="1749" t="n">
        <v>173.109990068061</v>
      </c>
      <c r="G26" s="905"/>
      <c r="H26" s="708"/>
      <c r="I26" s="1748"/>
      <c r="J26" s="708"/>
      <c r="K26" s="1748"/>
      <c r="L26" s="708"/>
      <c r="M26" s="1748"/>
      <c r="N26" s="1794" t="s">
        <v>108</v>
      </c>
      <c r="O26" s="1752" t="s">
        <v>108</v>
      </c>
      <c r="P26" s="1756" t="n">
        <v>0.233867256777186</v>
      </c>
      <c r="Q26" s="1750"/>
    </row>
    <row r="27" customFormat="false" ht="13.5" hidden="false" customHeight="true" outlineLevel="0" collapsed="false">
      <c r="A27" s="1746" t="s">
        <v>1732</v>
      </c>
      <c r="B27" s="1747"/>
      <c r="C27" s="1748"/>
      <c r="D27" s="1748"/>
      <c r="E27" s="1748"/>
      <c r="F27" s="1751" t="n">
        <v>7.31076788</v>
      </c>
      <c r="G27" s="1751" t="n">
        <v>0.46380735475</v>
      </c>
      <c r="H27" s="708"/>
      <c r="I27" s="1748"/>
      <c r="J27" s="708"/>
      <c r="K27" s="1748"/>
      <c r="L27" s="708"/>
      <c r="M27" s="1748"/>
      <c r="N27" s="1752" t="s">
        <v>108</v>
      </c>
      <c r="O27" s="1752" t="s">
        <v>108</v>
      </c>
      <c r="P27" s="1756" t="n">
        <v>0.2874156393</v>
      </c>
      <c r="Q27" s="1753"/>
    </row>
    <row r="28" customFormat="false" ht="13.5" hidden="false" customHeight="true" outlineLevel="0" collapsed="false">
      <c r="A28" s="1746" t="s">
        <v>1733</v>
      </c>
      <c r="B28" s="1793" t="s">
        <v>1731</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34</v>
      </c>
      <c r="B29" s="1795"/>
      <c r="C29" s="1796" t="s">
        <v>108</v>
      </c>
      <c r="D29" s="1796"/>
      <c r="E29" s="1796"/>
      <c r="F29" s="1796" t="n">
        <v>1.0263622</v>
      </c>
      <c r="G29" s="1796" t="n">
        <v>0.06590173203</v>
      </c>
      <c r="H29" s="710"/>
      <c r="I29" s="1759"/>
      <c r="J29" s="710"/>
      <c r="K29" s="1759"/>
      <c r="L29" s="710"/>
      <c r="M29" s="1759"/>
      <c r="N29" s="1752" t="s">
        <v>108</v>
      </c>
      <c r="O29" s="1752" t="s">
        <v>108</v>
      </c>
      <c r="P29" s="1756" t="n">
        <v>0.0170535172592193</v>
      </c>
      <c r="Q29" s="1752" t="s">
        <v>108</v>
      </c>
      <c r="R29" s="16"/>
    </row>
    <row r="30" customFormat="false" ht="13.5" hidden="false" customHeight="true" outlineLevel="0" collapsed="false">
      <c r="A30" s="1761" t="s">
        <v>1735</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1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6</v>
      </c>
      <c r="O1" s="114" t="s">
        <v>71</v>
      </c>
    </row>
    <row r="2" customFormat="false" ht="15.75" hidden="false" customHeight="true" outlineLevel="0" collapsed="false">
      <c r="A2" s="664" t="s">
        <v>1737</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694</v>
      </c>
      <c r="C5" s="1661"/>
      <c r="D5" s="1662" t="s">
        <v>417</v>
      </c>
      <c r="E5" s="1662" t="s">
        <v>418</v>
      </c>
      <c r="F5" s="1662" t="s">
        <v>731</v>
      </c>
      <c r="G5" s="1662"/>
      <c r="H5" s="1662" t="s">
        <v>734</v>
      </c>
      <c r="I5" s="1662"/>
      <c r="J5" s="1661" t="s">
        <v>491</v>
      </c>
      <c r="K5" s="1661"/>
      <c r="L5" s="1662" t="s">
        <v>492</v>
      </c>
      <c r="M5" s="1662" t="s">
        <v>1695</v>
      </c>
      <c r="N5" s="1662" t="s">
        <v>81</v>
      </c>
      <c r="O5" s="1663" t="s">
        <v>493</v>
      </c>
    </row>
    <row r="6" customFormat="false" ht="12" hidden="false" customHeight="true" outlineLevel="0" collapsed="false">
      <c r="A6" s="1664" t="s">
        <v>381</v>
      </c>
      <c r="B6" s="1666" t="s">
        <v>1696</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38</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2856.3795</v>
      </c>
      <c r="C9" s="1806"/>
      <c r="D9" s="1806" t="n">
        <v>0.16298</v>
      </c>
      <c r="E9" s="1806" t="n">
        <v>0.089659</v>
      </c>
      <c r="F9" s="51"/>
      <c r="G9" s="51"/>
      <c r="H9" s="51"/>
      <c r="I9" s="51"/>
      <c r="J9" s="51"/>
      <c r="K9" s="51"/>
      <c r="L9" s="1806" t="n">
        <v>52.8514</v>
      </c>
      <c r="M9" s="1806" t="n">
        <v>4.5182</v>
      </c>
      <c r="N9" s="1806" t="n">
        <v>1.5565</v>
      </c>
      <c r="O9" s="1807" t="n">
        <v>23.45464</v>
      </c>
    </row>
    <row r="10" customFormat="false" ht="12" hidden="false" customHeight="true" outlineLevel="0" collapsed="false">
      <c r="A10" s="1690" t="s">
        <v>135</v>
      </c>
      <c r="B10" s="1685" t="n">
        <v>1011.8436</v>
      </c>
      <c r="C10" s="1685"/>
      <c r="D10" s="1702" t="n">
        <v>0.0264</v>
      </c>
      <c r="E10" s="1702" t="n">
        <v>0.0413</v>
      </c>
      <c r="F10" s="51"/>
      <c r="G10" s="51"/>
      <c r="H10" s="51"/>
      <c r="I10" s="51"/>
      <c r="J10" s="51"/>
      <c r="K10" s="51"/>
      <c r="L10" s="1702" t="n">
        <v>2.5564</v>
      </c>
      <c r="M10" s="1702" t="n">
        <v>1.313</v>
      </c>
      <c r="N10" s="1702" t="n">
        <v>0.2377</v>
      </c>
      <c r="O10" s="1703" t="n">
        <v>0.1908</v>
      </c>
    </row>
    <row r="11" customFormat="false" ht="12" hidden="false" customHeight="true" outlineLevel="0" collapsed="false">
      <c r="A11" s="1690" t="s">
        <v>136</v>
      </c>
      <c r="B11" s="1685" t="n">
        <v>1844.5359</v>
      </c>
      <c r="C11" s="1685"/>
      <c r="D11" s="1685" t="n">
        <v>0.13658</v>
      </c>
      <c r="E11" s="1685" t="n">
        <v>0.048359</v>
      </c>
      <c r="F11" s="51"/>
      <c r="G11" s="51"/>
      <c r="H11" s="51"/>
      <c r="I11" s="51"/>
      <c r="J11" s="51"/>
      <c r="K11" s="51"/>
      <c r="L11" s="1685" t="n">
        <v>50.295</v>
      </c>
      <c r="M11" s="1685" t="n">
        <v>3.2052</v>
      </c>
      <c r="N11" s="1685" t="n">
        <v>1.3188</v>
      </c>
      <c r="O11" s="1687" t="n">
        <v>23.26384</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39</v>
      </c>
      <c r="B13" s="1809" t="n">
        <v>19294.582580773</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40</v>
      </c>
    </row>
    <row r="16" customFormat="false" ht="27.75" hidden="false" customHeight="true" outlineLevel="0" collapsed="false">
      <c r="A16" s="1813" t="s">
        <v>1741</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42</v>
      </c>
    </row>
    <row r="18" customFormat="false" ht="15.75" hidden="false" customHeight="true" outlineLevel="0" collapsed="false">
      <c r="A18" s="1816" t="s">
        <v>1743</v>
      </c>
    </row>
    <row r="19" customFormat="false" ht="14.25" hidden="false" customHeight="true" outlineLevel="0" collapsed="false">
      <c r="A19" s="1816" t="s">
        <v>1744</v>
      </c>
    </row>
    <row r="20" customFormat="false" ht="15.75" hidden="false" customHeight="true" outlineLevel="0" collapsed="false">
      <c r="A20" s="1817" t="s">
        <v>1745</v>
      </c>
    </row>
    <row r="21" customFormat="false" ht="12.75" hidden="false" customHeight="true" outlineLevel="0" collapsed="false">
      <c r="A21" s="1818" t="s">
        <v>1746</v>
      </c>
    </row>
    <row r="22" customFormat="false" ht="13.5" hidden="false" customHeight="true" outlineLevel="0" collapsed="false">
      <c r="A22" s="1817" t="s">
        <v>1747</v>
      </c>
    </row>
    <row r="23" customFormat="false" ht="59.25" hidden="false" customHeight="true" outlineLevel="0" collapsed="false">
      <c r="A23" s="1819" t="s">
        <v>1748</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49</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50</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51</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1</v>
      </c>
      <c r="J7" s="1672"/>
      <c r="K7" s="1672"/>
      <c r="L7" s="1672"/>
      <c r="M7" s="1826" t="s">
        <v>83</v>
      </c>
      <c r="N7" s="1826"/>
      <c r="O7" s="1826"/>
      <c r="P7" s="1826"/>
      <c r="Q7" s="1826"/>
      <c r="R7" s="1826"/>
    </row>
    <row r="8" customFormat="false" ht="13.5" hidden="false" customHeight="true" outlineLevel="0" collapsed="false">
      <c r="A8" s="1674" t="s">
        <v>1697</v>
      </c>
      <c r="B8" s="1827"/>
      <c r="C8" s="1828"/>
      <c r="D8" s="1829" t="n">
        <v>40515.7317673345</v>
      </c>
      <c r="E8" s="1829"/>
      <c r="F8" s="1829"/>
      <c r="G8" s="1830" t="n">
        <v>300.896043499512</v>
      </c>
      <c r="H8" s="1830" t="n">
        <v>24.0073825711784</v>
      </c>
      <c r="I8" s="1830" t="n">
        <v>0.103</v>
      </c>
      <c r="J8" s="1830" t="n">
        <v>0.0177</v>
      </c>
      <c r="K8" s="1830" t="n">
        <v>0.105</v>
      </c>
      <c r="L8" s="1830" t="n">
        <v>0.07</v>
      </c>
      <c r="M8" s="1830" t="n">
        <v>0.014922</v>
      </c>
      <c r="N8" s="1830" t="n">
        <v>0.003949</v>
      </c>
      <c r="O8" s="1830" t="n">
        <v>295.311874867467</v>
      </c>
      <c r="P8" s="1830" t="n">
        <v>709.501946066902</v>
      </c>
      <c r="Q8" s="1830" t="n">
        <v>229.183962684059</v>
      </c>
      <c r="R8" s="1831" t="n">
        <v>248.72438703355</v>
      </c>
    </row>
    <row r="9" customFormat="false" ht="15" hidden="false" customHeight="true" outlineLevel="0" collapsed="false">
      <c r="A9" s="1832" t="s">
        <v>1698</v>
      </c>
      <c r="B9" s="1833"/>
      <c r="C9" s="1834"/>
      <c r="D9" s="1835" t="n">
        <v>53192.6868714504</v>
      </c>
      <c r="E9" s="1835"/>
      <c r="F9" s="1835"/>
      <c r="G9" s="1836" t="n">
        <v>15.1338855775223</v>
      </c>
      <c r="H9" s="1836" t="n">
        <v>3.2475512012446</v>
      </c>
      <c r="I9" s="1837"/>
      <c r="J9" s="1837"/>
      <c r="K9" s="1837"/>
      <c r="L9" s="1837"/>
      <c r="M9" s="1837"/>
      <c r="N9" s="1837"/>
      <c r="O9" s="1836" t="n">
        <v>294.191048477467</v>
      </c>
      <c r="P9" s="1836" t="n">
        <v>705.927439398446</v>
      </c>
      <c r="Q9" s="1836" t="n">
        <v>153.126802977522</v>
      </c>
      <c r="R9" s="1838" t="n">
        <v>186.83558103355</v>
      </c>
    </row>
    <row r="10" customFormat="false" ht="13.5" hidden="false" customHeight="true" outlineLevel="0" collapsed="false">
      <c r="A10" s="1839" t="s">
        <v>1752</v>
      </c>
      <c r="B10" s="1840" t="s">
        <v>1753</v>
      </c>
      <c r="C10" s="1841"/>
      <c r="D10" s="1842" t="n">
        <v>54367.0627051901</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54</v>
      </c>
      <c r="C11" s="1845"/>
      <c r="D11" s="1842" t="n">
        <v>52973.8354478797</v>
      </c>
      <c r="E11" s="1842"/>
      <c r="F11" s="1842"/>
      <c r="G11" s="1846" t="n">
        <v>14.5988409775223</v>
      </c>
      <c r="H11" s="1846" t="n">
        <v>3.2374620012446</v>
      </c>
      <c r="I11" s="708"/>
      <c r="J11" s="708"/>
      <c r="K11" s="708"/>
      <c r="L11" s="708"/>
      <c r="M11" s="708"/>
      <c r="N11" s="708"/>
      <c r="O11" s="1846" t="n">
        <v>293.981395917467</v>
      </c>
      <c r="P11" s="1846" t="n">
        <v>705.826547398446</v>
      </c>
      <c r="Q11" s="1846" t="n">
        <v>120.581758377522</v>
      </c>
      <c r="R11" s="1847" t="n">
        <v>186.83557570355</v>
      </c>
    </row>
    <row r="12" customFormat="false" ht="12" hidden="false" customHeight="true" outlineLevel="0" collapsed="false">
      <c r="A12" s="1839" t="s">
        <v>1755</v>
      </c>
      <c r="B12" s="1848"/>
      <c r="C12" s="1845"/>
      <c r="D12" s="1842" t="n">
        <v>218.851423570667</v>
      </c>
      <c r="E12" s="1842"/>
      <c r="F12" s="1842"/>
      <c r="G12" s="1846" t="n">
        <v>0.5350446</v>
      </c>
      <c r="H12" s="1846" t="n">
        <v>0.0100892</v>
      </c>
      <c r="I12" s="1849"/>
      <c r="J12" s="1849"/>
      <c r="K12" s="1849"/>
      <c r="L12" s="1849"/>
      <c r="M12" s="1849"/>
      <c r="N12" s="1849"/>
      <c r="O12" s="1846" t="n">
        <v>0.20965256</v>
      </c>
      <c r="P12" s="1846" t="n">
        <v>0.100892</v>
      </c>
      <c r="Q12" s="1846" t="n">
        <v>32.5450446</v>
      </c>
      <c r="R12" s="1847" t="n">
        <v>5.33E-006</v>
      </c>
    </row>
    <row r="13" customFormat="false" ht="12" hidden="false" customHeight="true" outlineLevel="0" collapsed="false">
      <c r="A13" s="1832" t="s">
        <v>1708</v>
      </c>
      <c r="B13" s="1850"/>
      <c r="C13" s="1851"/>
      <c r="D13" s="1852" t="n">
        <v>3315.27077211593</v>
      </c>
      <c r="E13" s="1852"/>
      <c r="F13" s="1852"/>
      <c r="G13" s="1853" t="n">
        <v>0.2435</v>
      </c>
      <c r="H13" s="1854" t="n">
        <v>5.341</v>
      </c>
      <c r="I13" s="1853" t="n">
        <v>0.103</v>
      </c>
      <c r="J13" s="1853" t="n">
        <v>0.0177</v>
      </c>
      <c r="K13" s="1853" t="n">
        <v>0.105</v>
      </c>
      <c r="L13" s="1853" t="n">
        <v>0.07</v>
      </c>
      <c r="M13" s="1853" t="n">
        <v>0.014922</v>
      </c>
      <c r="N13" s="1853" t="n">
        <v>0.003949</v>
      </c>
      <c r="O13" s="1854" t="n">
        <v>1.00862049</v>
      </c>
      <c r="P13" s="1854" t="s">
        <v>261</v>
      </c>
      <c r="Q13" s="1854" t="n">
        <v>22.6288232932</v>
      </c>
      <c r="R13" s="1855" t="n">
        <v>61.888806</v>
      </c>
    </row>
    <row r="14" customFormat="false" ht="12" hidden="false" customHeight="true" outlineLevel="0" collapsed="false">
      <c r="A14" s="1832" t="s">
        <v>1721</v>
      </c>
      <c r="B14" s="1850"/>
      <c r="C14" s="1851"/>
      <c r="D14" s="1852" t="n">
        <v>116.37</v>
      </c>
      <c r="E14" s="1852"/>
      <c r="F14" s="1852"/>
      <c r="G14" s="1837"/>
      <c r="H14" s="1856" t="n">
        <v>0.2</v>
      </c>
      <c r="I14" s="1837"/>
      <c r="J14" s="1837"/>
      <c r="K14" s="1837"/>
      <c r="L14" s="1837"/>
      <c r="M14" s="1837"/>
      <c r="N14" s="1837"/>
      <c r="O14" s="1854" t="s">
        <v>108</v>
      </c>
      <c r="P14" s="1854" t="s">
        <v>108</v>
      </c>
      <c r="Q14" s="1854" t="n">
        <v>52.89</v>
      </c>
      <c r="R14" s="1855" t="s">
        <v>108</v>
      </c>
    </row>
    <row r="15" customFormat="false" ht="14.25" hidden="false" customHeight="true" outlineLevel="0" collapsed="false">
      <c r="A15" s="1832" t="s">
        <v>1756</v>
      </c>
      <c r="B15" s="1850"/>
      <c r="C15" s="1857"/>
      <c r="D15" s="1858"/>
      <c r="E15" s="1858"/>
      <c r="F15" s="1858"/>
      <c r="G15" s="1853" t="n">
        <v>102.440275773929</v>
      </c>
      <c r="H15" s="1854" t="n">
        <v>14.402334858843</v>
      </c>
      <c r="I15" s="1849"/>
      <c r="J15" s="1849"/>
      <c r="K15" s="1849"/>
      <c r="L15" s="1849"/>
      <c r="M15" s="1849"/>
      <c r="N15" s="1849"/>
      <c r="O15" s="1856" t="n">
        <v>0.0641839</v>
      </c>
      <c r="P15" s="1856" t="n">
        <v>1.88346493500537</v>
      </c>
      <c r="Q15" s="1856" t="s">
        <v>837</v>
      </c>
      <c r="R15" s="1859" t="s">
        <v>108</v>
      </c>
    </row>
    <row r="16" customFormat="false" ht="14.25" hidden="false" customHeight="true" outlineLevel="0" collapsed="false">
      <c r="A16" s="1832" t="s">
        <v>1726</v>
      </c>
      <c r="B16" s="1850"/>
      <c r="C16" s="1860" t="s">
        <v>1757</v>
      </c>
      <c r="D16" s="1852" t="n">
        <v>-16108.5958762318</v>
      </c>
      <c r="E16" s="1852"/>
      <c r="F16" s="1852"/>
      <c r="G16" s="1853" t="n">
        <v>1.631262</v>
      </c>
      <c r="H16" s="1854" t="n">
        <v>0.286787424310821</v>
      </c>
      <c r="I16" s="1849"/>
      <c r="J16" s="1849"/>
      <c r="K16" s="1849"/>
      <c r="L16" s="1849"/>
      <c r="M16" s="1849"/>
      <c r="N16" s="1849"/>
      <c r="O16" s="1856" t="n">
        <v>0.048022</v>
      </c>
      <c r="P16" s="1856" t="n">
        <v>1.69104173345</v>
      </c>
      <c r="Q16" s="1856" t="s">
        <v>271</v>
      </c>
      <c r="R16" s="1859" t="s">
        <v>271</v>
      </c>
    </row>
    <row r="17" customFormat="false" ht="12" hidden="false" customHeight="true" outlineLevel="0" collapsed="false">
      <c r="A17" s="1832" t="s">
        <v>1730</v>
      </c>
      <c r="B17" s="1850"/>
      <c r="C17" s="1851"/>
      <c r="D17" s="1852" t="s">
        <v>522</v>
      </c>
      <c r="E17" s="1852"/>
      <c r="F17" s="1852"/>
      <c r="G17" s="1853" t="n">
        <v>181.447120148061</v>
      </c>
      <c r="H17" s="1853" t="n">
        <v>0.52970908678</v>
      </c>
      <c r="I17" s="1849"/>
      <c r="J17" s="1849"/>
      <c r="K17" s="1849"/>
      <c r="L17" s="1849"/>
      <c r="M17" s="1849"/>
      <c r="N17" s="1849"/>
      <c r="O17" s="1856" t="s">
        <v>522</v>
      </c>
      <c r="P17" s="1856" t="s">
        <v>522</v>
      </c>
      <c r="Q17" s="1856" t="n">
        <v>0.538336413336406</v>
      </c>
      <c r="R17" s="1859" t="s">
        <v>522</v>
      </c>
    </row>
    <row r="18" customFormat="false" ht="12.75" hidden="false" customHeight="true" outlineLevel="0" collapsed="false">
      <c r="A18" s="1861" t="s">
        <v>1758</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59</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2856.3795</v>
      </c>
      <c r="E20" s="1873"/>
      <c r="F20" s="1873"/>
      <c r="G20" s="1854" t="n">
        <v>0.16298</v>
      </c>
      <c r="H20" s="1854" t="n">
        <v>0.089659</v>
      </c>
      <c r="I20" s="1849"/>
      <c r="J20" s="1849"/>
      <c r="K20" s="1849"/>
      <c r="L20" s="1849"/>
      <c r="M20" s="1849"/>
      <c r="N20" s="1849"/>
      <c r="O20" s="1853" t="n">
        <v>52.8514</v>
      </c>
      <c r="P20" s="1853" t="n">
        <v>4.5182</v>
      </c>
      <c r="Q20" s="1853" t="n">
        <v>1.5565</v>
      </c>
      <c r="R20" s="1874" t="n">
        <v>23.45464</v>
      </c>
    </row>
    <row r="21" customFormat="false" ht="12" hidden="false" customHeight="true" outlineLevel="0" collapsed="false">
      <c r="A21" s="1839" t="s">
        <v>135</v>
      </c>
      <c r="B21" s="1848"/>
      <c r="C21" s="1875"/>
      <c r="D21" s="1751" t="n">
        <v>1011.8436</v>
      </c>
      <c r="E21" s="1751"/>
      <c r="F21" s="1751"/>
      <c r="G21" s="1702" t="n">
        <v>0.0264</v>
      </c>
      <c r="H21" s="1702" t="n">
        <v>0.0413</v>
      </c>
      <c r="I21" s="708"/>
      <c r="J21" s="708"/>
      <c r="K21" s="708"/>
      <c r="L21" s="708"/>
      <c r="M21" s="708"/>
      <c r="N21" s="708"/>
      <c r="O21" s="1685" t="n">
        <v>2.5564</v>
      </c>
      <c r="P21" s="1685" t="n">
        <v>1.313</v>
      </c>
      <c r="Q21" s="1685" t="n">
        <v>0.2377</v>
      </c>
      <c r="R21" s="1687" t="n">
        <v>0.1908</v>
      </c>
    </row>
    <row r="22" customFormat="false" ht="12" hidden="false" customHeight="true" outlineLevel="0" collapsed="false">
      <c r="A22" s="1839" t="s">
        <v>136</v>
      </c>
      <c r="B22" s="1848"/>
      <c r="C22" s="1876"/>
      <c r="D22" s="1751" t="n">
        <v>1844.5359</v>
      </c>
      <c r="E22" s="1751"/>
      <c r="F22" s="1751"/>
      <c r="G22" s="1685" t="n">
        <v>0.13658</v>
      </c>
      <c r="H22" s="1685" t="n">
        <v>0.048359</v>
      </c>
      <c r="I22" s="708"/>
      <c r="J22" s="708"/>
      <c r="K22" s="708"/>
      <c r="L22" s="708"/>
      <c r="M22" s="708"/>
      <c r="N22" s="708"/>
      <c r="O22" s="1685" t="n">
        <v>50.295</v>
      </c>
      <c r="P22" s="1685" t="n">
        <v>3.2052</v>
      </c>
      <c r="Q22" s="1685" t="n">
        <v>1.3188</v>
      </c>
      <c r="R22" s="1687" t="n">
        <v>23.26384</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60</v>
      </c>
      <c r="B24" s="1862"/>
      <c r="C24" s="1828"/>
      <c r="D24" s="1864" t="n">
        <v>19294.582580773</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61</v>
      </c>
    </row>
    <row r="27" customFormat="false" ht="13.5" hidden="false" customHeight="true" outlineLevel="0" collapsed="false">
      <c r="A27" s="1882" t="s">
        <v>1762</v>
      </c>
    </row>
    <row r="29" customFormat="false" ht="13.5" hidden="false" customHeight="true" outlineLevel="0" collapsed="false">
      <c r="A29" s="1883" t="s">
        <v>1740</v>
      </c>
    </row>
    <row r="30" customFormat="false" ht="13.5" hidden="false" customHeight="true" outlineLevel="0" collapsed="false">
      <c r="A30" s="1884" t="s">
        <v>1763</v>
      </c>
    </row>
    <row r="31" customFormat="false" ht="12" hidden="false" customHeight="true" outlineLevel="0" collapsed="false">
      <c r="A31" s="1885" t="s">
        <v>1764</v>
      </c>
    </row>
    <row r="32" customFormat="false" ht="12" hidden="false" customHeight="true" outlineLevel="0" collapsed="false">
      <c r="A32" s="1886" t="s">
        <v>1765</v>
      </c>
    </row>
    <row r="33" customFormat="false" ht="13.5" hidden="false" customHeight="true" outlineLevel="0" collapsed="false">
      <c r="A33" s="1887" t="s">
        <v>1766</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67</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68</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69</v>
      </c>
      <c r="C5" s="1893" t="s">
        <v>417</v>
      </c>
      <c r="D5" s="1893" t="s">
        <v>418</v>
      </c>
      <c r="E5" s="1893" t="s">
        <v>1770</v>
      </c>
      <c r="F5" s="1893" t="s">
        <v>1771</v>
      </c>
      <c r="G5" s="1893" t="s">
        <v>1772</v>
      </c>
      <c r="H5" s="1894" t="s">
        <v>368</v>
      </c>
    </row>
    <row r="6" customFormat="false" ht="14.25" hidden="false" customHeight="true" outlineLevel="0" collapsed="false">
      <c r="A6" s="1895" t="s">
        <v>381</v>
      </c>
      <c r="B6" s="1673" t="s">
        <v>1773</v>
      </c>
      <c r="C6" s="1673"/>
      <c r="D6" s="1673"/>
      <c r="E6" s="1673"/>
      <c r="F6" s="1673"/>
      <c r="G6" s="1673"/>
      <c r="H6" s="1673"/>
    </row>
    <row r="7" customFormat="false" ht="15.75" hidden="false" customHeight="true" outlineLevel="0" collapsed="false">
      <c r="A7" s="1731" t="s">
        <v>1774</v>
      </c>
      <c r="B7" s="1676" t="n">
        <v>40515.7317673345</v>
      </c>
      <c r="C7" s="1676" t="n">
        <v>6318.81691348976</v>
      </c>
      <c r="D7" s="1676" t="n">
        <v>7442.28859706531</v>
      </c>
      <c r="E7" s="1676" t="n">
        <v>0.0177</v>
      </c>
      <c r="F7" s="1676" t="n">
        <v>0.07</v>
      </c>
      <c r="G7" s="1676" t="n">
        <v>94.3811</v>
      </c>
      <c r="H7" s="1677" t="n">
        <v>54371.3060778895</v>
      </c>
    </row>
    <row r="8" customFormat="false" ht="12" hidden="false" customHeight="true" outlineLevel="0" collapsed="false">
      <c r="A8" s="1761" t="s">
        <v>1698</v>
      </c>
      <c r="B8" s="1744" t="n">
        <v>53192.6868714504</v>
      </c>
      <c r="C8" s="1744" t="n">
        <v>317.811597127968</v>
      </c>
      <c r="D8" s="1744" t="n">
        <v>1006.74087238583</v>
      </c>
      <c r="E8" s="1896"/>
      <c r="F8" s="1896"/>
      <c r="G8" s="1897"/>
      <c r="H8" s="1744" t="n">
        <v>54517.2393409642</v>
      </c>
      <c r="I8" s="16"/>
    </row>
    <row r="9" customFormat="false" ht="12" hidden="false" customHeight="true" outlineLevel="0" collapsed="false">
      <c r="A9" s="1746" t="s">
        <v>1775</v>
      </c>
      <c r="B9" s="1756" t="n">
        <v>52973.8354478797</v>
      </c>
      <c r="C9" s="1756" t="n">
        <v>306.575660527968</v>
      </c>
      <c r="D9" s="1756" t="n">
        <v>1003.61322038583</v>
      </c>
      <c r="E9" s="574"/>
      <c r="F9" s="574"/>
      <c r="G9" s="574"/>
      <c r="H9" s="1756" t="n">
        <v>54284.0243287935</v>
      </c>
      <c r="I9" s="16"/>
    </row>
    <row r="10" customFormat="false" ht="12" hidden="false" customHeight="true" outlineLevel="0" collapsed="false">
      <c r="A10" s="1690" t="s">
        <v>1702</v>
      </c>
      <c r="B10" s="1756" t="n">
        <v>19057.374001916</v>
      </c>
      <c r="C10" s="1756" t="n">
        <v>8.278951506</v>
      </c>
      <c r="D10" s="1756" t="n">
        <v>121.764404</v>
      </c>
      <c r="E10" s="574"/>
      <c r="F10" s="574"/>
      <c r="G10" s="574"/>
      <c r="H10" s="1756" t="n">
        <v>19187.417357422</v>
      </c>
      <c r="I10" s="16"/>
    </row>
    <row r="11" customFormat="false" ht="12" hidden="false" customHeight="true" outlineLevel="0" collapsed="false">
      <c r="A11" s="1690" t="s">
        <v>1776</v>
      </c>
      <c r="B11" s="1756" t="n">
        <v>13171.5640655296</v>
      </c>
      <c r="C11" s="1756" t="n">
        <v>12.7992784819683</v>
      </c>
      <c r="D11" s="1756" t="n">
        <v>172.201069895826</v>
      </c>
      <c r="E11" s="574"/>
      <c r="F11" s="574"/>
      <c r="G11" s="574"/>
      <c r="H11" s="1756" t="n">
        <v>13356.5644139074</v>
      </c>
      <c r="I11" s="16"/>
    </row>
    <row r="12" customFormat="false" ht="12" hidden="false" customHeight="true" outlineLevel="0" collapsed="false">
      <c r="A12" s="1690" t="s">
        <v>1704</v>
      </c>
      <c r="B12" s="1756" t="n">
        <v>12517.10685</v>
      </c>
      <c r="C12" s="1756" t="n">
        <v>99.38733</v>
      </c>
      <c r="D12" s="1756" t="n">
        <v>173.9441</v>
      </c>
      <c r="E12" s="574"/>
      <c r="F12" s="574"/>
      <c r="G12" s="574"/>
      <c r="H12" s="1756" t="n">
        <v>12790.43828</v>
      </c>
      <c r="I12" s="16"/>
    </row>
    <row r="13" customFormat="false" ht="12" hidden="false" customHeight="true" outlineLevel="0" collapsed="false">
      <c r="A13" s="1690" t="s">
        <v>1705</v>
      </c>
      <c r="B13" s="1756" t="n">
        <v>7040.3193198582</v>
      </c>
      <c r="C13" s="1756" t="n">
        <v>183.264907497</v>
      </c>
      <c r="D13" s="1756" t="n">
        <v>86.85384452</v>
      </c>
      <c r="E13" s="574"/>
      <c r="F13" s="574"/>
      <c r="G13" s="574"/>
      <c r="H13" s="1756" t="n">
        <v>7310.4380718752</v>
      </c>
      <c r="I13" s="16"/>
    </row>
    <row r="14" customFormat="false" ht="12" hidden="false" customHeight="true" outlineLevel="0" collapsed="false">
      <c r="A14" s="1690" t="s">
        <v>1706</v>
      </c>
      <c r="B14" s="1756" t="n">
        <v>1187.4712105759</v>
      </c>
      <c r="C14" s="1756" t="n">
        <v>2.845193043</v>
      </c>
      <c r="D14" s="1756" t="n">
        <v>448.84980197</v>
      </c>
      <c r="E14" s="574"/>
      <c r="F14" s="574"/>
      <c r="G14" s="574"/>
      <c r="H14" s="1756" t="n">
        <v>1639.1662055889</v>
      </c>
      <c r="I14" s="16"/>
    </row>
    <row r="15" customFormat="false" ht="12" hidden="false" customHeight="true" outlineLevel="0" collapsed="false">
      <c r="A15" s="1746" t="s">
        <v>120</v>
      </c>
      <c r="B15" s="1756" t="n">
        <v>218.851423570667</v>
      </c>
      <c r="C15" s="1756" t="n">
        <v>11.2359366</v>
      </c>
      <c r="D15" s="1756" t="n">
        <v>3.127652</v>
      </c>
      <c r="E15" s="574"/>
      <c r="F15" s="574"/>
      <c r="G15" s="574"/>
      <c r="H15" s="1756" t="n">
        <v>233.215012170667</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07</v>
      </c>
      <c r="B17" s="1756" t="n">
        <v>218.851423570667</v>
      </c>
      <c r="C17" s="1756" t="n">
        <v>11.2359366</v>
      </c>
      <c r="D17" s="1756" t="n">
        <v>3.127652</v>
      </c>
      <c r="E17" s="611"/>
      <c r="F17" s="611"/>
      <c r="G17" s="611"/>
      <c r="H17" s="1756" t="n">
        <v>233.215012170667</v>
      </c>
      <c r="I17" s="16"/>
    </row>
    <row r="18" customFormat="false" ht="12" hidden="false" customHeight="true" outlineLevel="0" collapsed="false">
      <c r="A18" s="1761" t="s">
        <v>1708</v>
      </c>
      <c r="B18" s="1744" t="n">
        <v>3315.27077211593</v>
      </c>
      <c r="C18" s="1744" t="n">
        <v>5.1135</v>
      </c>
      <c r="D18" s="1744" t="n">
        <v>1655.71</v>
      </c>
      <c r="E18" s="1744" t="n">
        <v>0.0177</v>
      </c>
      <c r="F18" s="1744" t="n">
        <v>0.07</v>
      </c>
      <c r="G18" s="1744" t="n">
        <v>94.3811</v>
      </c>
      <c r="H18" s="1744" t="n">
        <v>5070.56307211593</v>
      </c>
      <c r="I18" s="16"/>
    </row>
    <row r="19" customFormat="false" ht="12" hidden="false" customHeight="true" outlineLevel="0" collapsed="false">
      <c r="A19" s="1746" t="s">
        <v>498</v>
      </c>
      <c r="B19" s="1756" t="n">
        <v>1254.30584425414</v>
      </c>
      <c r="C19" s="1752" t="s">
        <v>108</v>
      </c>
      <c r="D19" s="1752" t="s">
        <v>108</v>
      </c>
      <c r="E19" s="573"/>
      <c r="F19" s="573"/>
      <c r="G19" s="573"/>
      <c r="H19" s="1756" t="n">
        <v>1254.30584425414</v>
      </c>
      <c r="I19" s="16"/>
    </row>
    <row r="20" customFormat="false" ht="12" hidden="false" customHeight="true" outlineLevel="0" collapsed="false">
      <c r="A20" s="1746" t="s">
        <v>507</v>
      </c>
      <c r="B20" s="1756" t="n">
        <v>125.345333333333</v>
      </c>
      <c r="C20" s="1752" t="s">
        <v>108</v>
      </c>
      <c r="D20" s="1756" t="n">
        <v>1655.71</v>
      </c>
      <c r="E20" s="573" t="s">
        <v>108</v>
      </c>
      <c r="F20" s="573" t="s">
        <v>108</v>
      </c>
      <c r="G20" s="573" t="s">
        <v>108</v>
      </c>
      <c r="H20" s="1756" t="n">
        <v>1781.05533333333</v>
      </c>
      <c r="I20" s="16"/>
    </row>
    <row r="21" customFormat="false" ht="12" hidden="false" customHeight="true" outlineLevel="0" collapsed="false">
      <c r="A21" s="1746" t="s">
        <v>521</v>
      </c>
      <c r="B21" s="1756" t="n">
        <v>1935.61959452845</v>
      </c>
      <c r="C21" s="1756" t="n">
        <v>5.1135</v>
      </c>
      <c r="D21" s="1752" t="s">
        <v>108</v>
      </c>
      <c r="E21" s="574" t="s">
        <v>108</v>
      </c>
      <c r="F21" s="1752" t="s">
        <v>108</v>
      </c>
      <c r="G21" s="1752" t="s">
        <v>108</v>
      </c>
      <c r="H21" s="1756" t="n">
        <v>1940.73309452845</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11</v>
      </c>
      <c r="B23" s="574"/>
      <c r="C23" s="574"/>
      <c r="D23" s="574"/>
      <c r="E23" s="1752" t="s">
        <v>267</v>
      </c>
      <c r="F23" s="1752" t="s">
        <v>267</v>
      </c>
      <c r="G23" s="1752" t="s">
        <v>267</v>
      </c>
      <c r="H23" s="1752" t="s">
        <v>267</v>
      </c>
      <c r="I23" s="16"/>
    </row>
    <row r="24" customFormat="false" ht="13.5" hidden="false" customHeight="true" outlineLevel="0" collapsed="false">
      <c r="A24" s="1746" t="s">
        <v>1777</v>
      </c>
      <c r="B24" s="574"/>
      <c r="C24" s="574"/>
      <c r="D24" s="574"/>
      <c r="E24" s="1756" t="n">
        <v>0.0177</v>
      </c>
      <c r="F24" s="1756" t="n">
        <v>0.07</v>
      </c>
      <c r="G24" s="1756" t="n">
        <v>94.3811</v>
      </c>
      <c r="H24" s="1756" t="n">
        <v>94.4688</v>
      </c>
      <c r="I24" s="16"/>
    </row>
    <row r="25" customFormat="false" ht="12.75" hidden="false" customHeight="true" outlineLevel="0" collapsed="false">
      <c r="A25" s="1757" t="s">
        <v>1713</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78</v>
      </c>
      <c r="B26" s="1744" t="n">
        <v>116.37</v>
      </c>
      <c r="C26" s="1900"/>
      <c r="D26" s="1744" t="n">
        <v>62</v>
      </c>
      <c r="E26" s="1900"/>
      <c r="F26" s="1900"/>
      <c r="G26" s="1901"/>
      <c r="H26" s="1744" t="n">
        <v>178.37</v>
      </c>
      <c r="I26" s="16"/>
    </row>
    <row r="27" customFormat="false" ht="12" hidden="false" customHeight="true" outlineLevel="0" collapsed="false">
      <c r="A27" s="1739" t="s">
        <v>1722</v>
      </c>
      <c r="B27" s="1902"/>
      <c r="C27" s="1744" t="n">
        <v>2151.2457912525</v>
      </c>
      <c r="D27" s="1744" t="n">
        <v>4464.72380624133</v>
      </c>
      <c r="E27" s="1542"/>
      <c r="F27" s="1542"/>
      <c r="G27" s="1903"/>
      <c r="H27" s="1744" t="n">
        <v>6615.96959749383</v>
      </c>
      <c r="I27" s="16"/>
    </row>
    <row r="28" customFormat="false" ht="12" hidden="false" customHeight="true" outlineLevel="0" collapsed="false">
      <c r="A28" s="1746" t="s">
        <v>1723</v>
      </c>
      <c r="B28" s="573"/>
      <c r="C28" s="1756" t="n">
        <v>1918.96304734633</v>
      </c>
      <c r="D28" s="1904"/>
      <c r="E28" s="574"/>
      <c r="F28" s="574"/>
      <c r="G28" s="574"/>
      <c r="H28" s="1756" t="n">
        <v>1918.96304734633</v>
      </c>
      <c r="I28" s="16"/>
    </row>
    <row r="29" customFormat="false" ht="12" hidden="false" customHeight="true" outlineLevel="0" collapsed="false">
      <c r="A29" s="1746" t="s">
        <v>867</v>
      </c>
      <c r="B29" s="574"/>
      <c r="C29" s="1756" t="n">
        <v>230.399278971169</v>
      </c>
      <c r="D29" s="1756" t="n">
        <v>489.942081458748</v>
      </c>
      <c r="E29" s="574"/>
      <c r="F29" s="574"/>
      <c r="G29" s="574"/>
      <c r="H29" s="1756" t="n">
        <v>720.341360429916</v>
      </c>
      <c r="I29" s="16"/>
    </row>
    <row r="30" customFormat="false" ht="12" hidden="false" customHeight="true" outlineLevel="0" collapsed="false">
      <c r="A30" s="1746" t="s">
        <v>877</v>
      </c>
      <c r="B30" s="574"/>
      <c r="C30" s="1752" t="s">
        <v>108</v>
      </c>
      <c r="D30" s="90"/>
      <c r="E30" s="574"/>
      <c r="F30" s="574"/>
      <c r="G30" s="574"/>
      <c r="H30" s="1752" t="s">
        <v>108</v>
      </c>
      <c r="I30" s="16"/>
    </row>
    <row r="31" customFormat="false" ht="13.5" hidden="false" customHeight="true" outlineLevel="0" collapsed="false">
      <c r="A31" s="1746" t="s">
        <v>1779</v>
      </c>
      <c r="B31" s="1905"/>
      <c r="C31" s="1752" t="s">
        <v>271</v>
      </c>
      <c r="D31" s="1756" t="n">
        <v>3974.23121488872</v>
      </c>
      <c r="E31" s="574"/>
      <c r="F31" s="574"/>
      <c r="G31" s="574"/>
      <c r="H31" s="1756" t="n">
        <v>3974.23121488872</v>
      </c>
      <c r="I31" s="16"/>
    </row>
    <row r="32" customFormat="false" ht="12" hidden="false" customHeight="true" outlineLevel="0" collapsed="false">
      <c r="A32" s="1746" t="s">
        <v>888</v>
      </c>
      <c r="B32" s="574"/>
      <c r="C32" s="1752" t="s">
        <v>108</v>
      </c>
      <c r="D32" s="1752" t="s">
        <v>108</v>
      </c>
      <c r="E32" s="574"/>
      <c r="F32" s="574"/>
      <c r="G32" s="574"/>
      <c r="H32" s="1752" t="s">
        <v>108</v>
      </c>
      <c r="I32" s="16"/>
    </row>
    <row r="33" customFormat="false" ht="12" hidden="false" customHeight="true" outlineLevel="0" collapsed="false">
      <c r="A33" s="1746" t="s">
        <v>1725</v>
      </c>
      <c r="B33" s="574"/>
      <c r="C33" s="1756" t="n">
        <v>1.88346493500543</v>
      </c>
      <c r="D33" s="1756" t="n">
        <v>0.5505098938568</v>
      </c>
      <c r="E33" s="574"/>
      <c r="F33" s="574"/>
      <c r="G33" s="574"/>
      <c r="H33" s="1756" t="n">
        <v>2.43397482886223</v>
      </c>
      <c r="I33" s="16"/>
    </row>
    <row r="34" customFormat="false" ht="12.75" hidden="false" customHeight="true" outlineLevel="0" collapsed="false">
      <c r="A34" s="1757" t="s">
        <v>1713</v>
      </c>
      <c r="B34" s="611"/>
      <c r="C34" s="1752" t="s">
        <v>108</v>
      </c>
      <c r="D34" s="1752" t="s">
        <v>108</v>
      </c>
      <c r="E34" s="611"/>
      <c r="F34" s="611"/>
      <c r="G34" s="611"/>
      <c r="H34" s="1752" t="s">
        <v>108</v>
      </c>
      <c r="I34" s="16"/>
    </row>
    <row r="35" customFormat="false" ht="14.25" hidden="false" customHeight="true" outlineLevel="0" collapsed="false">
      <c r="A35" s="1906" t="s">
        <v>1780</v>
      </c>
      <c r="B35" s="1744" t="n">
        <v>-16108.5958762318</v>
      </c>
      <c r="C35" s="1744" t="n">
        <v>34.256502</v>
      </c>
      <c r="D35" s="1744" t="n">
        <v>88.9041015363544</v>
      </c>
      <c r="E35" s="1907"/>
      <c r="F35" s="1907"/>
      <c r="G35" s="1908"/>
      <c r="H35" s="1744" t="n">
        <v>-15985.4352726955</v>
      </c>
      <c r="I35" s="16"/>
    </row>
    <row r="36" customFormat="false" ht="12.75" hidden="false" customHeight="true" outlineLevel="0" collapsed="false">
      <c r="A36" s="1764" t="s">
        <v>1210</v>
      </c>
      <c r="B36" s="1756" t="n">
        <v>-21601.2888628904</v>
      </c>
      <c r="C36" s="1756" t="n">
        <v>4.058502</v>
      </c>
      <c r="D36" s="1756" t="n">
        <v>27.22916</v>
      </c>
      <c r="E36" s="1909"/>
      <c r="F36" s="1909"/>
      <c r="G36" s="1909"/>
      <c r="H36" s="1756" t="n">
        <v>-21570.0012008904</v>
      </c>
      <c r="I36" s="16"/>
    </row>
    <row r="37" customFormat="false" ht="12.75" hidden="false" customHeight="true" outlineLevel="0" collapsed="false">
      <c r="A37" s="1764" t="s">
        <v>1213</v>
      </c>
      <c r="B37" s="1756" t="n">
        <v>5780.10343425408</v>
      </c>
      <c r="C37" s="1752" t="s">
        <v>301</v>
      </c>
      <c r="D37" s="1756" t="n">
        <v>3.70494153635436</v>
      </c>
      <c r="E37" s="1909"/>
      <c r="F37" s="1909"/>
      <c r="G37" s="1909"/>
      <c r="H37" s="1756" t="n">
        <v>5783.80837579043</v>
      </c>
      <c r="I37" s="16"/>
    </row>
    <row r="38" customFormat="false" ht="12.75" hidden="false" customHeight="true" outlineLevel="0" collapsed="false">
      <c r="A38" s="1764" t="s">
        <v>1216</v>
      </c>
      <c r="B38" s="1756" t="n">
        <v>-264.160114262234</v>
      </c>
      <c r="C38" s="1752" t="s">
        <v>883</v>
      </c>
      <c r="D38" s="1752" t="s">
        <v>883</v>
      </c>
      <c r="E38" s="1909"/>
      <c r="F38" s="1909"/>
      <c r="G38" s="1909"/>
      <c r="H38" s="1756" t="n">
        <v>-264.160114262234</v>
      </c>
      <c r="I38" s="16"/>
    </row>
    <row r="39" customFormat="false" ht="12.75" hidden="false" customHeight="true" outlineLevel="0" collapsed="false">
      <c r="A39" s="1764" t="s">
        <v>1219</v>
      </c>
      <c r="B39" s="1756" t="n">
        <v>922.386666666668</v>
      </c>
      <c r="C39" s="1756" t="n">
        <v>30.198</v>
      </c>
      <c r="D39" s="1756" t="n">
        <v>57.97</v>
      </c>
      <c r="E39" s="1909"/>
      <c r="F39" s="1909"/>
      <c r="G39" s="1909"/>
      <c r="H39" s="1756" t="n">
        <v>1010.55466666667</v>
      </c>
      <c r="I39" s="16"/>
    </row>
    <row r="40" customFormat="false" ht="12.75" hidden="false" customHeight="true" outlineLevel="0" collapsed="false">
      <c r="A40" s="1764" t="s">
        <v>1728</v>
      </c>
      <c r="B40" s="1752" t="s">
        <v>1221</v>
      </c>
      <c r="C40" s="1752" t="s">
        <v>301</v>
      </c>
      <c r="D40" s="1752" t="s">
        <v>301</v>
      </c>
      <c r="E40" s="1909"/>
      <c r="F40" s="1909"/>
      <c r="G40" s="1909"/>
      <c r="H40" s="1752" t="s">
        <v>1221</v>
      </c>
      <c r="I40" s="16"/>
    </row>
    <row r="41" customFormat="false" ht="12.75" hidden="false" customHeight="true" outlineLevel="0" collapsed="false">
      <c r="A41" s="1764" t="s">
        <v>1227</v>
      </c>
      <c r="B41" s="1752" t="s">
        <v>261</v>
      </c>
      <c r="C41" s="1752" t="s">
        <v>321</v>
      </c>
      <c r="D41" s="1752" t="s">
        <v>321</v>
      </c>
      <c r="E41" s="1909"/>
      <c r="F41" s="1909"/>
      <c r="G41" s="1909"/>
      <c r="H41" s="1752" t="s">
        <v>261</v>
      </c>
      <c r="I41" s="16"/>
    </row>
    <row r="42" customFormat="false" ht="13.5" hidden="false" customHeight="true" outlineLevel="0" collapsed="false">
      <c r="A42" s="1782" t="s">
        <v>1729</v>
      </c>
      <c r="B42" s="1756" t="n">
        <v>-945.637</v>
      </c>
      <c r="C42" s="1752" t="s">
        <v>271</v>
      </c>
      <c r="D42" s="1752" t="s">
        <v>271</v>
      </c>
      <c r="E42" s="1910"/>
      <c r="F42" s="1910"/>
      <c r="G42" s="1910"/>
      <c r="H42" s="1756" t="n">
        <v>-945.637</v>
      </c>
      <c r="I42" s="16"/>
    </row>
    <row r="43" customFormat="false" ht="12" hidden="false" customHeight="true" outlineLevel="0" collapsed="false">
      <c r="A43" s="1761" t="s">
        <v>1781</v>
      </c>
      <c r="B43" s="1745" t="s">
        <v>522</v>
      </c>
      <c r="C43" s="1744" t="n">
        <v>3810.38952310929</v>
      </c>
      <c r="D43" s="1744" t="n">
        <v>164.2098169018</v>
      </c>
      <c r="E43" s="1542"/>
      <c r="F43" s="1542"/>
      <c r="G43" s="1903"/>
      <c r="H43" s="1744" t="n">
        <v>3974.59934001109</v>
      </c>
      <c r="I43" s="16"/>
    </row>
    <row r="44" customFormat="false" ht="12" hidden="false" customHeight="true" outlineLevel="0" collapsed="false">
      <c r="A44" s="1746" t="s">
        <v>1540</v>
      </c>
      <c r="B44" s="1752" t="s">
        <v>108</v>
      </c>
      <c r="C44" s="1756" t="n">
        <v>3635.30979142929</v>
      </c>
      <c r="D44" s="573"/>
      <c r="E44" s="574"/>
      <c r="F44" s="574"/>
      <c r="G44" s="574"/>
      <c r="H44" s="1756" t="n">
        <v>3635.30979142929</v>
      </c>
      <c r="I44" s="16"/>
    </row>
    <row r="45" customFormat="false" ht="12" hidden="false" customHeight="true" outlineLevel="0" collapsed="false">
      <c r="A45" s="1746" t="s">
        <v>1732</v>
      </c>
      <c r="B45" s="574"/>
      <c r="C45" s="1756" t="n">
        <v>153.52612548</v>
      </c>
      <c r="D45" s="1756" t="n">
        <v>143.7802799725</v>
      </c>
      <c r="E45" s="574"/>
      <c r="F45" s="574"/>
      <c r="G45" s="574"/>
      <c r="H45" s="1756" t="n">
        <v>297.3064054525</v>
      </c>
      <c r="I45" s="16"/>
    </row>
    <row r="46" customFormat="false" ht="12" hidden="false" customHeight="true" outlineLevel="0" collapsed="false">
      <c r="A46" s="1746" t="s">
        <v>1733</v>
      </c>
      <c r="B46" s="1752" t="s">
        <v>258</v>
      </c>
      <c r="C46" s="1752" t="s">
        <v>258</v>
      </c>
      <c r="D46" s="1752" t="s">
        <v>258</v>
      </c>
      <c r="E46" s="574"/>
      <c r="F46" s="574"/>
      <c r="G46" s="574"/>
      <c r="H46" s="1752" t="s">
        <v>258</v>
      </c>
      <c r="I46" s="16"/>
    </row>
    <row r="47" customFormat="false" ht="12.75" hidden="false" customHeight="true" outlineLevel="0" collapsed="false">
      <c r="A47" s="1757" t="s">
        <v>805</v>
      </c>
      <c r="B47" s="1752" t="s">
        <v>108</v>
      </c>
      <c r="C47" s="1756" t="n">
        <v>21.5536062</v>
      </c>
      <c r="D47" s="1756" t="n">
        <v>20.4295369293</v>
      </c>
      <c r="E47" s="611"/>
      <c r="F47" s="611"/>
      <c r="G47" s="611"/>
      <c r="H47" s="1756" t="n">
        <v>41.9831431293</v>
      </c>
      <c r="I47" s="16"/>
    </row>
    <row r="48" customFormat="false" ht="12.75" hidden="false" customHeight="true" outlineLevel="0" collapsed="false">
      <c r="A48" s="1899" t="s">
        <v>1782</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83</v>
      </c>
      <c r="B50" s="567"/>
      <c r="C50" s="567"/>
      <c r="D50" s="567"/>
      <c r="E50" s="567"/>
      <c r="F50" s="567"/>
      <c r="G50" s="568"/>
      <c r="H50" s="1915"/>
    </row>
    <row r="51" customFormat="false" ht="12" hidden="false" customHeight="true" outlineLevel="0" collapsed="false">
      <c r="A51" s="1805" t="s">
        <v>134</v>
      </c>
      <c r="B51" s="1916" t="n">
        <v>2856.3795</v>
      </c>
      <c r="C51" s="1916" t="n">
        <v>3.42258</v>
      </c>
      <c r="D51" s="1916" t="n">
        <v>27.79429</v>
      </c>
      <c r="E51" s="1917"/>
      <c r="F51" s="1917"/>
      <c r="G51" s="1918"/>
      <c r="H51" s="1919" t="n">
        <v>2887.59637</v>
      </c>
    </row>
    <row r="52" customFormat="false" ht="12" hidden="false" customHeight="true" outlineLevel="0" collapsed="false">
      <c r="A52" s="1920" t="s">
        <v>135</v>
      </c>
      <c r="B52" s="1921" t="n">
        <v>1011.8436</v>
      </c>
      <c r="C52" s="1921" t="n">
        <v>0.5544</v>
      </c>
      <c r="D52" s="1921" t="n">
        <v>12.803</v>
      </c>
      <c r="E52" s="574"/>
      <c r="F52" s="574"/>
      <c r="G52" s="574"/>
      <c r="H52" s="1922" t="n">
        <v>1025.201</v>
      </c>
    </row>
    <row r="53" customFormat="false" ht="12" hidden="false" customHeight="true" outlineLevel="0" collapsed="false">
      <c r="A53" s="1920" t="s">
        <v>136</v>
      </c>
      <c r="B53" s="1916" t="n">
        <v>1844.5359</v>
      </c>
      <c r="C53" s="1916" t="n">
        <v>2.86818</v>
      </c>
      <c r="D53" s="1916" t="n">
        <v>14.99129</v>
      </c>
      <c r="E53" s="574"/>
      <c r="F53" s="574"/>
      <c r="G53" s="574"/>
      <c r="H53" s="1919" t="n">
        <v>1862.39537</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39</v>
      </c>
      <c r="B55" s="1926" t="n">
        <v>19294.582580773</v>
      </c>
      <c r="C55" s="1927"/>
      <c r="D55" s="1927"/>
      <c r="E55" s="1928"/>
      <c r="F55" s="1928"/>
      <c r="G55" s="1929"/>
      <c r="H55" s="1930" t="n">
        <v>19294.582580773</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84</v>
      </c>
      <c r="H57" s="1703" t="n">
        <v>70356.741350585</v>
      </c>
    </row>
    <row r="58" customFormat="false" ht="14.25" hidden="false" customHeight="true" outlineLevel="0" collapsed="false">
      <c r="A58" s="1933"/>
      <c r="B58" s="1934"/>
      <c r="C58" s="1934"/>
      <c r="D58" s="1934"/>
      <c r="E58" s="1934"/>
      <c r="F58" s="1934"/>
      <c r="G58" s="1933" t="s">
        <v>1785</v>
      </c>
      <c r="H58" s="1698" t="n">
        <v>54371.3060778895</v>
      </c>
    </row>
    <row r="59" customFormat="false" ht="22.5" hidden="false" customHeight="true" outlineLevel="0" collapsed="false">
      <c r="A59" s="1935" t="s">
        <v>1786</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87</v>
      </c>
    </row>
    <row r="62" customFormat="false" ht="15.75" hidden="false" customHeight="true" outlineLevel="0" collapsed="false">
      <c r="A62" s="1937" t="s">
        <v>1788</v>
      </c>
    </row>
    <row r="63" customFormat="false" ht="15.75" hidden="false" customHeight="true" outlineLevel="0" collapsed="false">
      <c r="A63" s="1937" t="s">
        <v>17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0</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791</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792</v>
      </c>
      <c r="B6" s="1943" t="s">
        <v>1793</v>
      </c>
      <c r="C6" s="1943" t="s">
        <v>1794</v>
      </c>
      <c r="D6" s="1943" t="s">
        <v>1793</v>
      </c>
      <c r="E6" s="1943" t="s">
        <v>1794</v>
      </c>
      <c r="F6" s="1943" t="s">
        <v>1793</v>
      </c>
      <c r="G6" s="1943" t="s">
        <v>1794</v>
      </c>
      <c r="H6" s="1943" t="s">
        <v>1793</v>
      </c>
      <c r="I6" s="1943" t="s">
        <v>1794</v>
      </c>
      <c r="J6" s="1943" t="s">
        <v>1793</v>
      </c>
      <c r="K6" s="1943" t="s">
        <v>1794</v>
      </c>
      <c r="L6" s="1943" t="s">
        <v>1793</v>
      </c>
      <c r="M6" s="1944" t="s">
        <v>1794</v>
      </c>
    </row>
    <row r="7" customFormat="false" ht="12.75" hidden="false" customHeight="true" outlineLevel="0" collapsed="false">
      <c r="A7" s="1945" t="s">
        <v>1698</v>
      </c>
      <c r="B7" s="1946" t="s">
        <v>1795</v>
      </c>
      <c r="C7" s="1947" t="s">
        <v>1796</v>
      </c>
      <c r="D7" s="1946" t="s">
        <v>1795</v>
      </c>
      <c r="E7" s="1946" t="s">
        <v>1797</v>
      </c>
      <c r="F7" s="1946" t="s">
        <v>1798</v>
      </c>
      <c r="G7" s="1946" t="s">
        <v>1799</v>
      </c>
      <c r="H7" s="1948"/>
      <c r="I7" s="1948"/>
      <c r="J7" s="1948"/>
      <c r="K7" s="1948"/>
      <c r="L7" s="1948"/>
      <c r="M7" s="1949"/>
    </row>
    <row r="8" customFormat="false" ht="12.75" hidden="false" customHeight="true" outlineLevel="0" collapsed="false">
      <c r="A8" s="1950" t="s">
        <v>1699</v>
      </c>
      <c r="B8" s="1951" t="s">
        <v>1795</v>
      </c>
      <c r="C8" s="1952" t="s">
        <v>1796</v>
      </c>
      <c r="D8" s="1951" t="s">
        <v>1795</v>
      </c>
      <c r="E8" s="1951" t="s">
        <v>1800</v>
      </c>
      <c r="F8" s="1951" t="s">
        <v>1798</v>
      </c>
      <c r="G8" s="1951" t="s">
        <v>1799</v>
      </c>
      <c r="H8" s="1953"/>
      <c r="I8" s="1953"/>
      <c r="J8" s="1953"/>
      <c r="K8" s="1953"/>
      <c r="L8" s="1953"/>
      <c r="M8" s="1954"/>
    </row>
    <row r="9" customFormat="false" ht="12.75" hidden="false" customHeight="true" outlineLevel="0" collapsed="false">
      <c r="A9" s="1690" t="s">
        <v>1702</v>
      </c>
      <c r="B9" s="1951" t="s">
        <v>1801</v>
      </c>
      <c r="C9" s="1952" t="s">
        <v>1796</v>
      </c>
      <c r="D9" s="1951" t="s">
        <v>1801</v>
      </c>
      <c r="E9" s="1951" t="s">
        <v>1802</v>
      </c>
      <c r="F9" s="1951" t="s">
        <v>1801</v>
      </c>
      <c r="G9" s="1951" t="s">
        <v>1802</v>
      </c>
      <c r="H9" s="1953"/>
      <c r="I9" s="1953"/>
      <c r="J9" s="1953"/>
      <c r="K9" s="1953"/>
      <c r="L9" s="1953"/>
      <c r="M9" s="1954"/>
    </row>
    <row r="10" customFormat="false" ht="12.75" hidden="false" customHeight="true" outlineLevel="0" collapsed="false">
      <c r="A10" s="1690" t="s">
        <v>1776</v>
      </c>
      <c r="B10" s="1955" t="s">
        <v>1803</v>
      </c>
      <c r="C10" s="1956" t="s">
        <v>1804</v>
      </c>
      <c r="D10" s="1955" t="s">
        <v>1803</v>
      </c>
      <c r="E10" s="1955" t="s">
        <v>1802</v>
      </c>
      <c r="F10" s="1955" t="s">
        <v>1803</v>
      </c>
      <c r="G10" s="1955" t="s">
        <v>1799</v>
      </c>
      <c r="H10" s="1957"/>
      <c r="I10" s="1957"/>
      <c r="J10" s="1957"/>
      <c r="K10" s="1957"/>
      <c r="L10" s="1957"/>
      <c r="M10" s="1958"/>
    </row>
    <row r="11" customFormat="false" ht="12.75" hidden="false" customHeight="true" outlineLevel="0" collapsed="false">
      <c r="A11" s="1690" t="s">
        <v>1704</v>
      </c>
      <c r="B11" s="1951" t="s">
        <v>1805</v>
      </c>
      <c r="C11" s="1952" t="s">
        <v>1799</v>
      </c>
      <c r="D11" s="1951" t="s">
        <v>1805</v>
      </c>
      <c r="E11" s="1951" t="s">
        <v>1800</v>
      </c>
      <c r="F11" s="1951" t="s">
        <v>1805</v>
      </c>
      <c r="G11" s="1951" t="s">
        <v>1799</v>
      </c>
      <c r="H11" s="1953"/>
      <c r="I11" s="1953"/>
      <c r="J11" s="1953"/>
      <c r="K11" s="1953"/>
      <c r="L11" s="1953"/>
      <c r="M11" s="1954"/>
    </row>
    <row r="12" customFormat="false" ht="12.75" hidden="false" customHeight="true" outlineLevel="0" collapsed="false">
      <c r="A12" s="1690" t="s">
        <v>1705</v>
      </c>
      <c r="B12" s="1951" t="s">
        <v>1806</v>
      </c>
      <c r="C12" s="1952" t="s">
        <v>1799</v>
      </c>
      <c r="D12" s="1951" t="s">
        <v>1806</v>
      </c>
      <c r="E12" s="1951" t="s">
        <v>1799</v>
      </c>
      <c r="F12" s="1951" t="s">
        <v>1806</v>
      </c>
      <c r="G12" s="1951" t="s">
        <v>1799</v>
      </c>
      <c r="H12" s="1953"/>
      <c r="I12" s="1953"/>
      <c r="J12" s="1953"/>
      <c r="K12" s="1953"/>
      <c r="L12" s="1953"/>
      <c r="M12" s="1954"/>
    </row>
    <row r="13" customFormat="false" ht="12.75" hidden="false" customHeight="true" outlineLevel="0" collapsed="false">
      <c r="A13" s="1690" t="s">
        <v>1807</v>
      </c>
      <c r="B13" s="1959" t="s">
        <v>1808</v>
      </c>
      <c r="C13" s="1959" t="s">
        <v>1802</v>
      </c>
      <c r="D13" s="1951" t="s">
        <v>1808</v>
      </c>
      <c r="E13" s="1951" t="s">
        <v>1802</v>
      </c>
      <c r="F13" s="1951" t="s">
        <v>1809</v>
      </c>
      <c r="G13" s="1951" t="s">
        <v>1799</v>
      </c>
      <c r="H13" s="1953"/>
      <c r="I13" s="1953"/>
      <c r="J13" s="1953"/>
      <c r="K13" s="1953"/>
      <c r="L13" s="1953"/>
      <c r="M13" s="1954"/>
    </row>
    <row r="14" customFormat="false" ht="12.75" hidden="false" customHeight="true" outlineLevel="0" collapsed="false">
      <c r="A14" s="1950" t="s">
        <v>120</v>
      </c>
      <c r="B14" s="1951" t="s">
        <v>1802</v>
      </c>
      <c r="C14" s="1952" t="s">
        <v>1799</v>
      </c>
      <c r="D14" s="1951" t="s">
        <v>1810</v>
      </c>
      <c r="E14" s="1951" t="s">
        <v>1796</v>
      </c>
      <c r="F14" s="1951" t="s">
        <v>1802</v>
      </c>
      <c r="G14" s="1951" t="s">
        <v>1802</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07</v>
      </c>
      <c r="B16" s="1951" t="s">
        <v>1802</v>
      </c>
      <c r="C16" s="1952" t="s">
        <v>1799</v>
      </c>
      <c r="D16" s="1951" t="s">
        <v>1810</v>
      </c>
      <c r="E16" s="1951" t="s">
        <v>1796</v>
      </c>
      <c r="F16" s="1952" t="s">
        <v>1802</v>
      </c>
      <c r="G16" s="1952" t="s">
        <v>1802</v>
      </c>
      <c r="H16" s="1953"/>
      <c r="I16" s="1953"/>
      <c r="J16" s="1953"/>
      <c r="K16" s="1953"/>
      <c r="L16" s="1953"/>
      <c r="M16" s="1954"/>
    </row>
    <row r="17" customFormat="false" ht="12.75" hidden="false" customHeight="true" outlineLevel="0" collapsed="false">
      <c r="A17" s="1962" t="s">
        <v>1708</v>
      </c>
      <c r="B17" s="1963" t="s">
        <v>1811</v>
      </c>
      <c r="C17" s="1964" t="s">
        <v>1799</v>
      </c>
      <c r="D17" s="1963" t="s">
        <v>1812</v>
      </c>
      <c r="E17" s="1963" t="s">
        <v>1813</v>
      </c>
      <c r="F17" s="1963" t="s">
        <v>1812</v>
      </c>
      <c r="G17" s="1963" t="s">
        <v>1814</v>
      </c>
      <c r="H17" s="1963" t="s">
        <v>1815</v>
      </c>
      <c r="I17" s="1963" t="s">
        <v>1813</v>
      </c>
      <c r="J17" s="1963" t="s">
        <v>1815</v>
      </c>
      <c r="K17" s="1963" t="s">
        <v>1813</v>
      </c>
      <c r="L17" s="1963" t="s">
        <v>1815</v>
      </c>
      <c r="M17" s="1965" t="s">
        <v>1813</v>
      </c>
    </row>
    <row r="18" customFormat="false" ht="12.75" hidden="false" customHeight="true" outlineLevel="0" collapsed="false">
      <c r="A18" s="1950" t="s">
        <v>498</v>
      </c>
      <c r="B18" s="1951" t="s">
        <v>1815</v>
      </c>
      <c r="C18" s="1952" t="s">
        <v>1799</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09</v>
      </c>
      <c r="B19" s="1951" t="s">
        <v>1815</v>
      </c>
      <c r="C19" s="1952" t="s">
        <v>1799</v>
      </c>
      <c r="D19" s="1960" t="s">
        <v>100</v>
      </c>
      <c r="E19" s="1960" t="s">
        <v>100</v>
      </c>
      <c r="F19" s="1951" t="s">
        <v>1812</v>
      </c>
      <c r="G19" s="1951" t="s">
        <v>1814</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11</v>
      </c>
      <c r="C20" s="1952" t="s">
        <v>1799</v>
      </c>
      <c r="D20" s="1952" t="s">
        <v>1812</v>
      </c>
      <c r="E20" s="1952" t="s">
        <v>1813</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11</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12</v>
      </c>
      <c r="B23" s="1957"/>
      <c r="C23" s="1957"/>
      <c r="D23" s="1957"/>
      <c r="E23" s="1957"/>
      <c r="F23" s="1957"/>
      <c r="G23" s="1957"/>
      <c r="H23" s="1955" t="s">
        <v>1815</v>
      </c>
      <c r="I23" s="1955" t="s">
        <v>1813</v>
      </c>
      <c r="J23" s="1951" t="s">
        <v>1815</v>
      </c>
      <c r="K23" s="1955" t="s">
        <v>1813</v>
      </c>
      <c r="L23" s="1955" t="s">
        <v>1815</v>
      </c>
      <c r="M23" s="1970" t="s">
        <v>1813</v>
      </c>
    </row>
    <row r="24" customFormat="false" ht="12.75" hidden="false" customHeight="true" outlineLevel="0" collapsed="false">
      <c r="A24" s="1971" t="s">
        <v>1816</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17</v>
      </c>
      <c r="B27" s="1975"/>
      <c r="C27" s="1975"/>
      <c r="D27" s="1975"/>
      <c r="E27" s="1975"/>
      <c r="F27" s="1975"/>
      <c r="G27" s="1975"/>
      <c r="H27" s="1976"/>
      <c r="I27" s="1975"/>
      <c r="J27" s="1977"/>
      <c r="K27" s="1977"/>
      <c r="L27" s="1977"/>
      <c r="M27" s="1977"/>
    </row>
    <row r="28" customFormat="false" ht="15" hidden="false" customHeight="true" outlineLevel="0" collapsed="false">
      <c r="A28" s="1978" t="s">
        <v>1818</v>
      </c>
      <c r="B28" s="1979"/>
      <c r="C28" s="1979" t="s">
        <v>1819</v>
      </c>
      <c r="D28" s="1975"/>
      <c r="E28" s="1975"/>
      <c r="F28" s="1980"/>
      <c r="G28" s="1980"/>
      <c r="H28" s="1980" t="s">
        <v>1820</v>
      </c>
      <c r="I28" s="1975"/>
      <c r="J28" s="1981"/>
      <c r="K28" s="1977"/>
      <c r="L28" s="1977"/>
      <c r="M28" s="1977"/>
    </row>
    <row r="29" customFormat="false" ht="15" hidden="false" customHeight="true" outlineLevel="0" collapsed="false">
      <c r="A29" s="1978" t="s">
        <v>1821</v>
      </c>
      <c r="B29" s="1980"/>
      <c r="C29" s="1980" t="s">
        <v>1822</v>
      </c>
      <c r="D29" s="1975"/>
      <c r="E29" s="1975"/>
      <c r="F29" s="1980"/>
      <c r="G29" s="1979"/>
      <c r="H29" s="1979" t="s">
        <v>1823</v>
      </c>
      <c r="I29" s="1975"/>
      <c r="J29" s="1977"/>
      <c r="K29" s="1977"/>
      <c r="L29" s="1977"/>
      <c r="M29" s="1977"/>
    </row>
    <row r="30" customFormat="false" ht="15" hidden="false" customHeight="true" outlineLevel="0" collapsed="false">
      <c r="A30" s="1978" t="s">
        <v>1824</v>
      </c>
      <c r="B30" s="1979"/>
      <c r="C30" s="1979" t="s">
        <v>1825</v>
      </c>
      <c r="D30" s="1975"/>
      <c r="E30" s="1975"/>
      <c r="F30" s="1980"/>
      <c r="G30" s="1975"/>
      <c r="H30" s="1979" t="s">
        <v>1826</v>
      </c>
      <c r="I30" s="1975"/>
      <c r="J30" s="1977"/>
      <c r="K30" s="1977"/>
      <c r="L30" s="1977"/>
      <c r="M30" s="1977"/>
    </row>
    <row r="31" customFormat="false" ht="12.75" hidden="false" customHeight="true" outlineLevel="0" collapsed="false">
      <c r="A31" s="1982" t="s">
        <v>1827</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28</v>
      </c>
      <c r="B33" s="1975"/>
      <c r="C33" s="1975"/>
      <c r="D33" s="1975"/>
      <c r="E33" s="1975"/>
      <c r="F33" s="1975"/>
      <c r="G33" s="1975"/>
      <c r="H33" s="1977"/>
      <c r="I33" s="1977"/>
      <c r="J33" s="1977"/>
      <c r="K33" s="1977"/>
      <c r="L33" s="1977"/>
      <c r="M33" s="1977"/>
    </row>
    <row r="34" customFormat="false" ht="15" hidden="false" customHeight="true" outlineLevel="0" collapsed="false">
      <c r="A34" s="1983" t="s">
        <v>1818</v>
      </c>
      <c r="B34" s="1979"/>
      <c r="C34" s="1979" t="s">
        <v>1829</v>
      </c>
      <c r="D34" s="1981"/>
      <c r="E34" s="1975"/>
      <c r="F34" s="1979" t="s">
        <v>1826</v>
      </c>
      <c r="G34" s="1975"/>
      <c r="H34" s="1975"/>
      <c r="I34" s="1977"/>
      <c r="J34" s="1977"/>
      <c r="K34" s="1977"/>
      <c r="L34" s="1977"/>
      <c r="M34" s="1977"/>
    </row>
    <row r="35" customFormat="false" ht="15" hidden="false" customHeight="true" outlineLevel="0" collapsed="false">
      <c r="A35" s="1983" t="s">
        <v>1830</v>
      </c>
      <c r="B35" s="1979"/>
      <c r="C35" s="1979" t="s">
        <v>1831</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32</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3</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34</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792</v>
      </c>
      <c r="B6" s="1943" t="s">
        <v>1793</v>
      </c>
      <c r="C6" s="1943" t="s">
        <v>1794</v>
      </c>
      <c r="D6" s="1943" t="s">
        <v>1793</v>
      </c>
      <c r="E6" s="1943" t="s">
        <v>1794</v>
      </c>
      <c r="F6" s="1943" t="s">
        <v>1793</v>
      </c>
      <c r="G6" s="1943" t="s">
        <v>1794</v>
      </c>
      <c r="H6" s="1943" t="s">
        <v>1793</v>
      </c>
      <c r="I6" s="1943" t="s">
        <v>1794</v>
      </c>
      <c r="J6" s="1943" t="s">
        <v>1793</v>
      </c>
      <c r="K6" s="1943" t="s">
        <v>1794</v>
      </c>
      <c r="L6" s="1943" t="s">
        <v>1793</v>
      </c>
      <c r="M6" s="1944" t="s">
        <v>1794</v>
      </c>
    </row>
    <row r="7" customFormat="false" ht="12.75" hidden="false" customHeight="true" outlineLevel="0" collapsed="false">
      <c r="A7" s="1945" t="s">
        <v>1721</v>
      </c>
      <c r="B7" s="1986" t="s">
        <v>1835</v>
      </c>
      <c r="C7" s="1986" t="s">
        <v>1813</v>
      </c>
      <c r="D7" s="1987"/>
      <c r="E7" s="1987"/>
      <c r="F7" s="1946" t="s">
        <v>1802</v>
      </c>
      <c r="G7" s="1946" t="s">
        <v>1802</v>
      </c>
      <c r="H7" s="1948"/>
      <c r="I7" s="1987"/>
      <c r="J7" s="1948"/>
      <c r="K7" s="1987"/>
      <c r="L7" s="1948"/>
      <c r="M7" s="1988"/>
    </row>
    <row r="8" customFormat="false" ht="12.75" hidden="false" customHeight="true" outlineLevel="0" collapsed="false">
      <c r="A8" s="1989" t="s">
        <v>1722</v>
      </c>
      <c r="B8" s="1990"/>
      <c r="C8" s="1990"/>
      <c r="D8" s="1991" t="s">
        <v>1836</v>
      </c>
      <c r="E8" s="1991" t="s">
        <v>1800</v>
      </c>
      <c r="F8" s="1991" t="s">
        <v>1799</v>
      </c>
      <c r="G8" s="1991" t="s">
        <v>1799</v>
      </c>
      <c r="H8" s="1992"/>
      <c r="I8" s="1993"/>
      <c r="J8" s="1992"/>
      <c r="K8" s="1993"/>
      <c r="L8" s="1992"/>
      <c r="M8" s="1994"/>
    </row>
    <row r="9" customFormat="false" ht="12.75" hidden="false" customHeight="true" outlineLevel="0" collapsed="false">
      <c r="A9" s="1950" t="s">
        <v>1723</v>
      </c>
      <c r="B9" s="1995"/>
      <c r="C9" s="1995"/>
      <c r="D9" s="1996" t="s">
        <v>1836</v>
      </c>
      <c r="E9" s="1996" t="s">
        <v>1800</v>
      </c>
      <c r="F9" s="1953"/>
      <c r="G9" s="1953"/>
      <c r="H9" s="1953"/>
      <c r="I9" s="1995"/>
      <c r="J9" s="1953"/>
      <c r="K9" s="1995"/>
      <c r="L9" s="1953"/>
      <c r="M9" s="1997"/>
    </row>
    <row r="10" customFormat="false" ht="12.75" hidden="false" customHeight="true" outlineLevel="0" collapsed="false">
      <c r="A10" s="1950" t="s">
        <v>867</v>
      </c>
      <c r="B10" s="1995"/>
      <c r="C10" s="1995"/>
      <c r="D10" s="1996" t="s">
        <v>1835</v>
      </c>
      <c r="E10" s="1996" t="s">
        <v>1802</v>
      </c>
      <c r="F10" s="1951" t="s">
        <v>1813</v>
      </c>
      <c r="G10" s="1951" t="s">
        <v>1813</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37</v>
      </c>
      <c r="B12" s="1999"/>
      <c r="C12" s="1999"/>
      <c r="D12" s="2000" t="s">
        <v>100</v>
      </c>
      <c r="E12" s="2000" t="s">
        <v>100</v>
      </c>
      <c r="F12" s="1951" t="s">
        <v>1799</v>
      </c>
      <c r="G12" s="1951" t="s">
        <v>1799</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25</v>
      </c>
      <c r="B14" s="1995"/>
      <c r="C14" s="1995"/>
      <c r="D14" s="1996" t="s">
        <v>1813</v>
      </c>
      <c r="E14" s="1996" t="s">
        <v>1813</v>
      </c>
      <c r="F14" s="1951" t="s">
        <v>1813</v>
      </c>
      <c r="G14" s="1951" t="s">
        <v>1813</v>
      </c>
      <c r="H14" s="1953"/>
      <c r="I14" s="1995"/>
      <c r="J14" s="1953"/>
      <c r="K14" s="1995"/>
      <c r="L14" s="1953"/>
      <c r="M14" s="1997"/>
    </row>
    <row r="15" customFormat="false" ht="12" hidden="false" customHeight="true" outlineLevel="0" collapsed="false">
      <c r="A15" s="1950" t="s">
        <v>1816</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26</v>
      </c>
      <c r="B16" s="2001" t="s">
        <v>1838</v>
      </c>
      <c r="C16" s="2001" t="s">
        <v>1799</v>
      </c>
      <c r="D16" s="1991" t="s">
        <v>1839</v>
      </c>
      <c r="E16" s="1991" t="s">
        <v>1799</v>
      </c>
      <c r="F16" s="1991" t="s">
        <v>1840</v>
      </c>
      <c r="G16" s="1991" t="s">
        <v>1799</v>
      </c>
      <c r="H16" s="1992"/>
      <c r="I16" s="1993"/>
      <c r="J16" s="1992"/>
      <c r="K16" s="1993"/>
      <c r="L16" s="1992"/>
      <c r="M16" s="1994"/>
    </row>
    <row r="17" customFormat="false" ht="12.75" hidden="false" customHeight="true" outlineLevel="0" collapsed="false">
      <c r="A17" s="2002" t="s">
        <v>1841</v>
      </c>
      <c r="B17" s="2003" t="s">
        <v>1842</v>
      </c>
      <c r="C17" s="2004" t="s">
        <v>1799</v>
      </c>
      <c r="D17" s="2003" t="s">
        <v>1835</v>
      </c>
      <c r="E17" s="2003" t="s">
        <v>1813</v>
      </c>
      <c r="F17" s="2003" t="s">
        <v>1840</v>
      </c>
      <c r="G17" s="2003" t="s">
        <v>1799</v>
      </c>
      <c r="H17" s="1953"/>
      <c r="I17" s="1995"/>
      <c r="J17" s="1953"/>
      <c r="K17" s="1995"/>
      <c r="L17" s="1953"/>
      <c r="M17" s="1997"/>
    </row>
    <row r="18" customFormat="false" ht="12.75" hidden="false" customHeight="true" outlineLevel="0" collapsed="false">
      <c r="A18" s="1950" t="s">
        <v>1843</v>
      </c>
      <c r="B18" s="2005" t="s">
        <v>1844</v>
      </c>
      <c r="C18" s="2005" t="s">
        <v>1799</v>
      </c>
      <c r="D18" s="348" t="s">
        <v>100</v>
      </c>
      <c r="E18" s="348" t="s">
        <v>100</v>
      </c>
      <c r="F18" s="2006" t="s">
        <v>1812</v>
      </c>
      <c r="G18" s="2006" t="s">
        <v>1802</v>
      </c>
      <c r="H18" s="2007"/>
      <c r="I18" s="2008"/>
      <c r="J18" s="2007"/>
      <c r="K18" s="2008"/>
      <c r="L18" s="2007"/>
      <c r="M18" s="2009"/>
    </row>
    <row r="19" customFormat="false" ht="12.75" hidden="false" customHeight="true" outlineLevel="0" collapsed="false">
      <c r="A19" s="1950" t="s">
        <v>1845</v>
      </c>
      <c r="B19" s="2005" t="s">
        <v>1846</v>
      </c>
      <c r="C19" s="2005" t="s">
        <v>1799</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47</v>
      </c>
      <c r="B20" s="2004" t="s">
        <v>1813</v>
      </c>
      <c r="C20" s="2004" t="s">
        <v>1802</v>
      </c>
      <c r="D20" s="2004" t="s">
        <v>1813</v>
      </c>
      <c r="E20" s="2004" t="s">
        <v>1802</v>
      </c>
      <c r="F20" s="2003" t="s">
        <v>1813</v>
      </c>
      <c r="G20" s="2003" t="s">
        <v>1802</v>
      </c>
      <c r="H20" s="1953"/>
      <c r="I20" s="1995"/>
      <c r="J20" s="1953"/>
      <c r="K20" s="1995"/>
      <c r="L20" s="1953"/>
      <c r="M20" s="1997"/>
    </row>
    <row r="21" customFormat="false" ht="12" hidden="false" customHeight="true" outlineLevel="0" collapsed="false">
      <c r="A21" s="1950" t="s">
        <v>1848</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49</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16</v>
      </c>
      <c r="B23" s="2004" t="s">
        <v>1801</v>
      </c>
      <c r="C23" s="2004" t="s">
        <v>1802</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30</v>
      </c>
      <c r="B24" s="2013" t="s">
        <v>100</v>
      </c>
      <c r="C24" s="2013" t="s">
        <v>100</v>
      </c>
      <c r="D24" s="1991" t="s">
        <v>1850</v>
      </c>
      <c r="E24" s="1991" t="s">
        <v>1800</v>
      </c>
      <c r="F24" s="1991" t="s">
        <v>1800</v>
      </c>
      <c r="G24" s="1991" t="s">
        <v>1851</v>
      </c>
      <c r="H24" s="1992"/>
      <c r="I24" s="1993"/>
      <c r="J24" s="1992"/>
      <c r="K24" s="1993"/>
      <c r="L24" s="1992"/>
      <c r="M24" s="1994"/>
    </row>
    <row r="25" customFormat="false" ht="12.75" hidden="false" customHeight="true" outlineLevel="0" collapsed="false">
      <c r="A25" s="1950" t="s">
        <v>1540</v>
      </c>
      <c r="B25" s="2014" t="s">
        <v>100</v>
      </c>
      <c r="C25" s="2014" t="s">
        <v>100</v>
      </c>
      <c r="D25" s="1996" t="s">
        <v>1835</v>
      </c>
      <c r="E25" s="1996" t="s">
        <v>1799</v>
      </c>
      <c r="F25" s="1953"/>
      <c r="G25" s="1953"/>
      <c r="H25" s="1953"/>
      <c r="I25" s="1995"/>
      <c r="J25" s="1953"/>
      <c r="K25" s="1995"/>
      <c r="L25" s="1953"/>
      <c r="M25" s="1997"/>
    </row>
    <row r="26" customFormat="false" ht="12.75" hidden="false" customHeight="true" outlineLevel="0" collapsed="false">
      <c r="A26" s="1950" t="s">
        <v>1732</v>
      </c>
      <c r="B26" s="1995"/>
      <c r="C26" s="1995"/>
      <c r="D26" s="1996" t="s">
        <v>1813</v>
      </c>
      <c r="E26" s="1996" t="s">
        <v>1799</v>
      </c>
      <c r="F26" s="1952" t="s">
        <v>1799</v>
      </c>
      <c r="G26" s="1952" t="s">
        <v>1813</v>
      </c>
      <c r="H26" s="1953"/>
      <c r="I26" s="1995"/>
      <c r="J26" s="1953"/>
      <c r="K26" s="1995"/>
      <c r="L26" s="1953"/>
      <c r="M26" s="1997"/>
    </row>
    <row r="27" customFormat="false" ht="12" hidden="false" customHeight="true" outlineLevel="0" collapsed="false">
      <c r="A27" s="1950" t="s">
        <v>1733</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34</v>
      </c>
      <c r="B28" s="1998" t="s">
        <v>100</v>
      </c>
      <c r="C28" s="1998" t="s">
        <v>100</v>
      </c>
      <c r="D28" s="1996" t="s">
        <v>1852</v>
      </c>
      <c r="E28" s="1996" t="s">
        <v>1852</v>
      </c>
      <c r="F28" s="1951" t="s">
        <v>1852</v>
      </c>
      <c r="G28" s="1951" t="s">
        <v>1852</v>
      </c>
      <c r="H28" s="1953"/>
      <c r="I28" s="1995"/>
      <c r="J28" s="1953"/>
      <c r="K28" s="1995"/>
      <c r="L28" s="1953"/>
      <c r="M28" s="1997"/>
    </row>
    <row r="29" customFormat="false" ht="13.5" hidden="false" customHeight="true" outlineLevel="0" collapsed="false">
      <c r="A29" s="1962" t="s">
        <v>1853</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17</v>
      </c>
      <c r="B31" s="1719"/>
      <c r="C31" s="2020"/>
      <c r="D31" s="1719"/>
      <c r="E31" s="1719"/>
      <c r="F31" s="1719"/>
      <c r="G31" s="1719"/>
      <c r="H31" s="2020"/>
      <c r="I31" s="1720"/>
      <c r="J31" s="1720"/>
      <c r="K31" s="1720"/>
      <c r="L31" s="1720"/>
      <c r="M31" s="1720"/>
    </row>
    <row r="32" customFormat="false" ht="12.75" hidden="false" customHeight="true" outlineLevel="0" collapsed="false">
      <c r="A32" s="2021" t="s">
        <v>1854</v>
      </c>
      <c r="B32" s="1718"/>
      <c r="C32" s="1718" t="s">
        <v>1855</v>
      </c>
      <c r="D32" s="1719"/>
      <c r="E32" s="1719"/>
      <c r="F32" s="2022"/>
      <c r="G32" s="2022"/>
      <c r="H32" s="2022" t="s">
        <v>1856</v>
      </c>
      <c r="I32" s="1720"/>
      <c r="J32" s="2023"/>
      <c r="K32" s="1720"/>
      <c r="L32" s="1720"/>
      <c r="M32" s="1720"/>
    </row>
    <row r="33" customFormat="false" ht="12.75" hidden="false" customHeight="true" outlineLevel="0" collapsed="false">
      <c r="A33" s="2021" t="s">
        <v>1857</v>
      </c>
      <c r="B33" s="2022"/>
      <c r="C33" s="2022" t="s">
        <v>1858</v>
      </c>
      <c r="D33" s="1719"/>
      <c r="E33" s="1719"/>
      <c r="F33" s="2022"/>
      <c r="G33" s="1718"/>
      <c r="H33" s="1718" t="s">
        <v>1859</v>
      </c>
      <c r="I33" s="1720"/>
      <c r="J33" s="1720"/>
      <c r="K33" s="1720"/>
      <c r="L33" s="1720"/>
      <c r="M33" s="1720"/>
    </row>
    <row r="34" customFormat="false" ht="12.75" hidden="false" customHeight="true" outlineLevel="0" collapsed="false">
      <c r="A34" s="2021" t="s">
        <v>1860</v>
      </c>
      <c r="B34" s="1718"/>
      <c r="C34" s="1718" t="s">
        <v>1861</v>
      </c>
      <c r="D34" s="1719"/>
      <c r="E34" s="1719"/>
      <c r="F34" s="2022"/>
      <c r="G34" s="1719"/>
      <c r="H34" s="1718" t="s">
        <v>1862</v>
      </c>
      <c r="I34" s="1720"/>
      <c r="J34" s="1720"/>
      <c r="K34" s="1720"/>
      <c r="L34" s="1720"/>
      <c r="M34" s="1720"/>
    </row>
    <row r="35" customFormat="false" ht="12.75" hidden="false" customHeight="true" outlineLevel="0" collapsed="false">
      <c r="A35" s="2024" t="s">
        <v>1863</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28</v>
      </c>
      <c r="B37" s="1719"/>
      <c r="C37" s="2020"/>
      <c r="D37" s="1719"/>
      <c r="E37" s="1719"/>
      <c r="F37" s="1719"/>
      <c r="G37" s="1719"/>
      <c r="H37" s="1720"/>
      <c r="I37" s="1720"/>
      <c r="J37" s="1720"/>
      <c r="K37" s="1720"/>
      <c r="L37" s="1720"/>
      <c r="M37" s="1720"/>
    </row>
    <row r="38" customFormat="false" ht="12.75" hidden="false" customHeight="true" outlineLevel="0" collapsed="false">
      <c r="A38" s="2021" t="s">
        <v>1854</v>
      </c>
      <c r="B38" s="1718"/>
      <c r="C38" s="1718" t="s">
        <v>1859</v>
      </c>
      <c r="D38" s="2023"/>
      <c r="E38" s="1719"/>
      <c r="F38" s="1718" t="s">
        <v>1862</v>
      </c>
      <c r="G38" s="1719"/>
      <c r="H38" s="1720"/>
      <c r="I38" s="1720"/>
      <c r="J38" s="1720"/>
      <c r="K38" s="1720"/>
      <c r="L38" s="1720"/>
      <c r="M38" s="1720"/>
    </row>
    <row r="39" customFormat="false" ht="12.75" hidden="false" customHeight="true" outlineLevel="0" collapsed="false">
      <c r="A39" s="2021" t="s">
        <v>1864</v>
      </c>
      <c r="B39" s="1718"/>
      <c r="C39" s="1718" t="s">
        <v>1865</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32</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66</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67</v>
      </c>
      <c r="B46" s="2026"/>
      <c r="C46" s="2026"/>
      <c r="D46" s="2026"/>
      <c r="E46" s="2026"/>
      <c r="F46" s="2026"/>
      <c r="G46" s="2026"/>
      <c r="H46" s="2026"/>
      <c r="I46" s="2026"/>
      <c r="J46" s="2026"/>
      <c r="K46" s="2026"/>
      <c r="L46" s="2026"/>
      <c r="M46" s="2026"/>
    </row>
    <row r="47" customFormat="false" ht="13.5" hidden="false" customHeight="true" outlineLevel="0" collapsed="false">
      <c r="A47" s="2030" t="s">
        <v>1868</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70799.7944</v>
      </c>
      <c r="C8" s="82" t="s">
        <v>162</v>
      </c>
      <c r="D8" s="51"/>
      <c r="E8" s="51"/>
      <c r="F8" s="51"/>
      <c r="G8" s="83"/>
      <c r="H8" s="143" t="n">
        <v>12517.10685</v>
      </c>
      <c r="I8" s="143" t="n">
        <v>4.73273</v>
      </c>
      <c r="J8" s="129" t="n">
        <v>0.56111</v>
      </c>
    </row>
    <row r="9" customFormat="false" ht="12.75" hidden="false" customHeight="true" outlineLevel="0" collapsed="false">
      <c r="A9" s="85" t="s">
        <v>163</v>
      </c>
      <c r="B9" s="81" t="n">
        <v>170799.7944</v>
      </c>
      <c r="C9" s="87" t="s">
        <v>162</v>
      </c>
      <c r="D9" s="81" t="n">
        <v>73.2852571279208</v>
      </c>
      <c r="E9" s="81" t="n">
        <v>27.7092253923697</v>
      </c>
      <c r="F9" s="81" t="n">
        <v>3.2851913081694</v>
      </c>
      <c r="G9" s="83"/>
      <c r="H9" s="81" t="n">
        <v>12517.10685</v>
      </c>
      <c r="I9" s="81" t="n">
        <v>4.73273</v>
      </c>
      <c r="J9" s="131" t="n">
        <v>0.56111</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5264.3</v>
      </c>
      <c r="C14" s="87" t="s">
        <v>162</v>
      </c>
      <c r="D14" s="51"/>
      <c r="E14" s="51"/>
      <c r="F14" s="51"/>
      <c r="G14" s="83"/>
      <c r="H14" s="81" t="n">
        <v>385.137</v>
      </c>
      <c r="I14" s="81" t="n">
        <v>0.01302</v>
      </c>
      <c r="J14" s="131" t="n">
        <v>0.01568</v>
      </c>
    </row>
    <row r="15" customFormat="false" ht="12.75" hidden="false" customHeight="true" outlineLevel="0" collapsed="false">
      <c r="A15" s="85" t="s">
        <v>182</v>
      </c>
      <c r="B15" s="132" t="n">
        <v>110.4</v>
      </c>
      <c r="C15" s="87" t="s">
        <v>162</v>
      </c>
      <c r="D15" s="81" t="n">
        <v>71.3</v>
      </c>
      <c r="E15" s="81" t="n">
        <v>0.543478260869565</v>
      </c>
      <c r="F15" s="81" t="n">
        <v>1.99275362318841</v>
      </c>
      <c r="G15" s="83"/>
      <c r="H15" s="132" t="n">
        <v>7.87152</v>
      </c>
      <c r="I15" s="132" t="n">
        <v>6E-005</v>
      </c>
      <c r="J15" s="144" t="n">
        <v>0.00022</v>
      </c>
    </row>
    <row r="16" customFormat="false" ht="12.75" hidden="false" customHeight="true" outlineLevel="0" collapsed="false">
      <c r="A16" s="85" t="s">
        <v>183</v>
      </c>
      <c r="B16" s="132" t="n">
        <v>5153.9</v>
      </c>
      <c r="C16" s="87" t="s">
        <v>162</v>
      </c>
      <c r="D16" s="81" t="n">
        <v>73.2</v>
      </c>
      <c r="E16" s="81" t="n">
        <v>2.51460059372514</v>
      </c>
      <c r="F16" s="81" t="n">
        <v>2.9996701526999</v>
      </c>
      <c r="G16" s="83"/>
      <c r="H16" s="132" t="n">
        <v>377.26548</v>
      </c>
      <c r="I16" s="132" t="n">
        <v>0.01296</v>
      </c>
      <c r="J16" s="144" t="n">
        <v>0.01546</v>
      </c>
    </row>
    <row r="17" customFormat="false" ht="12.75" hidden="false" customHeight="true" outlineLevel="0" collapsed="false">
      <c r="A17" s="102" t="s">
        <v>103</v>
      </c>
      <c r="B17" s="81" t="n">
        <v>148079.7544</v>
      </c>
      <c r="C17" s="87" t="s">
        <v>162</v>
      </c>
      <c r="D17" s="51"/>
      <c r="E17" s="51"/>
      <c r="F17" s="51"/>
      <c r="G17" s="83"/>
      <c r="H17" s="81" t="n">
        <v>10838.7979</v>
      </c>
      <c r="I17" s="81" t="n">
        <v>4.25359</v>
      </c>
      <c r="J17" s="131" t="n">
        <v>0.515911</v>
      </c>
    </row>
    <row r="18" customFormat="false" ht="12.75" hidden="false" customHeight="true" outlineLevel="0" collapsed="false">
      <c r="A18" s="85" t="s">
        <v>184</v>
      </c>
      <c r="B18" s="132" t="n">
        <v>80693.38</v>
      </c>
      <c r="C18" s="87" t="s">
        <v>162</v>
      </c>
      <c r="D18" s="81" t="n">
        <v>72.8999999752148</v>
      </c>
      <c r="E18" s="81" t="n">
        <v>45.9431740249324</v>
      </c>
      <c r="F18" s="81" t="n">
        <v>3.6703010829389</v>
      </c>
      <c r="G18" s="83"/>
      <c r="H18" s="132" t="n">
        <v>5882.5474</v>
      </c>
      <c r="I18" s="132" t="n">
        <v>3.70731</v>
      </c>
      <c r="J18" s="144" t="n">
        <v>0.296169</v>
      </c>
    </row>
    <row r="19" customFormat="false" ht="12.75" hidden="false" customHeight="true" outlineLevel="0" collapsed="false">
      <c r="A19" s="85" t="s">
        <v>185</v>
      </c>
      <c r="B19" s="132" t="n">
        <v>67386.3744</v>
      </c>
      <c r="C19" s="87" t="s">
        <v>162</v>
      </c>
      <c r="D19" s="81" t="n">
        <v>73.5497427206887</v>
      </c>
      <c r="E19" s="81" t="n">
        <v>8.10668335941813</v>
      </c>
      <c r="F19" s="81" t="n">
        <v>3.26092629194783</v>
      </c>
      <c r="G19" s="83"/>
      <c r="H19" s="132" t="n">
        <v>4956.2505</v>
      </c>
      <c r="I19" s="132" t="n">
        <v>0.54628</v>
      </c>
      <c r="J19" s="144" t="n">
        <v>0.219742</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579</v>
      </c>
      <c r="C27" s="87" t="s">
        <v>162</v>
      </c>
      <c r="D27" s="51"/>
      <c r="E27" s="51"/>
      <c r="F27" s="51"/>
      <c r="G27" s="83"/>
      <c r="H27" s="81" t="n">
        <v>191.1039</v>
      </c>
      <c r="I27" s="81" t="n">
        <v>0.01098</v>
      </c>
      <c r="J27" s="131" t="n">
        <v>0.00487</v>
      </c>
    </row>
    <row r="28" customFormat="false" ht="12.75" hidden="false" customHeight="true" outlineLevel="0" collapsed="false">
      <c r="A28" s="85" t="s">
        <v>163</v>
      </c>
      <c r="B28" s="132" t="n">
        <v>2579</v>
      </c>
      <c r="C28" s="87" t="s">
        <v>162</v>
      </c>
      <c r="D28" s="81" t="n">
        <v>74.1</v>
      </c>
      <c r="E28" s="81" t="n">
        <v>4.25746413338503</v>
      </c>
      <c r="F28" s="81" t="n">
        <v>1.88832880961613</v>
      </c>
      <c r="G28" s="83"/>
      <c r="H28" s="132" t="n">
        <v>191.1039</v>
      </c>
      <c r="I28" s="132" t="n">
        <v>0.01098</v>
      </c>
      <c r="J28" s="144" t="n">
        <v>0.00487</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885.24</v>
      </c>
      <c r="C33" s="87" t="s">
        <v>162</v>
      </c>
      <c r="D33" s="51"/>
      <c r="E33" s="51"/>
      <c r="F33" s="51"/>
      <c r="G33" s="83"/>
      <c r="H33" s="81" t="n">
        <v>441.28576</v>
      </c>
      <c r="I33" s="81" t="n">
        <v>0.21708</v>
      </c>
      <c r="J33" s="131" t="n">
        <v>0.00933</v>
      </c>
    </row>
    <row r="34" customFormat="false" ht="12.75" hidden="false" customHeight="true" outlineLevel="0" collapsed="false">
      <c r="A34" s="85" t="s">
        <v>191</v>
      </c>
      <c r="B34" s="132" t="n">
        <v>1564.82</v>
      </c>
      <c r="C34" s="87" t="s">
        <v>162</v>
      </c>
      <c r="D34" s="81" t="n">
        <v>78.8000025562046</v>
      </c>
      <c r="E34" s="81" t="n">
        <v>6.16045295944582</v>
      </c>
      <c r="F34" s="81" t="n">
        <v>2.05135414935903</v>
      </c>
      <c r="G34" s="83"/>
      <c r="H34" s="132" t="n">
        <v>123.30782</v>
      </c>
      <c r="I34" s="132" t="n">
        <v>0.00964</v>
      </c>
      <c r="J34" s="144" t="n">
        <v>0.00321</v>
      </c>
    </row>
    <row r="35" customFormat="false" ht="12.75" hidden="false" customHeight="true" outlineLevel="0" collapsed="false">
      <c r="A35" s="85" t="s">
        <v>192</v>
      </c>
      <c r="B35" s="132" t="n">
        <v>2516.1</v>
      </c>
      <c r="C35" s="87" t="s">
        <v>162</v>
      </c>
      <c r="D35" s="81" t="n">
        <v>74.1</v>
      </c>
      <c r="E35" s="81" t="n">
        <v>4.23274114701324</v>
      </c>
      <c r="F35" s="81" t="n">
        <v>2.00310003576964</v>
      </c>
      <c r="G35" s="83"/>
      <c r="H35" s="132" t="n">
        <v>186.44301</v>
      </c>
      <c r="I35" s="132" t="n">
        <v>0.01065</v>
      </c>
      <c r="J35" s="144" t="n">
        <v>0.00504</v>
      </c>
    </row>
    <row r="36" customFormat="false" ht="12.75" hidden="false" customHeight="true" outlineLevel="0" collapsed="false">
      <c r="A36" s="85" t="s">
        <v>184</v>
      </c>
      <c r="B36" s="132" t="n">
        <v>1804.32</v>
      </c>
      <c r="C36" s="87" t="s">
        <v>162</v>
      </c>
      <c r="D36" s="81" t="n">
        <v>72.9000011084508</v>
      </c>
      <c r="E36" s="81" t="n">
        <v>109.066019331382</v>
      </c>
      <c r="F36" s="81" t="n">
        <v>0.598563447725459</v>
      </c>
      <c r="G36" s="83"/>
      <c r="H36" s="132" t="n">
        <v>131.53493</v>
      </c>
      <c r="I36" s="132" t="n">
        <v>0.19679</v>
      </c>
      <c r="J36" s="144" t="n">
        <v>0.00108</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8991.5</v>
      </c>
      <c r="C43" s="87" t="s">
        <v>162</v>
      </c>
      <c r="D43" s="51"/>
      <c r="E43" s="51"/>
      <c r="F43" s="51"/>
      <c r="G43" s="83"/>
      <c r="H43" s="81" t="n">
        <v>660.78229</v>
      </c>
      <c r="I43" s="81" t="n">
        <v>0.23806</v>
      </c>
      <c r="J43" s="131" t="n">
        <v>0.015319</v>
      </c>
    </row>
    <row r="44" customFormat="false" ht="12.75" hidden="false" customHeight="true" outlineLevel="0" collapsed="false">
      <c r="A44" s="135" t="s">
        <v>107</v>
      </c>
      <c r="B44" s="148" t="n">
        <v>8991.5</v>
      </c>
      <c r="C44" s="149" t="s">
        <v>162</v>
      </c>
      <c r="D44" s="51"/>
      <c r="E44" s="51"/>
      <c r="F44" s="51"/>
      <c r="G44" s="150"/>
      <c r="H44" s="148" t="n">
        <v>660.78229</v>
      </c>
      <c r="I44" s="148" t="n">
        <v>0.23806</v>
      </c>
      <c r="J44" s="151" t="n">
        <v>0.015319</v>
      </c>
    </row>
    <row r="45" customFormat="false" ht="12.75" hidden="false" customHeight="true" outlineLevel="0" collapsed="false">
      <c r="A45" s="85" t="s">
        <v>163</v>
      </c>
      <c r="B45" s="132" t="n">
        <v>8991.5</v>
      </c>
      <c r="C45" s="130" t="s">
        <v>162</v>
      </c>
      <c r="D45" s="81" t="n">
        <v>73.4896613468276</v>
      </c>
      <c r="E45" s="81" t="n">
        <v>26.4761163320914</v>
      </c>
      <c r="F45" s="81" t="n">
        <v>1.70372018017016</v>
      </c>
      <c r="G45" s="83"/>
      <c r="H45" s="132" t="n">
        <v>660.78229</v>
      </c>
      <c r="I45" s="132" t="n">
        <v>0.23806</v>
      </c>
      <c r="J45" s="144" t="n">
        <v>0.015319</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69</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70</v>
      </c>
      <c r="B5" s="2032" t="s">
        <v>1871</v>
      </c>
      <c r="C5" s="2033" t="s">
        <v>1872</v>
      </c>
      <c r="D5" s="2033"/>
      <c r="E5" s="2033"/>
      <c r="F5" s="2034" t="s">
        <v>1873</v>
      </c>
      <c r="G5" s="2034" t="s">
        <v>1874</v>
      </c>
      <c r="H5" s="2035" t="s">
        <v>1875</v>
      </c>
    </row>
    <row r="6" customFormat="false" ht="16.5" hidden="false" customHeight="true" outlineLevel="0" collapsed="false">
      <c r="A6" s="2036"/>
      <c r="B6" s="2037"/>
      <c r="C6" s="2038" t="s">
        <v>1876</v>
      </c>
      <c r="D6" s="2038" t="s">
        <v>1877</v>
      </c>
      <c r="E6" s="2038" t="s">
        <v>1878</v>
      </c>
      <c r="F6" s="2034"/>
      <c r="G6" s="2034"/>
      <c r="H6" s="2037"/>
      <c r="I6" s="16"/>
    </row>
    <row r="7" customFormat="false" ht="39.75" hidden="false" customHeight="true" outlineLevel="0" collapsed="false">
      <c r="A7" s="2039" t="s">
        <v>1879</v>
      </c>
      <c r="B7" s="2040"/>
      <c r="C7" s="2041"/>
      <c r="D7" s="2041"/>
      <c r="E7" s="2041"/>
      <c r="F7" s="2041"/>
      <c r="G7" s="2041"/>
      <c r="H7" s="600"/>
    </row>
    <row r="8" customFormat="false" ht="12.75" hidden="false" customHeight="true" outlineLevel="0" collapsed="false">
      <c r="A8" s="2042" t="s">
        <v>1880</v>
      </c>
      <c r="B8" s="2043" t="s">
        <v>1881</v>
      </c>
      <c r="C8" s="2044"/>
      <c r="D8" s="2044" t="s">
        <v>1882</v>
      </c>
      <c r="E8" s="2044"/>
      <c r="F8" s="2044" t="s">
        <v>1882</v>
      </c>
      <c r="G8" s="2044"/>
      <c r="H8" s="600"/>
    </row>
    <row r="9" customFormat="false" ht="12.75" hidden="false" customHeight="true" outlineLevel="0" collapsed="false">
      <c r="A9" s="2042" t="s">
        <v>1883</v>
      </c>
      <c r="B9" s="2043" t="s">
        <v>1881</v>
      </c>
      <c r="C9" s="2044"/>
      <c r="D9" s="2044" t="s">
        <v>1882</v>
      </c>
      <c r="E9" s="2044"/>
      <c r="F9" s="2044" t="s">
        <v>1882</v>
      </c>
      <c r="G9" s="2044"/>
      <c r="H9" s="600"/>
    </row>
    <row r="10" customFormat="false" ht="12.75" hidden="false" customHeight="true" outlineLevel="0" collapsed="false">
      <c r="A10" s="2042" t="s">
        <v>1884</v>
      </c>
      <c r="B10" s="2043" t="s">
        <v>1885</v>
      </c>
      <c r="C10" s="2044" t="s">
        <v>1882</v>
      </c>
      <c r="D10" s="2044"/>
      <c r="E10" s="2044"/>
      <c r="F10" s="2044" t="s">
        <v>1882</v>
      </c>
      <c r="G10" s="2044"/>
      <c r="H10" s="600"/>
    </row>
    <row r="11" customFormat="false" ht="12.75" hidden="false" customHeight="true" outlineLevel="0" collapsed="false">
      <c r="A11" s="2042" t="s">
        <v>1886</v>
      </c>
      <c r="B11" s="2043" t="s">
        <v>1881</v>
      </c>
      <c r="C11" s="2044" t="s">
        <v>1882</v>
      </c>
      <c r="D11" s="2044" t="s">
        <v>1882</v>
      </c>
      <c r="E11" s="2044"/>
      <c r="F11" s="2044" t="s">
        <v>1882</v>
      </c>
      <c r="G11" s="2044"/>
      <c r="H11" s="600"/>
    </row>
    <row r="12" customFormat="false" ht="12.75" hidden="false" customHeight="true" outlineLevel="0" collapsed="false">
      <c r="A12" s="2042" t="s">
        <v>1887</v>
      </c>
      <c r="B12" s="2043" t="s">
        <v>1885</v>
      </c>
      <c r="C12" s="2044" t="s">
        <v>1882</v>
      </c>
      <c r="D12" s="2044"/>
      <c r="E12" s="2044"/>
      <c r="F12" s="2044" t="s">
        <v>1882</v>
      </c>
      <c r="G12" s="2044"/>
      <c r="H12" s="600" t="s">
        <v>1888</v>
      </c>
    </row>
    <row r="13" customFormat="false" ht="12.75" hidden="false" customHeight="true" outlineLevel="0" collapsed="false">
      <c r="A13" s="2042" t="s">
        <v>1889</v>
      </c>
      <c r="B13" s="2043" t="s">
        <v>1890</v>
      </c>
      <c r="C13" s="2044"/>
      <c r="D13" s="2044" t="s">
        <v>1882</v>
      </c>
      <c r="E13" s="2044"/>
      <c r="F13" s="2044" t="s">
        <v>1882</v>
      </c>
      <c r="G13" s="2044"/>
      <c r="H13" s="600"/>
    </row>
    <row r="14" customFormat="false" ht="12.75" hidden="false" customHeight="true" outlineLevel="0" collapsed="false">
      <c r="A14" s="2042" t="s">
        <v>1891</v>
      </c>
      <c r="B14" s="2043" t="s">
        <v>1890</v>
      </c>
      <c r="C14" s="2044" t="s">
        <v>1882</v>
      </c>
      <c r="D14" s="2044" t="s">
        <v>1882</v>
      </c>
      <c r="E14" s="2044"/>
      <c r="F14" s="2044" t="s">
        <v>1882</v>
      </c>
      <c r="G14" s="2044"/>
      <c r="H14" s="600"/>
    </row>
    <row r="15" customFormat="false" ht="12.75" hidden="false" customHeight="true" outlineLevel="0" collapsed="false">
      <c r="A15" s="2042" t="s">
        <v>1892</v>
      </c>
      <c r="B15" s="2043" t="s">
        <v>1890</v>
      </c>
      <c r="C15" s="2044" t="s">
        <v>1882</v>
      </c>
      <c r="D15" s="2044" t="s">
        <v>1882</v>
      </c>
      <c r="E15" s="2044"/>
      <c r="F15" s="2044" t="s">
        <v>1882</v>
      </c>
      <c r="G15" s="2044"/>
      <c r="H15" s="600"/>
    </row>
    <row r="16" customFormat="false" ht="12.75" hidden="false" customHeight="true" outlineLevel="0" collapsed="false">
      <c r="A16" s="2042" t="s">
        <v>1893</v>
      </c>
      <c r="B16" s="2043" t="s">
        <v>1890</v>
      </c>
      <c r="C16" s="2044" t="s">
        <v>1882</v>
      </c>
      <c r="D16" s="2044" t="s">
        <v>1882</v>
      </c>
      <c r="E16" s="2044"/>
      <c r="F16" s="2044" t="s">
        <v>1882</v>
      </c>
      <c r="G16" s="2044"/>
      <c r="H16" s="600"/>
    </row>
    <row r="17" customFormat="false" ht="12.75" hidden="false" customHeight="true" outlineLevel="0" collapsed="false">
      <c r="A17" s="2042" t="s">
        <v>1894</v>
      </c>
      <c r="B17" s="2043" t="s">
        <v>1885</v>
      </c>
      <c r="C17" s="2044" t="s">
        <v>1882</v>
      </c>
      <c r="D17" s="2044" t="s">
        <v>1882</v>
      </c>
      <c r="E17" s="2044"/>
      <c r="F17" s="2044" t="s">
        <v>1882</v>
      </c>
      <c r="G17" s="2044"/>
      <c r="H17" s="600"/>
    </row>
    <row r="18" customFormat="false" ht="12.75" hidden="false" customHeight="true" outlineLevel="0" collapsed="false">
      <c r="A18" s="2042" t="s">
        <v>1895</v>
      </c>
      <c r="B18" s="2043" t="s">
        <v>1890</v>
      </c>
      <c r="C18" s="2044"/>
      <c r="D18" s="2044" t="s">
        <v>1882</v>
      </c>
      <c r="E18" s="2044"/>
      <c r="F18" s="2044" t="s">
        <v>1882</v>
      </c>
      <c r="G18" s="2044"/>
      <c r="H18" s="600"/>
      <c r="I18" s="63"/>
    </row>
    <row r="19" customFormat="false" ht="12.75" hidden="false" customHeight="true" outlineLevel="0" collapsed="false">
      <c r="A19" s="2042" t="s">
        <v>1896</v>
      </c>
      <c r="B19" s="2043" t="s">
        <v>1881</v>
      </c>
      <c r="C19" s="2044" t="s">
        <v>1882</v>
      </c>
      <c r="D19" s="2044"/>
      <c r="E19" s="2044"/>
      <c r="F19" s="2044" t="s">
        <v>1882</v>
      </c>
      <c r="G19" s="2044"/>
      <c r="H19" s="600"/>
    </row>
    <row r="20" customFormat="false" ht="12.75" hidden="false" customHeight="true" outlineLevel="0" collapsed="false">
      <c r="A20" s="2042" t="s">
        <v>1897</v>
      </c>
      <c r="B20" s="2043" t="s">
        <v>1881</v>
      </c>
      <c r="C20" s="2044" t="s">
        <v>1882</v>
      </c>
      <c r="D20" s="2044" t="s">
        <v>1882</v>
      </c>
      <c r="E20" s="2044"/>
      <c r="F20" s="2044" t="s">
        <v>1882</v>
      </c>
      <c r="G20" s="2044"/>
      <c r="H20" s="600"/>
    </row>
    <row r="21" customFormat="false" ht="24" hidden="false" customHeight="true" outlineLevel="0" collapsed="false">
      <c r="A21" s="2042" t="s">
        <v>1898</v>
      </c>
      <c r="B21" s="2043" t="s">
        <v>1885</v>
      </c>
      <c r="C21" s="2044" t="s">
        <v>1882</v>
      </c>
      <c r="D21" s="2044" t="s">
        <v>1882</v>
      </c>
      <c r="E21" s="2044"/>
      <c r="F21" s="2044" t="s">
        <v>1882</v>
      </c>
      <c r="G21" s="2044"/>
      <c r="H21" s="600"/>
    </row>
    <row r="22" customFormat="false" ht="12.75" hidden="false" customHeight="true" outlineLevel="0" collapsed="false">
      <c r="A22" s="2042" t="s">
        <v>1899</v>
      </c>
      <c r="B22" s="2043" t="s">
        <v>1885</v>
      </c>
      <c r="C22" s="2044" t="s">
        <v>1882</v>
      </c>
      <c r="D22" s="2044" t="s">
        <v>1882</v>
      </c>
      <c r="E22" s="2044"/>
      <c r="F22" s="2044" t="s">
        <v>1882</v>
      </c>
      <c r="G22" s="2044"/>
      <c r="H22" s="600"/>
    </row>
    <row r="23" customFormat="false" ht="24" hidden="false" customHeight="true" outlineLevel="0" collapsed="false">
      <c r="A23" s="2042" t="s">
        <v>1900</v>
      </c>
      <c r="B23" s="2043" t="s">
        <v>1890</v>
      </c>
      <c r="C23" s="2044" t="s">
        <v>1882</v>
      </c>
      <c r="D23" s="2044"/>
      <c r="E23" s="2044"/>
      <c r="F23" s="2044"/>
      <c r="G23" s="2044" t="s">
        <v>1882</v>
      </c>
      <c r="H23" s="600"/>
    </row>
    <row r="24" customFormat="false" ht="24" hidden="false" customHeight="true" outlineLevel="0" collapsed="false">
      <c r="A24" s="2042" t="s">
        <v>1901</v>
      </c>
      <c r="B24" s="2043" t="s">
        <v>1890</v>
      </c>
      <c r="C24" s="2044" t="s">
        <v>1882</v>
      </c>
      <c r="D24" s="2044" t="s">
        <v>1882</v>
      </c>
      <c r="E24" s="2044"/>
      <c r="F24" s="2044"/>
      <c r="G24" s="2044" t="s">
        <v>1882</v>
      </c>
      <c r="H24" s="600"/>
    </row>
    <row r="25" customFormat="false" ht="24" hidden="false" customHeight="true" outlineLevel="0" collapsed="false">
      <c r="A25" s="2042" t="s">
        <v>1902</v>
      </c>
      <c r="B25" s="2043" t="s">
        <v>1890</v>
      </c>
      <c r="C25" s="2044" t="s">
        <v>1882</v>
      </c>
      <c r="D25" s="2044" t="s">
        <v>1882</v>
      </c>
      <c r="E25" s="2044"/>
      <c r="F25" s="2044"/>
      <c r="G25" s="2044" t="s">
        <v>1882</v>
      </c>
      <c r="H25" s="600"/>
    </row>
    <row r="26" customFormat="false" ht="24" hidden="false" customHeight="true" outlineLevel="0" collapsed="false">
      <c r="A26" s="2042" t="s">
        <v>1903</v>
      </c>
      <c r="B26" s="2043" t="s">
        <v>1890</v>
      </c>
      <c r="C26" s="2044" t="s">
        <v>1882</v>
      </c>
      <c r="D26" s="2044" t="s">
        <v>1882</v>
      </c>
      <c r="E26" s="2044"/>
      <c r="F26" s="2044"/>
      <c r="G26" s="2044" t="s">
        <v>1882</v>
      </c>
      <c r="H26" s="600"/>
    </row>
    <row r="27" customFormat="false" ht="24" hidden="false" customHeight="true" outlineLevel="0" collapsed="false">
      <c r="A27" s="2042" t="s">
        <v>1904</v>
      </c>
      <c r="B27" s="2043" t="s">
        <v>1890</v>
      </c>
      <c r="C27" s="2044" t="s">
        <v>1882</v>
      </c>
      <c r="D27" s="2044" t="s">
        <v>1882</v>
      </c>
      <c r="E27" s="2044"/>
      <c r="F27" s="2044"/>
      <c r="G27" s="2044" t="s">
        <v>1882</v>
      </c>
      <c r="H27" s="600"/>
    </row>
    <row r="28" customFormat="false" ht="24" hidden="false" customHeight="true" outlineLevel="0" collapsed="false">
      <c r="A28" s="2042" t="s">
        <v>1905</v>
      </c>
      <c r="B28" s="2043" t="s">
        <v>1890</v>
      </c>
      <c r="C28" s="2044"/>
      <c r="D28" s="2044" t="s">
        <v>1882</v>
      </c>
      <c r="E28" s="2044"/>
      <c r="F28" s="2044"/>
      <c r="G28" s="2044" t="s">
        <v>1882</v>
      </c>
      <c r="H28" s="600"/>
    </row>
    <row r="29" customFormat="false" ht="24" hidden="false" customHeight="true" outlineLevel="0" collapsed="false">
      <c r="A29" s="2042" t="s">
        <v>1906</v>
      </c>
      <c r="B29" s="2043" t="s">
        <v>1890</v>
      </c>
      <c r="C29" s="2044" t="s">
        <v>1882</v>
      </c>
      <c r="D29" s="2044" t="s">
        <v>1882</v>
      </c>
      <c r="E29" s="2044"/>
      <c r="F29" s="2044"/>
      <c r="G29" s="2044" t="s">
        <v>1882</v>
      </c>
      <c r="H29" s="600"/>
    </row>
    <row r="30" customFormat="false" ht="24" hidden="false" customHeight="true" outlineLevel="0" collapsed="false">
      <c r="A30" s="2042" t="s">
        <v>1907</v>
      </c>
      <c r="B30" s="2043" t="s">
        <v>1890</v>
      </c>
      <c r="C30" s="2044" t="s">
        <v>1882</v>
      </c>
      <c r="D30" s="2044" t="s">
        <v>1882</v>
      </c>
      <c r="E30" s="2044"/>
      <c r="F30" s="2044"/>
      <c r="G30" s="2044" t="s">
        <v>1882</v>
      </c>
      <c r="H30" s="600"/>
    </row>
    <row r="31" customFormat="false" ht="24" hidden="false" customHeight="true" outlineLevel="0" collapsed="false">
      <c r="A31" s="2042" t="s">
        <v>1908</v>
      </c>
      <c r="B31" s="2043" t="s">
        <v>1890</v>
      </c>
      <c r="C31" s="2044" t="s">
        <v>1882</v>
      </c>
      <c r="D31" s="2044" t="s">
        <v>1882</v>
      </c>
      <c r="E31" s="2044"/>
      <c r="F31" s="2044"/>
      <c r="G31" s="2044" t="s">
        <v>1882</v>
      </c>
      <c r="H31" s="600"/>
    </row>
    <row r="32" customFormat="false" ht="24" hidden="false" customHeight="true" outlineLevel="0" collapsed="false">
      <c r="A32" s="2042" t="s">
        <v>1909</v>
      </c>
      <c r="B32" s="2043" t="s">
        <v>1890</v>
      </c>
      <c r="C32" s="2044" t="s">
        <v>1882</v>
      </c>
      <c r="D32" s="2044" t="s">
        <v>1882</v>
      </c>
      <c r="E32" s="2044"/>
      <c r="F32" s="2044"/>
      <c r="G32" s="2044" t="s">
        <v>1882</v>
      </c>
      <c r="H32" s="600"/>
    </row>
    <row r="33" customFormat="false" ht="12.75" hidden="false" customHeight="true" outlineLevel="0" collapsed="false">
      <c r="A33" s="2042" t="s">
        <v>1910</v>
      </c>
      <c r="B33" s="2043" t="s">
        <v>1881</v>
      </c>
      <c r="C33" s="2044" t="s">
        <v>1882</v>
      </c>
      <c r="D33" s="2044" t="s">
        <v>1882</v>
      </c>
      <c r="E33" s="2044"/>
      <c r="F33" s="2044" t="s">
        <v>1882</v>
      </c>
      <c r="G33" s="2044"/>
      <c r="H33" s="600"/>
    </row>
    <row r="34" customFormat="false" ht="24" hidden="false" customHeight="true" outlineLevel="0" collapsed="false">
      <c r="A34" s="2042" t="s">
        <v>1911</v>
      </c>
      <c r="B34" s="2043" t="s">
        <v>1885</v>
      </c>
      <c r="C34" s="2044" t="s">
        <v>1882</v>
      </c>
      <c r="D34" s="2044" t="s">
        <v>1882</v>
      </c>
      <c r="E34" s="2044"/>
      <c r="F34" s="2044" t="s">
        <v>1882</v>
      </c>
      <c r="G34" s="2044"/>
      <c r="H34" s="600"/>
    </row>
    <row r="35" customFormat="false" ht="12.75" hidden="false" customHeight="true" outlineLevel="0" collapsed="false">
      <c r="A35" s="2042" t="s">
        <v>1912</v>
      </c>
      <c r="B35" s="2043" t="s">
        <v>1881</v>
      </c>
      <c r="C35" s="2044"/>
      <c r="D35" s="2044" t="s">
        <v>1882</v>
      </c>
      <c r="E35" s="2044"/>
      <c r="F35" s="2044" t="s">
        <v>1882</v>
      </c>
      <c r="G35" s="2044"/>
      <c r="H35" s="600"/>
    </row>
    <row r="36" customFormat="false" ht="12.75" hidden="false" customHeight="true" outlineLevel="0" collapsed="false">
      <c r="A36" s="2045"/>
      <c r="B36" s="2046"/>
      <c r="C36" s="2046"/>
      <c r="D36" s="2046"/>
      <c r="E36" s="2046"/>
      <c r="F36" s="2046"/>
      <c r="G36" s="2046"/>
      <c r="H36" s="600"/>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47" t="s">
        <v>1913</v>
      </c>
      <c r="B38" s="2048"/>
      <c r="C38" s="2048"/>
      <c r="D38" s="2048"/>
      <c r="E38" s="2048"/>
      <c r="F38" s="2048"/>
      <c r="G38" s="2048"/>
      <c r="H38" s="2048"/>
    </row>
    <row r="39" customFormat="false" ht="15.75" hidden="false" customHeight="true" outlineLevel="0" collapsed="false">
      <c r="A39" s="2049" t="s">
        <v>1914</v>
      </c>
      <c r="B39" s="2049"/>
      <c r="C39" s="2049"/>
      <c r="D39" s="2049"/>
      <c r="E39" s="2049"/>
      <c r="F39" s="2049"/>
      <c r="G39" s="2049"/>
      <c r="H39" s="2049"/>
    </row>
    <row r="40" customFormat="false" ht="33.75" hidden="false" customHeight="true" outlineLevel="0" collapsed="false">
      <c r="A40" s="2050" t="s">
        <v>1915</v>
      </c>
      <c r="B40" s="2050"/>
      <c r="C40" s="2050"/>
      <c r="D40" s="2050"/>
      <c r="E40" s="2050"/>
      <c r="F40" s="2050"/>
      <c r="G40" s="2050"/>
      <c r="H40" s="2050"/>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51" t="s">
        <v>405</v>
      </c>
      <c r="B43" s="2052"/>
      <c r="C43" s="2052"/>
      <c r="D43" s="2052"/>
      <c r="E43" s="2052"/>
      <c r="F43" s="2052"/>
      <c r="G43" s="2052"/>
      <c r="H43" s="2053"/>
    </row>
    <row r="44" customFormat="false" ht="35.25" hidden="false" customHeight="true" outlineLevel="0" collapsed="false">
      <c r="A44" s="2054" t="s">
        <v>1916</v>
      </c>
      <c r="B44" s="2054"/>
      <c r="C44" s="2054"/>
      <c r="D44" s="2054"/>
      <c r="E44" s="2054"/>
      <c r="F44" s="2054"/>
      <c r="G44" s="2054"/>
      <c r="H44" s="2054"/>
    </row>
    <row r="45" customFormat="false" ht="12" hidden="false" customHeight="true" outlineLevel="0" collapsed="false">
      <c r="A45" s="31"/>
      <c r="B45" s="31"/>
      <c r="C45" s="31"/>
      <c r="D45" s="31"/>
      <c r="E45" s="31"/>
      <c r="F45" s="31"/>
      <c r="G45" s="31"/>
      <c r="H45" s="31"/>
    </row>
    <row r="54" customFormat="false" ht="12.75" hidden="false" customHeight="true" outlineLevel="0" collapsed="false"/>
  </sheetData>
  <sheetProtection sheet="true" password="a57c" objects="true" scenarios="true"/>
  <mergeCells count="6">
    <mergeCell ref="C5:E5"/>
    <mergeCell ref="F5:F6"/>
    <mergeCell ref="G5:G6"/>
    <mergeCell ref="A39:H39"/>
    <mergeCell ref="A40:H40"/>
    <mergeCell ref="A44:H44"/>
  </mergeCells>
  <dataValidations count="1">
    <dataValidation allowBlank="true" errorStyle="stop" operator="between" showDropDown="false" showErrorMessage="true" showInputMessage="false" sqref="A1:IV5 A6:E6 H6:IV6 A7:IV38 A39:A41 I39:IV41 A42: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17</v>
      </c>
      <c r="B1" s="2055"/>
      <c r="C1" s="2055"/>
      <c r="D1" s="2055"/>
      <c r="E1" s="2055"/>
      <c r="F1" s="2055"/>
      <c r="G1" s="2055"/>
      <c r="H1" s="2055"/>
      <c r="I1" s="2056"/>
      <c r="J1" s="2056"/>
      <c r="K1" s="2056"/>
      <c r="L1" s="2056"/>
      <c r="M1" s="2056"/>
      <c r="N1" s="2056"/>
      <c r="O1" s="2056"/>
      <c r="P1" s="2057"/>
      <c r="Q1" s="2057"/>
      <c r="S1" s="2058" t="s">
        <v>1918</v>
      </c>
      <c r="T1" s="114" t="s">
        <v>71</v>
      </c>
    </row>
    <row r="2" customFormat="false" ht="15.75" hidden="false" customHeight="true" outlineLevel="0" collapsed="false">
      <c r="A2" s="664" t="s">
        <v>72</v>
      </c>
      <c r="B2" s="2058"/>
      <c r="D2" s="2056"/>
      <c r="E2" s="2056"/>
      <c r="F2" s="2056"/>
      <c r="G2" s="2056"/>
      <c r="H2" s="2056"/>
      <c r="I2" s="2056"/>
      <c r="J2" s="2056"/>
      <c r="K2" s="2056"/>
      <c r="L2" s="2056"/>
      <c r="M2" s="2056"/>
      <c r="N2" s="2056"/>
      <c r="O2" s="2056"/>
      <c r="P2" s="2059"/>
      <c r="Q2" s="2059"/>
      <c r="R2" s="2059"/>
      <c r="S2" s="2059"/>
      <c r="T2" s="114" t="s">
        <v>73</v>
      </c>
    </row>
    <row r="3" customFormat="false" ht="15.75" hidden="false" customHeight="true" outlineLevel="0" collapsed="false">
      <c r="A3" s="664"/>
      <c r="B3" s="2056"/>
      <c r="C3" s="2056"/>
      <c r="D3" s="2056"/>
      <c r="E3" s="2056"/>
      <c r="F3" s="2056"/>
      <c r="G3" s="2056"/>
      <c r="H3" s="2056"/>
      <c r="I3" s="2056"/>
      <c r="J3" s="2056"/>
      <c r="K3" s="2056"/>
      <c r="L3" s="2056"/>
      <c r="M3" s="2056"/>
      <c r="N3" s="2056"/>
      <c r="O3" s="2056"/>
      <c r="P3" s="2059"/>
      <c r="Q3" s="2059"/>
      <c r="R3" s="2059"/>
      <c r="S3" s="2059"/>
      <c r="T3" s="114" t="s">
        <v>74</v>
      </c>
    </row>
    <row r="4" customFormat="false" ht="16.5" hidden="false" customHeight="true" outlineLevel="0" collapsed="false"/>
    <row r="5" customFormat="false" ht="15.75" hidden="false" customHeight="true" outlineLevel="0" collapsed="false">
      <c r="A5" s="2060" t="s">
        <v>75</v>
      </c>
      <c r="B5" s="2060"/>
      <c r="C5" s="2061" t="s">
        <v>1919</v>
      </c>
      <c r="D5" s="2061"/>
      <c r="E5" s="2061"/>
      <c r="F5" s="2061"/>
      <c r="G5" s="2061"/>
      <c r="H5" s="2061"/>
      <c r="I5" s="2062" t="s">
        <v>1920</v>
      </c>
      <c r="J5" s="2062"/>
      <c r="K5" s="2062"/>
      <c r="L5" s="2062"/>
      <c r="M5" s="2062"/>
      <c r="N5" s="2062"/>
      <c r="O5" s="2062" t="s">
        <v>1921</v>
      </c>
      <c r="P5" s="2062"/>
      <c r="Q5" s="2062"/>
      <c r="R5" s="2062"/>
      <c r="S5" s="2062"/>
      <c r="T5" s="2062"/>
    </row>
    <row r="6" customFormat="false" ht="80.1" hidden="false" customHeight="true" outlineLevel="0" collapsed="false">
      <c r="A6" s="2060"/>
      <c r="B6" s="2060"/>
      <c r="C6" s="2063" t="s">
        <v>1922</v>
      </c>
      <c r="D6" s="2064" t="s">
        <v>1923</v>
      </c>
      <c r="E6" s="2064" t="s">
        <v>1924</v>
      </c>
      <c r="F6" s="2064" t="s">
        <v>1925</v>
      </c>
      <c r="G6" s="2065" t="s">
        <v>1926</v>
      </c>
      <c r="H6" s="2066" t="s">
        <v>1927</v>
      </c>
      <c r="I6" s="2067" t="s">
        <v>1922</v>
      </c>
      <c r="J6" s="2064" t="s">
        <v>1923</v>
      </c>
      <c r="K6" s="2064" t="s">
        <v>1924</v>
      </c>
      <c r="L6" s="2064" t="s">
        <v>1925</v>
      </c>
      <c r="M6" s="2065" t="s">
        <v>1926</v>
      </c>
      <c r="N6" s="2066" t="s">
        <v>1927</v>
      </c>
      <c r="O6" s="2067" t="s">
        <v>1922</v>
      </c>
      <c r="P6" s="2064" t="s">
        <v>1923</v>
      </c>
      <c r="Q6" s="2064" t="s">
        <v>1924</v>
      </c>
      <c r="R6" s="2064" t="s">
        <v>1925</v>
      </c>
      <c r="S6" s="2065" t="s">
        <v>1926</v>
      </c>
      <c r="T6" s="2066" t="s">
        <v>1927</v>
      </c>
    </row>
    <row r="7" customFormat="false" ht="18" hidden="false" customHeight="true" outlineLevel="0" collapsed="false">
      <c r="A7" s="2060"/>
      <c r="B7" s="2060"/>
      <c r="C7" s="2068" t="s">
        <v>1928</v>
      </c>
      <c r="D7" s="2068"/>
      <c r="E7" s="2068"/>
      <c r="F7" s="2069" t="s">
        <v>317</v>
      </c>
      <c r="G7" s="2069"/>
      <c r="H7" s="2069"/>
      <c r="I7" s="2070" t="s">
        <v>1928</v>
      </c>
      <c r="J7" s="2070"/>
      <c r="K7" s="2070"/>
      <c r="L7" s="2069" t="s">
        <v>317</v>
      </c>
      <c r="M7" s="2069"/>
      <c r="N7" s="2069"/>
      <c r="O7" s="2070" t="s">
        <v>1928</v>
      </c>
      <c r="P7" s="2070"/>
      <c r="Q7" s="2070"/>
      <c r="R7" s="2069" t="s">
        <v>317</v>
      </c>
      <c r="S7" s="2069"/>
      <c r="T7" s="2069"/>
    </row>
    <row r="8" customFormat="false" ht="17.25" hidden="false" customHeight="true" outlineLevel="0" collapsed="false">
      <c r="A8" s="2071" t="s">
        <v>1697</v>
      </c>
      <c r="B8" s="2071"/>
      <c r="C8" s="2072" t="n">
        <v>38652.7776138898</v>
      </c>
      <c r="D8" s="2072" t="n">
        <v>40515.7317673345</v>
      </c>
      <c r="E8" s="2073" t="n">
        <v>1862.9541534446</v>
      </c>
      <c r="F8" s="2074" t="n">
        <v>4.81971611989718</v>
      </c>
      <c r="G8" s="2075" t="n">
        <v>2.64786872968088</v>
      </c>
      <c r="H8" s="2076" t="n">
        <v>3.42635534775609</v>
      </c>
      <c r="I8" s="2077" t="n">
        <v>6405.0089822943</v>
      </c>
      <c r="J8" s="2078" t="n">
        <v>6318.81691348976</v>
      </c>
      <c r="K8" s="2073" t="n">
        <v>-86.19206880454</v>
      </c>
      <c r="L8" s="2074" t="n">
        <v>-1.34569785995317</v>
      </c>
      <c r="M8" s="2075" t="n">
        <v>-0.122507192843182</v>
      </c>
      <c r="N8" s="2076" t="n">
        <v>-0.158524918789087</v>
      </c>
      <c r="O8" s="2077" t="n">
        <v>7937.04609809625</v>
      </c>
      <c r="P8" s="2078" t="n">
        <v>7442.28859706531</v>
      </c>
      <c r="Q8" s="2073" t="n">
        <v>-494.75750103095</v>
      </c>
      <c r="R8" s="2074" t="n">
        <v>-6.23352182809692</v>
      </c>
      <c r="S8" s="2075" t="n">
        <v>-0.703212643925039</v>
      </c>
      <c r="T8" s="2076" t="n">
        <v>-0.909960669920613</v>
      </c>
    </row>
    <row r="9" customFormat="false" ht="15.75" hidden="false" customHeight="true" outlineLevel="0" collapsed="false">
      <c r="A9" s="2079" t="s">
        <v>1698</v>
      </c>
      <c r="B9" s="2080"/>
      <c r="C9" s="2081" t="n">
        <v>53254.9076865464</v>
      </c>
      <c r="D9" s="2082" t="n">
        <v>53192.6868714504</v>
      </c>
      <c r="E9" s="2083" t="n">
        <v>-62.220815096</v>
      </c>
      <c r="F9" s="2084" t="n">
        <v>-0.116835833163513</v>
      </c>
      <c r="G9" s="2085" t="n">
        <v>-0.0884361809566421</v>
      </c>
      <c r="H9" s="2086" t="n">
        <v>-0.114436859410487</v>
      </c>
      <c r="I9" s="2087" t="n">
        <v>318.031564374117</v>
      </c>
      <c r="J9" s="2088" t="n">
        <v>317.811597127968</v>
      </c>
      <c r="K9" s="2083" t="n">
        <v>-0.219967246149</v>
      </c>
      <c r="L9" s="2084" t="n">
        <v>-0.0691652247102862</v>
      </c>
      <c r="M9" s="2085" t="n">
        <v>-0.00031264558580522</v>
      </c>
      <c r="N9" s="2086" t="n">
        <v>-0.00040456494797805</v>
      </c>
      <c r="O9" s="2087" t="n">
        <v>1004.76811346261</v>
      </c>
      <c r="P9" s="2088" t="n">
        <v>1006.74087238583</v>
      </c>
      <c r="Q9" s="2083" t="n">
        <v>1.97275892322</v>
      </c>
      <c r="R9" s="2084" t="n">
        <v>0.196339722249111</v>
      </c>
      <c r="S9" s="2085" t="n">
        <v>0.00280393731339804</v>
      </c>
      <c r="T9" s="2086" t="n">
        <v>0.00362830887379076</v>
      </c>
    </row>
    <row r="10" customFormat="false" ht="15.75" hidden="false" customHeight="true" outlineLevel="0" collapsed="false">
      <c r="A10" s="2089" t="s">
        <v>1929</v>
      </c>
      <c r="B10" s="2090" t="s">
        <v>1930</v>
      </c>
      <c r="C10" s="2091" t="n">
        <v>53035.1995198797</v>
      </c>
      <c r="D10" s="2088" t="n">
        <v>52973.8354478797</v>
      </c>
      <c r="E10" s="2084" t="n">
        <v>-61.364072</v>
      </c>
      <c r="F10" s="2092" t="n">
        <v>-0.115704423770485</v>
      </c>
      <c r="G10" s="2085" t="n">
        <v>-0.0872184680842808</v>
      </c>
      <c r="H10" s="2086" t="n">
        <v>-0.112861132877869</v>
      </c>
      <c r="I10" s="2087" t="n">
        <v>306.861890527968</v>
      </c>
      <c r="J10" s="2088" t="n">
        <v>306.575660527968</v>
      </c>
      <c r="K10" s="2084" t="n">
        <v>-0.28623</v>
      </c>
      <c r="L10" s="2092" t="n">
        <v>-0.0932764897939978</v>
      </c>
      <c r="M10" s="2085" t="n">
        <v>-0.000406826687116913</v>
      </c>
      <c r="N10" s="2086" t="n">
        <v>-0.00052643576299227</v>
      </c>
      <c r="O10" s="2093" t="n">
        <v>1003.59679038583</v>
      </c>
      <c r="P10" s="2094" t="n">
        <v>1003.61322038583</v>
      </c>
      <c r="Q10" s="2084" t="n">
        <v>0.01643</v>
      </c>
      <c r="R10" s="2092" t="n">
        <v>0.00163711165254898</v>
      </c>
      <c r="S10" s="2085" t="n">
        <v>2.33524175290182E-005</v>
      </c>
      <c r="T10" s="2086" t="n">
        <v>3.02181447995074E-005</v>
      </c>
    </row>
    <row r="11" customFormat="false" ht="15.75" hidden="false" customHeight="true" outlineLevel="0" collapsed="false">
      <c r="A11" s="2089" t="s">
        <v>1931</v>
      </c>
      <c r="B11" s="2095" t="s">
        <v>1932</v>
      </c>
      <c r="C11" s="2096" t="n">
        <v>19057.374001916</v>
      </c>
      <c r="D11" s="2088" t="n">
        <v>19057.374001916</v>
      </c>
      <c r="E11" s="2084"/>
      <c r="F11" s="2092"/>
      <c r="G11" s="2085"/>
      <c r="H11" s="2086"/>
      <c r="I11" s="2087" t="n">
        <v>8.278951506</v>
      </c>
      <c r="J11" s="2088" t="n">
        <v>8.278951506</v>
      </c>
      <c r="K11" s="2084"/>
      <c r="L11" s="2092"/>
      <c r="M11" s="2085"/>
      <c r="N11" s="2086"/>
      <c r="O11" s="2093" t="n">
        <v>121.764404</v>
      </c>
      <c r="P11" s="2094" t="n">
        <v>121.764404</v>
      </c>
      <c r="Q11" s="2084"/>
      <c r="R11" s="2092"/>
      <c r="S11" s="2085"/>
      <c r="T11" s="2086"/>
    </row>
    <row r="12" customFormat="false" ht="15.75" hidden="false" customHeight="true" outlineLevel="0" collapsed="false">
      <c r="A12" s="2089" t="s">
        <v>1933</v>
      </c>
      <c r="B12" s="2097" t="s">
        <v>1934</v>
      </c>
      <c r="C12" s="2096" t="n">
        <v>13232.9440655296</v>
      </c>
      <c r="D12" s="2088" t="n">
        <v>13171.5640655296</v>
      </c>
      <c r="E12" s="2084" t="n">
        <v>-61.38</v>
      </c>
      <c r="F12" s="2092" t="n">
        <v>-0.463842359614361</v>
      </c>
      <c r="G12" s="2085" t="n">
        <v>-0.0872411069952</v>
      </c>
      <c r="H12" s="2086" t="n">
        <v>-0.112890427741556</v>
      </c>
      <c r="I12" s="2087" t="n">
        <v>12.8076784819683</v>
      </c>
      <c r="J12" s="2088" t="n">
        <v>12.7992784819683</v>
      </c>
      <c r="K12" s="2084" t="n">
        <v>-0.0084</v>
      </c>
      <c r="L12" s="2092" t="n">
        <v>-0.0655856563843666</v>
      </c>
      <c r="M12" s="2085" t="n">
        <v>-1.19391544274956E-005</v>
      </c>
      <c r="N12" s="2086" t="n">
        <v>-1.54493253996264E-005</v>
      </c>
      <c r="O12" s="2093" t="n">
        <v>172.556639895826</v>
      </c>
      <c r="P12" s="2094" t="n">
        <v>172.201069895826</v>
      </c>
      <c r="Q12" s="2084" t="n">
        <v>-0.35557</v>
      </c>
      <c r="R12" s="2092" t="n">
        <v>-0.206059877043638</v>
      </c>
      <c r="S12" s="2085" t="n">
        <v>-0.000505381564260073</v>
      </c>
      <c r="T12" s="2086" t="n">
        <v>-0.000653966265755376</v>
      </c>
    </row>
    <row r="13" customFormat="false" ht="15.75" hidden="false" customHeight="true" outlineLevel="0" collapsed="false">
      <c r="A13" s="2089" t="s">
        <v>1935</v>
      </c>
      <c r="B13" s="2095" t="s">
        <v>1936</v>
      </c>
      <c r="C13" s="2096" t="n">
        <v>12517.106852</v>
      </c>
      <c r="D13" s="2088" t="n">
        <v>12517.10685</v>
      </c>
      <c r="E13" s="2084" t="n">
        <v>-2E-006</v>
      </c>
      <c r="F13" s="2092"/>
      <c r="G13" s="2085"/>
      <c r="H13" s="2086"/>
      <c r="I13" s="2087" t="n">
        <v>99.66516</v>
      </c>
      <c r="J13" s="2088" t="n">
        <v>99.38733</v>
      </c>
      <c r="K13" s="2084" t="n">
        <v>-0.27783</v>
      </c>
      <c r="L13" s="2092" t="n">
        <v>-0.278763411406749</v>
      </c>
      <c r="M13" s="2085" t="n">
        <v>-0.000394887532689417</v>
      </c>
      <c r="N13" s="2086" t="n">
        <v>-0.000510986437592644</v>
      </c>
      <c r="O13" s="2093" t="n">
        <v>173.5721</v>
      </c>
      <c r="P13" s="2094" t="n">
        <v>173.9441</v>
      </c>
      <c r="Q13" s="2084" t="n">
        <v>0.372</v>
      </c>
      <c r="R13" s="2092" t="n">
        <v>0.214320158596909</v>
      </c>
      <c r="S13" s="2085" t="n">
        <v>0.000528733981789091</v>
      </c>
      <c r="T13" s="2086" t="n">
        <v>0.000684184410554884</v>
      </c>
    </row>
    <row r="14" customFormat="false" ht="15.75" hidden="false" customHeight="true" outlineLevel="0" collapsed="false">
      <c r="A14" s="2089" t="s">
        <v>1937</v>
      </c>
      <c r="B14" s="2095" t="s">
        <v>1938</v>
      </c>
      <c r="C14" s="2096" t="n">
        <v>7040.3193198582</v>
      </c>
      <c r="D14" s="2088" t="n">
        <v>7040.3193198582</v>
      </c>
      <c r="E14" s="2084"/>
      <c r="F14" s="2092"/>
      <c r="G14" s="2085"/>
      <c r="H14" s="2086"/>
      <c r="I14" s="2087" t="n">
        <v>183.264907497</v>
      </c>
      <c r="J14" s="2088" t="n">
        <v>183.264907497</v>
      </c>
      <c r="K14" s="2084"/>
      <c r="L14" s="2092"/>
      <c r="M14" s="2085"/>
      <c r="N14" s="2086"/>
      <c r="O14" s="2093" t="n">
        <v>86.85384452</v>
      </c>
      <c r="P14" s="2094" t="n">
        <v>86.85384452</v>
      </c>
      <c r="Q14" s="2084"/>
      <c r="R14" s="2092"/>
      <c r="S14" s="2085"/>
      <c r="T14" s="2086"/>
    </row>
    <row r="15" customFormat="false" ht="15.75" hidden="false" customHeight="true" outlineLevel="0" collapsed="false">
      <c r="A15" s="2089" t="s">
        <v>1939</v>
      </c>
      <c r="B15" s="2095" t="s">
        <v>786</v>
      </c>
      <c r="C15" s="2096" t="n">
        <v>1187.4552805759</v>
      </c>
      <c r="D15" s="2088" t="n">
        <v>1187.4712105759</v>
      </c>
      <c r="E15" s="2084" t="n">
        <v>0.01593</v>
      </c>
      <c r="F15" s="2092" t="n">
        <v>0.00134152420395149</v>
      </c>
      <c r="G15" s="2085" t="n">
        <v>2.26417535750006E-005</v>
      </c>
      <c r="H15" s="2086" t="n">
        <v>2.92985420971487E-005</v>
      </c>
      <c r="I15" s="2087" t="n">
        <v>2.845193043</v>
      </c>
      <c r="J15" s="2088" t="n">
        <v>2.845193043</v>
      </c>
      <c r="K15" s="2084"/>
      <c r="L15" s="2092"/>
      <c r="M15" s="2085"/>
      <c r="N15" s="2086"/>
      <c r="O15" s="2093" t="n">
        <v>448.84980197</v>
      </c>
      <c r="P15" s="2094" t="n">
        <v>448.84980197</v>
      </c>
      <c r="Q15" s="2084"/>
      <c r="R15" s="2092"/>
      <c r="S15" s="2085"/>
      <c r="T15" s="2086"/>
    </row>
    <row r="16" customFormat="false" ht="15.75" hidden="false" customHeight="true" outlineLevel="0" collapsed="false">
      <c r="A16" s="2089" t="s">
        <v>1940</v>
      </c>
      <c r="B16" s="2098" t="s">
        <v>1941</v>
      </c>
      <c r="C16" s="2096" t="n">
        <v>219.708166666667</v>
      </c>
      <c r="D16" s="2088" t="n">
        <v>218.851423570667</v>
      </c>
      <c r="E16" s="2084" t="n">
        <v>-0.856743096</v>
      </c>
      <c r="F16" s="2092" t="n">
        <v>-0.389945949210029</v>
      </c>
      <c r="G16" s="2085" t="n">
        <v>-0.00121771287236127</v>
      </c>
      <c r="H16" s="2086" t="n">
        <v>-0.00157572653261754</v>
      </c>
      <c r="I16" s="2087" t="n">
        <v>11.169673846149</v>
      </c>
      <c r="J16" s="2088" t="n">
        <v>11.2359366</v>
      </c>
      <c r="K16" s="2084" t="n">
        <v>0.066262753851</v>
      </c>
      <c r="L16" s="2092" t="n">
        <v>0.593238036881847</v>
      </c>
      <c r="M16" s="2085" t="n">
        <v>9.41811013116926E-005</v>
      </c>
      <c r="N16" s="2086" t="n">
        <v>0.00012187081501422</v>
      </c>
      <c r="O16" s="2093" t="n">
        <v>1.17132307678</v>
      </c>
      <c r="P16" s="2094" t="n">
        <v>3.127652</v>
      </c>
      <c r="Q16" s="2084" t="n">
        <v>1.95632892322</v>
      </c>
      <c r="R16" s="2092" t="n">
        <v>167.01872967431</v>
      </c>
      <c r="S16" s="2085" t="n">
        <v>0.00278058489586902</v>
      </c>
      <c r="T16" s="2086" t="n">
        <v>0.00359809072899125</v>
      </c>
    </row>
    <row r="17" customFormat="false" ht="15.75" hidden="false" customHeight="true" outlineLevel="0" collapsed="false">
      <c r="A17" s="2089" t="s">
        <v>1942</v>
      </c>
      <c r="B17" s="2098" t="s">
        <v>1943</v>
      </c>
      <c r="C17" s="2096" t="s">
        <v>108</v>
      </c>
      <c r="D17" s="2088" t="s">
        <v>108</v>
      </c>
      <c r="E17" s="2084"/>
      <c r="F17" s="2092"/>
      <c r="G17" s="2085"/>
      <c r="H17" s="2086"/>
      <c r="I17" s="2087" t="s">
        <v>108</v>
      </c>
      <c r="J17" s="2088" t="s">
        <v>108</v>
      </c>
      <c r="K17" s="2084"/>
      <c r="L17" s="2092"/>
      <c r="M17" s="2085"/>
      <c r="N17" s="2086"/>
      <c r="O17" s="2093" t="s">
        <v>108</v>
      </c>
      <c r="P17" s="2094" t="s">
        <v>108</v>
      </c>
      <c r="Q17" s="2084"/>
      <c r="R17" s="2092"/>
      <c r="S17" s="2085"/>
      <c r="T17" s="2086"/>
    </row>
    <row r="18" customFormat="false" ht="16.5" hidden="false" customHeight="true" outlineLevel="0" collapsed="false">
      <c r="A18" s="2099" t="s">
        <v>1944</v>
      </c>
      <c r="B18" s="2100" t="s">
        <v>1945</v>
      </c>
      <c r="C18" s="2101" t="n">
        <v>219.708166666667</v>
      </c>
      <c r="D18" s="2102" t="n">
        <v>218.851423570667</v>
      </c>
      <c r="E18" s="2103" t="n">
        <v>-0.856743096</v>
      </c>
      <c r="F18" s="2103" t="n">
        <v>-0.389945949210029</v>
      </c>
      <c r="G18" s="2104" t="n">
        <v>-0.00121771287236127</v>
      </c>
      <c r="H18" s="2105" t="n">
        <v>-0.00157572653261754</v>
      </c>
      <c r="I18" s="2106" t="n">
        <v>11.169673846149</v>
      </c>
      <c r="J18" s="2102" t="n">
        <v>11.2359366</v>
      </c>
      <c r="K18" s="2103" t="n">
        <v>0.066262753851</v>
      </c>
      <c r="L18" s="2103" t="n">
        <v>0.593238036881847</v>
      </c>
      <c r="M18" s="2104" t="n">
        <v>9.41811013116926E-005</v>
      </c>
      <c r="N18" s="2105" t="n">
        <v>0.00012187081501422</v>
      </c>
      <c r="O18" s="2106" t="n">
        <v>1.17132307678</v>
      </c>
      <c r="P18" s="2102" t="n">
        <v>3.127652</v>
      </c>
      <c r="Q18" s="2103" t="n">
        <v>1.95632892322</v>
      </c>
      <c r="R18" s="2103" t="n">
        <v>167.01872967431</v>
      </c>
      <c r="S18" s="2104" t="n">
        <v>0.00278058489586902</v>
      </c>
      <c r="T18" s="2105" t="n">
        <v>0.00359809072899125</v>
      </c>
    </row>
    <row r="19" customFormat="false" ht="15.75" hidden="false" customHeight="true" outlineLevel="0" collapsed="false">
      <c r="A19" s="2079" t="s">
        <v>1708</v>
      </c>
      <c r="B19" s="2107"/>
      <c r="C19" s="2108" t="n">
        <v>3241.32939931593</v>
      </c>
      <c r="D19" s="2109" t="n">
        <v>3315.27077211593</v>
      </c>
      <c r="E19" s="2110" t="n">
        <v>73.9413728</v>
      </c>
      <c r="F19" s="2110" t="n">
        <v>2.28120513810178</v>
      </c>
      <c r="G19" s="2111" t="n">
        <v>0.105094936719074</v>
      </c>
      <c r="H19" s="2112" t="n">
        <v>0.135993372485986</v>
      </c>
      <c r="I19" s="2113" t="n">
        <v>5.1135</v>
      </c>
      <c r="J19" s="2109" t="n">
        <v>5.1135</v>
      </c>
      <c r="K19" s="2110"/>
      <c r="L19" s="2110"/>
      <c r="M19" s="2111"/>
      <c r="N19" s="2112"/>
      <c r="O19" s="2113" t="n">
        <v>1655.71</v>
      </c>
      <c r="P19" s="2109" t="n">
        <v>1655.71</v>
      </c>
      <c r="Q19" s="2110"/>
      <c r="R19" s="2110"/>
      <c r="S19" s="2111"/>
      <c r="T19" s="2112"/>
    </row>
    <row r="20" customFormat="false" ht="15.75" hidden="false" customHeight="true" outlineLevel="0" collapsed="false">
      <c r="A20" s="2089" t="s">
        <v>1946</v>
      </c>
      <c r="B20" s="2114" t="s">
        <v>1947</v>
      </c>
      <c r="C20" s="2091" t="n">
        <v>1254.32915545414</v>
      </c>
      <c r="D20" s="2088" t="n">
        <v>1254.30584425414</v>
      </c>
      <c r="E20" s="2084" t="n">
        <v>-0.0233112</v>
      </c>
      <c r="F20" s="2092" t="n">
        <v>-0.00185845955159942</v>
      </c>
      <c r="G20" s="2085" t="n">
        <v>-3.313285912979E-005</v>
      </c>
      <c r="H20" s="2086" t="n">
        <v>-4.28740850304489E-005</v>
      </c>
      <c r="I20" s="2087" t="s">
        <v>108</v>
      </c>
      <c r="J20" s="2088" t="s">
        <v>108</v>
      </c>
      <c r="K20" s="2084"/>
      <c r="L20" s="2092"/>
      <c r="M20" s="2085"/>
      <c r="N20" s="2086"/>
      <c r="O20" s="2093" t="s">
        <v>108</v>
      </c>
      <c r="P20" s="2094" t="s">
        <v>108</v>
      </c>
      <c r="Q20" s="2084"/>
      <c r="R20" s="2092"/>
      <c r="S20" s="2085"/>
      <c r="T20" s="2086"/>
    </row>
    <row r="21" customFormat="false" ht="15.75" hidden="false" customHeight="true" outlineLevel="0" collapsed="false">
      <c r="A21" s="2089" t="s">
        <v>1948</v>
      </c>
      <c r="B21" s="2098" t="s">
        <v>1949</v>
      </c>
      <c r="C21" s="2096" t="n">
        <v>125.345333333333</v>
      </c>
      <c r="D21" s="2088" t="n">
        <v>125.345333333333</v>
      </c>
      <c r="E21" s="2084"/>
      <c r="F21" s="2092"/>
      <c r="G21" s="2085"/>
      <c r="H21" s="2086"/>
      <c r="I21" s="2087" t="s">
        <v>108</v>
      </c>
      <c r="J21" s="2088" t="s">
        <v>108</v>
      </c>
      <c r="K21" s="2084"/>
      <c r="L21" s="2092"/>
      <c r="M21" s="2085"/>
      <c r="N21" s="2086"/>
      <c r="O21" s="2093" t="n">
        <v>1655.71</v>
      </c>
      <c r="P21" s="2094" t="n">
        <v>1655.71</v>
      </c>
      <c r="Q21" s="2084"/>
      <c r="R21" s="2092"/>
      <c r="S21" s="2085"/>
      <c r="T21" s="2086"/>
    </row>
    <row r="22" customFormat="false" ht="15.75" hidden="false" customHeight="true" outlineLevel="0" collapsed="false">
      <c r="A22" s="2089" t="s">
        <v>1950</v>
      </c>
      <c r="B22" s="2098" t="s">
        <v>708</v>
      </c>
      <c r="C22" s="2096" t="n">
        <v>1861.65491052845</v>
      </c>
      <c r="D22" s="2088" t="n">
        <v>1935.61959452845</v>
      </c>
      <c r="E22" s="2084" t="n">
        <v>73.964684</v>
      </c>
      <c r="F22" s="2092" t="n">
        <v>3.97306093528406</v>
      </c>
      <c r="G22" s="2085" t="n">
        <v>0.105128069578204</v>
      </c>
      <c r="H22" s="2086" t="n">
        <v>0.136036246571017</v>
      </c>
      <c r="I22" s="2087" t="n">
        <v>5.1135</v>
      </c>
      <c r="J22" s="2088" t="n">
        <v>5.1135</v>
      </c>
      <c r="K22" s="2084"/>
      <c r="L22" s="2092"/>
      <c r="M22" s="2085"/>
      <c r="N22" s="2086"/>
      <c r="O22" s="2093" t="s">
        <v>108</v>
      </c>
      <c r="P22" s="2094" t="s">
        <v>108</v>
      </c>
      <c r="Q22" s="2084"/>
      <c r="R22" s="2092"/>
      <c r="S22" s="2085"/>
      <c r="T22" s="2086"/>
    </row>
    <row r="23" customFormat="false" ht="15.75" hidden="false" customHeight="true" outlineLevel="0" collapsed="false">
      <c r="A23" s="2089" t="s">
        <v>1951</v>
      </c>
      <c r="B23" s="2098" t="s">
        <v>1952</v>
      </c>
      <c r="C23" s="2096" t="s">
        <v>108</v>
      </c>
      <c r="D23" s="2088" t="s">
        <v>108</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953</v>
      </c>
      <c r="B24" s="2100" t="s">
        <v>536</v>
      </c>
      <c r="C24" s="2101" t="s">
        <v>100</v>
      </c>
      <c r="D24" s="2102" t="s">
        <v>100</v>
      </c>
      <c r="E24" s="2103"/>
      <c r="F24" s="2103"/>
      <c r="G24" s="2104"/>
      <c r="H24" s="2105"/>
      <c r="I24" s="2106" t="s">
        <v>100</v>
      </c>
      <c r="J24" s="2102" t="s">
        <v>100</v>
      </c>
      <c r="K24" s="2103"/>
      <c r="L24" s="2103"/>
      <c r="M24" s="2104"/>
      <c r="N24" s="2105"/>
      <c r="O24" s="2106" t="s">
        <v>100</v>
      </c>
      <c r="P24" s="2102" t="s">
        <v>100</v>
      </c>
      <c r="Q24" s="2103"/>
      <c r="R24" s="2103"/>
      <c r="S24" s="2104"/>
      <c r="T24" s="2105"/>
    </row>
    <row r="25" customFormat="false" ht="16.5" hidden="false" customHeight="true" outlineLevel="0" collapsed="false">
      <c r="A25" s="2122" t="s">
        <v>1721</v>
      </c>
      <c r="B25" s="2123"/>
      <c r="C25" s="2124" t="n">
        <v>116.37</v>
      </c>
      <c r="D25" s="2125" t="n">
        <v>116.37</v>
      </c>
      <c r="E25" s="2126"/>
      <c r="F25" s="2126"/>
      <c r="G25" s="2127"/>
      <c r="H25" s="2128"/>
      <c r="I25" s="2129"/>
      <c r="J25" s="2130"/>
      <c r="K25" s="2131"/>
      <c r="L25" s="2131"/>
      <c r="M25" s="2132"/>
      <c r="N25" s="2133"/>
      <c r="O25" s="2134" t="n">
        <v>62</v>
      </c>
      <c r="P25" s="2125" t="n">
        <v>62</v>
      </c>
      <c r="Q25" s="2126"/>
      <c r="R25" s="2126"/>
      <c r="S25" s="2127"/>
      <c r="T25" s="2128"/>
    </row>
    <row r="26" customFormat="false" ht="15.75" hidden="false" customHeight="true" outlineLevel="0" collapsed="false">
      <c r="A26" s="2079" t="s">
        <v>1722</v>
      </c>
      <c r="B26" s="2135"/>
      <c r="C26" s="2136"/>
      <c r="D26" s="2137"/>
      <c r="E26" s="2137"/>
      <c r="F26" s="2136"/>
      <c r="G26" s="2138"/>
      <c r="H26" s="2139"/>
      <c r="I26" s="2140" t="n">
        <v>2160.57003290247</v>
      </c>
      <c r="J26" s="2141" t="n">
        <v>2151.2457912525</v>
      </c>
      <c r="K26" s="2110" t="n">
        <v>-9.32424164997</v>
      </c>
      <c r="L26" s="2142" t="n">
        <v>-0.431563962656866</v>
      </c>
      <c r="M26" s="2143" t="n">
        <v>-0.0132528048783665</v>
      </c>
      <c r="N26" s="2144" t="n">
        <v>-0.0171491956375162</v>
      </c>
      <c r="O26" s="2140" t="n">
        <v>4965.16458773184</v>
      </c>
      <c r="P26" s="2141" t="n">
        <v>4464.72380624133</v>
      </c>
      <c r="Q26" s="2110" t="n">
        <v>-500.44078149052</v>
      </c>
      <c r="R26" s="2142" t="n">
        <v>-10.0790371124258</v>
      </c>
      <c r="S26" s="2143" t="n">
        <v>-0.711290449051417</v>
      </c>
      <c r="T26" s="2144" t="n">
        <v>-0.920413390058379</v>
      </c>
    </row>
    <row r="27" customFormat="false" ht="15.75" hidden="false" customHeight="true" outlineLevel="0" collapsed="false">
      <c r="A27" s="2089" t="s">
        <v>1954</v>
      </c>
      <c r="B27" s="2080" t="s">
        <v>1955</v>
      </c>
      <c r="C27" s="2145"/>
      <c r="D27" s="2145"/>
      <c r="E27" s="2145"/>
      <c r="F27" s="2145"/>
      <c r="G27" s="2146"/>
      <c r="H27" s="2147"/>
      <c r="I27" s="2087" t="n">
        <v>1928.8738665273</v>
      </c>
      <c r="J27" s="2088" t="n">
        <v>1918.96304734633</v>
      </c>
      <c r="K27" s="2148" t="n">
        <v>-9.91081918097</v>
      </c>
      <c r="L27" s="2148" t="n">
        <v>-0.513813751793841</v>
      </c>
      <c r="M27" s="2149" t="n">
        <v>-0.0140865238934031</v>
      </c>
      <c r="N27" s="2150" t="n">
        <v>-0.0182280322028172</v>
      </c>
      <c r="O27" s="2151"/>
      <c r="P27" s="2152"/>
      <c r="Q27" s="2145"/>
      <c r="R27" s="2145"/>
      <c r="S27" s="2146"/>
      <c r="T27" s="2147"/>
    </row>
    <row r="28" customFormat="false" ht="15.75" hidden="false" customHeight="true" outlineLevel="0" collapsed="false">
      <c r="A28" s="2089" t="s">
        <v>1956</v>
      </c>
      <c r="B28" s="2095" t="s">
        <v>1957</v>
      </c>
      <c r="C28" s="2153"/>
      <c r="D28" s="2153"/>
      <c r="E28" s="2153"/>
      <c r="F28" s="2153"/>
      <c r="G28" s="2146"/>
      <c r="H28" s="2147"/>
      <c r="I28" s="2087" t="n">
        <v>229.812701440159</v>
      </c>
      <c r="J28" s="2094" t="n">
        <v>230.399278971169</v>
      </c>
      <c r="K28" s="2154" t="n">
        <v>0.58657753101</v>
      </c>
      <c r="L28" s="2154" t="n">
        <v>0.255241562948372</v>
      </c>
      <c r="M28" s="2149" t="n">
        <v>0.000833719015050891</v>
      </c>
      <c r="N28" s="2150" t="n">
        <v>0.0010788365653194</v>
      </c>
      <c r="O28" s="2093" t="n">
        <v>664.763361149297</v>
      </c>
      <c r="P28" s="2094" t="n">
        <v>489.942081458748</v>
      </c>
      <c r="Q28" s="2154" t="n">
        <v>-174.821279690549</v>
      </c>
      <c r="R28" s="2154" t="n">
        <v>-26.2982724240854</v>
      </c>
      <c r="S28" s="2149" t="n">
        <v>-0.248478363742603</v>
      </c>
      <c r="T28" s="2150" t="n">
        <v>-0.321532242466475</v>
      </c>
    </row>
    <row r="29" customFormat="false" ht="15.75" hidden="false" customHeight="true" outlineLevel="0" collapsed="false">
      <c r="A29" s="2089" t="s">
        <v>1958</v>
      </c>
      <c r="B29" s="2095" t="s">
        <v>1068</v>
      </c>
      <c r="C29" s="2153"/>
      <c r="D29" s="2153"/>
      <c r="E29" s="2153"/>
      <c r="F29" s="2153"/>
      <c r="G29" s="2155"/>
      <c r="H29" s="2156"/>
      <c r="I29" s="2093" t="s">
        <v>108</v>
      </c>
      <c r="J29" s="2094" t="s">
        <v>108</v>
      </c>
      <c r="K29" s="2157"/>
      <c r="L29" s="2157"/>
      <c r="M29" s="2158"/>
      <c r="N29" s="2159"/>
      <c r="O29" s="2160"/>
      <c r="P29" s="2118"/>
      <c r="Q29" s="2153"/>
      <c r="R29" s="2153"/>
      <c r="S29" s="2155"/>
      <c r="T29" s="2156"/>
    </row>
    <row r="30" customFormat="false" ht="18.75" hidden="false" customHeight="true" outlineLevel="0" collapsed="false">
      <c r="A30" s="2089" t="s">
        <v>1959</v>
      </c>
      <c r="B30" s="2161" t="s">
        <v>1960</v>
      </c>
      <c r="C30" s="2118"/>
      <c r="D30" s="2118"/>
      <c r="E30" s="2118"/>
      <c r="F30" s="2118"/>
      <c r="G30" s="2162"/>
      <c r="H30" s="2163"/>
      <c r="I30" s="2087" t="s">
        <v>271</v>
      </c>
      <c r="J30" s="2094" t="s">
        <v>271</v>
      </c>
      <c r="K30" s="2092"/>
      <c r="L30" s="2092"/>
      <c r="M30" s="2085"/>
      <c r="N30" s="2086"/>
      <c r="O30" s="2093" t="n">
        <v>4299.85071668871</v>
      </c>
      <c r="P30" s="2094" t="n">
        <v>3974.23121488872</v>
      </c>
      <c r="Q30" s="2092" t="n">
        <v>-325.61950179999</v>
      </c>
      <c r="R30" s="2092" t="n">
        <v>-7.57280945908618</v>
      </c>
      <c r="S30" s="2085" t="n">
        <v>-0.462812085308841</v>
      </c>
      <c r="T30" s="2086" t="n">
        <v>-0.598881147591938</v>
      </c>
    </row>
    <row r="31" customFormat="false" ht="15.75" hidden="false" customHeight="true" outlineLevel="0" collapsed="false">
      <c r="A31" s="2089" t="s">
        <v>1961</v>
      </c>
      <c r="B31" s="2095" t="s">
        <v>1161</v>
      </c>
      <c r="C31" s="2153"/>
      <c r="D31" s="2153"/>
      <c r="E31" s="2153"/>
      <c r="F31" s="2153"/>
      <c r="G31" s="2146"/>
      <c r="H31" s="2147"/>
      <c r="I31" s="2087" t="s">
        <v>108</v>
      </c>
      <c r="J31" s="2094" t="s">
        <v>108</v>
      </c>
      <c r="K31" s="2157"/>
      <c r="L31" s="2157"/>
      <c r="M31" s="2164"/>
      <c r="N31" s="2165"/>
      <c r="O31" s="2093" t="s">
        <v>108</v>
      </c>
      <c r="P31" s="2094" t="s">
        <v>108</v>
      </c>
      <c r="Q31" s="2157"/>
      <c r="R31" s="2157"/>
      <c r="S31" s="2164"/>
      <c r="T31" s="2165"/>
    </row>
    <row r="32" customFormat="false" ht="15.75" hidden="false" customHeight="true" outlineLevel="0" collapsed="false">
      <c r="A32" s="2089" t="s">
        <v>1962</v>
      </c>
      <c r="B32" s="2095" t="s">
        <v>1179</v>
      </c>
      <c r="C32" s="2153"/>
      <c r="D32" s="2153"/>
      <c r="E32" s="2153"/>
      <c r="F32" s="2153"/>
      <c r="G32" s="2146"/>
      <c r="H32" s="2147"/>
      <c r="I32" s="2087" t="n">
        <v>1.88346493500543</v>
      </c>
      <c r="J32" s="2094" t="n">
        <v>1.88346493500543</v>
      </c>
      <c r="K32" s="2157"/>
      <c r="L32" s="2157"/>
      <c r="M32" s="2164"/>
      <c r="N32" s="2165"/>
      <c r="O32" s="2093" t="n">
        <v>0.5505098938568</v>
      </c>
      <c r="P32" s="2094" t="n">
        <v>0.5505098938568</v>
      </c>
      <c r="Q32" s="2157"/>
      <c r="R32" s="2157"/>
      <c r="S32" s="2164"/>
      <c r="T32" s="2165"/>
    </row>
    <row r="33" customFormat="false" ht="16.5" hidden="false" customHeight="true" outlineLevel="0" collapsed="false">
      <c r="A33" s="2166" t="s">
        <v>1963</v>
      </c>
      <c r="B33" s="2167" t="s">
        <v>536</v>
      </c>
      <c r="C33" s="2168"/>
      <c r="D33" s="2168"/>
      <c r="E33" s="2168"/>
      <c r="F33" s="2168"/>
      <c r="G33" s="2169"/>
      <c r="H33" s="2170"/>
      <c r="I33" s="2106" t="s">
        <v>108</v>
      </c>
      <c r="J33" s="2102" t="s">
        <v>108</v>
      </c>
      <c r="K33" s="2171"/>
      <c r="L33" s="2171"/>
      <c r="M33" s="2172"/>
      <c r="N33" s="2173"/>
      <c r="O33" s="2106" t="s">
        <v>108</v>
      </c>
      <c r="P33" s="2102" t="s">
        <v>108</v>
      </c>
      <c r="Q33" s="2171"/>
      <c r="R33" s="2171"/>
      <c r="S33" s="2172"/>
      <c r="T33" s="2173"/>
    </row>
    <row r="34" customFormat="false" ht="18.75" hidden="false" customHeight="true" outlineLevel="0" collapsed="false">
      <c r="A34" s="2174" t="s">
        <v>1964</v>
      </c>
      <c r="B34" s="2175"/>
      <c r="C34" s="2108" t="n">
        <v>-17959.8294719725</v>
      </c>
      <c r="D34" s="2109" t="n">
        <v>-16108.5958762318</v>
      </c>
      <c r="E34" s="2176" t="n">
        <v>1851.2335957407</v>
      </c>
      <c r="F34" s="2176" t="n">
        <v>-10.3076345943575</v>
      </c>
      <c r="G34" s="2177"/>
      <c r="H34" s="2176" t="n">
        <v>3.40479883468078</v>
      </c>
      <c r="I34" s="2178" t="n">
        <v>101.695083</v>
      </c>
      <c r="J34" s="2179" t="n">
        <v>34.256502</v>
      </c>
      <c r="K34" s="2176" t="n">
        <v>-67.438581</v>
      </c>
      <c r="L34" s="2176" t="n">
        <v>-66.3144952642401</v>
      </c>
      <c r="M34" s="2177"/>
      <c r="N34" s="2176" t="n">
        <v>-0.124033402661674</v>
      </c>
      <c r="O34" s="2178" t="n">
        <v>85.19358</v>
      </c>
      <c r="P34" s="2179" t="n">
        <v>88.9041015363544</v>
      </c>
      <c r="Q34" s="2176" t="n">
        <v>3.7105215363544</v>
      </c>
      <c r="R34" s="2176" t="n">
        <v>4.35540041439079</v>
      </c>
      <c r="S34" s="2177"/>
      <c r="T34" s="2176" t="n">
        <v>0.00682441126398343</v>
      </c>
      <c r="U34" s="16"/>
    </row>
    <row r="35" customFormat="false" ht="12.75" hidden="false" customHeight="true" outlineLevel="0" collapsed="false">
      <c r="A35" s="2089" t="s">
        <v>1965</v>
      </c>
      <c r="B35" s="2080" t="s">
        <v>1249</v>
      </c>
      <c r="C35" s="2179" t="n">
        <v>-23220.2285751185</v>
      </c>
      <c r="D35" s="2179" t="n">
        <v>-21601.2888628904</v>
      </c>
      <c r="E35" s="2176" t="n">
        <v>1618.9397122281</v>
      </c>
      <c r="F35" s="2176" t="n">
        <v>-6.97210928389788</v>
      </c>
      <c r="G35" s="2177"/>
      <c r="H35" s="2176" t="n">
        <v>2.9775626686416</v>
      </c>
      <c r="I35" s="2178" t="n">
        <v>4.003083</v>
      </c>
      <c r="J35" s="2179" t="n">
        <v>4.058502</v>
      </c>
      <c r="K35" s="2176" t="n">
        <v>0.055419</v>
      </c>
      <c r="L35" s="2176" t="n">
        <v>1.38440796755902</v>
      </c>
      <c r="M35" s="2177"/>
      <c r="N35" s="2176" t="n">
        <v>0.000101926924324035</v>
      </c>
      <c r="O35" s="2178" t="n">
        <v>27.22358</v>
      </c>
      <c r="P35" s="2179" t="n">
        <v>27.22916</v>
      </c>
      <c r="Q35" s="2176" t="n">
        <v>0.00558</v>
      </c>
      <c r="R35" s="2176" t="n">
        <v>0.0204969368466672</v>
      </c>
      <c r="S35" s="2177"/>
      <c r="T35" s="2176" t="n">
        <v>1.02627661583233E-005</v>
      </c>
      <c r="U35" s="16"/>
    </row>
    <row r="36" customFormat="false" ht="15.75" hidden="false" customHeight="true" outlineLevel="0" collapsed="false">
      <c r="A36" s="2089" t="s">
        <v>1966</v>
      </c>
      <c r="B36" s="2080" t="s">
        <v>1296</v>
      </c>
      <c r="C36" s="2179" t="n">
        <v>7414.85697884812</v>
      </c>
      <c r="D36" s="2179" t="n">
        <v>5780.10343425408</v>
      </c>
      <c r="E36" s="2176" t="n">
        <v>-1634.75354459404</v>
      </c>
      <c r="F36" s="2176" t="n">
        <v>-22.0470003569509</v>
      </c>
      <c r="G36" s="2177"/>
      <c r="H36" s="2176" t="n">
        <v>-3.00664755459833</v>
      </c>
      <c r="I36" s="2180" t="s">
        <v>301</v>
      </c>
      <c r="J36" s="2181" t="s">
        <v>301</v>
      </c>
      <c r="K36" s="2182"/>
      <c r="L36" s="2182"/>
      <c r="M36" s="2146"/>
      <c r="N36" s="2182"/>
      <c r="O36" s="2180" t="s">
        <v>301</v>
      </c>
      <c r="P36" s="2179" t="n">
        <v>3.70494153635436</v>
      </c>
      <c r="Q36" s="2176" t="n">
        <v>3.70494153635436</v>
      </c>
      <c r="R36" s="2176" t="n">
        <v>100</v>
      </c>
      <c r="S36" s="2177"/>
      <c r="T36" s="2176" t="n">
        <v>0.00681414849782504</v>
      </c>
      <c r="U36" s="16"/>
    </row>
    <row r="37" customFormat="false" ht="15.75" hidden="false" customHeight="true" outlineLevel="0" collapsed="false">
      <c r="A37" s="2089" t="s">
        <v>1967</v>
      </c>
      <c r="B37" s="2080" t="s">
        <v>1325</v>
      </c>
      <c r="C37" s="2179" t="n">
        <v>-2131.20754236883</v>
      </c>
      <c r="D37" s="2179" t="n">
        <v>-264.160114262234</v>
      </c>
      <c r="E37" s="2176" t="n">
        <v>1867.0474281066</v>
      </c>
      <c r="F37" s="2176" t="n">
        <v>-87.6051436094009</v>
      </c>
      <c r="G37" s="2177"/>
      <c r="H37" s="2176" t="n">
        <v>3.43388372063743</v>
      </c>
      <c r="I37" s="2180" t="s">
        <v>883</v>
      </c>
      <c r="J37" s="2181" t="s">
        <v>883</v>
      </c>
      <c r="K37" s="2182"/>
      <c r="L37" s="2182"/>
      <c r="M37" s="2146"/>
      <c r="N37" s="2182"/>
      <c r="O37" s="2180" t="s">
        <v>883</v>
      </c>
      <c r="P37" s="2181" t="s">
        <v>883</v>
      </c>
      <c r="Q37" s="2182"/>
      <c r="R37" s="2182"/>
      <c r="S37" s="2146"/>
      <c r="T37" s="2182"/>
      <c r="U37" s="16"/>
    </row>
    <row r="38" customFormat="false" ht="18.75" hidden="false" customHeight="true" outlineLevel="0" collapsed="false">
      <c r="A38" s="2089" t="s">
        <v>1968</v>
      </c>
      <c r="B38" s="2080" t="s">
        <v>1346</v>
      </c>
      <c r="C38" s="2179" t="n">
        <v>922.386666666668</v>
      </c>
      <c r="D38" s="2179" t="n">
        <v>922.386666666668</v>
      </c>
      <c r="E38" s="2182"/>
      <c r="F38" s="2182"/>
      <c r="G38" s="2146"/>
      <c r="H38" s="2182"/>
      <c r="I38" s="2178" t="n">
        <v>97.692</v>
      </c>
      <c r="J38" s="2179" t="n">
        <v>30.198</v>
      </c>
      <c r="K38" s="2176" t="n">
        <v>-67.494</v>
      </c>
      <c r="L38" s="2176" t="n">
        <v>-69.0885640584695</v>
      </c>
      <c r="M38" s="2177"/>
      <c r="N38" s="2176" t="n">
        <v>-0.124135329585998</v>
      </c>
      <c r="O38" s="2178" t="n">
        <v>57.97</v>
      </c>
      <c r="P38" s="2179" t="n">
        <v>57.97</v>
      </c>
      <c r="Q38" s="2182"/>
      <c r="R38" s="2182"/>
      <c r="S38" s="2146"/>
      <c r="T38" s="2182"/>
      <c r="U38" s="16"/>
    </row>
    <row r="39" customFormat="false" ht="16.5" hidden="false" customHeight="true" outlineLevel="0" collapsed="false">
      <c r="A39" s="2089" t="s">
        <v>1969</v>
      </c>
      <c r="B39" s="2080" t="s">
        <v>1970</v>
      </c>
      <c r="C39" s="2181" t="s">
        <v>1221</v>
      </c>
      <c r="D39" s="2181" t="s">
        <v>1221</v>
      </c>
      <c r="E39" s="2182"/>
      <c r="F39" s="2182"/>
      <c r="G39" s="2146"/>
      <c r="H39" s="2182"/>
      <c r="I39" s="2180" t="s">
        <v>301</v>
      </c>
      <c r="J39" s="2181" t="s">
        <v>301</v>
      </c>
      <c r="K39" s="2182"/>
      <c r="L39" s="2182"/>
      <c r="M39" s="2146"/>
      <c r="N39" s="2182"/>
      <c r="O39" s="2180" t="s">
        <v>301</v>
      </c>
      <c r="P39" s="2181" t="s">
        <v>301</v>
      </c>
      <c r="Q39" s="2182"/>
      <c r="R39" s="2182"/>
      <c r="S39" s="2146"/>
      <c r="T39" s="2182"/>
      <c r="U39" s="16"/>
    </row>
    <row r="40" customFormat="false" ht="16.5" hidden="false" customHeight="true" outlineLevel="0" collapsed="false">
      <c r="A40" s="2089" t="s">
        <v>1971</v>
      </c>
      <c r="B40" s="2080" t="s">
        <v>1972</v>
      </c>
      <c r="C40" s="2181" t="s">
        <v>1221</v>
      </c>
      <c r="D40" s="2181" t="s">
        <v>261</v>
      </c>
      <c r="E40" s="2182"/>
      <c r="F40" s="2182"/>
      <c r="G40" s="2146"/>
      <c r="H40" s="2182"/>
      <c r="I40" s="2180" t="s">
        <v>321</v>
      </c>
      <c r="J40" s="2181" t="s">
        <v>321</v>
      </c>
      <c r="K40" s="2182"/>
      <c r="L40" s="2182"/>
      <c r="M40" s="2146"/>
      <c r="N40" s="2182"/>
      <c r="O40" s="2180" t="s">
        <v>321</v>
      </c>
      <c r="P40" s="2181" t="s">
        <v>321</v>
      </c>
      <c r="Q40" s="2182"/>
      <c r="R40" s="2182"/>
      <c r="S40" s="2146"/>
      <c r="T40" s="2182"/>
      <c r="U40" s="16"/>
    </row>
    <row r="41" customFormat="false" ht="16.5" hidden="false" customHeight="true" outlineLevel="0" collapsed="false">
      <c r="A41" s="2166" t="s">
        <v>1973</v>
      </c>
      <c r="B41" s="2080" t="s">
        <v>1974</v>
      </c>
      <c r="C41" s="2179" t="n">
        <v>-945.637</v>
      </c>
      <c r="D41" s="2179" t="n">
        <v>-945.637</v>
      </c>
      <c r="E41" s="2182"/>
      <c r="F41" s="2182"/>
      <c r="G41" s="2146"/>
      <c r="H41" s="2182"/>
      <c r="I41" s="2180" t="s">
        <v>271</v>
      </c>
      <c r="J41" s="2181" t="s">
        <v>271</v>
      </c>
      <c r="K41" s="2182"/>
      <c r="L41" s="2182"/>
      <c r="M41" s="2146"/>
      <c r="N41" s="2182"/>
      <c r="O41" s="2180" t="s">
        <v>271</v>
      </c>
      <c r="P41" s="2181" t="s">
        <v>271</v>
      </c>
      <c r="Q41" s="2182"/>
      <c r="R41" s="2182"/>
      <c r="S41" s="2146"/>
      <c r="T41" s="218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3" t="s">
        <v>1975</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17</v>
      </c>
      <c r="B1" s="2055"/>
      <c r="C1" s="2055"/>
      <c r="D1" s="2055"/>
      <c r="E1" s="2055"/>
      <c r="F1" s="2056"/>
      <c r="G1" s="2056"/>
      <c r="H1" s="2056"/>
      <c r="I1" s="2056"/>
      <c r="J1" s="2056"/>
      <c r="K1" s="2057"/>
      <c r="L1" s="2184"/>
      <c r="M1" s="2184"/>
      <c r="N1" s="1715"/>
      <c r="O1" s="1715"/>
      <c r="P1" s="1715"/>
      <c r="Q1" s="1715"/>
      <c r="S1" s="2058" t="s">
        <v>1918</v>
      </c>
      <c r="T1" s="114" t="s">
        <v>71</v>
      </c>
    </row>
    <row r="2" customFormat="false" ht="15.75" hidden="false" customHeight="true" outlineLevel="0" collapsed="false">
      <c r="A2" s="664" t="s">
        <v>109</v>
      </c>
      <c r="B2" s="2058"/>
      <c r="D2" s="2056"/>
      <c r="E2" s="2056"/>
      <c r="F2" s="2056"/>
      <c r="G2" s="2056"/>
      <c r="H2" s="2056"/>
      <c r="I2" s="2056"/>
      <c r="J2" s="2056"/>
      <c r="K2" s="2059"/>
      <c r="L2" s="2184"/>
      <c r="M2" s="2184"/>
      <c r="N2" s="1715"/>
      <c r="O2" s="1715"/>
      <c r="P2" s="1715"/>
      <c r="Q2" s="1715"/>
      <c r="R2" s="1715"/>
      <c r="S2" s="1715"/>
      <c r="T2" s="114" t="s">
        <v>73</v>
      </c>
    </row>
    <row r="3" customFormat="false" ht="15.75" hidden="false" customHeight="true" outlineLevel="0" collapsed="false">
      <c r="A3" s="664"/>
      <c r="B3" s="2056"/>
      <c r="C3" s="2057"/>
      <c r="D3" s="2056"/>
      <c r="E3" s="2056"/>
      <c r="F3" s="2056"/>
      <c r="G3" s="2056"/>
      <c r="H3" s="2056"/>
      <c r="I3" s="2056"/>
      <c r="J3" s="2056"/>
      <c r="K3" s="2059"/>
      <c r="L3" s="2185"/>
      <c r="M3" s="2185"/>
      <c r="N3" s="1715"/>
      <c r="O3" s="1715"/>
      <c r="P3" s="1715"/>
      <c r="Q3" s="1715"/>
      <c r="R3" s="1715"/>
      <c r="S3" s="1715"/>
      <c r="T3" s="114" t="s">
        <v>74</v>
      </c>
    </row>
    <row r="4" customFormat="false" ht="16.5" hidden="false" customHeight="true" outlineLevel="0" collapsed="false">
      <c r="A4" s="2186"/>
      <c r="B4" s="2056"/>
      <c r="C4" s="2056"/>
      <c r="D4" s="2056"/>
      <c r="E4" s="2056"/>
      <c r="F4" s="2056"/>
      <c r="G4" s="2056"/>
      <c r="H4" s="2056"/>
      <c r="I4" s="2056"/>
      <c r="J4" s="2056"/>
      <c r="K4" s="2057"/>
      <c r="L4" s="2056"/>
      <c r="M4" s="2056"/>
      <c r="N4" s="1715"/>
      <c r="O4" s="1715"/>
      <c r="P4" s="1715"/>
      <c r="Q4" s="1715"/>
      <c r="R4" s="1715"/>
      <c r="S4" s="1715"/>
      <c r="T4" s="1715"/>
    </row>
    <row r="5" customFormat="false" ht="15.75" hidden="false" customHeight="true" outlineLevel="0" collapsed="false">
      <c r="A5" s="2060" t="s">
        <v>75</v>
      </c>
      <c r="B5" s="2060"/>
      <c r="C5" s="2061" t="s">
        <v>1919</v>
      </c>
      <c r="D5" s="2061"/>
      <c r="E5" s="2061"/>
      <c r="F5" s="2061"/>
      <c r="G5" s="2061"/>
      <c r="H5" s="2061"/>
      <c r="I5" s="2062" t="s">
        <v>1920</v>
      </c>
      <c r="J5" s="2062"/>
      <c r="K5" s="2062"/>
      <c r="L5" s="2062"/>
      <c r="M5" s="2062"/>
      <c r="N5" s="2062"/>
      <c r="O5" s="2062" t="s">
        <v>1921</v>
      </c>
      <c r="P5" s="2062"/>
      <c r="Q5" s="2062"/>
      <c r="R5" s="2062"/>
      <c r="S5" s="2062"/>
      <c r="T5" s="2062"/>
    </row>
    <row r="6" customFormat="false" ht="80.1" hidden="false" customHeight="true" outlineLevel="0" collapsed="false">
      <c r="A6" s="2060"/>
      <c r="B6" s="2060"/>
      <c r="C6" s="2063" t="s">
        <v>1922</v>
      </c>
      <c r="D6" s="2064" t="s">
        <v>1923</v>
      </c>
      <c r="E6" s="2064" t="s">
        <v>1924</v>
      </c>
      <c r="F6" s="2064" t="s">
        <v>1925</v>
      </c>
      <c r="G6" s="2065" t="s">
        <v>1926</v>
      </c>
      <c r="H6" s="2066" t="s">
        <v>1927</v>
      </c>
      <c r="I6" s="2064" t="s">
        <v>1922</v>
      </c>
      <c r="J6" s="2064" t="s">
        <v>1923</v>
      </c>
      <c r="K6" s="2064" t="s">
        <v>1924</v>
      </c>
      <c r="L6" s="2064" t="s">
        <v>1925</v>
      </c>
      <c r="M6" s="2065" t="s">
        <v>1926</v>
      </c>
      <c r="N6" s="2066" t="s">
        <v>1927</v>
      </c>
      <c r="O6" s="2067" t="s">
        <v>1922</v>
      </c>
      <c r="P6" s="2064" t="s">
        <v>1923</v>
      </c>
      <c r="Q6" s="2063" t="s">
        <v>1924</v>
      </c>
      <c r="R6" s="2064" t="s">
        <v>1925</v>
      </c>
      <c r="S6" s="2065" t="s">
        <v>1926</v>
      </c>
      <c r="T6" s="2066" t="s">
        <v>1927</v>
      </c>
    </row>
    <row r="7" customFormat="false" ht="18" hidden="false" customHeight="true" outlineLevel="0" collapsed="false">
      <c r="A7" s="2060"/>
      <c r="B7" s="2060"/>
      <c r="C7" s="2068" t="s">
        <v>1928</v>
      </c>
      <c r="D7" s="2068"/>
      <c r="E7" s="2068"/>
      <c r="F7" s="2069" t="s">
        <v>317</v>
      </c>
      <c r="G7" s="2069"/>
      <c r="H7" s="2069"/>
      <c r="I7" s="2187" t="s">
        <v>1928</v>
      </c>
      <c r="J7" s="2187"/>
      <c r="K7" s="2187"/>
      <c r="L7" s="2069" t="s">
        <v>317</v>
      </c>
      <c r="M7" s="2069"/>
      <c r="N7" s="2069"/>
      <c r="O7" s="2187" t="s">
        <v>1928</v>
      </c>
      <c r="P7" s="2187"/>
      <c r="Q7" s="2187"/>
      <c r="R7" s="2069" t="s">
        <v>317</v>
      </c>
      <c r="S7" s="2069"/>
      <c r="T7" s="2069"/>
    </row>
    <row r="8" customFormat="false" ht="16.5" hidden="false" customHeight="true" outlineLevel="0" collapsed="false">
      <c r="A8" s="2079" t="s">
        <v>1730</v>
      </c>
      <c r="B8" s="2107"/>
      <c r="C8" s="2081" t="s">
        <v>522</v>
      </c>
      <c r="D8" s="2082" t="s">
        <v>522</v>
      </c>
      <c r="E8" s="2084"/>
      <c r="F8" s="2084"/>
      <c r="G8" s="2085"/>
      <c r="H8" s="2086"/>
      <c r="I8" s="2091" t="n">
        <v>3819.59880201772</v>
      </c>
      <c r="J8" s="2088" t="n">
        <v>3810.38952310929</v>
      </c>
      <c r="K8" s="2084" t="n">
        <v>-9.20927890843</v>
      </c>
      <c r="L8" s="2084" t="n">
        <v>-0.241105922003203</v>
      </c>
      <c r="M8" s="2085" t="n">
        <v>-0.0130894051254314</v>
      </c>
      <c r="N8" s="2086" t="n">
        <v>-0.0169377555419347</v>
      </c>
      <c r="O8" s="2087" t="n">
        <v>164.2098169018</v>
      </c>
      <c r="P8" s="2088" t="n">
        <v>164.2098169018</v>
      </c>
      <c r="Q8" s="2084"/>
      <c r="R8" s="2188"/>
      <c r="S8" s="2189"/>
      <c r="T8" s="2086"/>
    </row>
    <row r="9" customFormat="false" ht="15.75" hidden="false" customHeight="true" outlineLevel="0" collapsed="false">
      <c r="A9" s="2089" t="s">
        <v>1976</v>
      </c>
      <c r="B9" s="2080" t="s">
        <v>1977</v>
      </c>
      <c r="C9" s="2091" t="s">
        <v>108</v>
      </c>
      <c r="D9" s="2088" t="s">
        <v>108</v>
      </c>
      <c r="E9" s="2084"/>
      <c r="F9" s="2084"/>
      <c r="G9" s="2085"/>
      <c r="H9" s="2086"/>
      <c r="I9" s="2091" t="n">
        <v>3644.51907033772</v>
      </c>
      <c r="J9" s="2088" t="n">
        <v>3635.30979142929</v>
      </c>
      <c r="K9" s="2084" t="n">
        <v>-9.20927890843</v>
      </c>
      <c r="L9" s="2084" t="n">
        <v>-0.252688454380228</v>
      </c>
      <c r="M9" s="2085" t="n">
        <v>-0.0130894051254314</v>
      </c>
      <c r="N9" s="2086" t="n">
        <v>-0.0169377555419347</v>
      </c>
      <c r="O9" s="2190"/>
      <c r="P9" s="2152"/>
      <c r="Q9" s="2119"/>
      <c r="R9" s="2191"/>
      <c r="S9" s="2192"/>
      <c r="T9" s="2163"/>
    </row>
    <row r="10" customFormat="false" ht="15.75" hidden="false" customHeight="true" outlineLevel="0" collapsed="false">
      <c r="A10" s="2089" t="s">
        <v>1978</v>
      </c>
      <c r="B10" s="2095" t="s">
        <v>1979</v>
      </c>
      <c r="C10" s="2193"/>
      <c r="D10" s="2153"/>
      <c r="E10" s="2145"/>
      <c r="F10" s="2153"/>
      <c r="G10" s="2155"/>
      <c r="H10" s="2156"/>
      <c r="I10" s="2194" t="n">
        <v>153.52612548</v>
      </c>
      <c r="J10" s="2094" t="n">
        <v>153.52612548</v>
      </c>
      <c r="K10" s="2084"/>
      <c r="L10" s="2157"/>
      <c r="M10" s="2158"/>
      <c r="N10" s="2159"/>
      <c r="O10" s="2195" t="n">
        <v>143.7802799725</v>
      </c>
      <c r="P10" s="2094" t="n">
        <v>143.7802799725</v>
      </c>
      <c r="Q10" s="2084"/>
      <c r="R10" s="2196"/>
      <c r="S10" s="2197"/>
      <c r="T10" s="2116"/>
    </row>
    <row r="11" customFormat="false" ht="15.75" hidden="false" customHeight="true" outlineLevel="0" collapsed="false">
      <c r="A11" s="2089" t="s">
        <v>1980</v>
      </c>
      <c r="B11" s="2095" t="s">
        <v>1600</v>
      </c>
      <c r="C11" s="2096" t="s">
        <v>258</v>
      </c>
      <c r="D11" s="2094" t="s">
        <v>258</v>
      </c>
      <c r="E11" s="2084"/>
      <c r="F11" s="2084"/>
      <c r="G11" s="2085"/>
      <c r="H11" s="2086"/>
      <c r="I11" s="2096" t="s">
        <v>258</v>
      </c>
      <c r="J11" s="2094" t="s">
        <v>258</v>
      </c>
      <c r="K11" s="2084"/>
      <c r="L11" s="2084"/>
      <c r="M11" s="2085"/>
      <c r="N11" s="2086"/>
      <c r="O11" s="2093" t="s">
        <v>258</v>
      </c>
      <c r="P11" s="2094" t="s">
        <v>258</v>
      </c>
      <c r="Q11" s="2084"/>
      <c r="R11" s="2198"/>
      <c r="S11" s="2199"/>
      <c r="T11" s="2116"/>
    </row>
    <row r="12" customFormat="false" ht="16.5" hidden="false" customHeight="true" outlineLevel="0" collapsed="false">
      <c r="A12" s="2166" t="s">
        <v>1981</v>
      </c>
      <c r="B12" s="2167" t="s">
        <v>536</v>
      </c>
      <c r="C12" s="2101" t="s">
        <v>108</v>
      </c>
      <c r="D12" s="2102" t="s">
        <v>108</v>
      </c>
      <c r="E12" s="2103"/>
      <c r="F12" s="2103"/>
      <c r="G12" s="2104"/>
      <c r="H12" s="2105"/>
      <c r="I12" s="2101" t="n">
        <v>21.5536062</v>
      </c>
      <c r="J12" s="2102" t="n">
        <v>21.5536062</v>
      </c>
      <c r="K12" s="2103"/>
      <c r="L12" s="2103"/>
      <c r="M12" s="2104"/>
      <c r="N12" s="2105"/>
      <c r="O12" s="2106" t="n">
        <v>20.4295369293</v>
      </c>
      <c r="P12" s="2102" t="n">
        <v>20.4295369293</v>
      </c>
      <c r="Q12" s="2103"/>
      <c r="R12" s="2200"/>
      <c r="S12" s="2201"/>
      <c r="T12" s="2105"/>
    </row>
    <row r="13" customFormat="false" ht="15.75" hidden="false" customHeight="true" outlineLevel="0" collapsed="false">
      <c r="A13" s="2202" t="s">
        <v>1982</v>
      </c>
      <c r="B13" s="2203"/>
      <c r="C13" s="2204" t="s">
        <v>100</v>
      </c>
      <c r="D13" s="2088" t="s">
        <v>100</v>
      </c>
      <c r="E13" s="2084"/>
      <c r="F13" s="2084"/>
      <c r="G13" s="2085"/>
      <c r="H13" s="2086"/>
      <c r="I13" s="2091" t="s">
        <v>100</v>
      </c>
      <c r="J13" s="2088" t="s">
        <v>100</v>
      </c>
      <c r="K13" s="2084"/>
      <c r="L13" s="2084"/>
      <c r="M13" s="2085"/>
      <c r="N13" s="2086"/>
      <c r="O13" s="2087" t="s">
        <v>100</v>
      </c>
      <c r="P13" s="2088" t="s">
        <v>100</v>
      </c>
      <c r="Q13" s="2084"/>
      <c r="R13" s="2188"/>
      <c r="S13" s="2189"/>
      <c r="T13" s="2086"/>
    </row>
    <row r="14" customFormat="false" ht="16.5" hidden="false" customHeight="true" outlineLevel="0" collapsed="false">
      <c r="A14" s="2205"/>
      <c r="B14" s="2205"/>
      <c r="C14" s="2194"/>
      <c r="D14" s="2088"/>
      <c r="E14" s="2206"/>
      <c r="F14" s="2206"/>
      <c r="G14" s="2207"/>
      <c r="H14" s="2208"/>
      <c r="I14" s="2194"/>
      <c r="J14" s="2194"/>
      <c r="K14" s="2206"/>
      <c r="L14" s="2206"/>
      <c r="M14" s="2207"/>
      <c r="N14" s="2208"/>
      <c r="O14" s="2195"/>
      <c r="P14" s="2194"/>
      <c r="Q14" s="2206"/>
      <c r="R14" s="2196"/>
      <c r="S14" s="2197"/>
      <c r="T14" s="2208"/>
    </row>
    <row r="15" customFormat="false" ht="15.75" hidden="false" customHeight="true" outlineLevel="0" collapsed="false">
      <c r="A15" s="2209" t="s">
        <v>1983</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4</v>
      </c>
      <c r="B16" s="2219"/>
      <c r="C16" s="2220" t="n">
        <v>2856.3795</v>
      </c>
      <c r="D16" s="2221" t="n">
        <v>2856.3795</v>
      </c>
      <c r="E16" s="2222"/>
      <c r="F16" s="2222"/>
      <c r="G16" s="2223"/>
      <c r="H16" s="2224"/>
      <c r="I16" s="2220" t="n">
        <v>3.42258</v>
      </c>
      <c r="J16" s="2221" t="n">
        <v>3.42258</v>
      </c>
      <c r="K16" s="2222"/>
      <c r="L16" s="2222"/>
      <c r="M16" s="2223"/>
      <c r="N16" s="2224"/>
      <c r="O16" s="2225" t="n">
        <v>27.79429</v>
      </c>
      <c r="P16" s="2221" t="n">
        <v>27.79429</v>
      </c>
      <c r="Q16" s="2222"/>
      <c r="R16" s="2226"/>
      <c r="S16" s="2227"/>
      <c r="T16" s="2228"/>
    </row>
    <row r="17" customFormat="false" ht="15.75" hidden="false" customHeight="true" outlineLevel="0" collapsed="false">
      <c r="A17" s="2229" t="s">
        <v>137</v>
      </c>
      <c r="B17" s="2230"/>
      <c r="C17" s="2231" t="s">
        <v>108</v>
      </c>
      <c r="D17" s="2232" t="s">
        <v>108</v>
      </c>
      <c r="E17" s="2222"/>
      <c r="F17" s="2233"/>
      <c r="G17" s="2234"/>
      <c r="H17" s="2228"/>
      <c r="I17" s="2220" t="s">
        <v>108</v>
      </c>
      <c r="J17" s="2221" t="s">
        <v>108</v>
      </c>
      <c r="K17" s="2233"/>
      <c r="L17" s="2233"/>
      <c r="M17" s="2234"/>
      <c r="N17" s="2228"/>
      <c r="O17" s="2235" t="s">
        <v>108</v>
      </c>
      <c r="P17" s="2232" t="s">
        <v>108</v>
      </c>
      <c r="Q17" s="2222"/>
      <c r="R17" s="2236"/>
      <c r="S17" s="2237"/>
      <c r="T17" s="2238"/>
    </row>
    <row r="18" customFormat="false" ht="18" hidden="false" customHeight="true" outlineLevel="0" collapsed="false">
      <c r="A18" s="2239" t="s">
        <v>1984</v>
      </c>
      <c r="B18" s="2240"/>
      <c r="C18" s="2241" t="n">
        <v>19294.582580773</v>
      </c>
      <c r="D18" s="2242" t="n">
        <v>19294.582580773</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5</v>
      </c>
      <c r="B20" s="2260"/>
      <c r="C20" s="2061" t="s">
        <v>731</v>
      </c>
      <c r="D20" s="2061"/>
      <c r="E20" s="2061"/>
      <c r="F20" s="2061"/>
      <c r="G20" s="2061"/>
      <c r="H20" s="2061"/>
      <c r="I20" s="2062" t="s">
        <v>734</v>
      </c>
      <c r="J20" s="2062"/>
      <c r="K20" s="2062"/>
      <c r="L20" s="2062"/>
      <c r="M20" s="2062"/>
      <c r="N20" s="2062"/>
      <c r="O20" s="2261" t="s">
        <v>1985</v>
      </c>
      <c r="P20" s="2261"/>
      <c r="Q20" s="2261"/>
      <c r="R20" s="2261"/>
      <c r="S20" s="2261"/>
      <c r="T20" s="2261"/>
    </row>
    <row r="21" customFormat="false" ht="80.1" hidden="false" customHeight="true" outlineLevel="0" collapsed="false">
      <c r="A21" s="2260"/>
      <c r="B21" s="2260"/>
      <c r="C21" s="2064" t="s">
        <v>1922</v>
      </c>
      <c r="D21" s="2064" t="s">
        <v>1923</v>
      </c>
      <c r="E21" s="2064" t="s">
        <v>1924</v>
      </c>
      <c r="F21" s="2064" t="s">
        <v>1925</v>
      </c>
      <c r="G21" s="2065" t="s">
        <v>1926</v>
      </c>
      <c r="H21" s="2066" t="s">
        <v>1927</v>
      </c>
      <c r="I21" s="2064" t="s">
        <v>1922</v>
      </c>
      <c r="J21" s="2064" t="s">
        <v>1923</v>
      </c>
      <c r="K21" s="2064" t="s">
        <v>1924</v>
      </c>
      <c r="L21" s="2064" t="s">
        <v>1925</v>
      </c>
      <c r="M21" s="2065" t="s">
        <v>1926</v>
      </c>
      <c r="N21" s="2066" t="s">
        <v>1927</v>
      </c>
      <c r="O21" s="2064" t="s">
        <v>1922</v>
      </c>
      <c r="P21" s="2064" t="s">
        <v>1923</v>
      </c>
      <c r="Q21" s="2063" t="s">
        <v>1924</v>
      </c>
      <c r="R21" s="2064" t="s">
        <v>1925</v>
      </c>
      <c r="S21" s="2065" t="s">
        <v>1926</v>
      </c>
      <c r="T21" s="2066" t="s">
        <v>1927</v>
      </c>
    </row>
    <row r="22" customFormat="false" ht="15" hidden="false" customHeight="true" outlineLevel="0" collapsed="false">
      <c r="A22" s="2262"/>
      <c r="B22" s="2262"/>
      <c r="C22" s="2068" t="s">
        <v>1928</v>
      </c>
      <c r="D22" s="2068"/>
      <c r="E22" s="2068"/>
      <c r="F22" s="2069" t="s">
        <v>317</v>
      </c>
      <c r="G22" s="2069"/>
      <c r="H22" s="2069"/>
      <c r="I22" s="2187" t="s">
        <v>1986</v>
      </c>
      <c r="J22" s="2187"/>
      <c r="K22" s="2187"/>
      <c r="L22" s="2069" t="s">
        <v>317</v>
      </c>
      <c r="M22" s="2069"/>
      <c r="N22" s="2069"/>
      <c r="O22" s="2187" t="s">
        <v>1928</v>
      </c>
      <c r="P22" s="2187"/>
      <c r="Q22" s="2187"/>
      <c r="R22" s="2069" t="s">
        <v>317</v>
      </c>
      <c r="S22" s="2069"/>
      <c r="T22" s="2069"/>
    </row>
    <row r="23" customFormat="false" ht="15" hidden="false" customHeight="true" outlineLevel="0" collapsed="false">
      <c r="A23" s="2263" t="s">
        <v>1987</v>
      </c>
      <c r="B23" s="2264"/>
      <c r="C23" s="2265" t="n">
        <v>0.0177</v>
      </c>
      <c r="D23" s="2266" t="n">
        <v>0.0177</v>
      </c>
      <c r="E23" s="2267"/>
      <c r="F23" s="2267"/>
      <c r="G23" s="2268"/>
      <c r="H23" s="2269"/>
      <c r="I23" s="2266" t="n">
        <v>0.07</v>
      </c>
      <c r="J23" s="2266" t="n">
        <v>0.07</v>
      </c>
      <c r="K23" s="2267"/>
      <c r="L23" s="2267"/>
      <c r="M23" s="2268"/>
      <c r="N23" s="2269"/>
      <c r="O23" s="2266" t="n">
        <v>94.3811</v>
      </c>
      <c r="P23" s="2266" t="n">
        <v>94.3811</v>
      </c>
      <c r="Q23" s="2267"/>
      <c r="R23" s="2270"/>
      <c r="S23" s="2271"/>
      <c r="T23" s="2269"/>
    </row>
    <row r="24" customFormat="false" ht="15" hidden="false" customHeight="true" outlineLevel="0" collapsed="false">
      <c r="A24" s="2272" t="s">
        <v>1988</v>
      </c>
      <c r="B24" s="2080" t="s">
        <v>654</v>
      </c>
      <c r="C24" s="2273"/>
      <c r="D24" s="2274"/>
      <c r="E24" s="2274"/>
      <c r="F24" s="2274"/>
      <c r="G24" s="2275"/>
      <c r="H24" s="2276"/>
      <c r="I24" s="2091" t="s">
        <v>108</v>
      </c>
      <c r="J24" s="2088" t="s">
        <v>108</v>
      </c>
      <c r="K24" s="2084"/>
      <c r="L24" s="2277"/>
      <c r="M24" s="2278"/>
      <c r="N24" s="2279"/>
      <c r="O24" s="2152"/>
      <c r="P24" s="2152"/>
      <c r="Q24" s="2152"/>
      <c r="R24" s="2152"/>
      <c r="S24" s="2162"/>
      <c r="T24" s="2163"/>
    </row>
    <row r="25" customFormat="false" ht="16.5" hidden="false" customHeight="true" outlineLevel="0" collapsed="false">
      <c r="A25" s="2280" t="s">
        <v>1989</v>
      </c>
      <c r="B25" s="2097" t="s">
        <v>1990</v>
      </c>
      <c r="C25" s="2281" t="s">
        <v>267</v>
      </c>
      <c r="D25" s="2094" t="s">
        <v>267</v>
      </c>
      <c r="E25" s="2092"/>
      <c r="F25" s="2092"/>
      <c r="G25" s="2115"/>
      <c r="H25" s="2116"/>
      <c r="I25" s="2096" t="s">
        <v>267</v>
      </c>
      <c r="J25" s="2094" t="s">
        <v>267</v>
      </c>
      <c r="K25" s="2092"/>
      <c r="L25" s="2092"/>
      <c r="M25" s="2115"/>
      <c r="N25" s="2116"/>
      <c r="O25" s="2096" t="s">
        <v>267</v>
      </c>
      <c r="P25" s="2094" t="s">
        <v>267</v>
      </c>
      <c r="Q25" s="2092"/>
      <c r="R25" s="2282"/>
      <c r="S25" s="2283"/>
      <c r="T25" s="2116"/>
    </row>
    <row r="26" customFormat="false" ht="16.5" hidden="false" customHeight="true" outlineLevel="0" collapsed="false">
      <c r="A26" s="2280" t="s">
        <v>1991</v>
      </c>
      <c r="B26" s="2097" t="s">
        <v>1992</v>
      </c>
      <c r="C26" s="2281" t="n">
        <v>0.0177</v>
      </c>
      <c r="D26" s="2094" t="n">
        <v>0.0177</v>
      </c>
      <c r="E26" s="2092"/>
      <c r="F26" s="2092"/>
      <c r="G26" s="2115"/>
      <c r="H26" s="2116"/>
      <c r="I26" s="2096" t="n">
        <v>0.07</v>
      </c>
      <c r="J26" s="2094" t="n">
        <v>0.07</v>
      </c>
      <c r="K26" s="2092"/>
      <c r="L26" s="2092"/>
      <c r="M26" s="2115"/>
      <c r="N26" s="2116"/>
      <c r="O26" s="2096" t="n">
        <v>94.3811</v>
      </c>
      <c r="P26" s="2094" t="n">
        <v>94.3811</v>
      </c>
      <c r="Q26" s="2092"/>
      <c r="R26" s="2282"/>
      <c r="S26" s="2283"/>
      <c r="T26" s="2116"/>
    </row>
    <row r="27" customFormat="false" ht="15.75" hidden="false" customHeight="true" outlineLevel="0" collapsed="false">
      <c r="A27" s="2284" t="s">
        <v>1953</v>
      </c>
      <c r="B27" s="2285" t="s">
        <v>786</v>
      </c>
      <c r="C27" s="2286" t="s">
        <v>100</v>
      </c>
      <c r="D27" s="2287" t="s">
        <v>100</v>
      </c>
      <c r="E27" s="2288"/>
      <c r="F27" s="2288"/>
      <c r="G27" s="2289"/>
      <c r="H27" s="2290"/>
      <c r="I27" s="2291" t="s">
        <v>100</v>
      </c>
      <c r="J27" s="2291" t="s">
        <v>100</v>
      </c>
      <c r="K27" s="2288"/>
      <c r="L27" s="2288"/>
      <c r="M27" s="2289"/>
      <c r="N27" s="2290"/>
      <c r="O27" s="2291" t="s">
        <v>100</v>
      </c>
      <c r="P27" s="2291" t="s">
        <v>100</v>
      </c>
      <c r="Q27" s="2292"/>
      <c r="R27" s="2293"/>
      <c r="S27" s="2294"/>
      <c r="T27" s="2105"/>
    </row>
    <row r="28" customFormat="false" ht="28.5" hidden="false" customHeight="true" outlineLevel="0" collapsed="false">
      <c r="A28" s="2295" t="s">
        <v>1993</v>
      </c>
      <c r="B28" s="2295"/>
      <c r="C28" s="2296" t="n">
        <v>0.103</v>
      </c>
      <c r="D28" s="2297" t="n">
        <v>0.103</v>
      </c>
      <c r="E28" s="2243"/>
      <c r="F28" s="2243"/>
      <c r="G28" s="2298"/>
      <c r="H28" s="2299"/>
      <c r="I28" s="2297" t="n">
        <v>0.105</v>
      </c>
      <c r="J28" s="2297" t="n">
        <v>0.105</v>
      </c>
      <c r="K28" s="2243"/>
      <c r="L28" s="2243"/>
      <c r="M28" s="2298"/>
      <c r="N28" s="2299"/>
      <c r="O28" s="2297" t="n">
        <v>356.6358</v>
      </c>
      <c r="P28" s="2297" t="n">
        <v>356.6358</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922</v>
      </c>
      <c r="F30" s="2309"/>
      <c r="G30" s="2310" t="s">
        <v>1923</v>
      </c>
      <c r="H30" s="2310"/>
      <c r="I30" s="2311" t="s">
        <v>1924</v>
      </c>
      <c r="J30" s="2312" t="s">
        <v>1994</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928</v>
      </c>
      <c r="F31" s="2319"/>
      <c r="G31" s="2319"/>
      <c r="H31" s="2319"/>
      <c r="I31" s="2319"/>
      <c r="J31" s="2320" t="s">
        <v>317</v>
      </c>
      <c r="K31" s="2321"/>
      <c r="L31" s="2321"/>
      <c r="M31" s="2259"/>
      <c r="N31" s="2259"/>
      <c r="O31" s="2259"/>
      <c r="P31" s="2259"/>
      <c r="Q31" s="2259"/>
      <c r="R31" s="2259"/>
      <c r="S31" s="2259"/>
      <c r="T31" s="2322"/>
    </row>
    <row r="32" customFormat="false" ht="18" hidden="false" customHeight="true" outlineLevel="0" collapsed="false">
      <c r="A32" s="2303"/>
      <c r="B32" s="2323" t="s">
        <v>1995</v>
      </c>
      <c r="C32" s="2324"/>
      <c r="D32" s="2325"/>
      <c r="E32" s="2087" t="n">
        <v>53089.3014942803</v>
      </c>
      <c r="F32" s="2087"/>
      <c r="G32" s="2091" t="n">
        <v>54371.3060778895</v>
      </c>
      <c r="H32" s="2091"/>
      <c r="I32" s="2326" t="n">
        <v>1282.0045836092</v>
      </c>
      <c r="J32" s="2327" t="n">
        <v>2.41480778146484</v>
      </c>
      <c r="K32" s="2321"/>
      <c r="L32" s="2321"/>
      <c r="M32" s="2259"/>
      <c r="N32" s="2259"/>
      <c r="O32" s="2259"/>
      <c r="P32" s="2259"/>
      <c r="Q32" s="2259"/>
      <c r="R32" s="2259"/>
      <c r="S32" s="2259"/>
      <c r="T32" s="2322"/>
    </row>
    <row r="33" customFormat="false" ht="18.75" hidden="false" customHeight="true" outlineLevel="0" collapsed="false">
      <c r="A33" s="2328"/>
      <c r="B33" s="2329" t="s">
        <v>1996</v>
      </c>
      <c r="C33" s="2330"/>
      <c r="D33" s="2331"/>
      <c r="E33" s="2332" t="n">
        <v>70862.2423032528</v>
      </c>
      <c r="F33" s="2332"/>
      <c r="G33" s="2101" t="n">
        <v>70356.741350585</v>
      </c>
      <c r="H33" s="2101"/>
      <c r="I33" s="2333" t="n">
        <v>-505.5009526678</v>
      </c>
      <c r="J33" s="2334" t="n">
        <v>-0.71335726366734</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97</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98</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99</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2000</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2001</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2002</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2003</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2004</v>
      </c>
      <c r="B1" s="1714"/>
      <c r="C1" s="1714"/>
      <c r="D1" s="1714"/>
      <c r="E1" s="1714"/>
      <c r="F1" s="2346"/>
      <c r="G1" s="1719"/>
      <c r="H1" s="114" t="s">
        <v>71</v>
      </c>
    </row>
    <row r="2" customFormat="false" ht="15.75" hidden="false" customHeight="true" outlineLevel="0" collapsed="false">
      <c r="A2" s="664" t="s">
        <v>221</v>
      </c>
      <c r="B2" s="2347"/>
      <c r="C2" s="2346"/>
      <c r="D2" s="2346"/>
      <c r="E2" s="2346"/>
      <c r="F2" s="2346"/>
      <c r="G2" s="1719"/>
      <c r="H2" s="114" t="s">
        <v>73</v>
      </c>
    </row>
    <row r="3" customFormat="false" ht="12" hidden="false" customHeight="true" outlineLevel="0" collapsed="false">
      <c r="A3" s="1714"/>
      <c r="B3" s="2347"/>
      <c r="C3" s="2346"/>
      <c r="D3" s="2346"/>
      <c r="E3" s="2346"/>
      <c r="F3" s="2346"/>
      <c r="G3" s="1719"/>
      <c r="H3" s="114" t="s">
        <v>74</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2005</v>
      </c>
      <c r="B5" s="2349"/>
      <c r="C5" s="2350" t="s">
        <v>2006</v>
      </c>
      <c r="D5" s="2351" t="s">
        <v>2007</v>
      </c>
      <c r="E5" s="2351"/>
      <c r="F5" s="2351"/>
      <c r="G5" s="2351"/>
      <c r="H5" s="2351"/>
    </row>
    <row r="6" customFormat="false" ht="12" hidden="false" customHeight="true" outlineLevel="0" collapsed="false">
      <c r="A6" s="2349"/>
      <c r="B6" s="2349"/>
      <c r="C6" s="2350"/>
      <c r="D6" s="2352" t="s">
        <v>2008</v>
      </c>
      <c r="E6" s="2352"/>
      <c r="F6" s="2352"/>
      <c r="G6" s="2353" t="s">
        <v>2009</v>
      </c>
      <c r="H6" s="2354" t="s">
        <v>2010</v>
      </c>
    </row>
    <row r="7" customFormat="false" ht="38.25" hidden="false" customHeight="true" outlineLevel="0" collapsed="false">
      <c r="A7" s="2349"/>
      <c r="B7" s="2349"/>
      <c r="C7" s="2350"/>
      <c r="D7" s="2355" t="s">
        <v>2011</v>
      </c>
      <c r="E7" s="2355" t="s">
        <v>2012</v>
      </c>
      <c r="F7" s="2355" t="s">
        <v>2013</v>
      </c>
      <c r="G7" s="2353"/>
      <c r="H7" s="2354"/>
    </row>
    <row r="8" customFormat="false" ht="13.5" hidden="false" customHeight="true" outlineLevel="0" collapsed="false">
      <c r="A8" s="2356"/>
      <c r="B8" s="1250" t="s">
        <v>2014</v>
      </c>
      <c r="C8" s="1250" t="s">
        <v>1890</v>
      </c>
      <c r="D8" s="2357"/>
      <c r="E8" s="2357"/>
      <c r="F8" s="2357" t="s">
        <v>2015</v>
      </c>
      <c r="G8" s="2358"/>
      <c r="H8" s="2359"/>
    </row>
    <row r="9" customFormat="false" ht="12.75" hidden="false" customHeight="true" outlineLevel="0" collapsed="false">
      <c r="A9" s="2356"/>
      <c r="B9" s="1250" t="s">
        <v>2014</v>
      </c>
      <c r="C9" s="1250" t="s">
        <v>1890</v>
      </c>
      <c r="D9" s="2357"/>
      <c r="E9" s="2357"/>
      <c r="F9" s="2357" t="s">
        <v>2015</v>
      </c>
      <c r="G9" s="2358"/>
      <c r="H9" s="2359"/>
    </row>
    <row r="10" customFormat="false" ht="12.75" hidden="false" customHeight="true" outlineLevel="0" collapsed="false">
      <c r="A10" s="2356"/>
      <c r="B10" s="1250" t="s">
        <v>2014</v>
      </c>
      <c r="C10" s="1250" t="s">
        <v>1881</v>
      </c>
      <c r="D10" s="2357"/>
      <c r="E10" s="2357" t="s">
        <v>2016</v>
      </c>
      <c r="F10" s="2357"/>
      <c r="G10" s="2358"/>
      <c r="H10" s="2359"/>
    </row>
    <row r="11" customFormat="false" ht="12.75" hidden="false" customHeight="true" outlineLevel="0" collapsed="false">
      <c r="A11" s="2356"/>
      <c r="B11" s="1250" t="s">
        <v>2014</v>
      </c>
      <c r="C11" s="1250" t="s">
        <v>1885</v>
      </c>
      <c r="D11" s="2357"/>
      <c r="E11" s="2357" t="s">
        <v>2017</v>
      </c>
      <c r="F11" s="2357"/>
      <c r="G11" s="2358"/>
      <c r="H11" s="2359"/>
    </row>
    <row r="12" customFormat="false" ht="12.75" hidden="false" customHeight="true" outlineLevel="0" collapsed="false">
      <c r="A12" s="2356" t="s">
        <v>2018</v>
      </c>
      <c r="B12" s="1250" t="s">
        <v>2019</v>
      </c>
      <c r="C12" s="1250" t="s">
        <v>1890</v>
      </c>
      <c r="D12" s="2357"/>
      <c r="E12" s="2357"/>
      <c r="F12" s="2357" t="s">
        <v>2020</v>
      </c>
      <c r="G12" s="2358"/>
      <c r="H12" s="2359"/>
    </row>
    <row r="13" customFormat="false" ht="72" hidden="false" customHeight="true" outlineLevel="0" collapsed="false">
      <c r="A13" s="2356" t="s">
        <v>2018</v>
      </c>
      <c r="B13" s="1250" t="s">
        <v>2019</v>
      </c>
      <c r="C13" s="1250" t="s">
        <v>1881</v>
      </c>
      <c r="D13" s="2357"/>
      <c r="E13" s="2360" t="s">
        <v>2021</v>
      </c>
      <c r="F13" s="2357"/>
      <c r="G13" s="2358"/>
      <c r="H13" s="2359"/>
    </row>
    <row r="14" customFormat="false" ht="12.75" hidden="false" customHeight="true" outlineLevel="0" collapsed="false">
      <c r="A14" s="2356" t="s">
        <v>2018</v>
      </c>
      <c r="B14" s="1250" t="s">
        <v>2019</v>
      </c>
      <c r="C14" s="1250" t="s">
        <v>1885</v>
      </c>
      <c r="D14" s="2357"/>
      <c r="E14" s="2357" t="s">
        <v>2017</v>
      </c>
      <c r="F14" s="2357"/>
      <c r="G14" s="2358"/>
      <c r="H14" s="2359"/>
    </row>
    <row r="15" customFormat="false" ht="12.75" hidden="false" customHeight="true" outlineLevel="0" collapsed="false">
      <c r="A15" s="2356" t="s">
        <v>2022</v>
      </c>
      <c r="B15" s="1250" t="s">
        <v>2023</v>
      </c>
      <c r="C15" s="1250" t="s">
        <v>1890</v>
      </c>
      <c r="D15" s="2357"/>
      <c r="E15" s="2357"/>
      <c r="F15" s="2357" t="s">
        <v>2020</v>
      </c>
      <c r="G15" s="2358"/>
      <c r="H15" s="2359"/>
    </row>
    <row r="16" customFormat="false" ht="12.75" hidden="false" customHeight="true" outlineLevel="0" collapsed="false">
      <c r="A16" s="2356" t="s">
        <v>2022</v>
      </c>
      <c r="B16" s="1250" t="s">
        <v>2023</v>
      </c>
      <c r="C16" s="1250" t="s">
        <v>1881</v>
      </c>
      <c r="D16" s="2357"/>
      <c r="E16" s="2357" t="s">
        <v>2016</v>
      </c>
      <c r="F16" s="2357"/>
      <c r="G16" s="2358"/>
      <c r="H16" s="2359"/>
      <c r="I16" s="63"/>
    </row>
    <row r="17" customFormat="false" ht="12.75" hidden="false" customHeight="true" outlineLevel="0" collapsed="false">
      <c r="A17" s="2356" t="s">
        <v>2022</v>
      </c>
      <c r="B17" s="1250" t="s">
        <v>2023</v>
      </c>
      <c r="C17" s="1250" t="s">
        <v>1885</v>
      </c>
      <c r="D17" s="2357"/>
      <c r="E17" s="2357" t="s">
        <v>2017</v>
      </c>
      <c r="F17" s="2357"/>
      <c r="G17" s="2358"/>
      <c r="H17" s="2359"/>
    </row>
    <row r="18" customFormat="false" ht="12.75" hidden="false" customHeight="true" outlineLevel="0" collapsed="false">
      <c r="A18" s="2356" t="s">
        <v>2024</v>
      </c>
      <c r="B18" s="1250" t="s">
        <v>2025</v>
      </c>
      <c r="C18" s="1250" t="s">
        <v>1890</v>
      </c>
      <c r="D18" s="2357"/>
      <c r="E18" s="2357"/>
      <c r="F18" s="2357"/>
      <c r="G18" s="2358"/>
      <c r="H18" s="2359"/>
    </row>
    <row r="19" customFormat="false" ht="12.75" hidden="false" customHeight="true" outlineLevel="0" collapsed="false">
      <c r="A19" s="2356" t="s">
        <v>2024</v>
      </c>
      <c r="B19" s="1250" t="s">
        <v>2025</v>
      </c>
      <c r="C19" s="1250" t="s">
        <v>1881</v>
      </c>
      <c r="D19" s="2357"/>
      <c r="E19" s="2357"/>
      <c r="F19" s="2357"/>
      <c r="G19" s="2358"/>
      <c r="H19" s="2359"/>
    </row>
    <row r="20" customFormat="false" ht="12.75" hidden="false" customHeight="true" outlineLevel="0" collapsed="false">
      <c r="A20" s="2356" t="s">
        <v>2024</v>
      </c>
      <c r="B20" s="1250" t="s">
        <v>2025</v>
      </c>
      <c r="C20" s="1250" t="s">
        <v>1885</v>
      </c>
      <c r="D20" s="2357"/>
      <c r="E20" s="2357"/>
      <c r="F20" s="2357"/>
      <c r="G20" s="2358"/>
      <c r="H20" s="2359"/>
    </row>
    <row r="21" customFormat="false" ht="12.75" hidden="false" customHeight="true" outlineLevel="0" collapsed="false">
      <c r="A21" s="2356" t="s">
        <v>2026</v>
      </c>
      <c r="B21" s="1250" t="s">
        <v>1936</v>
      </c>
      <c r="C21" s="1250" t="s">
        <v>1890</v>
      </c>
      <c r="D21" s="2357"/>
      <c r="E21" s="2357"/>
      <c r="F21" s="2357" t="s">
        <v>2020</v>
      </c>
      <c r="G21" s="2358"/>
      <c r="H21" s="2359"/>
    </row>
    <row r="22" customFormat="false" ht="72" hidden="false" customHeight="true" outlineLevel="0" collapsed="false">
      <c r="A22" s="2356" t="s">
        <v>2026</v>
      </c>
      <c r="B22" s="1250" t="s">
        <v>1936</v>
      </c>
      <c r="C22" s="1250" t="s">
        <v>1881</v>
      </c>
      <c r="D22" s="2357"/>
      <c r="E22" s="2360" t="s">
        <v>2021</v>
      </c>
      <c r="F22" s="2357"/>
      <c r="G22" s="2358"/>
      <c r="H22" s="2359"/>
    </row>
    <row r="23" customFormat="false" ht="72" hidden="false" customHeight="true" outlineLevel="0" collapsed="false">
      <c r="A23" s="2356" t="s">
        <v>2026</v>
      </c>
      <c r="B23" s="1250" t="s">
        <v>1936</v>
      </c>
      <c r="C23" s="1250" t="s">
        <v>1885</v>
      </c>
      <c r="D23" s="2357"/>
      <c r="E23" s="2360" t="s">
        <v>2027</v>
      </c>
      <c r="F23" s="2357"/>
      <c r="G23" s="2358"/>
      <c r="H23" s="2359"/>
    </row>
    <row r="24" customFormat="false" ht="12.75" hidden="false" customHeight="true" outlineLevel="0" collapsed="false">
      <c r="A24" s="2356" t="s">
        <v>2028</v>
      </c>
      <c r="B24" s="1250" t="s">
        <v>2029</v>
      </c>
      <c r="C24" s="1250" t="s">
        <v>1890</v>
      </c>
      <c r="D24" s="2357"/>
      <c r="E24" s="2357" t="s">
        <v>2030</v>
      </c>
      <c r="F24" s="2357"/>
      <c r="G24" s="2358"/>
      <c r="H24" s="2359"/>
    </row>
    <row r="25" customFormat="false" ht="12.75" hidden="false" customHeight="true" outlineLevel="0" collapsed="false">
      <c r="A25" s="2356" t="s">
        <v>2031</v>
      </c>
      <c r="B25" s="1250" t="s">
        <v>1941</v>
      </c>
      <c r="C25" s="1250" t="s">
        <v>1890</v>
      </c>
      <c r="D25" s="2357" t="s">
        <v>2032</v>
      </c>
      <c r="E25" s="2357"/>
      <c r="F25" s="2357"/>
      <c r="G25" s="2358"/>
      <c r="H25" s="2359"/>
    </row>
    <row r="26" customFormat="false" ht="12.75" hidden="false" customHeight="true" outlineLevel="0" collapsed="false">
      <c r="A26" s="2356" t="s">
        <v>2031</v>
      </c>
      <c r="B26" s="1250" t="s">
        <v>1941</v>
      </c>
      <c r="C26" s="1250" t="s">
        <v>1881</v>
      </c>
      <c r="D26" s="2357" t="s">
        <v>2033</v>
      </c>
      <c r="E26" s="2357"/>
      <c r="F26" s="2357"/>
      <c r="G26" s="2358"/>
      <c r="H26" s="2359"/>
    </row>
    <row r="27" customFormat="false" ht="12.75" hidden="false" customHeight="true" outlineLevel="0" collapsed="false">
      <c r="A27" s="2356" t="s">
        <v>2031</v>
      </c>
      <c r="B27" s="1250" t="s">
        <v>1941</v>
      </c>
      <c r="C27" s="1250" t="s">
        <v>1885</v>
      </c>
      <c r="D27" s="2357" t="s">
        <v>2033</v>
      </c>
      <c r="E27" s="2357"/>
      <c r="F27" s="2357"/>
      <c r="G27" s="2358"/>
      <c r="H27" s="2359"/>
    </row>
    <row r="28" customFormat="false" ht="12.75" hidden="false" customHeight="true" outlineLevel="0" collapsed="false">
      <c r="A28" s="2356" t="s">
        <v>2034</v>
      </c>
      <c r="B28" s="1250" t="s">
        <v>1945</v>
      </c>
      <c r="C28" s="1250" t="s">
        <v>1890</v>
      </c>
      <c r="D28" s="2357" t="s">
        <v>2035</v>
      </c>
      <c r="E28" s="2357"/>
      <c r="F28" s="2357"/>
      <c r="G28" s="2358"/>
      <c r="H28" s="2359"/>
    </row>
    <row r="29" customFormat="false" ht="12.75" hidden="false" customHeight="true" outlineLevel="0" collapsed="false">
      <c r="A29" s="2356" t="s">
        <v>2034</v>
      </c>
      <c r="B29" s="1250" t="s">
        <v>1945</v>
      </c>
      <c r="C29" s="1250" t="s">
        <v>1881</v>
      </c>
      <c r="D29" s="2357" t="s">
        <v>2033</v>
      </c>
      <c r="E29" s="2357"/>
      <c r="F29" s="2357"/>
      <c r="G29" s="2358"/>
      <c r="H29" s="2359"/>
    </row>
    <row r="30" customFormat="false" ht="12.75" hidden="false" customHeight="true" outlineLevel="0" collapsed="false">
      <c r="A30" s="2356" t="s">
        <v>2034</v>
      </c>
      <c r="B30" s="1250" t="s">
        <v>1945</v>
      </c>
      <c r="C30" s="1250" t="s">
        <v>1885</v>
      </c>
      <c r="D30" s="2357" t="s">
        <v>2033</v>
      </c>
      <c r="E30" s="2357"/>
      <c r="F30" s="2357"/>
      <c r="G30" s="2358"/>
      <c r="H30" s="2359"/>
    </row>
    <row r="31" customFormat="false" ht="12.75" hidden="false" customHeight="true" outlineLevel="0" collapsed="false">
      <c r="A31" s="2356" t="s">
        <v>2036</v>
      </c>
      <c r="B31" s="1250" t="s">
        <v>2037</v>
      </c>
      <c r="C31" s="1250" t="s">
        <v>1890</v>
      </c>
      <c r="D31" s="2357"/>
      <c r="E31" s="2357"/>
      <c r="F31" s="2357" t="s">
        <v>2038</v>
      </c>
      <c r="G31" s="2358"/>
      <c r="H31" s="2359" t="s">
        <v>2039</v>
      </c>
    </row>
    <row r="32" customFormat="false" ht="12.75" hidden="false" customHeight="true" outlineLevel="0" collapsed="false">
      <c r="A32" s="2356" t="s">
        <v>2040</v>
      </c>
      <c r="B32" s="1250" t="s">
        <v>1947</v>
      </c>
      <c r="C32" s="1250" t="s">
        <v>1890</v>
      </c>
      <c r="D32" s="2357"/>
      <c r="E32" s="2357"/>
      <c r="F32" s="2357" t="s">
        <v>2015</v>
      </c>
      <c r="G32" s="2358"/>
      <c r="H32" s="2359"/>
    </row>
    <row r="33" customFormat="false" ht="12.75" hidden="false" customHeight="true" outlineLevel="0" collapsed="false">
      <c r="A33" s="2356" t="s">
        <v>2041</v>
      </c>
      <c r="B33" s="1250" t="s">
        <v>708</v>
      </c>
      <c r="C33" s="1250" t="s">
        <v>1890</v>
      </c>
      <c r="D33" s="2357"/>
      <c r="E33" s="2357"/>
      <c r="F33" s="2357" t="s">
        <v>2042</v>
      </c>
      <c r="G33" s="2358"/>
      <c r="H33" s="2359" t="s">
        <v>2039</v>
      </c>
    </row>
    <row r="34" customFormat="false" ht="12.75" hidden="false" customHeight="true" outlineLevel="0" collapsed="false">
      <c r="A34" s="2356" t="s">
        <v>2043</v>
      </c>
      <c r="B34" s="1250" t="s">
        <v>2044</v>
      </c>
      <c r="C34" s="1250" t="s">
        <v>1881</v>
      </c>
      <c r="D34" s="2357"/>
      <c r="E34" s="2357"/>
      <c r="F34" s="2357" t="s">
        <v>2045</v>
      </c>
      <c r="G34" s="2358"/>
      <c r="H34" s="2359"/>
    </row>
    <row r="35" customFormat="false" ht="12.75" hidden="false" customHeight="true" outlineLevel="0" collapsed="false">
      <c r="A35" s="2356" t="s">
        <v>2043</v>
      </c>
      <c r="B35" s="1250" t="s">
        <v>2044</v>
      </c>
      <c r="C35" s="1250" t="s">
        <v>1885</v>
      </c>
      <c r="D35" s="2357" t="s">
        <v>2046</v>
      </c>
      <c r="E35" s="2357"/>
      <c r="F35" s="2357" t="s">
        <v>2047</v>
      </c>
      <c r="G35" s="2358"/>
      <c r="H35" s="2359"/>
    </row>
    <row r="36" customFormat="false" ht="12.75" hidden="false" customHeight="true" outlineLevel="0" collapsed="false">
      <c r="A36" s="2356" t="s">
        <v>2048</v>
      </c>
      <c r="B36" s="1250" t="s">
        <v>1955</v>
      </c>
      <c r="C36" s="1250" t="s">
        <v>1881</v>
      </c>
      <c r="D36" s="2357"/>
      <c r="E36" s="2357"/>
      <c r="F36" s="2357" t="s">
        <v>2049</v>
      </c>
      <c r="G36" s="2358"/>
      <c r="H36" s="2359"/>
    </row>
    <row r="37" customFormat="false" ht="12.75" hidden="false" customHeight="true" outlineLevel="0" collapsed="false">
      <c r="A37" s="2356" t="s">
        <v>2050</v>
      </c>
      <c r="B37" s="1250" t="s">
        <v>1957</v>
      </c>
      <c r="C37" s="1250" t="s">
        <v>1881</v>
      </c>
      <c r="D37" s="2357"/>
      <c r="E37" s="2357"/>
      <c r="F37" s="2357" t="s">
        <v>2051</v>
      </c>
      <c r="G37" s="2358"/>
      <c r="H37" s="2359"/>
    </row>
    <row r="38" customFormat="false" ht="12.75" hidden="false" customHeight="true" outlineLevel="0" collapsed="false">
      <c r="A38" s="2356" t="s">
        <v>2050</v>
      </c>
      <c r="B38" s="1250" t="s">
        <v>1957</v>
      </c>
      <c r="C38" s="1250" t="s">
        <v>1885</v>
      </c>
      <c r="D38" s="2357"/>
      <c r="E38" s="2357"/>
      <c r="F38" s="2357" t="s">
        <v>2052</v>
      </c>
      <c r="G38" s="2358"/>
      <c r="H38" s="2359"/>
    </row>
    <row r="39" customFormat="false" ht="12.75" hidden="false" customHeight="true" outlineLevel="0" collapsed="false">
      <c r="A39" s="2356" t="s">
        <v>2053</v>
      </c>
      <c r="B39" s="1250" t="s">
        <v>1100</v>
      </c>
      <c r="C39" s="1250" t="s">
        <v>1885</v>
      </c>
      <c r="D39" s="2357" t="s">
        <v>2054</v>
      </c>
      <c r="E39" s="2357"/>
      <c r="F39" s="2357" t="s">
        <v>2055</v>
      </c>
      <c r="G39" s="2358"/>
      <c r="H39" s="2359"/>
    </row>
    <row r="40" customFormat="false" ht="12.75" hidden="false" customHeight="true" outlineLevel="0" collapsed="false">
      <c r="A40" s="2356" t="s">
        <v>2056</v>
      </c>
      <c r="B40" s="1250" t="s">
        <v>2057</v>
      </c>
      <c r="C40" s="1250" t="s">
        <v>1890</v>
      </c>
      <c r="D40" s="2357"/>
      <c r="E40" s="2357"/>
      <c r="F40" s="2357"/>
      <c r="G40" s="2358"/>
      <c r="H40" s="2359"/>
    </row>
    <row r="41" customFormat="false" ht="12.75" hidden="false" customHeight="true" outlineLevel="0" collapsed="false">
      <c r="A41" s="2356" t="s">
        <v>2056</v>
      </c>
      <c r="B41" s="1250" t="s">
        <v>2057</v>
      </c>
      <c r="C41" s="1250" t="s">
        <v>1881</v>
      </c>
      <c r="D41" s="2357"/>
      <c r="E41" s="2357"/>
      <c r="F41" s="2357"/>
      <c r="G41" s="2358"/>
      <c r="H41" s="2359"/>
    </row>
    <row r="42" customFormat="false" ht="12.75" hidden="false" customHeight="true" outlineLevel="0" collapsed="false">
      <c r="A42" s="2356" t="s">
        <v>2056</v>
      </c>
      <c r="B42" s="1250" t="s">
        <v>2057</v>
      </c>
      <c r="C42" s="1250" t="s">
        <v>1885</v>
      </c>
      <c r="D42" s="2357"/>
      <c r="E42" s="2357"/>
      <c r="F42" s="2357"/>
      <c r="G42" s="2358"/>
      <c r="H42" s="2359"/>
    </row>
    <row r="43" customFormat="false" ht="12.75" hidden="false" customHeight="true" outlineLevel="0" collapsed="false">
      <c r="A43" s="2356" t="s">
        <v>2058</v>
      </c>
      <c r="B43" s="1250" t="s">
        <v>1249</v>
      </c>
      <c r="C43" s="1250" t="s">
        <v>1890</v>
      </c>
      <c r="D43" s="2357"/>
      <c r="E43" s="2357"/>
      <c r="F43" s="2357" t="s">
        <v>2059</v>
      </c>
      <c r="G43" s="2358" t="s">
        <v>2060</v>
      </c>
      <c r="H43" s="2359"/>
    </row>
    <row r="44" customFormat="false" ht="12.75" hidden="false" customHeight="true" outlineLevel="0" collapsed="false">
      <c r="A44" s="2356" t="s">
        <v>2058</v>
      </c>
      <c r="B44" s="1250" t="s">
        <v>1249</v>
      </c>
      <c r="C44" s="1250" t="s">
        <v>1881</v>
      </c>
      <c r="D44" s="2357"/>
      <c r="E44" s="2357" t="s">
        <v>2061</v>
      </c>
      <c r="F44" s="2357"/>
      <c r="G44" s="2358"/>
      <c r="H44" s="2359"/>
    </row>
    <row r="45" customFormat="false" ht="12.75" hidden="false" customHeight="true" outlineLevel="0" collapsed="false">
      <c r="A45" s="2356" t="s">
        <v>2058</v>
      </c>
      <c r="B45" s="1250" t="s">
        <v>1249</v>
      </c>
      <c r="C45" s="1250" t="s">
        <v>1885</v>
      </c>
      <c r="D45" s="2357"/>
      <c r="E45" s="2357" t="s">
        <v>2062</v>
      </c>
      <c r="F45" s="2357"/>
      <c r="G45" s="2358"/>
      <c r="H45" s="2359"/>
    </row>
    <row r="46" customFormat="false" ht="12.75" hidden="false" customHeight="true" outlineLevel="0" collapsed="false">
      <c r="A46" s="2356" t="s">
        <v>2063</v>
      </c>
      <c r="B46" s="1250" t="s">
        <v>1296</v>
      </c>
      <c r="C46" s="1250" t="s">
        <v>1890</v>
      </c>
      <c r="D46" s="2357"/>
      <c r="E46" s="2357"/>
      <c r="F46" s="2357" t="s">
        <v>2064</v>
      </c>
      <c r="G46" s="2358"/>
      <c r="H46" s="2359"/>
    </row>
    <row r="47" customFormat="false" ht="12.75" hidden="false" customHeight="true" outlineLevel="0" collapsed="false">
      <c r="A47" s="2356" t="s">
        <v>2063</v>
      </c>
      <c r="B47" s="1250" t="s">
        <v>1296</v>
      </c>
      <c r="C47" s="1250" t="s">
        <v>1885</v>
      </c>
      <c r="D47" s="2357"/>
      <c r="E47" s="2357"/>
      <c r="F47" s="2357" t="s">
        <v>2064</v>
      </c>
      <c r="G47" s="2358" t="s">
        <v>2065</v>
      </c>
      <c r="H47" s="2359"/>
    </row>
    <row r="48" customFormat="false" ht="12.75" hidden="false" customHeight="true" outlineLevel="0" collapsed="false">
      <c r="A48" s="2356" t="s">
        <v>2066</v>
      </c>
      <c r="B48" s="1250" t="s">
        <v>1325</v>
      </c>
      <c r="C48" s="1250" t="s">
        <v>1890</v>
      </c>
      <c r="D48" s="2357" t="s">
        <v>2067</v>
      </c>
      <c r="E48" s="2357" t="s">
        <v>2068</v>
      </c>
      <c r="F48" s="2357" t="s">
        <v>2069</v>
      </c>
      <c r="G48" s="2358" t="s">
        <v>2070</v>
      </c>
      <c r="H48" s="2359"/>
    </row>
    <row r="49" customFormat="false" ht="12.75" hidden="false" customHeight="true" outlineLevel="0" collapsed="false">
      <c r="A49" s="2356" t="s">
        <v>2071</v>
      </c>
      <c r="B49" s="1250" t="s">
        <v>1346</v>
      </c>
      <c r="C49" s="1250" t="s">
        <v>1881</v>
      </c>
      <c r="D49" s="2357"/>
      <c r="E49" s="2357" t="s">
        <v>2072</v>
      </c>
      <c r="F49" s="2357"/>
      <c r="G49" s="2358"/>
      <c r="H49" s="2359"/>
    </row>
    <row r="50" customFormat="false" ht="12.75" hidden="false" customHeight="true" outlineLevel="0" collapsed="false">
      <c r="A50" s="2356" t="s">
        <v>2073</v>
      </c>
      <c r="B50" s="1250" t="s">
        <v>1972</v>
      </c>
      <c r="C50" s="1250" t="s">
        <v>1890</v>
      </c>
      <c r="D50" s="2357"/>
      <c r="E50" s="2357"/>
      <c r="F50" s="2357"/>
      <c r="G50" s="2358"/>
      <c r="H50" s="2359"/>
    </row>
    <row r="51" customFormat="false" ht="12.75" hidden="false" customHeight="true" outlineLevel="0" collapsed="false">
      <c r="A51" s="2356" t="s">
        <v>2074</v>
      </c>
      <c r="B51" s="1250" t="s">
        <v>2075</v>
      </c>
      <c r="C51" s="1250" t="s">
        <v>1881</v>
      </c>
      <c r="D51" s="2357"/>
      <c r="E51" s="2357" t="s">
        <v>2076</v>
      </c>
      <c r="F51" s="2357"/>
      <c r="G51" s="2358"/>
      <c r="H51" s="2359"/>
    </row>
    <row r="52" customFormat="false" ht="12.75" hidden="false" customHeight="true" outlineLevel="0" collapsed="false">
      <c r="A52" s="2356" t="s">
        <v>2077</v>
      </c>
      <c r="B52" s="1250" t="s">
        <v>1977</v>
      </c>
      <c r="C52" s="1250" t="s">
        <v>1881</v>
      </c>
      <c r="D52" s="2357"/>
      <c r="E52" s="2357" t="s">
        <v>2076</v>
      </c>
      <c r="F52" s="2357"/>
      <c r="G52" s="2358"/>
      <c r="H52" s="2359"/>
    </row>
    <row r="53" customFormat="false" ht="12.75" hidden="false" customHeight="true" outlineLevel="0" collapsed="false">
      <c r="A53" s="2361"/>
      <c r="B53" s="1250"/>
      <c r="C53" s="1250"/>
      <c r="D53" s="2362"/>
      <c r="E53" s="2362"/>
      <c r="F53" s="2362"/>
      <c r="G53" s="2362"/>
      <c r="H53" s="2363"/>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1014" t="s">
        <v>2078</v>
      </c>
      <c r="B55" s="1014"/>
      <c r="C55" s="1014"/>
      <c r="D55" s="1014"/>
      <c r="E55" s="1014"/>
      <c r="F55" s="1014"/>
      <c r="G55" s="1014"/>
      <c r="H55" s="1014"/>
    </row>
    <row r="56" customFormat="false" ht="13.5" hidden="false" customHeight="true" outlineLevel="0" collapsed="false">
      <c r="A56" s="1014" t="s">
        <v>2079</v>
      </c>
      <c r="B56" s="1014"/>
      <c r="C56" s="1014"/>
      <c r="D56" s="1014"/>
      <c r="E56" s="1014"/>
      <c r="F56" s="1014"/>
      <c r="G56" s="1014"/>
      <c r="H56" s="1014"/>
    </row>
    <row r="57" customFormat="false" ht="15" hidden="false" customHeight="true" outlineLevel="0" collapsed="false"/>
    <row r="58" customFormat="false" ht="12" hidden="false" customHeight="true" outlineLevel="0" collapsed="false">
      <c r="A58" s="2364" t="s">
        <v>2002</v>
      </c>
      <c r="B58" s="2365"/>
      <c r="C58" s="2365"/>
      <c r="D58" s="2365"/>
      <c r="E58" s="2365"/>
      <c r="F58" s="2365"/>
      <c r="G58" s="2365"/>
      <c r="H58" s="2366"/>
    </row>
    <row r="59" customFormat="false" ht="33" hidden="false" customHeight="true" outlineLevel="0" collapsed="false">
      <c r="A59" s="2367" t="s">
        <v>2080</v>
      </c>
      <c r="B59" s="2367"/>
      <c r="C59" s="2367"/>
      <c r="D59" s="2367"/>
      <c r="E59" s="2367"/>
      <c r="F59" s="2367"/>
      <c r="G59" s="2367"/>
      <c r="H59" s="2367"/>
    </row>
    <row r="60" customFormat="false" ht="12" hidden="false" customHeight="true" outlineLevel="0" collapsed="false">
      <c r="A60" s="31"/>
      <c r="B60" s="31"/>
      <c r="C60" s="31"/>
      <c r="D60" s="31"/>
      <c r="E60" s="31"/>
      <c r="F60" s="31"/>
      <c r="G60" s="31"/>
      <c r="H60"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81</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8" t="s">
        <v>2082</v>
      </c>
      <c r="B5" s="2368"/>
      <c r="C5" s="2368"/>
      <c r="D5" s="2368"/>
      <c r="E5" s="2368"/>
      <c r="F5" s="16"/>
    </row>
    <row r="6" customFormat="false" ht="26.25" hidden="false" customHeight="true" outlineLevel="0" collapsed="false">
      <c r="A6" s="2369" t="s">
        <v>2006</v>
      </c>
      <c r="B6" s="2370" t="s">
        <v>2083</v>
      </c>
      <c r="C6" s="2370" t="s">
        <v>2084</v>
      </c>
      <c r="D6" s="2371"/>
      <c r="E6" s="2371" t="s">
        <v>2085</v>
      </c>
      <c r="F6" s="16"/>
    </row>
    <row r="7" customFormat="false" ht="13.5" hidden="false" customHeight="true" outlineLevel="0" collapsed="false">
      <c r="A7" s="2372" t="s">
        <v>2086</v>
      </c>
      <c r="B7" s="683" t="s">
        <v>2087</v>
      </c>
      <c r="C7" s="683" t="s">
        <v>2088</v>
      </c>
      <c r="D7" s="2373" t="s">
        <v>2089</v>
      </c>
      <c r="E7" s="2373"/>
    </row>
    <row r="8" customFormat="false" ht="12.75" hidden="false" customHeight="true" outlineLevel="0" collapsed="false">
      <c r="A8" s="2372" t="s">
        <v>2086</v>
      </c>
      <c r="B8" s="683" t="s">
        <v>2087</v>
      </c>
      <c r="C8" s="683" t="s">
        <v>2090</v>
      </c>
      <c r="D8" s="2373" t="s">
        <v>2089</v>
      </c>
      <c r="E8" s="2373"/>
    </row>
    <row r="9" customFormat="false" ht="12.75" hidden="false" customHeight="true" outlineLevel="0" collapsed="false">
      <c r="A9" s="2372" t="s">
        <v>2086</v>
      </c>
      <c r="B9" s="683" t="s">
        <v>2087</v>
      </c>
      <c r="C9" s="683" t="s">
        <v>2091</v>
      </c>
      <c r="D9" s="2373" t="s">
        <v>2089</v>
      </c>
      <c r="E9" s="2373"/>
    </row>
    <row r="10" customFormat="false" ht="12.75" hidden="false" customHeight="true" outlineLevel="0" collapsed="false">
      <c r="A10" s="2372" t="s">
        <v>2086</v>
      </c>
      <c r="B10" s="683" t="s">
        <v>2087</v>
      </c>
      <c r="C10" s="683" t="s">
        <v>2092</v>
      </c>
      <c r="D10" s="2373" t="s">
        <v>2089</v>
      </c>
      <c r="E10" s="2373"/>
    </row>
    <row r="11" customFormat="false" ht="12.75" hidden="false" customHeight="true" outlineLevel="0" collapsed="false">
      <c r="A11" s="2372" t="s">
        <v>2086</v>
      </c>
      <c r="B11" s="683" t="s">
        <v>2087</v>
      </c>
      <c r="C11" s="683" t="s">
        <v>2093</v>
      </c>
      <c r="D11" s="2373" t="s">
        <v>2094</v>
      </c>
      <c r="E11" s="2373"/>
    </row>
    <row r="12" customFormat="false" ht="12.75" hidden="false" customHeight="true" outlineLevel="0" collapsed="false">
      <c r="A12" s="2372" t="s">
        <v>2086</v>
      </c>
      <c r="B12" s="683" t="s">
        <v>2087</v>
      </c>
      <c r="C12" s="683" t="s">
        <v>2095</v>
      </c>
      <c r="D12" s="2373" t="s">
        <v>2089</v>
      </c>
      <c r="E12" s="2373"/>
    </row>
    <row r="13" customFormat="false" ht="12.75" hidden="false" customHeight="true" outlineLevel="0" collapsed="false">
      <c r="A13" s="2372" t="s">
        <v>2086</v>
      </c>
      <c r="B13" s="683" t="s">
        <v>2087</v>
      </c>
      <c r="C13" s="683" t="s">
        <v>2096</v>
      </c>
      <c r="D13" s="2373" t="s">
        <v>2089</v>
      </c>
      <c r="E13" s="2373"/>
    </row>
    <row r="14" customFormat="false" ht="12.75" hidden="false" customHeight="true" outlineLevel="0" collapsed="false">
      <c r="A14" s="2372" t="s">
        <v>2086</v>
      </c>
      <c r="B14" s="683" t="s">
        <v>2087</v>
      </c>
      <c r="C14" s="683" t="s">
        <v>2097</v>
      </c>
      <c r="D14" s="2373" t="s">
        <v>2089</v>
      </c>
      <c r="E14" s="2373"/>
    </row>
    <row r="15" customFormat="false" ht="12.75" hidden="false" customHeight="true" outlineLevel="0" collapsed="false">
      <c r="A15" s="2372" t="s">
        <v>2086</v>
      </c>
      <c r="B15" s="683" t="s">
        <v>2087</v>
      </c>
      <c r="C15" s="683" t="s">
        <v>2098</v>
      </c>
      <c r="D15" s="2373" t="s">
        <v>2089</v>
      </c>
      <c r="E15" s="2373"/>
    </row>
    <row r="16" customFormat="false" ht="12.75" hidden="false" customHeight="true" outlineLevel="0" collapsed="false">
      <c r="A16" s="2372" t="s">
        <v>2086</v>
      </c>
      <c r="B16" s="683" t="s">
        <v>2087</v>
      </c>
      <c r="C16" s="683" t="s">
        <v>2099</v>
      </c>
      <c r="D16" s="2373" t="s">
        <v>2100</v>
      </c>
      <c r="E16" s="2373"/>
    </row>
    <row r="17" customFormat="false" ht="12.75" hidden="false" customHeight="true" outlineLevel="0" collapsed="false">
      <c r="A17" s="2372" t="s">
        <v>2086</v>
      </c>
      <c r="B17" s="683" t="s">
        <v>2087</v>
      </c>
      <c r="C17" s="683" t="s">
        <v>2101</v>
      </c>
      <c r="D17" s="2373" t="s">
        <v>2102</v>
      </c>
      <c r="E17" s="2373"/>
    </row>
    <row r="18" customFormat="false" ht="12.75" hidden="false" customHeight="true" outlineLevel="0" collapsed="false">
      <c r="A18" s="2372" t="s">
        <v>2086</v>
      </c>
      <c r="B18" s="683" t="s">
        <v>2087</v>
      </c>
      <c r="C18" s="683" t="s">
        <v>2103</v>
      </c>
      <c r="D18" s="2373" t="s">
        <v>2104</v>
      </c>
      <c r="E18" s="2373"/>
    </row>
    <row r="19" customFormat="false" ht="12.75" hidden="false" customHeight="true" outlineLevel="0" collapsed="false">
      <c r="A19" s="2372" t="s">
        <v>2086</v>
      </c>
      <c r="B19" s="683" t="s">
        <v>2087</v>
      </c>
      <c r="C19" s="683" t="s">
        <v>2105</v>
      </c>
      <c r="D19" s="2373" t="s">
        <v>2106</v>
      </c>
      <c r="E19" s="2373"/>
    </row>
    <row r="20" customFormat="false" ht="12.75" hidden="false" customHeight="true" outlineLevel="0" collapsed="false">
      <c r="A20" s="2372" t="s">
        <v>2086</v>
      </c>
      <c r="B20" s="683" t="s">
        <v>2087</v>
      </c>
      <c r="C20" s="683" t="s">
        <v>2107</v>
      </c>
      <c r="D20" s="2373" t="s">
        <v>2108</v>
      </c>
      <c r="E20" s="2373"/>
    </row>
    <row r="21" customFormat="false" ht="12.75" hidden="false" customHeight="true" outlineLevel="0" collapsed="false">
      <c r="A21" s="2372" t="s">
        <v>2086</v>
      </c>
      <c r="B21" s="683" t="s">
        <v>2087</v>
      </c>
      <c r="C21" s="683" t="s">
        <v>2109</v>
      </c>
      <c r="D21" s="2373" t="s">
        <v>2110</v>
      </c>
      <c r="E21" s="2373"/>
    </row>
    <row r="22" customFormat="false" ht="12.75" hidden="false" customHeight="true" outlineLevel="0" collapsed="false">
      <c r="A22" s="2372" t="s">
        <v>2086</v>
      </c>
      <c r="B22" s="683" t="s">
        <v>2087</v>
      </c>
      <c r="C22" s="683" t="s">
        <v>2111</v>
      </c>
      <c r="D22" s="2373" t="s">
        <v>2112</v>
      </c>
      <c r="E22" s="2373"/>
    </row>
    <row r="23" customFormat="false" ht="12.75" hidden="false" customHeight="true" outlineLevel="0" collapsed="false">
      <c r="A23" s="2372" t="s">
        <v>2086</v>
      </c>
      <c r="B23" s="683" t="s">
        <v>2087</v>
      </c>
      <c r="C23" s="683" t="s">
        <v>2113</v>
      </c>
      <c r="D23" s="2373" t="s">
        <v>2114</v>
      </c>
      <c r="E23" s="2373"/>
    </row>
    <row r="24" customFormat="false" ht="12.75" hidden="false" customHeight="true" outlineLevel="0" collapsed="false">
      <c r="A24" s="2372" t="s">
        <v>2086</v>
      </c>
      <c r="B24" s="683" t="s">
        <v>2087</v>
      </c>
      <c r="C24" s="683" t="s">
        <v>2115</v>
      </c>
      <c r="D24" s="2373" t="s">
        <v>2116</v>
      </c>
      <c r="E24" s="2373"/>
    </row>
    <row r="25" customFormat="false" ht="12.75" hidden="false" customHeight="true" outlineLevel="0" collapsed="false">
      <c r="A25" s="2372" t="s">
        <v>2086</v>
      </c>
      <c r="B25" s="683" t="s">
        <v>2087</v>
      </c>
      <c r="C25" s="683" t="s">
        <v>2117</v>
      </c>
      <c r="D25" s="2373" t="s">
        <v>2118</v>
      </c>
      <c r="E25" s="2373"/>
    </row>
    <row r="26" customFormat="false" ht="12.75" hidden="false" customHeight="true" outlineLevel="0" collapsed="false">
      <c r="A26" s="2372" t="s">
        <v>2086</v>
      </c>
      <c r="B26" s="683" t="s">
        <v>2087</v>
      </c>
      <c r="C26" s="683" t="s">
        <v>2119</v>
      </c>
      <c r="D26" s="2373" t="s">
        <v>2120</v>
      </c>
      <c r="E26" s="2373"/>
    </row>
    <row r="27" customFormat="false" ht="12.75" hidden="false" customHeight="true" outlineLevel="0" collapsed="false">
      <c r="A27" s="2372" t="s">
        <v>2086</v>
      </c>
      <c r="B27" s="683" t="s">
        <v>2087</v>
      </c>
      <c r="C27" s="683" t="s">
        <v>2088</v>
      </c>
      <c r="D27" s="2373" t="s">
        <v>2089</v>
      </c>
      <c r="E27" s="2373"/>
    </row>
    <row r="28" customFormat="false" ht="12.75" hidden="false" customHeight="true" outlineLevel="0" collapsed="false">
      <c r="A28" s="2372" t="s">
        <v>2086</v>
      </c>
      <c r="B28" s="683" t="s">
        <v>2087</v>
      </c>
      <c r="C28" s="683" t="s">
        <v>2090</v>
      </c>
      <c r="D28" s="2373" t="s">
        <v>2089</v>
      </c>
      <c r="E28" s="2373"/>
    </row>
    <row r="29" customFormat="false" ht="12.75" hidden="false" customHeight="true" outlineLevel="0" collapsed="false">
      <c r="A29" s="2372" t="s">
        <v>2086</v>
      </c>
      <c r="B29" s="683" t="s">
        <v>2087</v>
      </c>
      <c r="C29" s="683" t="s">
        <v>2091</v>
      </c>
      <c r="D29" s="2373" t="s">
        <v>2089</v>
      </c>
      <c r="E29" s="2373"/>
    </row>
    <row r="30" customFormat="false" ht="12.75" hidden="false" customHeight="true" outlineLevel="0" collapsed="false">
      <c r="A30" s="2372" t="s">
        <v>2086</v>
      </c>
      <c r="B30" s="683" t="s">
        <v>2087</v>
      </c>
      <c r="C30" s="683" t="s">
        <v>2092</v>
      </c>
      <c r="D30" s="2373" t="s">
        <v>2089</v>
      </c>
      <c r="E30" s="2373"/>
    </row>
    <row r="31" customFormat="false" ht="12.75" hidden="false" customHeight="true" outlineLevel="0" collapsed="false">
      <c r="A31" s="2372" t="s">
        <v>2086</v>
      </c>
      <c r="B31" s="683" t="s">
        <v>2087</v>
      </c>
      <c r="C31" s="683" t="s">
        <v>2093</v>
      </c>
      <c r="D31" s="2373" t="s">
        <v>2094</v>
      </c>
      <c r="E31" s="2373"/>
    </row>
    <row r="32" customFormat="false" ht="12.75" hidden="false" customHeight="true" outlineLevel="0" collapsed="false">
      <c r="A32" s="2372" t="s">
        <v>2086</v>
      </c>
      <c r="B32" s="683" t="s">
        <v>2087</v>
      </c>
      <c r="C32" s="683" t="s">
        <v>2095</v>
      </c>
      <c r="D32" s="2373" t="s">
        <v>2089</v>
      </c>
      <c r="E32" s="2373"/>
    </row>
    <row r="33" customFormat="false" ht="12.75" hidden="false" customHeight="true" outlineLevel="0" collapsed="false">
      <c r="A33" s="2372" t="s">
        <v>2086</v>
      </c>
      <c r="B33" s="683" t="s">
        <v>2087</v>
      </c>
      <c r="C33" s="683" t="s">
        <v>2096</v>
      </c>
      <c r="D33" s="2373" t="s">
        <v>2089</v>
      </c>
      <c r="E33" s="2373"/>
    </row>
    <row r="34" customFormat="false" ht="12.75" hidden="false" customHeight="true" outlineLevel="0" collapsed="false">
      <c r="A34" s="2372" t="s">
        <v>2086</v>
      </c>
      <c r="B34" s="683" t="s">
        <v>2087</v>
      </c>
      <c r="C34" s="683" t="s">
        <v>2097</v>
      </c>
      <c r="D34" s="2373" t="s">
        <v>2089</v>
      </c>
      <c r="E34" s="2373"/>
    </row>
    <row r="35" customFormat="false" ht="12.75" hidden="false" customHeight="true" outlineLevel="0" collapsed="false">
      <c r="A35" s="2372" t="s">
        <v>2086</v>
      </c>
      <c r="B35" s="683" t="s">
        <v>2087</v>
      </c>
      <c r="C35" s="683" t="s">
        <v>2098</v>
      </c>
      <c r="D35" s="2373" t="s">
        <v>2089</v>
      </c>
      <c r="E35" s="2373"/>
    </row>
    <row r="36" customFormat="false" ht="12.75" hidden="false" customHeight="true" outlineLevel="0" collapsed="false">
      <c r="A36" s="2372" t="s">
        <v>2086</v>
      </c>
      <c r="B36" s="683" t="s">
        <v>2087</v>
      </c>
      <c r="C36" s="683" t="s">
        <v>2099</v>
      </c>
      <c r="D36" s="2373" t="s">
        <v>2100</v>
      </c>
      <c r="E36" s="2373"/>
    </row>
    <row r="37" customFormat="false" ht="12.75" hidden="false" customHeight="true" outlineLevel="0" collapsed="false">
      <c r="A37" s="2372" t="s">
        <v>2086</v>
      </c>
      <c r="B37" s="683" t="s">
        <v>2087</v>
      </c>
      <c r="C37" s="683" t="s">
        <v>2101</v>
      </c>
      <c r="D37" s="2373" t="s">
        <v>2102</v>
      </c>
      <c r="E37" s="2373"/>
    </row>
    <row r="38" customFormat="false" ht="12.75" hidden="false" customHeight="true" outlineLevel="0" collapsed="false">
      <c r="A38" s="2372" t="s">
        <v>2086</v>
      </c>
      <c r="B38" s="683" t="s">
        <v>2087</v>
      </c>
      <c r="C38" s="683" t="s">
        <v>2103</v>
      </c>
      <c r="D38" s="2373" t="s">
        <v>2104</v>
      </c>
      <c r="E38" s="2373"/>
    </row>
    <row r="39" customFormat="false" ht="12.75" hidden="false" customHeight="true" outlineLevel="0" collapsed="false">
      <c r="A39" s="2372" t="s">
        <v>2086</v>
      </c>
      <c r="B39" s="683" t="s">
        <v>2087</v>
      </c>
      <c r="C39" s="683" t="s">
        <v>2121</v>
      </c>
      <c r="D39" s="2373" t="s">
        <v>2122</v>
      </c>
      <c r="E39" s="2373"/>
    </row>
    <row r="40" customFormat="false" ht="12.75" hidden="false" customHeight="true" outlineLevel="0" collapsed="false">
      <c r="A40" s="2372" t="s">
        <v>2086</v>
      </c>
      <c r="B40" s="683" t="s">
        <v>2087</v>
      </c>
      <c r="C40" s="683" t="s">
        <v>2105</v>
      </c>
      <c r="D40" s="2373" t="s">
        <v>2106</v>
      </c>
      <c r="E40" s="2373"/>
    </row>
    <row r="41" customFormat="false" ht="12.75" hidden="false" customHeight="true" outlineLevel="0" collapsed="false">
      <c r="A41" s="2372" t="s">
        <v>2086</v>
      </c>
      <c r="B41" s="683" t="s">
        <v>2087</v>
      </c>
      <c r="C41" s="683" t="s">
        <v>2109</v>
      </c>
      <c r="D41" s="2373" t="s">
        <v>2110</v>
      </c>
      <c r="E41" s="2373"/>
    </row>
    <row r="42" customFormat="false" ht="12.75" hidden="false" customHeight="true" outlineLevel="0" collapsed="false">
      <c r="A42" s="2372" t="s">
        <v>2086</v>
      </c>
      <c r="B42" s="683" t="s">
        <v>2087</v>
      </c>
      <c r="C42" s="683" t="s">
        <v>2111</v>
      </c>
      <c r="D42" s="2373" t="s">
        <v>2112</v>
      </c>
      <c r="E42" s="2373"/>
    </row>
    <row r="43" customFormat="false" ht="12.75" hidden="false" customHeight="true" outlineLevel="0" collapsed="false">
      <c r="A43" s="2372" t="s">
        <v>2086</v>
      </c>
      <c r="B43" s="683" t="s">
        <v>2087</v>
      </c>
      <c r="C43" s="683" t="s">
        <v>2113</v>
      </c>
      <c r="D43" s="2373" t="s">
        <v>2114</v>
      </c>
      <c r="E43" s="2373"/>
    </row>
    <row r="44" customFormat="false" ht="12.75" hidden="false" customHeight="true" outlineLevel="0" collapsed="false">
      <c r="A44" s="2372" t="s">
        <v>2086</v>
      </c>
      <c r="B44" s="683" t="s">
        <v>2087</v>
      </c>
      <c r="C44" s="683" t="s">
        <v>2115</v>
      </c>
      <c r="D44" s="2373" t="s">
        <v>2116</v>
      </c>
      <c r="E44" s="2373"/>
    </row>
    <row r="45" customFormat="false" ht="12.75" hidden="false" customHeight="true" outlineLevel="0" collapsed="false">
      <c r="A45" s="2372" t="s">
        <v>2086</v>
      </c>
      <c r="B45" s="683" t="s">
        <v>2087</v>
      </c>
      <c r="C45" s="683" t="s">
        <v>2117</v>
      </c>
      <c r="D45" s="2373" t="s">
        <v>2118</v>
      </c>
      <c r="E45" s="2373"/>
    </row>
    <row r="46" customFormat="false" ht="12.75" hidden="false" customHeight="true" outlineLevel="0" collapsed="false">
      <c r="A46" s="2372" t="s">
        <v>2086</v>
      </c>
      <c r="B46" s="683" t="s">
        <v>2087</v>
      </c>
      <c r="C46" s="683" t="s">
        <v>2119</v>
      </c>
      <c r="D46" s="2373" t="s">
        <v>2120</v>
      </c>
      <c r="E46" s="2373"/>
    </row>
    <row r="47" customFormat="false" ht="12.75" hidden="false" customHeight="true" outlineLevel="0" collapsed="false">
      <c r="A47" s="2372" t="s">
        <v>2086</v>
      </c>
      <c r="B47" s="683" t="s">
        <v>2087</v>
      </c>
      <c r="C47" s="683" t="s">
        <v>2123</v>
      </c>
      <c r="D47" s="2373" t="s">
        <v>2094</v>
      </c>
      <c r="E47" s="2373"/>
    </row>
    <row r="48" customFormat="false" ht="12.75" hidden="false" customHeight="true" outlineLevel="0" collapsed="false">
      <c r="A48" s="2372" t="s">
        <v>2086</v>
      </c>
      <c r="B48" s="683" t="s">
        <v>2087</v>
      </c>
      <c r="C48" s="683" t="s">
        <v>2088</v>
      </c>
      <c r="D48" s="2373" t="s">
        <v>2089</v>
      </c>
      <c r="E48" s="2373"/>
    </row>
    <row r="49" customFormat="false" ht="12.75" hidden="false" customHeight="true" outlineLevel="0" collapsed="false">
      <c r="A49" s="2372" t="s">
        <v>2086</v>
      </c>
      <c r="B49" s="683" t="s">
        <v>2087</v>
      </c>
      <c r="C49" s="683" t="s">
        <v>2090</v>
      </c>
      <c r="D49" s="2373" t="s">
        <v>2089</v>
      </c>
      <c r="E49" s="2373"/>
    </row>
    <row r="50" customFormat="false" ht="12.75" hidden="false" customHeight="true" outlineLevel="0" collapsed="false">
      <c r="A50" s="2372" t="s">
        <v>2086</v>
      </c>
      <c r="B50" s="683" t="s">
        <v>2087</v>
      </c>
      <c r="C50" s="683" t="s">
        <v>2091</v>
      </c>
      <c r="D50" s="2373" t="s">
        <v>2089</v>
      </c>
      <c r="E50" s="2373"/>
    </row>
    <row r="51" customFormat="false" ht="12.75" hidden="false" customHeight="true" outlineLevel="0" collapsed="false">
      <c r="A51" s="2372" t="s">
        <v>2086</v>
      </c>
      <c r="B51" s="683" t="s">
        <v>2087</v>
      </c>
      <c r="C51" s="683" t="s">
        <v>2092</v>
      </c>
      <c r="D51" s="2373" t="s">
        <v>2089</v>
      </c>
      <c r="E51" s="2373"/>
    </row>
    <row r="52" customFormat="false" ht="12.75" hidden="false" customHeight="true" outlineLevel="0" collapsed="false">
      <c r="A52" s="2372" t="s">
        <v>2086</v>
      </c>
      <c r="B52" s="683" t="s">
        <v>2087</v>
      </c>
      <c r="C52" s="683" t="s">
        <v>2095</v>
      </c>
      <c r="D52" s="2373" t="s">
        <v>2089</v>
      </c>
      <c r="E52" s="2373"/>
    </row>
    <row r="53" customFormat="false" ht="12.75" hidden="false" customHeight="true" outlineLevel="0" collapsed="false">
      <c r="A53" s="2372" t="s">
        <v>2086</v>
      </c>
      <c r="B53" s="683" t="s">
        <v>2087</v>
      </c>
      <c r="C53" s="683" t="s">
        <v>2096</v>
      </c>
      <c r="D53" s="2373" t="s">
        <v>2089</v>
      </c>
      <c r="E53" s="2373"/>
    </row>
    <row r="54" customFormat="false" ht="12.75" hidden="false" customHeight="true" outlineLevel="0" collapsed="false">
      <c r="A54" s="2372" t="s">
        <v>2086</v>
      </c>
      <c r="B54" s="683" t="s">
        <v>2087</v>
      </c>
      <c r="C54" s="683" t="s">
        <v>2097</v>
      </c>
      <c r="D54" s="2373" t="s">
        <v>2089</v>
      </c>
      <c r="E54" s="2373"/>
    </row>
    <row r="55" customFormat="false" ht="12.75" hidden="false" customHeight="true" outlineLevel="0" collapsed="false">
      <c r="A55" s="2372" t="s">
        <v>2086</v>
      </c>
      <c r="B55" s="683" t="s">
        <v>2087</v>
      </c>
      <c r="C55" s="683" t="s">
        <v>2098</v>
      </c>
      <c r="D55" s="2373" t="s">
        <v>2089</v>
      </c>
      <c r="E55" s="2373"/>
    </row>
    <row r="56" customFormat="false" ht="12.75" hidden="false" customHeight="true" outlineLevel="0" collapsed="false">
      <c r="A56" s="2372" t="s">
        <v>2086</v>
      </c>
      <c r="B56" s="683" t="s">
        <v>2087</v>
      </c>
      <c r="C56" s="683" t="s">
        <v>2124</v>
      </c>
      <c r="D56" s="2373" t="s">
        <v>2125</v>
      </c>
      <c r="E56" s="2373"/>
    </row>
    <row r="57" customFormat="false" ht="12.75" hidden="false" customHeight="true" outlineLevel="0" collapsed="false">
      <c r="A57" s="2372" t="s">
        <v>2086</v>
      </c>
      <c r="B57" s="683" t="s">
        <v>2087</v>
      </c>
      <c r="C57" s="683" t="s">
        <v>2099</v>
      </c>
      <c r="D57" s="2373" t="s">
        <v>2126</v>
      </c>
      <c r="E57" s="2373"/>
    </row>
    <row r="58" customFormat="false" ht="12.75" hidden="false" customHeight="true" outlineLevel="0" collapsed="false">
      <c r="A58" s="2372" t="s">
        <v>2086</v>
      </c>
      <c r="B58" s="683" t="s">
        <v>2087</v>
      </c>
      <c r="C58" s="683" t="s">
        <v>2101</v>
      </c>
      <c r="D58" s="2373" t="s">
        <v>2102</v>
      </c>
      <c r="E58" s="2373"/>
    </row>
    <row r="59" customFormat="false" ht="12.75" hidden="false" customHeight="true" outlineLevel="0" collapsed="false">
      <c r="A59" s="2372" t="s">
        <v>2086</v>
      </c>
      <c r="B59" s="683" t="s">
        <v>2087</v>
      </c>
      <c r="C59" s="683" t="s">
        <v>2103</v>
      </c>
      <c r="D59" s="2373" t="s">
        <v>2104</v>
      </c>
      <c r="E59" s="2373"/>
    </row>
    <row r="60" customFormat="false" ht="12.75" hidden="false" customHeight="true" outlineLevel="0" collapsed="false">
      <c r="A60" s="2372" t="s">
        <v>2086</v>
      </c>
      <c r="B60" s="683" t="s">
        <v>2087</v>
      </c>
      <c r="C60" s="683" t="s">
        <v>2121</v>
      </c>
      <c r="D60" s="2373" t="s">
        <v>2127</v>
      </c>
      <c r="E60" s="2373"/>
    </row>
    <row r="61" customFormat="false" ht="12.75" hidden="false" customHeight="true" outlineLevel="0" collapsed="false">
      <c r="A61" s="2372" t="s">
        <v>2086</v>
      </c>
      <c r="B61" s="683" t="s">
        <v>2087</v>
      </c>
      <c r="C61" s="683" t="s">
        <v>2105</v>
      </c>
      <c r="D61" s="2373" t="s">
        <v>2106</v>
      </c>
      <c r="E61" s="2373"/>
    </row>
    <row r="62" customFormat="false" ht="12.75" hidden="false" customHeight="true" outlineLevel="0" collapsed="false">
      <c r="A62" s="2372" t="s">
        <v>2086</v>
      </c>
      <c r="B62" s="683" t="s">
        <v>2087</v>
      </c>
      <c r="C62" s="683" t="s">
        <v>2107</v>
      </c>
      <c r="D62" s="2373" t="s">
        <v>2108</v>
      </c>
      <c r="E62" s="2373"/>
    </row>
    <row r="63" customFormat="false" ht="12.75" hidden="false" customHeight="true" outlineLevel="0" collapsed="false">
      <c r="A63" s="2372" t="s">
        <v>2086</v>
      </c>
      <c r="B63" s="683" t="s">
        <v>2087</v>
      </c>
      <c r="C63" s="683" t="s">
        <v>2109</v>
      </c>
      <c r="D63" s="2373" t="s">
        <v>2110</v>
      </c>
      <c r="E63" s="2373"/>
    </row>
    <row r="64" customFormat="false" ht="12.75" hidden="false" customHeight="true" outlineLevel="0" collapsed="false">
      <c r="A64" s="2372" t="s">
        <v>2086</v>
      </c>
      <c r="B64" s="683" t="s">
        <v>2087</v>
      </c>
      <c r="C64" s="683" t="s">
        <v>2111</v>
      </c>
      <c r="D64" s="2373" t="s">
        <v>2112</v>
      </c>
      <c r="E64" s="2373"/>
    </row>
    <row r="65" customFormat="false" ht="12.75" hidden="false" customHeight="true" outlineLevel="0" collapsed="false">
      <c r="A65" s="2372" t="s">
        <v>2086</v>
      </c>
      <c r="B65" s="683" t="s">
        <v>2087</v>
      </c>
      <c r="C65" s="683" t="s">
        <v>2113</v>
      </c>
      <c r="D65" s="2373" t="s">
        <v>2114</v>
      </c>
      <c r="E65" s="2373"/>
    </row>
    <row r="66" customFormat="false" ht="12.75" hidden="false" customHeight="true" outlineLevel="0" collapsed="false">
      <c r="A66" s="2372" t="s">
        <v>2086</v>
      </c>
      <c r="B66" s="683" t="s">
        <v>2087</v>
      </c>
      <c r="C66" s="683" t="s">
        <v>2115</v>
      </c>
      <c r="D66" s="2373" t="s">
        <v>2116</v>
      </c>
      <c r="E66" s="2373"/>
    </row>
    <row r="67" customFormat="false" ht="12.75" hidden="false" customHeight="true" outlineLevel="0" collapsed="false">
      <c r="A67" s="2372" t="s">
        <v>2086</v>
      </c>
      <c r="B67" s="683" t="s">
        <v>2087</v>
      </c>
      <c r="C67" s="683" t="s">
        <v>2117</v>
      </c>
      <c r="D67" s="2373" t="s">
        <v>2118</v>
      </c>
      <c r="E67" s="2373"/>
    </row>
    <row r="68" customFormat="false" ht="12.75" hidden="false" customHeight="true" outlineLevel="0" collapsed="false">
      <c r="A68" s="2372" t="s">
        <v>2086</v>
      </c>
      <c r="B68" s="683" t="s">
        <v>2087</v>
      </c>
      <c r="C68" s="683" t="s">
        <v>2119</v>
      </c>
      <c r="D68" s="2373" t="s">
        <v>2120</v>
      </c>
      <c r="E68" s="2373"/>
    </row>
    <row r="69" customFormat="false" ht="12.75" hidden="false" customHeight="true" outlineLevel="0" collapsed="false">
      <c r="A69" s="2372" t="s">
        <v>2086</v>
      </c>
      <c r="B69" s="683" t="s">
        <v>2087</v>
      </c>
      <c r="C69" s="683" t="s">
        <v>2124</v>
      </c>
      <c r="D69" s="2373" t="s">
        <v>2128</v>
      </c>
      <c r="E69" s="2373"/>
    </row>
    <row r="70" customFormat="false" ht="12.75" hidden="false" customHeight="true" outlineLevel="0" collapsed="false">
      <c r="A70" s="2372" t="s">
        <v>2086</v>
      </c>
      <c r="B70" s="683" t="s">
        <v>2087</v>
      </c>
      <c r="C70" s="683" t="s">
        <v>2099</v>
      </c>
      <c r="D70" s="2373" t="s">
        <v>2126</v>
      </c>
      <c r="E70" s="2373"/>
    </row>
    <row r="71" customFormat="false" ht="12.75" hidden="false" customHeight="true" outlineLevel="0" collapsed="false">
      <c r="A71" s="2372" t="s">
        <v>2086</v>
      </c>
      <c r="B71" s="683" t="s">
        <v>2087</v>
      </c>
      <c r="C71" s="683" t="s">
        <v>2101</v>
      </c>
      <c r="D71" s="2373" t="s">
        <v>2129</v>
      </c>
      <c r="E71" s="2373"/>
    </row>
    <row r="72" customFormat="false" ht="12.75" hidden="false" customHeight="true" outlineLevel="0" collapsed="false">
      <c r="A72" s="2372" t="s">
        <v>2086</v>
      </c>
      <c r="B72" s="683" t="s">
        <v>2087</v>
      </c>
      <c r="C72" s="683" t="s">
        <v>2103</v>
      </c>
      <c r="D72" s="2373" t="s">
        <v>2125</v>
      </c>
      <c r="E72" s="2373"/>
    </row>
    <row r="73" customFormat="false" ht="12.75" hidden="false" customHeight="true" outlineLevel="0" collapsed="false">
      <c r="A73" s="2372" t="s">
        <v>2086</v>
      </c>
      <c r="B73" s="683" t="s">
        <v>2087</v>
      </c>
      <c r="C73" s="683" t="s">
        <v>2105</v>
      </c>
      <c r="D73" s="2373" t="s">
        <v>2106</v>
      </c>
      <c r="E73" s="2373"/>
    </row>
    <row r="74" customFormat="false" ht="12.75" hidden="false" customHeight="true" outlineLevel="0" collapsed="false">
      <c r="A74" s="2372" t="s">
        <v>2086</v>
      </c>
      <c r="B74" s="683" t="s">
        <v>2087</v>
      </c>
      <c r="C74" s="683" t="s">
        <v>2107</v>
      </c>
      <c r="D74" s="2373" t="s">
        <v>2108</v>
      </c>
      <c r="E74" s="2373"/>
    </row>
    <row r="75" customFormat="false" ht="12.75" hidden="false" customHeight="true" outlineLevel="0" collapsed="false">
      <c r="A75" s="2372" t="s">
        <v>2086</v>
      </c>
      <c r="B75" s="683" t="s">
        <v>2087</v>
      </c>
      <c r="C75" s="683" t="s">
        <v>2109</v>
      </c>
      <c r="D75" s="2373" t="s">
        <v>2110</v>
      </c>
      <c r="E75" s="2373"/>
    </row>
    <row r="76" customFormat="false" ht="12.75" hidden="false" customHeight="true" outlineLevel="0" collapsed="false">
      <c r="A76" s="2372" t="s">
        <v>2086</v>
      </c>
      <c r="B76" s="683" t="s">
        <v>2087</v>
      </c>
      <c r="C76" s="683" t="s">
        <v>2111</v>
      </c>
      <c r="D76" s="2373" t="s">
        <v>2112</v>
      </c>
      <c r="E76" s="2373"/>
    </row>
    <row r="77" customFormat="false" ht="12.75" hidden="false" customHeight="true" outlineLevel="0" collapsed="false">
      <c r="A77" s="2372" t="s">
        <v>2086</v>
      </c>
      <c r="B77" s="683" t="s">
        <v>2087</v>
      </c>
      <c r="C77" s="683" t="s">
        <v>2113</v>
      </c>
      <c r="D77" s="2373" t="s">
        <v>2114</v>
      </c>
      <c r="E77" s="2373"/>
    </row>
    <row r="78" customFormat="false" ht="12.75" hidden="false" customHeight="true" outlineLevel="0" collapsed="false">
      <c r="A78" s="2372" t="s">
        <v>2086</v>
      </c>
      <c r="B78" s="683" t="s">
        <v>2087</v>
      </c>
      <c r="C78" s="683" t="s">
        <v>2115</v>
      </c>
      <c r="D78" s="2373" t="s">
        <v>2116</v>
      </c>
      <c r="E78" s="2373"/>
    </row>
    <row r="79" customFormat="false" ht="12.75" hidden="false" customHeight="true" outlineLevel="0" collapsed="false">
      <c r="A79" s="2372" t="s">
        <v>2086</v>
      </c>
      <c r="B79" s="683" t="s">
        <v>2087</v>
      </c>
      <c r="C79" s="683" t="s">
        <v>2117</v>
      </c>
      <c r="D79" s="2373" t="s">
        <v>2118</v>
      </c>
      <c r="E79" s="2373"/>
    </row>
    <row r="80" customFormat="false" ht="12.75" hidden="false" customHeight="true" outlineLevel="0" collapsed="false">
      <c r="A80" s="2372" t="s">
        <v>2086</v>
      </c>
      <c r="B80" s="683" t="s">
        <v>2087</v>
      </c>
      <c r="C80" s="683" t="s">
        <v>2119</v>
      </c>
      <c r="D80" s="2373" t="s">
        <v>2120</v>
      </c>
      <c r="E80" s="2373"/>
    </row>
    <row r="81" customFormat="false" ht="12.75" hidden="false" customHeight="true" outlineLevel="0" collapsed="false">
      <c r="A81" s="2372" t="s">
        <v>2086</v>
      </c>
      <c r="B81" s="683" t="s">
        <v>2087</v>
      </c>
      <c r="C81" s="683" t="s">
        <v>2091</v>
      </c>
      <c r="D81" s="2373" t="s">
        <v>2089</v>
      </c>
      <c r="E81" s="2373"/>
    </row>
    <row r="82" customFormat="false" ht="12.75" hidden="false" customHeight="true" outlineLevel="0" collapsed="false">
      <c r="A82" s="2372" t="s">
        <v>2086</v>
      </c>
      <c r="B82" s="683" t="s">
        <v>2087</v>
      </c>
      <c r="C82" s="683" t="s">
        <v>2092</v>
      </c>
      <c r="D82" s="2373" t="s">
        <v>2089</v>
      </c>
      <c r="E82" s="2373"/>
    </row>
    <row r="83" customFormat="false" ht="12.75" hidden="false" customHeight="true" outlineLevel="0" collapsed="false">
      <c r="A83" s="2372" t="s">
        <v>2086</v>
      </c>
      <c r="B83" s="683" t="s">
        <v>2087</v>
      </c>
      <c r="C83" s="683" t="s">
        <v>2096</v>
      </c>
      <c r="D83" s="2373" t="s">
        <v>2089</v>
      </c>
      <c r="E83" s="2373"/>
    </row>
    <row r="84" customFormat="false" ht="12.75" hidden="false" customHeight="true" outlineLevel="0" collapsed="false">
      <c r="A84" s="2372" t="s">
        <v>2086</v>
      </c>
      <c r="B84" s="683" t="s">
        <v>2087</v>
      </c>
      <c r="C84" s="683" t="s">
        <v>2097</v>
      </c>
      <c r="D84" s="2373" t="s">
        <v>2089</v>
      </c>
      <c r="E84" s="2373"/>
    </row>
    <row r="85" customFormat="false" ht="12.75" hidden="false" customHeight="true" outlineLevel="0" collapsed="false">
      <c r="A85" s="2372" t="s">
        <v>2086</v>
      </c>
      <c r="B85" s="683" t="s">
        <v>2087</v>
      </c>
      <c r="C85" s="683" t="s">
        <v>2098</v>
      </c>
      <c r="D85" s="2373" t="s">
        <v>2089</v>
      </c>
      <c r="E85" s="2373"/>
    </row>
    <row r="86" customFormat="false" ht="12.75" hidden="false" customHeight="true" outlineLevel="0" collapsed="false">
      <c r="A86" s="2372" t="s">
        <v>2086</v>
      </c>
      <c r="B86" s="683" t="s">
        <v>2087</v>
      </c>
      <c r="C86" s="683" t="s">
        <v>2091</v>
      </c>
      <c r="D86" s="2373" t="s">
        <v>2089</v>
      </c>
      <c r="E86" s="2373"/>
    </row>
    <row r="87" customFormat="false" ht="12.75" hidden="false" customHeight="true" outlineLevel="0" collapsed="false">
      <c r="A87" s="2372" t="s">
        <v>2086</v>
      </c>
      <c r="B87" s="683" t="s">
        <v>2087</v>
      </c>
      <c r="C87" s="683" t="s">
        <v>2092</v>
      </c>
      <c r="D87" s="2373" t="s">
        <v>2089</v>
      </c>
      <c r="E87" s="2373"/>
    </row>
    <row r="88" customFormat="false" ht="12.75" hidden="false" customHeight="true" outlineLevel="0" collapsed="false">
      <c r="A88" s="2372" t="s">
        <v>2086</v>
      </c>
      <c r="B88" s="683" t="s">
        <v>2087</v>
      </c>
      <c r="C88" s="683" t="s">
        <v>2096</v>
      </c>
      <c r="D88" s="2373" t="s">
        <v>2089</v>
      </c>
      <c r="E88" s="2373"/>
    </row>
    <row r="89" customFormat="false" ht="12.75" hidden="false" customHeight="true" outlineLevel="0" collapsed="false">
      <c r="A89" s="2372" t="s">
        <v>2086</v>
      </c>
      <c r="B89" s="683" t="s">
        <v>2087</v>
      </c>
      <c r="C89" s="683" t="s">
        <v>2097</v>
      </c>
      <c r="D89" s="2373" t="s">
        <v>2089</v>
      </c>
      <c r="E89" s="2373"/>
    </row>
    <row r="90" customFormat="false" ht="12.75" hidden="false" customHeight="true" outlineLevel="0" collapsed="false">
      <c r="A90" s="2372" t="s">
        <v>2086</v>
      </c>
      <c r="B90" s="683" t="s">
        <v>2087</v>
      </c>
      <c r="C90" s="683" t="s">
        <v>2098</v>
      </c>
      <c r="D90" s="2373" t="s">
        <v>2089</v>
      </c>
      <c r="E90" s="2373"/>
    </row>
    <row r="91" customFormat="false" ht="12.75" hidden="false" customHeight="true" outlineLevel="0" collapsed="false">
      <c r="A91" s="2372" t="s">
        <v>1881</v>
      </c>
      <c r="B91" s="683" t="s">
        <v>2130</v>
      </c>
      <c r="C91" s="683" t="s">
        <v>2131</v>
      </c>
      <c r="D91" s="2373" t="s">
        <v>2132</v>
      </c>
      <c r="E91" s="2373"/>
    </row>
    <row r="92" customFormat="false" ht="12.75" hidden="false" customHeight="true" outlineLevel="0" collapsed="false">
      <c r="A92" s="2372" t="s">
        <v>1881</v>
      </c>
      <c r="B92" s="683" t="s">
        <v>2130</v>
      </c>
      <c r="C92" s="683" t="s">
        <v>2133</v>
      </c>
      <c r="D92" s="2373" t="s">
        <v>2134</v>
      </c>
      <c r="E92" s="2373"/>
    </row>
    <row r="93" customFormat="false" ht="12.75" hidden="false" customHeight="true" outlineLevel="0" collapsed="false">
      <c r="A93" s="2372" t="s">
        <v>1881</v>
      </c>
      <c r="B93" s="683" t="s">
        <v>2130</v>
      </c>
      <c r="C93" s="683" t="s">
        <v>2135</v>
      </c>
      <c r="D93" s="2373" t="s">
        <v>2134</v>
      </c>
      <c r="E93" s="2373"/>
    </row>
    <row r="94" customFormat="false" ht="12.75" hidden="false" customHeight="true" outlineLevel="0" collapsed="false">
      <c r="A94" s="2372" t="s">
        <v>1881</v>
      </c>
      <c r="B94" s="683" t="s">
        <v>2130</v>
      </c>
      <c r="C94" s="683" t="s">
        <v>2136</v>
      </c>
      <c r="D94" s="2373" t="s">
        <v>2137</v>
      </c>
      <c r="E94" s="2373"/>
    </row>
    <row r="95" customFormat="false" ht="12.75" hidden="false" customHeight="true" outlineLevel="0" collapsed="false">
      <c r="A95" s="2372" t="s">
        <v>1881</v>
      </c>
      <c r="B95" s="683" t="s">
        <v>2130</v>
      </c>
      <c r="C95" s="683" t="s">
        <v>2138</v>
      </c>
      <c r="D95" s="2373" t="s">
        <v>2137</v>
      </c>
      <c r="E95" s="2373"/>
    </row>
    <row r="96" customFormat="false" ht="12.75" hidden="false" customHeight="true" outlineLevel="0" collapsed="false">
      <c r="A96" s="2372" t="s">
        <v>1881</v>
      </c>
      <c r="B96" s="683" t="s">
        <v>2130</v>
      </c>
      <c r="C96" s="683" t="s">
        <v>2139</v>
      </c>
      <c r="D96" s="2373" t="s">
        <v>2137</v>
      </c>
      <c r="E96" s="2373"/>
    </row>
    <row r="97" customFormat="false" ht="12.75" hidden="false" customHeight="true" outlineLevel="0" collapsed="false">
      <c r="A97" s="2372" t="s">
        <v>1881</v>
      </c>
      <c r="B97" s="683" t="s">
        <v>2130</v>
      </c>
      <c r="C97" s="683" t="s">
        <v>2140</v>
      </c>
      <c r="D97" s="2373" t="s">
        <v>2137</v>
      </c>
      <c r="E97" s="2373"/>
    </row>
    <row r="98" customFormat="false" ht="12.75" hidden="false" customHeight="true" outlineLevel="0" collapsed="false">
      <c r="A98" s="2372" t="s">
        <v>1881</v>
      </c>
      <c r="B98" s="683" t="s">
        <v>2130</v>
      </c>
      <c r="C98" s="683" t="s">
        <v>2141</v>
      </c>
      <c r="D98" s="2373" t="s">
        <v>2142</v>
      </c>
      <c r="E98" s="2373"/>
    </row>
    <row r="99" customFormat="false" ht="12.75" hidden="false" customHeight="true" outlineLevel="0" collapsed="false">
      <c r="A99" s="2372" t="s">
        <v>1881</v>
      </c>
      <c r="B99" s="683" t="s">
        <v>2130</v>
      </c>
      <c r="C99" s="683" t="s">
        <v>2143</v>
      </c>
      <c r="D99" s="2373" t="s">
        <v>2137</v>
      </c>
      <c r="E99" s="2373"/>
    </row>
    <row r="100" customFormat="false" ht="12.75" hidden="false" customHeight="true" outlineLevel="0" collapsed="false">
      <c r="A100" s="2372" t="s">
        <v>1881</v>
      </c>
      <c r="B100" s="683" t="s">
        <v>2130</v>
      </c>
      <c r="C100" s="683" t="s">
        <v>2144</v>
      </c>
      <c r="D100" s="2373" t="s">
        <v>2137</v>
      </c>
      <c r="E100" s="2373"/>
    </row>
    <row r="101" customFormat="false" ht="12.75" hidden="false" customHeight="true" outlineLevel="0" collapsed="false">
      <c r="A101" s="2372" t="s">
        <v>1881</v>
      </c>
      <c r="B101" s="683" t="s">
        <v>2130</v>
      </c>
      <c r="C101" s="683" t="s">
        <v>2145</v>
      </c>
      <c r="D101" s="2373" t="s">
        <v>2137</v>
      </c>
      <c r="E101" s="2373"/>
    </row>
    <row r="102" customFormat="false" ht="12.75" hidden="false" customHeight="true" outlineLevel="0" collapsed="false">
      <c r="A102" s="2372" t="s">
        <v>1881</v>
      </c>
      <c r="B102" s="683" t="s">
        <v>2130</v>
      </c>
      <c r="C102" s="683" t="s">
        <v>2146</v>
      </c>
      <c r="D102" s="2373" t="s">
        <v>2137</v>
      </c>
      <c r="E102" s="2373"/>
    </row>
    <row r="103" customFormat="false" ht="12.75" hidden="false" customHeight="true" outlineLevel="0" collapsed="false">
      <c r="A103" s="2372" t="s">
        <v>1881</v>
      </c>
      <c r="B103" s="683" t="s">
        <v>2087</v>
      </c>
      <c r="C103" s="683" t="s">
        <v>2147</v>
      </c>
      <c r="D103" s="2373" t="s">
        <v>2148</v>
      </c>
      <c r="E103" s="2373"/>
    </row>
    <row r="104" customFormat="false" ht="12.75" hidden="false" customHeight="true" outlineLevel="0" collapsed="false">
      <c r="A104" s="2372" t="s">
        <v>1881</v>
      </c>
      <c r="B104" s="683" t="s">
        <v>2087</v>
      </c>
      <c r="C104" s="683" t="s">
        <v>2147</v>
      </c>
      <c r="D104" s="2373" t="s">
        <v>2149</v>
      </c>
      <c r="E104" s="2373"/>
    </row>
    <row r="105" customFormat="false" ht="12.75" hidden="false" customHeight="true" outlineLevel="0" collapsed="false">
      <c r="A105" s="2372" t="s">
        <v>1881</v>
      </c>
      <c r="B105" s="683" t="s">
        <v>2087</v>
      </c>
      <c r="C105" s="683" t="s">
        <v>2150</v>
      </c>
      <c r="D105" s="2373" t="s">
        <v>2142</v>
      </c>
      <c r="E105" s="2373"/>
    </row>
    <row r="106" customFormat="false" ht="12.75" hidden="false" customHeight="true" outlineLevel="0" collapsed="false">
      <c r="A106" s="2372" t="s">
        <v>1881</v>
      </c>
      <c r="B106" s="683" t="s">
        <v>2087</v>
      </c>
      <c r="C106" s="683" t="s">
        <v>2150</v>
      </c>
      <c r="D106" s="2373" t="s">
        <v>2142</v>
      </c>
      <c r="E106" s="2373"/>
    </row>
    <row r="107" customFormat="false" ht="12.75" hidden="false" customHeight="true" outlineLevel="0" collapsed="false">
      <c r="A107" s="2372" t="s">
        <v>1881</v>
      </c>
      <c r="B107" s="683" t="s">
        <v>2087</v>
      </c>
      <c r="C107" s="683" t="s">
        <v>2093</v>
      </c>
      <c r="D107" s="2373" t="s">
        <v>2151</v>
      </c>
      <c r="E107" s="2373"/>
    </row>
    <row r="108" customFormat="false" ht="12.75" hidden="false" customHeight="true" outlineLevel="0" collapsed="false">
      <c r="A108" s="2372" t="s">
        <v>1881</v>
      </c>
      <c r="B108" s="683" t="s">
        <v>2087</v>
      </c>
      <c r="C108" s="683" t="s">
        <v>2152</v>
      </c>
      <c r="D108" s="2373" t="s">
        <v>2142</v>
      </c>
      <c r="E108" s="2373"/>
    </row>
    <row r="109" customFormat="false" ht="12.75" hidden="false" customHeight="true" outlineLevel="0" collapsed="false">
      <c r="A109" s="2372" t="s">
        <v>1881</v>
      </c>
      <c r="B109" s="683" t="s">
        <v>2087</v>
      </c>
      <c r="C109" s="683" t="s">
        <v>2152</v>
      </c>
      <c r="D109" s="2373" t="s">
        <v>2142</v>
      </c>
      <c r="E109" s="2373"/>
    </row>
    <row r="110" customFormat="false" ht="12.75" hidden="false" customHeight="true" outlineLevel="0" collapsed="false">
      <c r="A110" s="2372" t="s">
        <v>1881</v>
      </c>
      <c r="B110" s="683" t="s">
        <v>2087</v>
      </c>
      <c r="C110" s="683" t="s">
        <v>2153</v>
      </c>
      <c r="D110" s="2373" t="s">
        <v>2154</v>
      </c>
      <c r="E110" s="2373"/>
    </row>
    <row r="111" customFormat="false" ht="12.75" hidden="false" customHeight="true" outlineLevel="0" collapsed="false">
      <c r="A111" s="2372" t="s">
        <v>1881</v>
      </c>
      <c r="B111" s="683" t="s">
        <v>2087</v>
      </c>
      <c r="C111" s="683" t="s">
        <v>2155</v>
      </c>
      <c r="D111" s="2373" t="s">
        <v>2156</v>
      </c>
      <c r="E111" s="2373"/>
    </row>
    <row r="112" customFormat="false" ht="12.75" hidden="false" customHeight="true" outlineLevel="0" collapsed="false">
      <c r="A112" s="2372" t="s">
        <v>1881</v>
      </c>
      <c r="B112" s="683" t="s">
        <v>2087</v>
      </c>
      <c r="C112" s="683" t="s">
        <v>2157</v>
      </c>
      <c r="D112" s="2373" t="s">
        <v>2158</v>
      </c>
      <c r="E112" s="2373"/>
    </row>
    <row r="113" customFormat="false" ht="12.75" hidden="false" customHeight="true" outlineLevel="0" collapsed="false">
      <c r="A113" s="2372" t="s">
        <v>1881</v>
      </c>
      <c r="B113" s="683" t="s">
        <v>2087</v>
      </c>
      <c r="C113" s="683" t="s">
        <v>2159</v>
      </c>
      <c r="D113" s="2373" t="s">
        <v>2160</v>
      </c>
      <c r="E113" s="2373"/>
    </row>
    <row r="114" customFormat="false" ht="12.75" hidden="false" customHeight="true" outlineLevel="0" collapsed="false">
      <c r="A114" s="2372" t="s">
        <v>1890</v>
      </c>
      <c r="B114" s="683" t="s">
        <v>2087</v>
      </c>
      <c r="C114" s="683" t="s">
        <v>2150</v>
      </c>
      <c r="D114" s="2373" t="s">
        <v>2142</v>
      </c>
      <c r="E114" s="2373"/>
    </row>
    <row r="115" customFormat="false" ht="12.75" hidden="false" customHeight="true" outlineLevel="0" collapsed="false">
      <c r="A115" s="2372" t="s">
        <v>1890</v>
      </c>
      <c r="B115" s="683" t="s">
        <v>2087</v>
      </c>
      <c r="C115" s="683" t="s">
        <v>2150</v>
      </c>
      <c r="D115" s="2373" t="s">
        <v>2142</v>
      </c>
      <c r="E115" s="2373"/>
    </row>
    <row r="116" customFormat="false" ht="12.75" hidden="false" customHeight="true" outlineLevel="0" collapsed="false">
      <c r="A116" s="2372" t="s">
        <v>1890</v>
      </c>
      <c r="B116" s="683" t="s">
        <v>2087</v>
      </c>
      <c r="C116" s="683" t="s">
        <v>2093</v>
      </c>
      <c r="D116" s="2373" t="s">
        <v>2151</v>
      </c>
      <c r="E116" s="2373"/>
    </row>
    <row r="117" customFormat="false" ht="12.75" hidden="false" customHeight="true" outlineLevel="0" collapsed="false">
      <c r="A117" s="2372" t="s">
        <v>1890</v>
      </c>
      <c r="B117" s="683" t="s">
        <v>2087</v>
      </c>
      <c r="C117" s="683" t="s">
        <v>2152</v>
      </c>
      <c r="D117" s="2373" t="s">
        <v>2142</v>
      </c>
      <c r="E117" s="2373"/>
    </row>
    <row r="118" customFormat="false" ht="12.75" hidden="false" customHeight="true" outlineLevel="0" collapsed="false">
      <c r="A118" s="2372" t="s">
        <v>1890</v>
      </c>
      <c r="B118" s="683" t="s">
        <v>2087</v>
      </c>
      <c r="C118" s="683" t="s">
        <v>2152</v>
      </c>
      <c r="D118" s="2373" t="s">
        <v>2142</v>
      </c>
      <c r="E118" s="2373"/>
    </row>
    <row r="119" customFormat="false" ht="12.75" hidden="false" customHeight="true" outlineLevel="0" collapsed="false">
      <c r="A119" s="2372" t="s">
        <v>1890</v>
      </c>
      <c r="B119" s="683" t="s">
        <v>2087</v>
      </c>
      <c r="C119" s="683" t="s">
        <v>2153</v>
      </c>
      <c r="D119" s="2373" t="s">
        <v>2154</v>
      </c>
      <c r="E119" s="2373"/>
    </row>
    <row r="120" customFormat="false" ht="12.75" hidden="false" customHeight="true" outlineLevel="0" collapsed="false">
      <c r="A120" s="2372" t="s">
        <v>1890</v>
      </c>
      <c r="B120" s="683" t="s">
        <v>2087</v>
      </c>
      <c r="C120" s="683" t="s">
        <v>2155</v>
      </c>
      <c r="D120" s="2373" t="s">
        <v>2156</v>
      </c>
      <c r="E120" s="2373"/>
    </row>
    <row r="121" customFormat="false" ht="12.75" hidden="false" customHeight="true" outlineLevel="0" collapsed="false">
      <c r="A121" s="2372" t="s">
        <v>1890</v>
      </c>
      <c r="B121" s="683" t="s">
        <v>2087</v>
      </c>
      <c r="C121" s="683" t="s">
        <v>2157</v>
      </c>
      <c r="D121" s="2373" t="s">
        <v>2158</v>
      </c>
      <c r="E121" s="2373"/>
    </row>
    <row r="122" customFormat="false" ht="12.75" hidden="false" customHeight="true" outlineLevel="0" collapsed="false">
      <c r="A122" s="2372" t="s">
        <v>1885</v>
      </c>
      <c r="B122" s="683" t="s">
        <v>2130</v>
      </c>
      <c r="C122" s="683" t="s">
        <v>2136</v>
      </c>
      <c r="D122" s="2373" t="s">
        <v>2137</v>
      </c>
      <c r="E122" s="2373"/>
    </row>
    <row r="123" customFormat="false" ht="12.75" hidden="false" customHeight="true" outlineLevel="0" collapsed="false">
      <c r="A123" s="2372" t="s">
        <v>1885</v>
      </c>
      <c r="B123" s="683" t="s">
        <v>2130</v>
      </c>
      <c r="C123" s="683" t="s">
        <v>2138</v>
      </c>
      <c r="D123" s="2373" t="s">
        <v>2137</v>
      </c>
      <c r="E123" s="2373"/>
    </row>
    <row r="124" customFormat="false" ht="12.75" hidden="false" customHeight="true" outlineLevel="0" collapsed="false">
      <c r="A124" s="2372" t="s">
        <v>1885</v>
      </c>
      <c r="B124" s="683" t="s">
        <v>2130</v>
      </c>
      <c r="C124" s="683" t="s">
        <v>2139</v>
      </c>
      <c r="D124" s="2373" t="s">
        <v>2137</v>
      </c>
      <c r="E124" s="2373"/>
    </row>
    <row r="125" customFormat="false" ht="12.75" hidden="false" customHeight="true" outlineLevel="0" collapsed="false">
      <c r="A125" s="2372" t="s">
        <v>1885</v>
      </c>
      <c r="B125" s="683" t="s">
        <v>2130</v>
      </c>
      <c r="C125" s="683" t="s">
        <v>2140</v>
      </c>
      <c r="D125" s="2373" t="s">
        <v>2137</v>
      </c>
      <c r="E125" s="2373"/>
    </row>
    <row r="126" customFormat="false" ht="12.75" hidden="false" customHeight="true" outlineLevel="0" collapsed="false">
      <c r="A126" s="2372" t="s">
        <v>1885</v>
      </c>
      <c r="B126" s="683" t="s">
        <v>2130</v>
      </c>
      <c r="C126" s="683" t="s">
        <v>2143</v>
      </c>
      <c r="D126" s="2373" t="s">
        <v>2137</v>
      </c>
      <c r="E126" s="2373"/>
    </row>
    <row r="127" customFormat="false" ht="12.75" hidden="false" customHeight="true" outlineLevel="0" collapsed="false">
      <c r="A127" s="2372" t="s">
        <v>1885</v>
      </c>
      <c r="B127" s="683" t="s">
        <v>2130</v>
      </c>
      <c r="C127" s="683" t="s">
        <v>2144</v>
      </c>
      <c r="D127" s="2373" t="s">
        <v>2137</v>
      </c>
      <c r="E127" s="2373"/>
    </row>
    <row r="128" customFormat="false" ht="12.75" hidden="false" customHeight="true" outlineLevel="0" collapsed="false">
      <c r="A128" s="2372" t="s">
        <v>1885</v>
      </c>
      <c r="B128" s="683" t="s">
        <v>2130</v>
      </c>
      <c r="C128" s="683" t="s">
        <v>2145</v>
      </c>
      <c r="D128" s="2373" t="s">
        <v>2137</v>
      </c>
      <c r="E128" s="2373"/>
    </row>
    <row r="129" customFormat="false" ht="12.75" hidden="false" customHeight="true" outlineLevel="0" collapsed="false">
      <c r="A129" s="2372" t="s">
        <v>1885</v>
      </c>
      <c r="B129" s="683" t="s">
        <v>2130</v>
      </c>
      <c r="C129" s="683" t="s">
        <v>2146</v>
      </c>
      <c r="D129" s="2373" t="s">
        <v>2137</v>
      </c>
      <c r="E129" s="2373"/>
    </row>
    <row r="130" customFormat="false" ht="12.75" hidden="false" customHeight="true" outlineLevel="0" collapsed="false">
      <c r="A130" s="2372" t="s">
        <v>1885</v>
      </c>
      <c r="B130" s="683" t="s">
        <v>2087</v>
      </c>
      <c r="C130" s="683" t="s">
        <v>2147</v>
      </c>
      <c r="D130" s="2373" t="s">
        <v>2161</v>
      </c>
      <c r="E130" s="2373"/>
    </row>
    <row r="131" customFormat="false" ht="12.75" hidden="false" customHeight="true" outlineLevel="0" collapsed="false">
      <c r="A131" s="2372" t="s">
        <v>1885</v>
      </c>
      <c r="B131" s="683" t="s">
        <v>2087</v>
      </c>
      <c r="C131" s="683" t="s">
        <v>2147</v>
      </c>
      <c r="D131" s="2373" t="s">
        <v>2149</v>
      </c>
      <c r="E131" s="2373"/>
    </row>
    <row r="132" customFormat="false" ht="12.75" hidden="false" customHeight="true" outlineLevel="0" collapsed="false">
      <c r="A132" s="2372" t="s">
        <v>1885</v>
      </c>
      <c r="B132" s="683" t="s">
        <v>2087</v>
      </c>
      <c r="C132" s="683" t="s">
        <v>2150</v>
      </c>
      <c r="D132" s="2373" t="s">
        <v>2142</v>
      </c>
      <c r="E132" s="2373"/>
    </row>
    <row r="133" customFormat="false" ht="12.75" hidden="false" customHeight="true" outlineLevel="0" collapsed="false">
      <c r="A133" s="2372" t="s">
        <v>1885</v>
      </c>
      <c r="B133" s="683" t="s">
        <v>2087</v>
      </c>
      <c r="C133" s="683" t="s">
        <v>2150</v>
      </c>
      <c r="D133" s="2373" t="s">
        <v>2142</v>
      </c>
      <c r="E133" s="2373"/>
    </row>
    <row r="134" customFormat="false" ht="12.75" hidden="false" customHeight="true" outlineLevel="0" collapsed="false">
      <c r="A134" s="2372" t="s">
        <v>1885</v>
      </c>
      <c r="B134" s="683" t="s">
        <v>2087</v>
      </c>
      <c r="C134" s="683" t="s">
        <v>2090</v>
      </c>
      <c r="D134" s="2373" t="s">
        <v>2162</v>
      </c>
      <c r="E134" s="2373"/>
    </row>
    <row r="135" customFormat="false" ht="12.75" hidden="false" customHeight="true" outlineLevel="0" collapsed="false">
      <c r="A135" s="2372" t="s">
        <v>1885</v>
      </c>
      <c r="B135" s="683" t="s">
        <v>2087</v>
      </c>
      <c r="C135" s="683" t="s">
        <v>2092</v>
      </c>
      <c r="D135" s="2373" t="s">
        <v>2163</v>
      </c>
      <c r="E135" s="2373"/>
    </row>
    <row r="136" customFormat="false" ht="12.75" hidden="false" customHeight="true" outlineLevel="0" collapsed="false">
      <c r="A136" s="2372" t="s">
        <v>1885</v>
      </c>
      <c r="B136" s="683" t="s">
        <v>2087</v>
      </c>
      <c r="C136" s="683" t="s">
        <v>2092</v>
      </c>
      <c r="D136" s="2373" t="s">
        <v>2163</v>
      </c>
      <c r="E136" s="2373"/>
    </row>
    <row r="137" customFormat="false" ht="12.75" hidden="false" customHeight="true" outlineLevel="0" collapsed="false">
      <c r="A137" s="2372" t="s">
        <v>1885</v>
      </c>
      <c r="B137" s="683" t="s">
        <v>2087</v>
      </c>
      <c r="C137" s="683" t="s">
        <v>2093</v>
      </c>
      <c r="D137" s="2373" t="s">
        <v>2151</v>
      </c>
      <c r="E137" s="2373"/>
    </row>
    <row r="138" customFormat="false" ht="12.75" hidden="false" customHeight="true" outlineLevel="0" collapsed="false">
      <c r="A138" s="2372" t="s">
        <v>1885</v>
      </c>
      <c r="B138" s="683" t="s">
        <v>2087</v>
      </c>
      <c r="C138" s="683" t="s">
        <v>2152</v>
      </c>
      <c r="D138" s="2373" t="s">
        <v>2142</v>
      </c>
      <c r="E138" s="2373"/>
    </row>
    <row r="139" customFormat="false" ht="12.75" hidden="false" customHeight="true" outlineLevel="0" collapsed="false">
      <c r="A139" s="2372" t="s">
        <v>1885</v>
      </c>
      <c r="B139" s="683" t="s">
        <v>2087</v>
      </c>
      <c r="C139" s="683" t="s">
        <v>2152</v>
      </c>
      <c r="D139" s="2373" t="s">
        <v>2142</v>
      </c>
      <c r="E139" s="2373"/>
    </row>
    <row r="140" customFormat="false" ht="12.75" hidden="false" customHeight="true" outlineLevel="0" collapsed="false">
      <c r="A140" s="2372" t="s">
        <v>1885</v>
      </c>
      <c r="B140" s="683" t="s">
        <v>2087</v>
      </c>
      <c r="C140" s="683" t="s">
        <v>2153</v>
      </c>
      <c r="D140" s="2373" t="s">
        <v>2154</v>
      </c>
      <c r="E140" s="2373"/>
    </row>
    <row r="141" customFormat="false" ht="12.75" hidden="false" customHeight="true" outlineLevel="0" collapsed="false">
      <c r="A141" s="2372" t="s">
        <v>1885</v>
      </c>
      <c r="B141" s="683" t="s">
        <v>2087</v>
      </c>
      <c r="C141" s="683" t="s">
        <v>2155</v>
      </c>
      <c r="D141" s="2373" t="s">
        <v>2164</v>
      </c>
      <c r="E141" s="2373"/>
    </row>
    <row r="142" customFormat="false" ht="12.75" hidden="false" customHeight="true" outlineLevel="0" collapsed="false">
      <c r="A142" s="2372" t="s">
        <v>1885</v>
      </c>
      <c r="B142" s="683" t="s">
        <v>2087</v>
      </c>
      <c r="C142" s="683" t="s">
        <v>2157</v>
      </c>
      <c r="D142" s="2373" t="s">
        <v>2158</v>
      </c>
      <c r="E142" s="2373"/>
    </row>
    <row r="143" customFormat="false" ht="12.75" hidden="false" customHeight="true" outlineLevel="0" collapsed="false">
      <c r="A143" s="2372" t="s">
        <v>1885</v>
      </c>
      <c r="B143" s="683" t="s">
        <v>2087</v>
      </c>
      <c r="C143" s="683" t="s">
        <v>2159</v>
      </c>
      <c r="D143" s="2373" t="s">
        <v>2160</v>
      </c>
      <c r="E143" s="2373"/>
    </row>
    <row r="144" customFormat="false" ht="12.75" hidden="false" customHeight="true" outlineLevel="0" collapsed="false">
      <c r="A144" s="2372" t="s">
        <v>1885</v>
      </c>
      <c r="B144" s="683" t="s">
        <v>2165</v>
      </c>
      <c r="C144" s="683" t="s">
        <v>2166</v>
      </c>
      <c r="D144" s="2373" t="s">
        <v>2167</v>
      </c>
      <c r="E144" s="2373"/>
    </row>
    <row r="145" customFormat="false" ht="12.75" hidden="false" customHeight="true" outlineLevel="0" collapsed="false">
      <c r="A145" s="2372" t="s">
        <v>1885</v>
      </c>
      <c r="B145" s="683" t="s">
        <v>2165</v>
      </c>
      <c r="C145" s="683" t="s">
        <v>2166</v>
      </c>
      <c r="D145" s="2373" t="s">
        <v>2167</v>
      </c>
      <c r="E145" s="2373"/>
    </row>
    <row r="146" customFormat="false" ht="12.75" hidden="false" customHeight="true" outlineLevel="0" collapsed="false">
      <c r="A146" s="2372" t="s">
        <v>1885</v>
      </c>
      <c r="B146" s="683" t="s">
        <v>2165</v>
      </c>
      <c r="C146" s="683" t="s">
        <v>2168</v>
      </c>
      <c r="D146" s="2373" t="s">
        <v>2169</v>
      </c>
      <c r="E146" s="2373"/>
    </row>
    <row r="147" customFormat="false" ht="12.75" hidden="false" customHeight="true" outlineLevel="0" collapsed="false">
      <c r="A147" s="2372" t="s">
        <v>1885</v>
      </c>
      <c r="B147" s="683" t="s">
        <v>2165</v>
      </c>
      <c r="C147" s="683" t="s">
        <v>2168</v>
      </c>
      <c r="D147" s="2373" t="s">
        <v>2170</v>
      </c>
      <c r="E147" s="2373"/>
    </row>
    <row r="148" customFormat="false" ht="12" hidden="false" customHeight="true" outlineLevel="0" collapsed="false">
      <c r="A148" s="2374"/>
      <c r="B148" s="2375"/>
      <c r="C148" s="2375"/>
      <c r="D148" s="2373"/>
      <c r="E148" s="2373"/>
    </row>
    <row r="149" customFormat="false" ht="12" hidden="false" customHeight="true" outlineLevel="0" collapsed="false">
      <c r="A149" s="2368" t="s">
        <v>2171</v>
      </c>
      <c r="B149" s="2368"/>
      <c r="C149" s="2368"/>
      <c r="D149" s="2368"/>
      <c r="E149" s="2368"/>
    </row>
    <row r="150" customFormat="false" ht="12" hidden="false" customHeight="true" outlineLevel="0" collapsed="false">
      <c r="A150" s="2369" t="s">
        <v>2006</v>
      </c>
      <c r="B150" s="2370" t="s">
        <v>2172</v>
      </c>
      <c r="C150" s="2370" t="s">
        <v>2173</v>
      </c>
      <c r="D150" s="2370" t="s">
        <v>2174</v>
      </c>
      <c r="E150" s="2376" t="s">
        <v>2085</v>
      </c>
    </row>
    <row r="151" customFormat="false" ht="13.5" hidden="false" customHeight="true" outlineLevel="0" collapsed="false">
      <c r="A151" s="2372" t="s">
        <v>2086</v>
      </c>
      <c r="B151" s="683" t="s">
        <v>2175</v>
      </c>
      <c r="C151" s="683" t="s">
        <v>2176</v>
      </c>
      <c r="D151" s="683" t="s">
        <v>2177</v>
      </c>
      <c r="E151" s="2377" t="s">
        <v>2178</v>
      </c>
    </row>
    <row r="152" customFormat="false" ht="12.75" hidden="false" customHeight="true" outlineLevel="0" collapsed="false">
      <c r="A152" s="2372" t="s">
        <v>2086</v>
      </c>
      <c r="B152" s="683" t="s">
        <v>2124</v>
      </c>
      <c r="C152" s="683" t="s">
        <v>2179</v>
      </c>
      <c r="D152" s="2378" t="s">
        <v>2180</v>
      </c>
      <c r="E152" s="2377" t="s">
        <v>2181</v>
      </c>
    </row>
    <row r="153" customFormat="false" ht="12.75" hidden="false" customHeight="true" outlineLevel="0" collapsed="false">
      <c r="A153" s="2372" t="s">
        <v>2086</v>
      </c>
      <c r="B153" s="683" t="s">
        <v>1361</v>
      </c>
      <c r="C153" s="683" t="s">
        <v>2182</v>
      </c>
      <c r="D153" s="2378" t="s">
        <v>2183</v>
      </c>
      <c r="E153" s="2377" t="s">
        <v>2184</v>
      </c>
    </row>
    <row r="154" customFormat="false" ht="12.75" hidden="false" customHeight="true" outlineLevel="0" collapsed="false">
      <c r="A154" s="2372" t="s">
        <v>2086</v>
      </c>
      <c r="B154" s="683" t="s">
        <v>1360</v>
      </c>
      <c r="C154" s="683" t="s">
        <v>2182</v>
      </c>
      <c r="D154" s="2378" t="s">
        <v>2183</v>
      </c>
      <c r="E154" s="2377" t="s">
        <v>2184</v>
      </c>
    </row>
    <row r="155" customFormat="false" ht="12.75" hidden="false" customHeight="true" outlineLevel="0" collapsed="false">
      <c r="A155" s="2372" t="s">
        <v>2086</v>
      </c>
      <c r="B155" s="683" t="s">
        <v>2185</v>
      </c>
      <c r="C155" s="683" t="s">
        <v>2186</v>
      </c>
      <c r="D155" s="683" t="s">
        <v>2187</v>
      </c>
      <c r="E155" s="2377" t="s">
        <v>2188</v>
      </c>
    </row>
    <row r="156" customFormat="false" ht="12.75" hidden="false" customHeight="true" outlineLevel="0" collapsed="false">
      <c r="A156" s="2372" t="s">
        <v>2086</v>
      </c>
      <c r="B156" s="683" t="s">
        <v>2189</v>
      </c>
      <c r="C156" s="683" t="s">
        <v>2190</v>
      </c>
      <c r="D156" s="683" t="s">
        <v>2191</v>
      </c>
      <c r="E156" s="2377" t="s">
        <v>2192</v>
      </c>
    </row>
    <row r="157" customFormat="false" ht="12.75" hidden="false" customHeight="true" outlineLevel="0" collapsed="false">
      <c r="A157" s="2372" t="s">
        <v>2086</v>
      </c>
      <c r="B157" s="683" t="s">
        <v>2193</v>
      </c>
      <c r="C157" s="683" t="s">
        <v>2194</v>
      </c>
      <c r="D157" s="683" t="s">
        <v>2187</v>
      </c>
      <c r="E157" s="2377" t="s">
        <v>2195</v>
      </c>
    </row>
    <row r="158" customFormat="false" ht="12.75" hidden="false" customHeight="true" outlineLevel="0" collapsed="false">
      <c r="A158" s="2372" t="s">
        <v>2086</v>
      </c>
      <c r="B158" s="683" t="s">
        <v>2175</v>
      </c>
      <c r="C158" s="683" t="s">
        <v>2176</v>
      </c>
      <c r="D158" s="683" t="s">
        <v>2177</v>
      </c>
      <c r="E158" s="2377" t="s">
        <v>2178</v>
      </c>
    </row>
    <row r="159" customFormat="false" ht="12.75" hidden="false" customHeight="true" outlineLevel="0" collapsed="false">
      <c r="A159" s="2372" t="s">
        <v>2086</v>
      </c>
      <c r="B159" s="683" t="s">
        <v>2196</v>
      </c>
      <c r="C159" s="683" t="s">
        <v>2197</v>
      </c>
      <c r="D159" s="683" t="s">
        <v>2198</v>
      </c>
      <c r="E159" s="2377" t="s">
        <v>2199</v>
      </c>
    </row>
    <row r="160" customFormat="false" ht="12.75" hidden="false" customHeight="true" outlineLevel="0" collapsed="false">
      <c r="A160" s="2372" t="s">
        <v>2086</v>
      </c>
      <c r="B160" s="683" t="s">
        <v>2124</v>
      </c>
      <c r="C160" s="683" t="s">
        <v>2179</v>
      </c>
      <c r="D160" s="2378" t="s">
        <v>2180</v>
      </c>
      <c r="E160" s="2377" t="s">
        <v>2181</v>
      </c>
    </row>
    <row r="161" customFormat="false" ht="12.75" hidden="false" customHeight="true" outlineLevel="0" collapsed="false">
      <c r="A161" s="2372" t="s">
        <v>2086</v>
      </c>
      <c r="B161" s="683" t="s">
        <v>2121</v>
      </c>
      <c r="C161" s="683" t="s">
        <v>2182</v>
      </c>
      <c r="D161" s="2378" t="s">
        <v>2183</v>
      </c>
      <c r="E161" s="2377" t="s">
        <v>2184</v>
      </c>
    </row>
    <row r="162" customFormat="false" ht="12.75" hidden="false" customHeight="true" outlineLevel="0" collapsed="false">
      <c r="A162" s="2372" t="s">
        <v>2086</v>
      </c>
      <c r="B162" s="683" t="s">
        <v>2107</v>
      </c>
      <c r="C162" s="683" t="s">
        <v>2200</v>
      </c>
      <c r="D162" s="683" t="s">
        <v>2201</v>
      </c>
      <c r="E162" s="2377" t="s">
        <v>2202</v>
      </c>
    </row>
    <row r="163" customFormat="false" ht="12.75" hidden="false" customHeight="true" outlineLevel="0" collapsed="false">
      <c r="A163" s="2372" t="s">
        <v>2086</v>
      </c>
      <c r="B163" s="683" t="s">
        <v>1267</v>
      </c>
      <c r="C163" s="683" t="s">
        <v>2203</v>
      </c>
      <c r="D163" s="683" t="s">
        <v>2204</v>
      </c>
      <c r="E163" s="2377" t="s">
        <v>2205</v>
      </c>
    </row>
    <row r="164" customFormat="false" ht="12.75" hidden="false" customHeight="true" outlineLevel="0" collapsed="false">
      <c r="A164" s="2372" t="s">
        <v>2086</v>
      </c>
      <c r="B164" s="683" t="s">
        <v>1268</v>
      </c>
      <c r="C164" s="683" t="s">
        <v>2197</v>
      </c>
      <c r="D164" s="683" t="s">
        <v>2206</v>
      </c>
      <c r="E164" s="2377" t="s">
        <v>2199</v>
      </c>
    </row>
    <row r="165" customFormat="false" ht="12.75" hidden="false" customHeight="true" outlineLevel="0" collapsed="false">
      <c r="A165" s="2372" t="s">
        <v>2086</v>
      </c>
      <c r="B165" s="683" t="s">
        <v>1276</v>
      </c>
      <c r="C165" s="683" t="s">
        <v>2190</v>
      </c>
      <c r="D165" s="683" t="s">
        <v>2191</v>
      </c>
      <c r="E165" s="2377" t="s">
        <v>2192</v>
      </c>
    </row>
    <row r="166" customFormat="false" ht="12.75" hidden="false" customHeight="true" outlineLevel="0" collapsed="false">
      <c r="A166" s="2372" t="s">
        <v>2086</v>
      </c>
      <c r="B166" s="683" t="s">
        <v>1361</v>
      </c>
      <c r="C166" s="683" t="s">
        <v>2182</v>
      </c>
      <c r="D166" s="2378" t="s">
        <v>2183</v>
      </c>
      <c r="E166" s="2377" t="s">
        <v>2184</v>
      </c>
    </row>
    <row r="167" customFormat="false" ht="12.75" hidden="false" customHeight="true" outlineLevel="0" collapsed="false">
      <c r="A167" s="2372" t="s">
        <v>2086</v>
      </c>
      <c r="B167" s="683" t="s">
        <v>1360</v>
      </c>
      <c r="C167" s="683" t="s">
        <v>2182</v>
      </c>
      <c r="D167" s="2378" t="s">
        <v>2183</v>
      </c>
      <c r="E167" s="2377" t="s">
        <v>2184</v>
      </c>
    </row>
    <row r="168" customFormat="false" ht="12.75" hidden="false" customHeight="true" outlineLevel="0" collapsed="false">
      <c r="A168" s="2372" t="s">
        <v>2086</v>
      </c>
      <c r="B168" s="683" t="s">
        <v>2207</v>
      </c>
      <c r="C168" s="683" t="s">
        <v>2208</v>
      </c>
      <c r="D168" s="683" t="s">
        <v>2209</v>
      </c>
      <c r="E168" s="2377" t="s">
        <v>2210</v>
      </c>
    </row>
    <row r="169" customFormat="false" ht="12.75" hidden="false" customHeight="true" outlineLevel="0" collapsed="false">
      <c r="A169" s="2372" t="s">
        <v>2086</v>
      </c>
      <c r="B169" s="683" t="s">
        <v>2185</v>
      </c>
      <c r="C169" s="683" t="s">
        <v>2211</v>
      </c>
      <c r="D169" s="683" t="s">
        <v>2212</v>
      </c>
      <c r="E169" s="2377" t="s">
        <v>2213</v>
      </c>
    </row>
    <row r="170" customFormat="false" ht="12.75" hidden="false" customHeight="true" outlineLevel="0" collapsed="false">
      <c r="A170" s="2372" t="s">
        <v>2086</v>
      </c>
      <c r="B170" s="683" t="s">
        <v>2189</v>
      </c>
      <c r="C170" s="683" t="s">
        <v>2211</v>
      </c>
      <c r="D170" s="683" t="s">
        <v>2212</v>
      </c>
      <c r="E170" s="2377" t="s">
        <v>2214</v>
      </c>
    </row>
    <row r="171" customFormat="false" ht="12.75" hidden="false" customHeight="true" outlineLevel="0" collapsed="false">
      <c r="A171" s="2372" t="s">
        <v>2086</v>
      </c>
      <c r="B171" s="683" t="s">
        <v>2193</v>
      </c>
      <c r="C171" s="683" t="s">
        <v>2211</v>
      </c>
      <c r="D171" s="683" t="s">
        <v>2212</v>
      </c>
      <c r="E171" s="2377" t="s">
        <v>2215</v>
      </c>
    </row>
    <row r="172" customFormat="false" ht="12.75" hidden="false" customHeight="true" outlineLevel="0" collapsed="false">
      <c r="A172" s="2372" t="s">
        <v>2086</v>
      </c>
      <c r="B172" s="683" t="s">
        <v>2175</v>
      </c>
      <c r="C172" s="683" t="s">
        <v>2216</v>
      </c>
      <c r="D172" s="683" t="s">
        <v>2217</v>
      </c>
      <c r="E172" s="2377" t="s">
        <v>2178</v>
      </c>
    </row>
    <row r="173" customFormat="false" ht="12.75" hidden="false" customHeight="true" outlineLevel="0" collapsed="false">
      <c r="A173" s="2372" t="s">
        <v>2086</v>
      </c>
      <c r="B173" s="683" t="s">
        <v>2196</v>
      </c>
      <c r="C173" s="683" t="s">
        <v>2197</v>
      </c>
      <c r="D173" s="683" t="s">
        <v>2198</v>
      </c>
      <c r="E173" s="2377" t="s">
        <v>2199</v>
      </c>
    </row>
    <row r="174" customFormat="false" ht="12.75" hidden="false" customHeight="true" outlineLevel="0" collapsed="false">
      <c r="A174" s="2372" t="s">
        <v>2086</v>
      </c>
      <c r="B174" s="683" t="s">
        <v>1267</v>
      </c>
      <c r="C174" s="683" t="s">
        <v>2203</v>
      </c>
      <c r="D174" s="683" t="s">
        <v>2204</v>
      </c>
      <c r="E174" s="2377" t="s">
        <v>2218</v>
      </c>
    </row>
    <row r="175" customFormat="false" ht="12.75" hidden="false" customHeight="true" outlineLevel="0" collapsed="false">
      <c r="A175" s="2372" t="s">
        <v>2086</v>
      </c>
      <c r="B175" s="683" t="s">
        <v>1268</v>
      </c>
      <c r="C175" s="683" t="s">
        <v>2203</v>
      </c>
      <c r="D175" s="683" t="s">
        <v>2204</v>
      </c>
      <c r="E175" s="2377" t="s">
        <v>2219</v>
      </c>
    </row>
    <row r="176" customFormat="false" ht="12.75" hidden="false" customHeight="true" outlineLevel="0" collapsed="false">
      <c r="A176" s="2372" t="s">
        <v>2086</v>
      </c>
      <c r="B176" s="683" t="s">
        <v>1276</v>
      </c>
      <c r="C176" s="683" t="s">
        <v>2211</v>
      </c>
      <c r="D176" s="683" t="s">
        <v>2212</v>
      </c>
      <c r="E176" s="2377" t="s">
        <v>2214</v>
      </c>
    </row>
    <row r="177" customFormat="false" ht="12.75" hidden="false" customHeight="true" outlineLevel="0" collapsed="false">
      <c r="A177" s="2372" t="s">
        <v>2086</v>
      </c>
      <c r="B177" s="683" t="s">
        <v>1277</v>
      </c>
      <c r="C177" s="683" t="s">
        <v>2211</v>
      </c>
      <c r="D177" s="683" t="s">
        <v>2212</v>
      </c>
      <c r="E177" s="2377" t="s">
        <v>2213</v>
      </c>
    </row>
    <row r="178" customFormat="false" ht="12.75" hidden="false" customHeight="true" outlineLevel="0" collapsed="false">
      <c r="A178" s="2372" t="s">
        <v>2086</v>
      </c>
      <c r="B178" s="683" t="s">
        <v>1361</v>
      </c>
      <c r="C178" s="683" t="s">
        <v>2182</v>
      </c>
      <c r="D178" s="2378" t="s">
        <v>2183</v>
      </c>
      <c r="E178" s="2377" t="s">
        <v>2184</v>
      </c>
    </row>
    <row r="179" customFormat="false" ht="12.75" hidden="false" customHeight="true" outlineLevel="0" collapsed="false">
      <c r="A179" s="2372" t="s">
        <v>2086</v>
      </c>
      <c r="B179" s="683" t="s">
        <v>1360</v>
      </c>
      <c r="C179" s="683" t="s">
        <v>2182</v>
      </c>
      <c r="D179" s="2378" t="s">
        <v>2183</v>
      </c>
      <c r="E179" s="2377" t="s">
        <v>2184</v>
      </c>
    </row>
    <row r="180" customFormat="false" ht="12.75" hidden="false" customHeight="true" outlineLevel="0" collapsed="false">
      <c r="A180" s="2372" t="s">
        <v>2086</v>
      </c>
      <c r="B180" s="683" t="s">
        <v>2175</v>
      </c>
      <c r="C180" s="683" t="s">
        <v>2216</v>
      </c>
      <c r="D180" s="683" t="s">
        <v>2220</v>
      </c>
      <c r="E180" s="2377" t="s">
        <v>2178</v>
      </c>
    </row>
    <row r="181" customFormat="false" ht="12.75" hidden="false" customHeight="true" outlineLevel="0" collapsed="false">
      <c r="A181" s="2372" t="s">
        <v>2086</v>
      </c>
      <c r="B181" s="683" t="s">
        <v>2175</v>
      </c>
      <c r="C181" s="683" t="s">
        <v>2216</v>
      </c>
      <c r="D181" s="683" t="s">
        <v>2220</v>
      </c>
      <c r="E181" s="2377" t="s">
        <v>2178</v>
      </c>
    </row>
    <row r="182" customFormat="false" ht="12.75" hidden="false" customHeight="true" outlineLevel="0" collapsed="false">
      <c r="A182" s="2372" t="s">
        <v>1881</v>
      </c>
      <c r="B182" s="683" t="s">
        <v>2221</v>
      </c>
      <c r="C182" s="683" t="s">
        <v>2222</v>
      </c>
      <c r="D182" s="683" t="s">
        <v>2222</v>
      </c>
      <c r="E182" s="2377" t="s">
        <v>2222</v>
      </c>
    </row>
    <row r="183" customFormat="false" ht="12.75" hidden="false" customHeight="true" outlineLevel="0" collapsed="false">
      <c r="A183" s="2372" t="s">
        <v>1881</v>
      </c>
      <c r="B183" s="683" t="s">
        <v>2221</v>
      </c>
      <c r="C183" s="683" t="s">
        <v>2223</v>
      </c>
      <c r="D183" s="683" t="s">
        <v>2224</v>
      </c>
      <c r="E183" s="2377" t="s">
        <v>2224</v>
      </c>
    </row>
    <row r="184" customFormat="false" ht="12.75" hidden="false" customHeight="true" outlineLevel="0" collapsed="false">
      <c r="A184" s="2372" t="s">
        <v>1881</v>
      </c>
      <c r="B184" s="683" t="s">
        <v>2221</v>
      </c>
      <c r="C184" s="683" t="s">
        <v>2224</v>
      </c>
      <c r="D184" s="683" t="s">
        <v>2224</v>
      </c>
      <c r="E184" s="2377" t="s">
        <v>2224</v>
      </c>
    </row>
    <row r="185" customFormat="false" ht="12.75" hidden="false" customHeight="true" outlineLevel="0" collapsed="false">
      <c r="A185" s="2372" t="s">
        <v>1881</v>
      </c>
      <c r="B185" s="683" t="s">
        <v>2221</v>
      </c>
      <c r="C185" s="683" t="s">
        <v>2224</v>
      </c>
      <c r="D185" s="683" t="s">
        <v>2224</v>
      </c>
      <c r="E185" s="2377" t="s">
        <v>2224</v>
      </c>
    </row>
    <row r="186" customFormat="false" ht="12.75" hidden="false" customHeight="true" outlineLevel="0" collapsed="false">
      <c r="A186" s="2372" t="s">
        <v>1881</v>
      </c>
      <c r="B186" s="683" t="s">
        <v>2221</v>
      </c>
      <c r="C186" s="683" t="s">
        <v>2224</v>
      </c>
      <c r="D186" s="683" t="s">
        <v>2224</v>
      </c>
      <c r="E186" s="2377" t="s">
        <v>2224</v>
      </c>
    </row>
    <row r="187" customFormat="false" ht="12.75" hidden="false" customHeight="true" outlineLevel="0" collapsed="false">
      <c r="A187" s="2372" t="s">
        <v>1881</v>
      </c>
      <c r="B187" s="683" t="s">
        <v>2225</v>
      </c>
      <c r="C187" s="683" t="s">
        <v>2226</v>
      </c>
      <c r="D187" s="683" t="s">
        <v>2226</v>
      </c>
      <c r="E187" s="2377" t="s">
        <v>2226</v>
      </c>
    </row>
    <row r="188" customFormat="false" ht="12.75" hidden="false" customHeight="true" outlineLevel="0" collapsed="false">
      <c r="A188" s="2372" t="s">
        <v>1881</v>
      </c>
      <c r="B188" s="683" t="s">
        <v>2225</v>
      </c>
      <c r="C188" s="683" t="s">
        <v>2222</v>
      </c>
      <c r="D188" s="683" t="s">
        <v>2222</v>
      </c>
      <c r="E188" s="2377" t="s">
        <v>2222</v>
      </c>
    </row>
    <row r="189" customFormat="false" ht="12.75" hidden="false" customHeight="true" outlineLevel="0" collapsed="false">
      <c r="A189" s="2372" t="s">
        <v>1881</v>
      </c>
      <c r="B189" s="683" t="s">
        <v>2227</v>
      </c>
      <c r="C189" s="683" t="s">
        <v>2228</v>
      </c>
      <c r="D189" s="683" t="s">
        <v>2229</v>
      </c>
      <c r="E189" s="2377" t="s">
        <v>2230</v>
      </c>
    </row>
    <row r="190" customFormat="false" ht="12.75" hidden="false" customHeight="true" outlineLevel="0" collapsed="false">
      <c r="A190" s="2372" t="s">
        <v>1881</v>
      </c>
      <c r="B190" s="683" t="s">
        <v>2231</v>
      </c>
      <c r="C190" s="683" t="s">
        <v>2232</v>
      </c>
      <c r="D190" s="683" t="s">
        <v>2233</v>
      </c>
      <c r="E190" s="2377" t="s">
        <v>2234</v>
      </c>
    </row>
    <row r="191" customFormat="false" ht="12.75" hidden="false" customHeight="true" outlineLevel="0" collapsed="false">
      <c r="A191" s="2372" t="s">
        <v>1881</v>
      </c>
      <c r="B191" s="683" t="s">
        <v>2231</v>
      </c>
      <c r="C191" s="683" t="s">
        <v>2232</v>
      </c>
      <c r="D191" s="683" t="s">
        <v>2233</v>
      </c>
      <c r="E191" s="2377" t="s">
        <v>2235</v>
      </c>
    </row>
    <row r="192" customFormat="false" ht="12.75" hidden="false" customHeight="true" outlineLevel="0" collapsed="false">
      <c r="A192" s="2372" t="s">
        <v>1881</v>
      </c>
      <c r="B192" s="683" t="s">
        <v>2236</v>
      </c>
      <c r="C192" s="683" t="s">
        <v>2232</v>
      </c>
      <c r="D192" s="683" t="s">
        <v>2233</v>
      </c>
      <c r="E192" s="2377" t="s">
        <v>2234</v>
      </c>
    </row>
    <row r="193" customFormat="false" ht="12.75" hidden="false" customHeight="true" outlineLevel="0" collapsed="false">
      <c r="A193" s="2372" t="s">
        <v>1881</v>
      </c>
      <c r="B193" s="683" t="s">
        <v>2236</v>
      </c>
      <c r="C193" s="683" t="s">
        <v>2232</v>
      </c>
      <c r="D193" s="683" t="s">
        <v>2233</v>
      </c>
      <c r="E193" s="2377" t="s">
        <v>2235</v>
      </c>
    </row>
    <row r="194" customFormat="false" ht="12.75" hidden="false" customHeight="true" outlineLevel="0" collapsed="false">
      <c r="A194" s="2372" t="s">
        <v>1881</v>
      </c>
      <c r="B194" s="683" t="s">
        <v>2237</v>
      </c>
      <c r="C194" s="683" t="s">
        <v>2238</v>
      </c>
      <c r="D194" s="683" t="s">
        <v>2239</v>
      </c>
      <c r="E194" s="2377" t="s">
        <v>2240</v>
      </c>
    </row>
    <row r="195" customFormat="false" ht="12.75" hidden="false" customHeight="true" outlineLevel="0" collapsed="false">
      <c r="A195" s="2372" t="s">
        <v>1881</v>
      </c>
      <c r="B195" s="683" t="s">
        <v>2241</v>
      </c>
      <c r="C195" s="683" t="s">
        <v>2242</v>
      </c>
      <c r="D195" s="683" t="s">
        <v>2243</v>
      </c>
      <c r="E195" s="2377" t="s">
        <v>2244</v>
      </c>
    </row>
    <row r="196" customFormat="false" ht="12.75" hidden="false" customHeight="true" outlineLevel="0" collapsed="false">
      <c r="A196" s="2372" t="s">
        <v>1881</v>
      </c>
      <c r="B196" s="683" t="s">
        <v>98</v>
      </c>
      <c r="C196" s="683" t="s">
        <v>2238</v>
      </c>
      <c r="D196" s="683" t="s">
        <v>2239</v>
      </c>
      <c r="E196" s="2377" t="s">
        <v>2245</v>
      </c>
    </row>
    <row r="197" customFormat="false" ht="12.75" hidden="false" customHeight="true" outlineLevel="0" collapsed="false">
      <c r="A197" s="2372" t="s">
        <v>1881</v>
      </c>
      <c r="B197" s="683" t="s">
        <v>2246</v>
      </c>
      <c r="C197" s="683" t="s">
        <v>2247</v>
      </c>
      <c r="D197" s="683" t="s">
        <v>2248</v>
      </c>
      <c r="E197" s="2377" t="s">
        <v>2249</v>
      </c>
    </row>
    <row r="198" customFormat="false" ht="12.75" hidden="false" customHeight="true" outlineLevel="0" collapsed="false">
      <c r="A198" s="2372" t="s">
        <v>1881</v>
      </c>
      <c r="B198" s="683" t="s">
        <v>2246</v>
      </c>
      <c r="C198" s="683" t="s">
        <v>2250</v>
      </c>
      <c r="D198" s="683" t="s">
        <v>2251</v>
      </c>
      <c r="E198" s="2377" t="s">
        <v>2252</v>
      </c>
    </row>
    <row r="199" customFormat="false" ht="12.75" hidden="false" customHeight="true" outlineLevel="0" collapsed="false">
      <c r="A199" s="2372" t="s">
        <v>1881</v>
      </c>
      <c r="B199" s="683" t="s">
        <v>2253</v>
      </c>
      <c r="C199" s="683" t="s">
        <v>2254</v>
      </c>
      <c r="D199" s="683" t="s">
        <v>2255</v>
      </c>
      <c r="E199" s="2377" t="s">
        <v>2256</v>
      </c>
    </row>
    <row r="200" customFormat="false" ht="12.75" hidden="false" customHeight="true" outlineLevel="0" collapsed="false">
      <c r="A200" s="2372" t="s">
        <v>1881</v>
      </c>
      <c r="B200" s="683" t="s">
        <v>2124</v>
      </c>
      <c r="C200" s="683" t="s">
        <v>2257</v>
      </c>
      <c r="D200" s="683" t="s">
        <v>2258</v>
      </c>
      <c r="E200" s="2377" t="s">
        <v>2259</v>
      </c>
    </row>
    <row r="201" customFormat="false" ht="12.75" hidden="false" customHeight="true" outlineLevel="0" collapsed="false">
      <c r="A201" s="2372" t="s">
        <v>1881</v>
      </c>
      <c r="B201" s="683" t="s">
        <v>2260</v>
      </c>
      <c r="C201" s="683" t="s">
        <v>2261</v>
      </c>
      <c r="D201" s="683" t="s">
        <v>2262</v>
      </c>
      <c r="E201" s="2377" t="s">
        <v>2263</v>
      </c>
    </row>
    <row r="202" customFormat="false" ht="12.75" hidden="false" customHeight="true" outlineLevel="0" collapsed="false">
      <c r="A202" s="2372" t="s">
        <v>1881</v>
      </c>
      <c r="B202" s="683" t="s">
        <v>2264</v>
      </c>
      <c r="C202" s="2378" t="s">
        <v>2265</v>
      </c>
      <c r="D202" s="2378" t="s">
        <v>2266</v>
      </c>
      <c r="E202" s="2377" t="s">
        <v>2267</v>
      </c>
    </row>
    <row r="203" customFormat="false" ht="12.75" hidden="false" customHeight="true" outlineLevel="0" collapsed="false">
      <c r="A203" s="2372" t="s">
        <v>1890</v>
      </c>
      <c r="B203" s="683" t="s">
        <v>2268</v>
      </c>
      <c r="C203" s="683" t="s">
        <v>2269</v>
      </c>
      <c r="D203" s="683" t="s">
        <v>2270</v>
      </c>
      <c r="E203" s="2377" t="s">
        <v>2271</v>
      </c>
    </row>
    <row r="204" customFormat="false" ht="12.75" hidden="false" customHeight="true" outlineLevel="0" collapsed="false">
      <c r="A204" s="2372" t="s">
        <v>1890</v>
      </c>
      <c r="B204" s="683" t="s">
        <v>2272</v>
      </c>
      <c r="C204" s="683" t="s">
        <v>2273</v>
      </c>
      <c r="D204" s="683" t="s">
        <v>2274</v>
      </c>
      <c r="E204" s="2377" t="s">
        <v>2275</v>
      </c>
    </row>
    <row r="205" customFormat="false" ht="12.75" hidden="false" customHeight="true" outlineLevel="0" collapsed="false">
      <c r="A205" s="2372" t="s">
        <v>1890</v>
      </c>
      <c r="B205" s="683" t="s">
        <v>2276</v>
      </c>
      <c r="C205" s="683" t="s">
        <v>2277</v>
      </c>
      <c r="D205" s="683" t="s">
        <v>2274</v>
      </c>
      <c r="E205" s="2377" t="s">
        <v>2275</v>
      </c>
    </row>
    <row r="206" customFormat="false" ht="12.75" hidden="false" customHeight="true" outlineLevel="0" collapsed="false">
      <c r="A206" s="2372" t="s">
        <v>1890</v>
      </c>
      <c r="B206" s="683" t="s">
        <v>2278</v>
      </c>
      <c r="C206" s="683" t="s">
        <v>2279</v>
      </c>
      <c r="D206" s="683" t="s">
        <v>2274</v>
      </c>
      <c r="E206" s="2377" t="s">
        <v>2275</v>
      </c>
    </row>
    <row r="207" customFormat="false" ht="12.75" hidden="false" customHeight="true" outlineLevel="0" collapsed="false">
      <c r="A207" s="2372" t="s">
        <v>1890</v>
      </c>
      <c r="B207" s="683" t="s">
        <v>2237</v>
      </c>
      <c r="C207" s="683" t="s">
        <v>2238</v>
      </c>
      <c r="D207" s="683" t="s">
        <v>2239</v>
      </c>
      <c r="E207" s="2377" t="s">
        <v>2245</v>
      </c>
    </row>
    <row r="208" customFormat="false" ht="12.75" hidden="false" customHeight="true" outlineLevel="0" collapsed="false">
      <c r="A208" s="2372" t="s">
        <v>1890</v>
      </c>
      <c r="B208" s="683" t="s">
        <v>2241</v>
      </c>
      <c r="C208" s="683" t="s">
        <v>2242</v>
      </c>
      <c r="D208" s="683" t="s">
        <v>2243</v>
      </c>
      <c r="E208" s="2377" t="s">
        <v>2244</v>
      </c>
    </row>
    <row r="209" customFormat="false" ht="12.75" hidden="false" customHeight="true" outlineLevel="0" collapsed="false">
      <c r="A209" s="2372" t="s">
        <v>1890</v>
      </c>
      <c r="B209" s="683" t="s">
        <v>98</v>
      </c>
      <c r="C209" s="683" t="s">
        <v>2238</v>
      </c>
      <c r="D209" s="683" t="s">
        <v>2239</v>
      </c>
      <c r="E209" s="2377" t="s">
        <v>2245</v>
      </c>
    </row>
    <row r="210" customFormat="false" ht="12.75" hidden="false" customHeight="true" outlineLevel="0" collapsed="false">
      <c r="A210" s="2372" t="s">
        <v>1890</v>
      </c>
      <c r="B210" s="683" t="s">
        <v>2207</v>
      </c>
      <c r="C210" s="683" t="s">
        <v>2280</v>
      </c>
      <c r="D210" s="683" t="s">
        <v>2281</v>
      </c>
      <c r="E210" s="2377" t="s">
        <v>2282</v>
      </c>
    </row>
    <row r="211" customFormat="false" ht="12.75" hidden="false" customHeight="true" outlineLevel="0" collapsed="false">
      <c r="A211" s="2372" t="s">
        <v>1890</v>
      </c>
      <c r="B211" s="683" t="s">
        <v>2246</v>
      </c>
      <c r="C211" s="683" t="s">
        <v>2283</v>
      </c>
      <c r="D211" s="683" t="s">
        <v>2284</v>
      </c>
      <c r="E211" s="2377" t="s">
        <v>2285</v>
      </c>
    </row>
    <row r="212" customFormat="false" ht="12.75" hidden="false" customHeight="true" outlineLevel="0" collapsed="false">
      <c r="A212" s="2372" t="s">
        <v>1890</v>
      </c>
      <c r="B212" s="683" t="s">
        <v>2246</v>
      </c>
      <c r="C212" s="683" t="s">
        <v>2250</v>
      </c>
      <c r="D212" s="683" t="s">
        <v>2251</v>
      </c>
      <c r="E212" s="2377" t="s">
        <v>2252</v>
      </c>
    </row>
    <row r="213" customFormat="false" ht="12.75" hidden="false" customHeight="true" outlineLevel="0" collapsed="false">
      <c r="A213" s="2372" t="s">
        <v>1890</v>
      </c>
      <c r="B213" s="683" t="s">
        <v>2286</v>
      </c>
      <c r="C213" s="683" t="s">
        <v>2287</v>
      </c>
      <c r="D213" s="683" t="s">
        <v>2287</v>
      </c>
      <c r="E213" s="2377" t="s">
        <v>2287</v>
      </c>
    </row>
    <row r="214" customFormat="false" ht="12.75" hidden="false" customHeight="true" outlineLevel="0" collapsed="false">
      <c r="A214" s="2372" t="s">
        <v>1890</v>
      </c>
      <c r="B214" s="683" t="s">
        <v>2286</v>
      </c>
      <c r="C214" s="683" t="s">
        <v>2287</v>
      </c>
      <c r="D214" s="683" t="s">
        <v>2287</v>
      </c>
      <c r="E214" s="2377" t="s">
        <v>2287</v>
      </c>
    </row>
    <row r="215" customFormat="false" ht="12.75" hidden="false" customHeight="true" outlineLevel="0" collapsed="false">
      <c r="A215" s="2372" t="s">
        <v>1890</v>
      </c>
      <c r="B215" s="683" t="s">
        <v>2253</v>
      </c>
      <c r="C215" s="683" t="s">
        <v>2254</v>
      </c>
      <c r="D215" s="683" t="s">
        <v>2255</v>
      </c>
      <c r="E215" s="2377" t="s">
        <v>2256</v>
      </c>
    </row>
    <row r="216" customFormat="false" ht="12.75" hidden="false" customHeight="true" outlineLevel="0" collapsed="false">
      <c r="A216" s="2372" t="s">
        <v>1890</v>
      </c>
      <c r="B216" s="683" t="s">
        <v>2124</v>
      </c>
      <c r="C216" s="683" t="s">
        <v>2257</v>
      </c>
      <c r="D216" s="683" t="s">
        <v>2258</v>
      </c>
      <c r="E216" s="2377" t="s">
        <v>2259</v>
      </c>
    </row>
    <row r="217" customFormat="false" ht="12.75" hidden="false" customHeight="true" outlineLevel="0" collapsed="false">
      <c r="A217" s="2372" t="s">
        <v>1890</v>
      </c>
      <c r="B217" s="683" t="s">
        <v>2260</v>
      </c>
      <c r="C217" s="683" t="s">
        <v>2261</v>
      </c>
      <c r="D217" s="683" t="s">
        <v>2262</v>
      </c>
      <c r="E217" s="2377" t="s">
        <v>2263</v>
      </c>
    </row>
    <row r="218" customFormat="false" ht="12.75" hidden="false" customHeight="true" outlineLevel="0" collapsed="false">
      <c r="A218" s="2372" t="s">
        <v>1890</v>
      </c>
      <c r="B218" s="683" t="s">
        <v>2264</v>
      </c>
      <c r="C218" s="2378" t="s">
        <v>2265</v>
      </c>
      <c r="D218" s="2378" t="s">
        <v>2266</v>
      </c>
      <c r="E218" s="2377" t="s">
        <v>2267</v>
      </c>
    </row>
    <row r="219" customFormat="false" ht="12.75" hidden="false" customHeight="true" outlineLevel="0" collapsed="false">
      <c r="A219" s="2372" t="s">
        <v>1885</v>
      </c>
      <c r="B219" s="683" t="s">
        <v>2237</v>
      </c>
      <c r="C219" s="683" t="s">
        <v>2238</v>
      </c>
      <c r="D219" s="683" t="s">
        <v>2239</v>
      </c>
      <c r="E219" s="2377" t="s">
        <v>2245</v>
      </c>
    </row>
    <row r="220" customFormat="false" ht="12.75" hidden="false" customHeight="true" outlineLevel="0" collapsed="false">
      <c r="A220" s="2372" t="s">
        <v>1885</v>
      </c>
      <c r="B220" s="683" t="s">
        <v>2241</v>
      </c>
      <c r="C220" s="683" t="s">
        <v>2242</v>
      </c>
      <c r="D220" s="683" t="s">
        <v>2243</v>
      </c>
      <c r="E220" s="2377" t="s">
        <v>2244</v>
      </c>
    </row>
    <row r="221" customFormat="false" ht="12.75" hidden="false" customHeight="true" outlineLevel="0" collapsed="false">
      <c r="A221" s="2372" t="s">
        <v>1885</v>
      </c>
      <c r="B221" s="683" t="s">
        <v>98</v>
      </c>
      <c r="C221" s="683" t="s">
        <v>2238</v>
      </c>
      <c r="D221" s="683" t="s">
        <v>2239</v>
      </c>
      <c r="E221" s="2377" t="s">
        <v>2245</v>
      </c>
    </row>
    <row r="222" customFormat="false" ht="12.75" hidden="false" customHeight="true" outlineLevel="0" collapsed="false">
      <c r="A222" s="2372" t="s">
        <v>1885</v>
      </c>
      <c r="B222" s="683" t="s">
        <v>2246</v>
      </c>
      <c r="C222" s="683" t="s">
        <v>2288</v>
      </c>
      <c r="D222" s="683" t="s">
        <v>2289</v>
      </c>
      <c r="E222" s="2377" t="s">
        <v>2290</v>
      </c>
    </row>
    <row r="223" customFormat="false" ht="12.75" hidden="false" customHeight="true" outlineLevel="0" collapsed="false">
      <c r="A223" s="2372" t="s">
        <v>1885</v>
      </c>
      <c r="B223" s="683" t="s">
        <v>2246</v>
      </c>
      <c r="C223" s="683" t="s">
        <v>2291</v>
      </c>
      <c r="D223" s="683" t="s">
        <v>2248</v>
      </c>
      <c r="E223" s="2377" t="s">
        <v>2249</v>
      </c>
    </row>
    <row r="224" customFormat="false" ht="12.75" hidden="false" customHeight="true" outlineLevel="0" collapsed="false">
      <c r="A224" s="2372" t="s">
        <v>1885</v>
      </c>
      <c r="B224" s="683" t="s">
        <v>2246</v>
      </c>
      <c r="C224" s="683" t="s">
        <v>2250</v>
      </c>
      <c r="D224" s="683" t="s">
        <v>2251</v>
      </c>
      <c r="E224" s="2377" t="s">
        <v>2252</v>
      </c>
    </row>
    <row r="225" customFormat="false" ht="12.75" hidden="false" customHeight="true" outlineLevel="0" collapsed="false">
      <c r="A225" s="2372" t="s">
        <v>1885</v>
      </c>
      <c r="B225" s="683" t="s">
        <v>2292</v>
      </c>
      <c r="C225" s="683" t="s">
        <v>2293</v>
      </c>
      <c r="D225" s="683" t="s">
        <v>2293</v>
      </c>
      <c r="E225" s="2377" t="s">
        <v>2293</v>
      </c>
    </row>
    <row r="226" customFormat="false" ht="12.75" hidden="false" customHeight="true" outlineLevel="0" collapsed="false">
      <c r="A226" s="2372" t="s">
        <v>1885</v>
      </c>
      <c r="B226" s="683" t="s">
        <v>2090</v>
      </c>
      <c r="C226" s="683" t="s">
        <v>2293</v>
      </c>
      <c r="D226" s="683" t="s">
        <v>2293</v>
      </c>
      <c r="E226" s="2377" t="s">
        <v>2293</v>
      </c>
    </row>
    <row r="227" customFormat="false" ht="12.75" hidden="false" customHeight="true" outlineLevel="0" collapsed="false">
      <c r="A227" s="2372" t="s">
        <v>1885</v>
      </c>
      <c r="B227" s="683" t="s">
        <v>2253</v>
      </c>
      <c r="C227" s="683" t="s">
        <v>2254</v>
      </c>
      <c r="D227" s="683" t="s">
        <v>2255</v>
      </c>
      <c r="E227" s="2377" t="s">
        <v>2256</v>
      </c>
    </row>
    <row r="228" customFormat="false" ht="12.75" hidden="false" customHeight="true" outlineLevel="0" collapsed="false">
      <c r="A228" s="2372" t="s">
        <v>1885</v>
      </c>
      <c r="B228" s="683" t="s">
        <v>2124</v>
      </c>
      <c r="C228" s="683" t="s">
        <v>2257</v>
      </c>
      <c r="D228" s="683" t="s">
        <v>2258</v>
      </c>
      <c r="E228" s="2377" t="s">
        <v>2259</v>
      </c>
    </row>
    <row r="229" customFormat="false" ht="12.75" hidden="false" customHeight="true" outlineLevel="0" collapsed="false">
      <c r="A229" s="2372" t="s">
        <v>1885</v>
      </c>
      <c r="B229" s="683" t="s">
        <v>2260</v>
      </c>
      <c r="C229" s="683" t="s">
        <v>2261</v>
      </c>
      <c r="D229" s="683" t="s">
        <v>2262</v>
      </c>
      <c r="E229" s="2377" t="s">
        <v>2263</v>
      </c>
    </row>
    <row r="230" customFormat="false" ht="12.75" hidden="false" customHeight="true" outlineLevel="0" collapsed="false">
      <c r="A230" s="2372" t="s">
        <v>1885</v>
      </c>
      <c r="B230" s="683" t="s">
        <v>2264</v>
      </c>
      <c r="C230" s="2378" t="s">
        <v>2294</v>
      </c>
      <c r="D230" s="2378" t="s">
        <v>2295</v>
      </c>
      <c r="E230" s="2377" t="s">
        <v>2296</v>
      </c>
    </row>
    <row r="231" customFormat="false" ht="12" hidden="false" customHeight="true" outlineLevel="0" collapsed="false">
      <c r="A231" s="2374"/>
      <c r="B231" s="683"/>
      <c r="C231" s="683"/>
      <c r="D231" s="683"/>
      <c r="E231" s="2377"/>
    </row>
    <row r="232" customFormat="false" ht="12" hidden="false" customHeight="true" outlineLevel="0" collapsed="false">
      <c r="A232" s="31"/>
      <c r="B232" s="31"/>
      <c r="C232" s="31"/>
      <c r="D232" s="31"/>
      <c r="E232" s="31"/>
    </row>
    <row r="233" customFormat="false" ht="12" hidden="false" customHeight="true" outlineLevel="0" collapsed="false">
      <c r="A233" s="2379" t="s">
        <v>2297</v>
      </c>
      <c r="B233" s="2379"/>
      <c r="C233" s="2379"/>
      <c r="D233" s="2379"/>
      <c r="E233" s="2379"/>
    </row>
    <row r="234" customFormat="false" ht="12" hidden="false" customHeight="true" outlineLevel="0" collapsed="false">
      <c r="A234" s="2380" t="s">
        <v>2298</v>
      </c>
    </row>
    <row r="235" customFormat="false" ht="12" hidden="false" customHeight="true" outlineLevel="0" collapsed="false">
      <c r="A235" s="2379" t="s">
        <v>2299</v>
      </c>
      <c r="B235" s="2379"/>
      <c r="C235" s="2379"/>
      <c r="D235" s="2379"/>
      <c r="E235" s="2379"/>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300</v>
      </c>
      <c r="B1" s="1714"/>
      <c r="C1" s="1714"/>
      <c r="D1" s="1714"/>
      <c r="E1" s="1714"/>
      <c r="F1" s="2346"/>
      <c r="G1" s="114" t="s">
        <v>71</v>
      </c>
    </row>
    <row r="2" customFormat="false" ht="15.75" hidden="false" customHeight="true" outlineLevel="0" collapsed="false">
      <c r="A2" s="664" t="s">
        <v>221</v>
      </c>
      <c r="B2" s="2346"/>
      <c r="C2" s="2346"/>
      <c r="D2" s="2346"/>
      <c r="E2" s="2346"/>
      <c r="F2" s="2346"/>
      <c r="G2" s="114" t="s">
        <v>73</v>
      </c>
    </row>
    <row r="3" customFormat="false" ht="15.75" hidden="false" customHeight="true" outlineLevel="0" collapsed="false">
      <c r="A3" s="664"/>
      <c r="B3" s="2346"/>
      <c r="C3" s="2346"/>
      <c r="D3" s="2346"/>
      <c r="E3" s="2346"/>
      <c r="F3" s="2346"/>
      <c r="G3" s="114" t="s">
        <v>74</v>
      </c>
    </row>
    <row r="4" customFormat="false" ht="12.75" hidden="false" customHeight="true" outlineLevel="0" collapsed="false">
      <c r="A4" s="2347"/>
      <c r="B4" s="2346"/>
      <c r="C4" s="2346"/>
      <c r="D4" s="2346"/>
      <c r="E4" s="2346"/>
      <c r="F4" s="2346"/>
      <c r="G4" s="1891"/>
    </row>
    <row r="5" customFormat="false" ht="20.25" hidden="false" customHeight="true" outlineLevel="0" collapsed="false">
      <c r="A5" s="2368" t="s">
        <v>2301</v>
      </c>
      <c r="B5" s="2368"/>
      <c r="C5" s="2368"/>
      <c r="D5" s="2368"/>
      <c r="E5" s="2368"/>
      <c r="F5" s="2368"/>
      <c r="G5" s="2368"/>
    </row>
    <row r="6" customFormat="false" ht="45" hidden="false" customHeight="true" outlineLevel="0" collapsed="false">
      <c r="A6" s="2369" t="s">
        <v>2006</v>
      </c>
      <c r="B6" s="2370" t="s">
        <v>2302</v>
      </c>
      <c r="C6" s="2370" t="s">
        <v>2303</v>
      </c>
      <c r="D6" s="2370" t="s">
        <v>2304</v>
      </c>
      <c r="E6" s="2370" t="s">
        <v>2305</v>
      </c>
      <c r="F6" s="2370" t="s">
        <v>2306</v>
      </c>
      <c r="G6" s="2354" t="s">
        <v>2085</v>
      </c>
    </row>
    <row r="7" customFormat="false" ht="13.5" hidden="false" customHeight="true" outlineLevel="0" collapsed="false">
      <c r="A7" s="532" t="s">
        <v>2307</v>
      </c>
      <c r="B7" s="532" t="s">
        <v>2308</v>
      </c>
      <c r="C7" s="532"/>
      <c r="D7" s="532"/>
      <c r="E7" s="532"/>
      <c r="F7" s="532"/>
      <c r="G7" s="600"/>
    </row>
    <row r="8" customFormat="false" ht="13.5" hidden="false" customHeight="true" outlineLevel="0" collapsed="false">
      <c r="A8" s="532" t="s">
        <v>2309</v>
      </c>
      <c r="B8" s="532" t="s">
        <v>2308</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81" t="s">
        <v>2310</v>
      </c>
      <c r="B10" s="2381"/>
      <c r="C10" s="2381"/>
      <c r="D10" s="2381"/>
      <c r="E10" s="2381"/>
      <c r="F10" s="2381"/>
      <c r="G10" s="2381"/>
    </row>
    <row r="11" customFormat="false" ht="12.75" hidden="false" customHeight="true" outlineLevel="0" collapsed="false"/>
    <row r="12" customFormat="false" ht="12" hidden="false" customHeight="true" outlineLevel="0" collapsed="false">
      <c r="A12" s="2382" t="s">
        <v>2002</v>
      </c>
      <c r="B12" s="2383"/>
      <c r="C12" s="2383"/>
      <c r="D12" s="2383"/>
      <c r="E12" s="2383"/>
      <c r="F12" s="2383"/>
      <c r="G12" s="2384"/>
    </row>
    <row r="13" customFormat="false" ht="33" hidden="false" customHeight="true" outlineLevel="0" collapsed="false">
      <c r="A13" s="2385" t="s">
        <v>2311</v>
      </c>
      <c r="B13" s="2385"/>
      <c r="C13" s="2385"/>
      <c r="D13" s="2385"/>
      <c r="E13" s="2385"/>
      <c r="F13" s="2385"/>
      <c r="G13" s="2385"/>
      <c r="H13" s="63"/>
    </row>
    <row r="14" customFormat="false" ht="12.75" hidden="false" customHeight="true" outlineLevel="0" collapsed="false">
      <c r="A14" s="65" t="s">
        <v>2312</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2313</v>
      </c>
      <c r="B1" s="390"/>
      <c r="C1" s="114" t="s">
        <v>71</v>
      </c>
    </row>
    <row r="2" customFormat="false" ht="15.75" hidden="false" customHeight="true" outlineLevel="0" collapsed="false">
      <c r="A2" s="664" t="s">
        <v>2314</v>
      </c>
      <c r="B2" s="390"/>
      <c r="C2" s="114" t="s">
        <v>73</v>
      </c>
    </row>
    <row r="3" customFormat="false" ht="15.75" hidden="false" customHeight="true" outlineLevel="0" collapsed="false">
      <c r="A3" s="664"/>
      <c r="B3" s="390"/>
      <c r="C3" s="114" t="s">
        <v>74</v>
      </c>
    </row>
    <row r="4" customFormat="false" ht="12.75" hidden="false" customHeight="true" outlineLevel="0" collapsed="false">
      <c r="A4" s="141"/>
      <c r="B4" s="141"/>
      <c r="C4" s="141"/>
    </row>
    <row r="5" customFormat="false" ht="53.25" hidden="false" customHeight="true" outlineLevel="0" collapsed="false">
      <c r="A5" s="2386" t="s">
        <v>75</v>
      </c>
      <c r="B5" s="2387" t="s">
        <v>2315</v>
      </c>
      <c r="C5" s="2388" t="s">
        <v>2316</v>
      </c>
      <c r="D5" s="16"/>
    </row>
    <row r="6" customFormat="false" ht="12.75" hidden="false" customHeight="true" outlineLevel="0" collapsed="false">
      <c r="A6" s="2386"/>
      <c r="B6" s="2389" t="s">
        <v>83</v>
      </c>
      <c r="C6" s="2390" t="s">
        <v>1576</v>
      </c>
      <c r="D6" s="16"/>
    </row>
    <row r="7" customFormat="false" ht="13.5" hidden="false" customHeight="true" outlineLevel="0" collapsed="false">
      <c r="A7" s="2391" t="s">
        <v>2317</v>
      </c>
      <c r="B7" s="2392" t="n">
        <v>53192.6868714504</v>
      </c>
      <c r="C7" s="2393" t="n">
        <v>0</v>
      </c>
      <c r="D7" s="16"/>
    </row>
    <row r="8" customFormat="false" ht="12.75" hidden="false" customHeight="true" outlineLevel="0" collapsed="false">
      <c r="A8" s="2394" t="s">
        <v>1775</v>
      </c>
      <c r="B8" s="2395" t="n">
        <v>52973.8354478797</v>
      </c>
      <c r="C8" s="2396" t="n">
        <v>0</v>
      </c>
      <c r="D8" s="16"/>
    </row>
    <row r="9" customFormat="false" ht="12.75" hidden="false" customHeight="true" outlineLevel="0" collapsed="false">
      <c r="A9" s="2397" t="s">
        <v>1702</v>
      </c>
      <c r="B9" s="496" t="n">
        <v>19057.374001916</v>
      </c>
      <c r="C9" s="496" t="n">
        <v>0</v>
      </c>
      <c r="D9" s="16"/>
    </row>
    <row r="10" customFormat="false" ht="12.75" hidden="false" customHeight="true" outlineLevel="0" collapsed="false">
      <c r="A10" s="2398" t="s">
        <v>1776</v>
      </c>
      <c r="B10" s="496" t="n">
        <v>13171.5640655296</v>
      </c>
      <c r="C10" s="496" t="n">
        <v>0</v>
      </c>
      <c r="D10" s="16"/>
    </row>
    <row r="11" customFormat="false" ht="12.75" hidden="false" customHeight="true" outlineLevel="0" collapsed="false">
      <c r="A11" s="2397" t="s">
        <v>1704</v>
      </c>
      <c r="B11" s="496" t="n">
        <v>12517.10685</v>
      </c>
      <c r="C11" s="496" t="n">
        <v>0</v>
      </c>
      <c r="D11" s="16"/>
    </row>
    <row r="12" customFormat="false" ht="12.75" hidden="false" customHeight="true" outlineLevel="0" collapsed="false">
      <c r="A12" s="2397" t="s">
        <v>1705</v>
      </c>
      <c r="B12" s="496" t="n">
        <v>7040.3193198582</v>
      </c>
      <c r="C12" s="496" t="n">
        <v>0</v>
      </c>
      <c r="D12" s="16"/>
    </row>
    <row r="13" customFormat="false" ht="12.75" hidden="false" customHeight="true" outlineLevel="0" collapsed="false">
      <c r="A13" s="2397" t="s">
        <v>1706</v>
      </c>
      <c r="B13" s="496" t="n">
        <v>1187.4712105759</v>
      </c>
      <c r="C13" s="496" t="n">
        <v>0</v>
      </c>
      <c r="D13" s="16"/>
    </row>
    <row r="14" customFormat="false" ht="12.75" hidden="false" customHeight="true" outlineLevel="0" collapsed="false">
      <c r="A14" s="2394" t="s">
        <v>120</v>
      </c>
      <c r="B14" s="2395" t="n">
        <v>218.851423570667</v>
      </c>
      <c r="C14" s="2396" t="n">
        <v>0</v>
      </c>
      <c r="D14" s="16"/>
    </row>
    <row r="15" customFormat="false" ht="12.75" hidden="false" customHeight="true" outlineLevel="0" collapsed="false">
      <c r="A15" s="2397" t="s">
        <v>121</v>
      </c>
      <c r="B15" s="532" t="s">
        <v>108</v>
      </c>
      <c r="C15" s="496" t="n">
        <v>0</v>
      </c>
      <c r="D15" s="16"/>
    </row>
    <row r="16" customFormat="false" ht="13.5" hidden="false" customHeight="true" outlineLevel="0" collapsed="false">
      <c r="A16" s="2397" t="s">
        <v>1707</v>
      </c>
      <c r="B16" s="2399" t="n">
        <v>218.851423570667</v>
      </c>
      <c r="C16" s="2399" t="n">
        <v>0</v>
      </c>
      <c r="D16" s="16"/>
    </row>
    <row r="17" customFormat="false" ht="12.75" hidden="false" customHeight="true" outlineLevel="0" collapsed="false">
      <c r="A17" s="2400" t="s">
        <v>2318</v>
      </c>
      <c r="B17" s="2401" t="n">
        <v>3315.27077211593</v>
      </c>
      <c r="C17" s="2402" t="n">
        <v>0</v>
      </c>
      <c r="D17" s="16"/>
    </row>
    <row r="18" customFormat="false" ht="12.75" hidden="false" customHeight="true" outlineLevel="0" collapsed="false">
      <c r="A18" s="2394" t="s">
        <v>498</v>
      </c>
      <c r="B18" s="496" t="n">
        <v>1254.30584425414</v>
      </c>
      <c r="C18" s="496" t="n">
        <v>0</v>
      </c>
      <c r="D18" s="16"/>
    </row>
    <row r="19" customFormat="false" ht="12.75" hidden="false" customHeight="true" outlineLevel="0" collapsed="false">
      <c r="A19" s="2394" t="s">
        <v>507</v>
      </c>
      <c r="B19" s="496" t="n">
        <v>125.345333333333</v>
      </c>
      <c r="C19" s="496" t="n">
        <v>0</v>
      </c>
      <c r="D19" s="16"/>
    </row>
    <row r="20" customFormat="false" ht="12.75" hidden="false" customHeight="true" outlineLevel="0" collapsed="false">
      <c r="A20" s="2394" t="s">
        <v>521</v>
      </c>
      <c r="B20" s="496" t="n">
        <v>1935.61959452845</v>
      </c>
      <c r="C20" s="496" t="n">
        <v>0</v>
      </c>
      <c r="D20" s="16"/>
    </row>
    <row r="21" customFormat="false" ht="12.75" hidden="false" customHeight="true" outlineLevel="0" collapsed="false">
      <c r="A21" s="2394" t="s">
        <v>530</v>
      </c>
      <c r="B21" s="532" t="s">
        <v>108</v>
      </c>
      <c r="C21" s="496" t="n">
        <v>0</v>
      </c>
      <c r="D21" s="16"/>
    </row>
    <row r="22" customFormat="false" ht="13.5" hidden="false" customHeight="true" outlineLevel="0" collapsed="false">
      <c r="A22" s="2394" t="s">
        <v>2319</v>
      </c>
      <c r="B22" s="1626"/>
      <c r="C22" s="1626"/>
      <c r="D22" s="16"/>
    </row>
    <row r="23" customFormat="false" ht="13.5" hidden="false" customHeight="true" outlineLevel="0" collapsed="false">
      <c r="A23" s="2394" t="s">
        <v>2320</v>
      </c>
      <c r="B23" s="1626"/>
      <c r="C23" s="1626"/>
      <c r="D23" s="16"/>
    </row>
    <row r="24" customFormat="false" ht="13.5" hidden="false" customHeight="true" outlineLevel="0" collapsed="false">
      <c r="A24" s="2394" t="s">
        <v>1713</v>
      </c>
      <c r="B24" s="2403" t="s">
        <v>100</v>
      </c>
      <c r="C24" s="2399" t="n">
        <v>0</v>
      </c>
      <c r="D24" s="16"/>
    </row>
    <row r="25" customFormat="false" ht="13.5" hidden="false" customHeight="true" outlineLevel="0" collapsed="false">
      <c r="A25" s="2404" t="s">
        <v>2321</v>
      </c>
      <c r="B25" s="2399" t="n">
        <v>116.37</v>
      </c>
      <c r="C25" s="2399" t="n">
        <v>0</v>
      </c>
      <c r="D25" s="16"/>
    </row>
    <row r="26" customFormat="false" ht="12.75" hidden="false" customHeight="true" outlineLevel="0" collapsed="false">
      <c r="A26" s="2400" t="s">
        <v>1722</v>
      </c>
      <c r="B26" s="1626"/>
      <c r="C26" s="1626"/>
      <c r="D26" s="16"/>
    </row>
    <row r="27" customFormat="false" ht="12.75" hidden="false" customHeight="true" outlineLevel="0" collapsed="false">
      <c r="A27" s="2394" t="s">
        <v>1723</v>
      </c>
      <c r="B27" s="1626"/>
      <c r="C27" s="1626"/>
      <c r="D27" s="16"/>
    </row>
    <row r="28" customFormat="false" ht="12.75" hidden="false" customHeight="true" outlineLevel="0" collapsed="false">
      <c r="A28" s="2394" t="s">
        <v>867</v>
      </c>
      <c r="B28" s="1626"/>
      <c r="C28" s="1626"/>
      <c r="D28" s="16"/>
    </row>
    <row r="29" customFormat="false" ht="12.75" hidden="false" customHeight="true" outlineLevel="0" collapsed="false">
      <c r="A29" s="2394" t="s">
        <v>877</v>
      </c>
      <c r="B29" s="1626"/>
      <c r="C29" s="1626"/>
      <c r="D29" s="16"/>
    </row>
    <row r="30" customFormat="false" ht="12.75" hidden="false" customHeight="true" outlineLevel="0" collapsed="false">
      <c r="A30" s="2394" t="s">
        <v>2322</v>
      </c>
      <c r="B30" s="1626"/>
      <c r="C30" s="1626"/>
      <c r="D30" s="16"/>
    </row>
    <row r="31" customFormat="false" ht="12.75" hidden="false" customHeight="true" outlineLevel="0" collapsed="false">
      <c r="A31" s="2394" t="s">
        <v>888</v>
      </c>
      <c r="B31" s="1626"/>
      <c r="C31" s="1626"/>
      <c r="D31" s="16"/>
    </row>
    <row r="32" customFormat="false" ht="12.75" hidden="false" customHeight="true" outlineLevel="0" collapsed="false">
      <c r="A32" s="2394" t="s">
        <v>1725</v>
      </c>
      <c r="B32" s="1626"/>
      <c r="C32" s="1626"/>
      <c r="D32" s="16"/>
    </row>
    <row r="33" customFormat="false" ht="13.5" hidden="false" customHeight="true" outlineLevel="0" collapsed="false">
      <c r="A33" s="2405" t="s">
        <v>1713</v>
      </c>
      <c r="B33" s="1626"/>
      <c r="C33" s="1626"/>
      <c r="D33" s="16"/>
    </row>
    <row r="34" customFormat="false" ht="14.25" hidden="false" customHeight="true" outlineLevel="0" collapsed="false">
      <c r="A34" s="2400" t="s">
        <v>2323</v>
      </c>
      <c r="B34" s="2406" t="n">
        <v>-16108.5958762318</v>
      </c>
      <c r="C34" s="2407" t="n">
        <v>0</v>
      </c>
      <c r="D34" s="16"/>
    </row>
    <row r="35" customFormat="false" ht="12.75" hidden="false" customHeight="true" outlineLevel="0" collapsed="false">
      <c r="A35" s="1764" t="s">
        <v>1210</v>
      </c>
      <c r="B35" s="496" t="n">
        <v>-21601.2888628904</v>
      </c>
      <c r="C35" s="496" t="n">
        <v>0</v>
      </c>
      <c r="D35" s="16"/>
    </row>
    <row r="36" customFormat="false" ht="12.75" hidden="false" customHeight="true" outlineLevel="0" collapsed="false">
      <c r="A36" s="1764" t="s">
        <v>1213</v>
      </c>
      <c r="B36" s="496" t="n">
        <v>5780.10343425408</v>
      </c>
      <c r="C36" s="496" t="n">
        <v>0</v>
      </c>
      <c r="D36" s="16"/>
    </row>
    <row r="37" customFormat="false" ht="12.75" hidden="false" customHeight="true" outlineLevel="0" collapsed="false">
      <c r="A37" s="1764" t="s">
        <v>1216</v>
      </c>
      <c r="B37" s="496" t="n">
        <v>-264.160114262234</v>
      </c>
      <c r="C37" s="496" t="n">
        <v>0</v>
      </c>
      <c r="D37" s="16"/>
    </row>
    <row r="38" customFormat="false" ht="12.75" hidden="false" customHeight="true" outlineLevel="0" collapsed="false">
      <c r="A38" s="1764" t="s">
        <v>1219</v>
      </c>
      <c r="B38" s="496" t="n">
        <v>922.386666666668</v>
      </c>
      <c r="C38" s="496" t="n">
        <v>0</v>
      </c>
      <c r="D38" s="16"/>
    </row>
    <row r="39" customFormat="false" ht="12.75" hidden="false" customHeight="true" outlineLevel="0" collapsed="false">
      <c r="A39" s="1764" t="s">
        <v>1728</v>
      </c>
      <c r="B39" s="532" t="s">
        <v>1221</v>
      </c>
      <c r="C39" s="496" t="n">
        <v>0</v>
      </c>
      <c r="D39" s="16"/>
    </row>
    <row r="40" customFormat="false" ht="12.75" hidden="false" customHeight="true" outlineLevel="0" collapsed="false">
      <c r="A40" s="1764" t="s">
        <v>1227</v>
      </c>
      <c r="B40" s="532" t="s">
        <v>261</v>
      </c>
      <c r="C40" s="496" t="n">
        <v>0</v>
      </c>
      <c r="D40" s="16"/>
    </row>
    <row r="41" customFormat="false" ht="13.5" hidden="false" customHeight="true" outlineLevel="0" collapsed="false">
      <c r="A41" s="2408" t="s">
        <v>1729</v>
      </c>
      <c r="B41" s="2409" t="n">
        <v>-945.637</v>
      </c>
      <c r="C41" s="2409" t="n">
        <v>0</v>
      </c>
      <c r="D41" s="16"/>
    </row>
    <row r="42" customFormat="false" ht="12.75" hidden="false" customHeight="true" outlineLevel="0" collapsed="false">
      <c r="A42" s="2404" t="s">
        <v>1730</v>
      </c>
      <c r="B42" s="2401" t="s">
        <v>522</v>
      </c>
      <c r="C42" s="2402" t="n">
        <v>0</v>
      </c>
      <c r="D42" s="16"/>
    </row>
    <row r="43" customFormat="false" ht="12.75" hidden="false" customHeight="true" outlineLevel="0" collapsed="false">
      <c r="A43" s="2394" t="s">
        <v>1540</v>
      </c>
      <c r="B43" s="532" t="s">
        <v>108</v>
      </c>
      <c r="C43" s="496" t="n">
        <v>0</v>
      </c>
      <c r="D43" s="16"/>
    </row>
    <row r="44" customFormat="false" ht="12.75" hidden="false" customHeight="true" outlineLevel="0" collapsed="false">
      <c r="A44" s="2394" t="s">
        <v>1732</v>
      </c>
      <c r="B44" s="1626"/>
      <c r="C44" s="1626"/>
      <c r="D44" s="16"/>
    </row>
    <row r="45" customFormat="false" ht="12.75" hidden="false" customHeight="true" outlineLevel="0" collapsed="false">
      <c r="A45" s="2394" t="s">
        <v>1733</v>
      </c>
      <c r="B45" s="532" t="s">
        <v>258</v>
      </c>
      <c r="C45" s="496" t="n">
        <v>0</v>
      </c>
      <c r="D45" s="16"/>
    </row>
    <row r="46" customFormat="false" ht="13.5" hidden="false" customHeight="true" outlineLevel="0" collapsed="false">
      <c r="A46" s="2394" t="s">
        <v>805</v>
      </c>
      <c r="B46" s="2403" t="s">
        <v>108</v>
      </c>
      <c r="C46" s="2399" t="n">
        <v>0</v>
      </c>
      <c r="D46" s="16"/>
    </row>
    <row r="47" customFormat="false" ht="12.75" hidden="false" customHeight="true" outlineLevel="0" collapsed="false">
      <c r="A47" s="2410" t="s">
        <v>2324</v>
      </c>
      <c r="B47" s="2401" t="s">
        <v>100</v>
      </c>
      <c r="C47" s="2402" t="n">
        <v>0</v>
      </c>
      <c r="D47" s="16"/>
    </row>
    <row r="48" customFormat="false" ht="13.5" hidden="false" customHeight="true" outlineLevel="0" collapsed="false">
      <c r="A48" s="2411"/>
      <c r="B48" s="2403"/>
      <c r="C48" s="2403"/>
      <c r="D48" s="16"/>
    </row>
    <row r="49" customFormat="false" ht="14.25" hidden="false" customHeight="true" outlineLevel="0" collapsed="false">
      <c r="A49" s="2410" t="s">
        <v>2325</v>
      </c>
      <c r="B49" s="2412" t="n">
        <v>40515.7317673345</v>
      </c>
      <c r="C49" s="2413" t="n">
        <v>0</v>
      </c>
      <c r="D49" s="16"/>
    </row>
    <row r="50" customFormat="false" ht="14.25" hidden="false" customHeight="true" outlineLevel="0" collapsed="false">
      <c r="A50" s="2410" t="s">
        <v>2326</v>
      </c>
      <c r="B50" s="2412" t="n">
        <v>56624.3276435663</v>
      </c>
      <c r="C50" s="2413" t="n">
        <v>0</v>
      </c>
      <c r="D50" s="16"/>
    </row>
    <row r="51" customFormat="false" ht="13.5" hidden="false" customHeight="true" outlineLevel="0" collapsed="false">
      <c r="A51" s="2414"/>
      <c r="B51" s="2403"/>
      <c r="C51" s="2403"/>
      <c r="D51" s="16"/>
    </row>
    <row r="52" customFormat="false" ht="12.75" hidden="false" customHeight="true" outlineLevel="0" collapsed="false">
      <c r="A52" s="2415" t="s">
        <v>1983</v>
      </c>
      <c r="B52" s="1626"/>
      <c r="C52" s="1626"/>
      <c r="D52" s="16"/>
    </row>
    <row r="53" customFormat="false" ht="12.75" hidden="false" customHeight="true" outlineLevel="0" collapsed="false">
      <c r="A53" s="2391" t="s">
        <v>134</v>
      </c>
      <c r="B53" s="2401" t="n">
        <v>2856.3795</v>
      </c>
      <c r="C53" s="2402" t="n">
        <v>0</v>
      </c>
      <c r="D53" s="16"/>
    </row>
    <row r="54" customFormat="false" ht="12.75" hidden="false" customHeight="true" outlineLevel="0" collapsed="false">
      <c r="A54" s="2397" t="s">
        <v>135</v>
      </c>
      <c r="B54" s="496" t="n">
        <v>1011.8436</v>
      </c>
      <c r="C54" s="496" t="n">
        <v>0</v>
      </c>
      <c r="D54" s="16"/>
    </row>
    <row r="55" customFormat="false" ht="12.75" hidden="false" customHeight="true" outlineLevel="0" collapsed="false">
      <c r="A55" s="2397" t="s">
        <v>136</v>
      </c>
      <c r="B55" s="496" t="n">
        <v>1844.5359</v>
      </c>
      <c r="C55" s="496" t="n">
        <v>0</v>
      </c>
      <c r="D55" s="16"/>
    </row>
    <row r="56" customFormat="false" ht="12.75" hidden="false" customHeight="true" outlineLevel="0" collapsed="false">
      <c r="A56" s="2391" t="s">
        <v>137</v>
      </c>
      <c r="B56" s="532" t="s">
        <v>108</v>
      </c>
      <c r="C56" s="496" t="n">
        <v>0</v>
      </c>
      <c r="D56" s="16"/>
    </row>
    <row r="57" customFormat="false" ht="14.25" hidden="false" customHeight="true" outlineLevel="0" collapsed="false">
      <c r="A57" s="2416" t="s">
        <v>138</v>
      </c>
      <c r="B57" s="2399" t="n">
        <v>19294.582580773</v>
      </c>
      <c r="C57" s="2399" t="n">
        <v>0</v>
      </c>
      <c r="D57" s="16"/>
    </row>
    <row r="58" customFormat="false" ht="12" hidden="false" customHeight="true" outlineLevel="0" collapsed="false">
      <c r="A58" s="732"/>
      <c r="B58" s="732"/>
      <c r="C58" s="732"/>
    </row>
    <row r="59" customFormat="false" ht="12" hidden="false" customHeight="true" outlineLevel="0" collapsed="false">
      <c r="A59" s="111" t="s">
        <v>232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4" t="s">
        <v>2313</v>
      </c>
      <c r="C1" s="114" t="s">
        <v>71</v>
      </c>
    </row>
    <row r="2" customFormat="false" ht="15.75" hidden="false" customHeight="true" outlineLevel="0" collapsed="false">
      <c r="A2" s="664" t="s">
        <v>2328</v>
      </c>
      <c r="C2" s="114" t="s">
        <v>73</v>
      </c>
    </row>
    <row r="3" customFormat="false" ht="15.75" hidden="false" customHeight="true" outlineLevel="0" collapsed="false">
      <c r="A3" s="664"/>
      <c r="C3" s="114" t="s">
        <v>74</v>
      </c>
    </row>
    <row r="4" customFormat="false" ht="12.75" hidden="false" customHeight="true" outlineLevel="0" collapsed="false"/>
    <row r="5" customFormat="false" ht="49.5" hidden="false" customHeight="true" outlineLevel="0" collapsed="false">
      <c r="A5" s="2417" t="s">
        <v>75</v>
      </c>
      <c r="B5" s="2387" t="s">
        <v>2315</v>
      </c>
      <c r="C5" s="2388" t="s">
        <v>2316</v>
      </c>
      <c r="D5" s="16"/>
    </row>
    <row r="6" customFormat="false" ht="12.75" hidden="false" customHeight="true" outlineLevel="0" collapsed="false">
      <c r="A6" s="2417"/>
      <c r="B6" s="2389" t="s">
        <v>83</v>
      </c>
      <c r="C6" s="2390" t="s">
        <v>1576</v>
      </c>
      <c r="D6" s="16"/>
    </row>
    <row r="7" customFormat="false" ht="13.5" hidden="false" customHeight="true" outlineLevel="0" collapsed="false">
      <c r="A7" s="2418" t="s">
        <v>2317</v>
      </c>
      <c r="B7" s="2419" t="n">
        <v>15.1338855775223</v>
      </c>
      <c r="C7" s="2420" t="n">
        <v>0</v>
      </c>
      <c r="D7" s="16"/>
    </row>
    <row r="8" customFormat="false" ht="12.75" hidden="false" customHeight="true" outlineLevel="0" collapsed="false">
      <c r="A8" s="2421" t="s">
        <v>1775</v>
      </c>
      <c r="B8" s="2395" t="n">
        <v>14.5988409775223</v>
      </c>
      <c r="C8" s="2396" t="n">
        <v>0</v>
      </c>
      <c r="D8" s="16"/>
    </row>
    <row r="9" customFormat="false" ht="12.75" hidden="false" customHeight="true" outlineLevel="0" collapsed="false">
      <c r="A9" s="2422" t="s">
        <v>1702</v>
      </c>
      <c r="B9" s="496" t="n">
        <v>0.394235786</v>
      </c>
      <c r="C9" s="496" t="n">
        <v>0</v>
      </c>
      <c r="D9" s="16"/>
    </row>
    <row r="10" customFormat="false" ht="12.75" hidden="false" customHeight="true" outlineLevel="0" collapsed="false">
      <c r="A10" s="2422" t="s">
        <v>2329</v>
      </c>
      <c r="B10" s="496" t="n">
        <v>0.6094894515223</v>
      </c>
      <c r="C10" s="496" t="n">
        <v>0</v>
      </c>
      <c r="D10" s="16"/>
    </row>
    <row r="11" customFormat="false" ht="12.75" hidden="false" customHeight="true" outlineLevel="0" collapsed="false">
      <c r="A11" s="2422" t="s">
        <v>1704</v>
      </c>
      <c r="B11" s="496" t="n">
        <v>4.73273</v>
      </c>
      <c r="C11" s="496" t="n">
        <v>0</v>
      </c>
      <c r="D11" s="16"/>
    </row>
    <row r="12" customFormat="false" ht="12.75" hidden="false" customHeight="true" outlineLevel="0" collapsed="false">
      <c r="A12" s="2422" t="s">
        <v>1705</v>
      </c>
      <c r="B12" s="496" t="n">
        <v>8.726900357</v>
      </c>
      <c r="C12" s="496" t="n">
        <v>0</v>
      </c>
      <c r="D12" s="16"/>
    </row>
    <row r="13" customFormat="false" ht="12.75" hidden="false" customHeight="true" outlineLevel="0" collapsed="false">
      <c r="A13" s="2422" t="s">
        <v>1706</v>
      </c>
      <c r="B13" s="496" t="n">
        <v>0.135485383</v>
      </c>
      <c r="C13" s="496" t="n">
        <v>0</v>
      </c>
      <c r="D13" s="16"/>
    </row>
    <row r="14" customFormat="false" ht="12.75" hidden="false" customHeight="true" outlineLevel="0" collapsed="false">
      <c r="A14" s="2421" t="s">
        <v>120</v>
      </c>
      <c r="B14" s="2395" t="n">
        <v>0.5350446</v>
      </c>
      <c r="C14" s="2396" t="n">
        <v>0</v>
      </c>
      <c r="D14" s="16"/>
    </row>
    <row r="15" customFormat="false" ht="12.75" hidden="false" customHeight="true" outlineLevel="0" collapsed="false">
      <c r="A15" s="2422" t="s">
        <v>121</v>
      </c>
      <c r="B15" s="532" t="s">
        <v>108</v>
      </c>
      <c r="C15" s="496" t="n">
        <v>0</v>
      </c>
      <c r="D15" s="16"/>
    </row>
    <row r="16" customFormat="false" ht="13.5" hidden="false" customHeight="true" outlineLevel="0" collapsed="false">
      <c r="A16" s="2422" t="s">
        <v>1707</v>
      </c>
      <c r="B16" s="2399" t="n">
        <v>0.5350446</v>
      </c>
      <c r="C16" s="2399" t="n">
        <v>0</v>
      </c>
      <c r="D16" s="16"/>
    </row>
    <row r="17" customFormat="false" ht="12.75" hidden="false" customHeight="true" outlineLevel="0" collapsed="false">
      <c r="A17" s="2418" t="s">
        <v>2318</v>
      </c>
      <c r="B17" s="2406" t="n">
        <v>0.2435</v>
      </c>
      <c r="C17" s="2407" t="n">
        <v>0</v>
      </c>
      <c r="D17" s="16"/>
    </row>
    <row r="18" customFormat="false" ht="12.75" hidden="false" customHeight="true" outlineLevel="0" collapsed="false">
      <c r="A18" s="2421" t="s">
        <v>498</v>
      </c>
      <c r="B18" s="532" t="s">
        <v>108</v>
      </c>
      <c r="C18" s="496" t="n">
        <v>0</v>
      </c>
      <c r="D18" s="16"/>
    </row>
    <row r="19" customFormat="false" ht="12.75" hidden="false" customHeight="true" outlineLevel="0" collapsed="false">
      <c r="A19" s="2421" t="s">
        <v>507</v>
      </c>
      <c r="B19" s="532" t="s">
        <v>108</v>
      </c>
      <c r="C19" s="496" t="n">
        <v>0</v>
      </c>
      <c r="D19" s="16"/>
    </row>
    <row r="20" customFormat="false" ht="12.75" hidden="false" customHeight="true" outlineLevel="0" collapsed="false">
      <c r="A20" s="2421" t="s">
        <v>521</v>
      </c>
      <c r="B20" s="496" t="n">
        <v>0.2435</v>
      </c>
      <c r="C20" s="496" t="n">
        <v>0</v>
      </c>
      <c r="D20" s="16"/>
    </row>
    <row r="21" customFormat="false" ht="12.75" hidden="false" customHeight="true" outlineLevel="0" collapsed="false">
      <c r="A21" s="2421" t="s">
        <v>530</v>
      </c>
      <c r="B21" s="1626"/>
      <c r="C21" s="1626"/>
      <c r="D21" s="16"/>
    </row>
    <row r="22" customFormat="false" ht="13.5" hidden="false" customHeight="true" outlineLevel="0" collapsed="false">
      <c r="A22" s="2421" t="s">
        <v>2319</v>
      </c>
      <c r="B22" s="1626"/>
      <c r="C22" s="1626"/>
      <c r="D22" s="16"/>
    </row>
    <row r="23" customFormat="false" ht="13.5" hidden="false" customHeight="true" outlineLevel="0" collapsed="false">
      <c r="A23" s="2421" t="s">
        <v>2320</v>
      </c>
      <c r="B23" s="1626"/>
      <c r="C23" s="1626"/>
      <c r="D23" s="16"/>
    </row>
    <row r="24" customFormat="false" ht="13.5" hidden="false" customHeight="true" outlineLevel="0" collapsed="false">
      <c r="A24" s="2421" t="s">
        <v>1713</v>
      </c>
      <c r="B24" s="2403" t="s">
        <v>100</v>
      </c>
      <c r="C24" s="2399" t="n">
        <v>0</v>
      </c>
      <c r="D24" s="16"/>
    </row>
    <row r="25" customFormat="false" ht="13.5" hidden="false" customHeight="true" outlineLevel="0" collapsed="false">
      <c r="A25" s="2423" t="s">
        <v>2321</v>
      </c>
      <c r="B25" s="2424"/>
      <c r="C25" s="2425"/>
      <c r="D25" s="16"/>
    </row>
    <row r="26" customFormat="false" ht="12.75" hidden="false" customHeight="true" outlineLevel="0" collapsed="false">
      <c r="A26" s="2418" t="s">
        <v>2330</v>
      </c>
      <c r="B26" s="2426" t="n">
        <v>102.440275773929</v>
      </c>
      <c r="C26" s="2427" t="n">
        <v>0</v>
      </c>
      <c r="D26" s="16"/>
    </row>
    <row r="27" customFormat="false" ht="12.75" hidden="false" customHeight="true" outlineLevel="0" collapsed="false">
      <c r="A27" s="2421" t="s">
        <v>1723</v>
      </c>
      <c r="B27" s="496" t="n">
        <v>91.3791927307774</v>
      </c>
      <c r="C27" s="496" t="n">
        <v>0</v>
      </c>
      <c r="D27" s="16"/>
    </row>
    <row r="28" customFormat="false" ht="12.75" hidden="false" customHeight="true" outlineLevel="0" collapsed="false">
      <c r="A28" s="2421" t="s">
        <v>867</v>
      </c>
      <c r="B28" s="496" t="n">
        <v>10.9713942367223</v>
      </c>
      <c r="C28" s="496" t="n">
        <v>0</v>
      </c>
      <c r="D28" s="16"/>
    </row>
    <row r="29" customFormat="false" ht="12.75" hidden="false" customHeight="true" outlineLevel="0" collapsed="false">
      <c r="A29" s="2421" t="s">
        <v>877</v>
      </c>
      <c r="B29" s="532" t="s">
        <v>108</v>
      </c>
      <c r="C29" s="496" t="n">
        <v>0</v>
      </c>
      <c r="D29" s="16"/>
    </row>
    <row r="30" customFormat="false" ht="12.75" hidden="false" customHeight="true" outlineLevel="0" collapsed="false">
      <c r="A30" s="2421" t="s">
        <v>1837</v>
      </c>
      <c r="B30" s="532" t="s">
        <v>271</v>
      </c>
      <c r="C30" s="496" t="n">
        <v>0</v>
      </c>
      <c r="D30" s="16"/>
    </row>
    <row r="31" customFormat="false" ht="12.75" hidden="false" customHeight="true" outlineLevel="0" collapsed="false">
      <c r="A31" s="2421" t="s">
        <v>888</v>
      </c>
      <c r="B31" s="532" t="s">
        <v>108</v>
      </c>
      <c r="C31" s="496" t="n">
        <v>0</v>
      </c>
      <c r="D31" s="16"/>
    </row>
    <row r="32" customFormat="false" ht="12.75" hidden="false" customHeight="true" outlineLevel="0" collapsed="false">
      <c r="A32" s="2421" t="s">
        <v>1725</v>
      </c>
      <c r="B32" s="496" t="n">
        <v>0.08968880642883</v>
      </c>
      <c r="C32" s="496" t="n">
        <v>0</v>
      </c>
      <c r="D32" s="16"/>
    </row>
    <row r="33" customFormat="false" ht="13.5" hidden="false" customHeight="true" outlineLevel="0" collapsed="false">
      <c r="A33" s="2421" t="s">
        <v>1713</v>
      </c>
      <c r="B33" s="2403" t="s">
        <v>108</v>
      </c>
      <c r="C33" s="2399" t="n">
        <v>0</v>
      </c>
      <c r="D33" s="16"/>
    </row>
    <row r="34" customFormat="false" ht="12.75" hidden="false" customHeight="true" outlineLevel="0" collapsed="false">
      <c r="A34" s="2418" t="s">
        <v>1726</v>
      </c>
      <c r="B34" s="2406" t="n">
        <v>1.631262</v>
      </c>
      <c r="C34" s="2407" t="n">
        <v>0</v>
      </c>
      <c r="D34" s="16"/>
    </row>
    <row r="35" customFormat="false" ht="12.75" hidden="false" customHeight="true" outlineLevel="0" collapsed="false">
      <c r="A35" s="1764" t="s">
        <v>1210</v>
      </c>
      <c r="B35" s="496" t="n">
        <v>0.193262</v>
      </c>
      <c r="C35" s="496" t="n">
        <v>0</v>
      </c>
      <c r="D35" s="16"/>
    </row>
    <row r="36" customFormat="false" ht="12.75" hidden="false" customHeight="true" outlineLevel="0" collapsed="false">
      <c r="A36" s="1764" t="s">
        <v>1213</v>
      </c>
      <c r="B36" s="532" t="s">
        <v>301</v>
      </c>
      <c r="C36" s="496" t="n">
        <v>0</v>
      </c>
      <c r="D36" s="16"/>
    </row>
    <row r="37" customFormat="false" ht="12.75" hidden="false" customHeight="true" outlineLevel="0" collapsed="false">
      <c r="A37" s="1764" t="s">
        <v>1216</v>
      </c>
      <c r="B37" s="532" t="s">
        <v>883</v>
      </c>
      <c r="C37" s="496" t="n">
        <v>0</v>
      </c>
      <c r="D37" s="16"/>
    </row>
    <row r="38" customFormat="false" ht="12.75" hidden="false" customHeight="true" outlineLevel="0" collapsed="false">
      <c r="A38" s="1764" t="s">
        <v>1219</v>
      </c>
      <c r="B38" s="496" t="n">
        <v>1.438</v>
      </c>
      <c r="C38" s="496" t="n">
        <v>0</v>
      </c>
      <c r="D38" s="16"/>
    </row>
    <row r="39" customFormat="false" ht="12.75" hidden="false" customHeight="true" outlineLevel="0" collapsed="false">
      <c r="A39" s="1764" t="s">
        <v>1728</v>
      </c>
      <c r="B39" s="532" t="s">
        <v>301</v>
      </c>
      <c r="C39" s="496" t="n">
        <v>0</v>
      </c>
      <c r="D39" s="16"/>
    </row>
    <row r="40" customFormat="false" ht="12.75" hidden="false" customHeight="true" outlineLevel="0" collapsed="false">
      <c r="A40" s="1764" t="s">
        <v>1227</v>
      </c>
      <c r="B40" s="532" t="s">
        <v>321</v>
      </c>
      <c r="C40" s="496" t="n">
        <v>0</v>
      </c>
      <c r="D40" s="16"/>
    </row>
    <row r="41" customFormat="false" ht="13.5" hidden="false" customHeight="true" outlineLevel="0" collapsed="false">
      <c r="A41" s="2408" t="s">
        <v>1729</v>
      </c>
      <c r="B41" s="2403" t="s">
        <v>271</v>
      </c>
      <c r="C41" s="2399" t="n">
        <v>0</v>
      </c>
      <c r="D41" s="16"/>
    </row>
    <row r="42" customFormat="false" ht="12.75" hidden="false" customHeight="true" outlineLevel="0" collapsed="false">
      <c r="A42" s="2423" t="s">
        <v>1730</v>
      </c>
      <c r="B42" s="2406" t="n">
        <v>181.447120148061</v>
      </c>
      <c r="C42" s="2407" t="n">
        <v>0</v>
      </c>
      <c r="D42" s="16"/>
    </row>
    <row r="43" customFormat="false" ht="12.75" hidden="false" customHeight="true" outlineLevel="0" collapsed="false">
      <c r="A43" s="2421" t="s">
        <v>1540</v>
      </c>
      <c r="B43" s="496" t="n">
        <v>173.109990068061</v>
      </c>
      <c r="C43" s="496" t="n">
        <v>0</v>
      </c>
      <c r="D43" s="16"/>
    </row>
    <row r="44" customFormat="false" ht="12.75" hidden="false" customHeight="true" outlineLevel="0" collapsed="false">
      <c r="A44" s="2421" t="s">
        <v>1732</v>
      </c>
      <c r="B44" s="496" t="n">
        <v>7.31076788</v>
      </c>
      <c r="C44" s="496" t="n">
        <v>0</v>
      </c>
      <c r="D44" s="16"/>
    </row>
    <row r="45" customFormat="false" ht="12.75" hidden="false" customHeight="true" outlineLevel="0" collapsed="false">
      <c r="A45" s="2421" t="s">
        <v>1733</v>
      </c>
      <c r="B45" s="532" t="s">
        <v>258</v>
      </c>
      <c r="C45" s="496" t="n">
        <v>0</v>
      </c>
      <c r="D45" s="16"/>
    </row>
    <row r="46" customFormat="false" ht="13.5" hidden="false" customHeight="true" outlineLevel="0" collapsed="false">
      <c r="A46" s="2421" t="s">
        <v>805</v>
      </c>
      <c r="B46" s="2399" t="n">
        <v>1.0263622</v>
      </c>
      <c r="C46" s="2399" t="n">
        <v>0</v>
      </c>
      <c r="D46" s="16"/>
    </row>
    <row r="47" customFormat="false" ht="12.75" hidden="false" customHeight="true" outlineLevel="0" collapsed="false">
      <c r="A47" s="2428" t="s">
        <v>2324</v>
      </c>
      <c r="B47" s="2406" t="s">
        <v>100</v>
      </c>
      <c r="C47" s="2407" t="n">
        <v>0</v>
      </c>
      <c r="D47" s="16"/>
    </row>
    <row r="48" customFormat="false" ht="13.5" hidden="false" customHeight="true" outlineLevel="0" collapsed="false">
      <c r="A48" s="356"/>
      <c r="B48" s="2403"/>
      <c r="C48" s="2403"/>
      <c r="D48" s="16"/>
    </row>
    <row r="49" customFormat="false" ht="14.25" hidden="false" customHeight="true" outlineLevel="0" collapsed="false">
      <c r="A49" s="2410" t="s">
        <v>2331</v>
      </c>
      <c r="B49" s="2412" t="n">
        <v>300.896043499512</v>
      </c>
      <c r="C49" s="2413" t="n">
        <v>0</v>
      </c>
      <c r="D49" s="16"/>
    </row>
    <row r="50" customFormat="false" ht="14.25" hidden="false" customHeight="true" outlineLevel="0" collapsed="false">
      <c r="A50" s="2410" t="s">
        <v>2332</v>
      </c>
      <c r="B50" s="2412" t="n">
        <v>299.264781499512</v>
      </c>
      <c r="C50" s="2413" t="n">
        <v>0</v>
      </c>
      <c r="D50" s="16"/>
    </row>
    <row r="51" customFormat="false" ht="13.5" hidden="false" customHeight="true" outlineLevel="0" collapsed="false">
      <c r="A51" s="2414"/>
      <c r="B51" s="2403"/>
      <c r="C51" s="2403"/>
      <c r="D51" s="16"/>
    </row>
    <row r="52" customFormat="false" ht="12.75" hidden="false" customHeight="true" outlineLevel="0" collapsed="false">
      <c r="A52" s="2423" t="s">
        <v>1983</v>
      </c>
      <c r="B52" s="426"/>
      <c r="C52" s="2429"/>
      <c r="D52" s="16"/>
    </row>
    <row r="53" customFormat="false" ht="12.75" hidden="false" customHeight="true" outlineLevel="0" collapsed="false">
      <c r="A53" s="2430" t="s">
        <v>134</v>
      </c>
      <c r="B53" s="2395" t="n">
        <v>0.16298</v>
      </c>
      <c r="C53" s="2396" t="n">
        <v>0</v>
      </c>
      <c r="D53" s="16"/>
    </row>
    <row r="54" customFormat="false" ht="12.75" hidden="false" customHeight="true" outlineLevel="0" collapsed="false">
      <c r="A54" s="2422" t="s">
        <v>135</v>
      </c>
      <c r="B54" s="496" t="n">
        <v>0.0264</v>
      </c>
      <c r="C54" s="496" t="n">
        <v>0</v>
      </c>
      <c r="D54" s="16"/>
    </row>
    <row r="55" customFormat="false" ht="12.75" hidden="false" customHeight="true" outlineLevel="0" collapsed="false">
      <c r="A55" s="2422" t="s">
        <v>136</v>
      </c>
      <c r="B55" s="496" t="n">
        <v>0.13658</v>
      </c>
      <c r="C55" s="496" t="n">
        <v>0</v>
      </c>
      <c r="D55" s="16"/>
    </row>
    <row r="56" customFormat="false" ht="12.75" hidden="false" customHeight="true" outlineLevel="0" collapsed="false">
      <c r="A56" s="2430" t="s">
        <v>137</v>
      </c>
      <c r="B56" s="532" t="s">
        <v>108</v>
      </c>
      <c r="C56" s="496" t="n">
        <v>0</v>
      </c>
      <c r="D56" s="16"/>
    </row>
    <row r="57" customFormat="false" ht="14.25" hidden="false" customHeight="true" outlineLevel="0" collapsed="false">
      <c r="A57" s="2431" t="s">
        <v>138</v>
      </c>
      <c r="B57" s="2432"/>
      <c r="C57" s="2432"/>
      <c r="D57" s="16"/>
    </row>
    <row r="58" customFormat="false" ht="12" hidden="false" customHeight="true" outlineLevel="0" collapsed="false">
      <c r="A58" s="732"/>
      <c r="B58" s="732"/>
      <c r="C58" s="732"/>
    </row>
    <row r="59" customFormat="false" ht="12" hidden="false" customHeight="true" outlineLevel="0" collapsed="false">
      <c r="A59" s="111" t="s">
        <v>2327</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4" t="s">
        <v>2313</v>
      </c>
      <c r="C1" s="114" t="s">
        <v>71</v>
      </c>
    </row>
    <row r="2" customFormat="false" ht="15.75" hidden="false" customHeight="true" outlineLevel="0" collapsed="false">
      <c r="A2" s="664" t="s">
        <v>2333</v>
      </c>
      <c r="C2" s="114" t="s">
        <v>73</v>
      </c>
    </row>
    <row r="3" customFormat="false" ht="15.75" hidden="false" customHeight="true" outlineLevel="0" collapsed="false">
      <c r="A3" s="664"/>
      <c r="C3" s="114" t="s">
        <v>74</v>
      </c>
    </row>
    <row r="4" customFormat="false" ht="12.75" hidden="false" customHeight="true" outlineLevel="0" collapsed="false"/>
    <row r="5" customFormat="false" ht="60" hidden="false" customHeight="true" outlineLevel="0" collapsed="false">
      <c r="A5" s="2433" t="s">
        <v>75</v>
      </c>
      <c r="B5" s="2387" t="s">
        <v>2315</v>
      </c>
      <c r="C5" s="2388" t="s">
        <v>2316</v>
      </c>
      <c r="D5" s="16"/>
    </row>
    <row r="6" customFormat="false" ht="12.75" hidden="false" customHeight="true" outlineLevel="0" collapsed="false">
      <c r="A6" s="2433"/>
      <c r="B6" s="2389" t="s">
        <v>83</v>
      </c>
      <c r="C6" s="2390" t="s">
        <v>1576</v>
      </c>
      <c r="D6" s="16"/>
    </row>
    <row r="7" customFormat="false" ht="12" hidden="false" customHeight="true" outlineLevel="0" collapsed="false">
      <c r="A7" s="2423" t="s">
        <v>2317</v>
      </c>
      <c r="B7" s="2401" t="n">
        <v>3.2475512012446</v>
      </c>
      <c r="C7" s="2402" t="n">
        <v>0</v>
      </c>
      <c r="D7" s="16"/>
    </row>
    <row r="8" customFormat="false" ht="12" hidden="false" customHeight="true" outlineLevel="0" collapsed="false">
      <c r="A8" s="2421" t="s">
        <v>1775</v>
      </c>
      <c r="B8" s="2395" t="n">
        <v>3.2374620012446</v>
      </c>
      <c r="C8" s="2396" t="n">
        <v>0</v>
      </c>
      <c r="D8" s="16"/>
    </row>
    <row r="9" customFormat="false" ht="12" hidden="false" customHeight="true" outlineLevel="0" collapsed="false">
      <c r="A9" s="2422" t="s">
        <v>1702</v>
      </c>
      <c r="B9" s="496" t="n">
        <v>0.3927884</v>
      </c>
      <c r="C9" s="496" t="n">
        <v>0</v>
      </c>
      <c r="D9" s="16"/>
    </row>
    <row r="10" customFormat="false" ht="12.75" hidden="false" customHeight="true" outlineLevel="0" collapsed="false">
      <c r="A10" s="2422" t="s">
        <v>2329</v>
      </c>
      <c r="B10" s="496" t="n">
        <v>0.5554873222446</v>
      </c>
      <c r="C10" s="496" t="n">
        <v>0</v>
      </c>
      <c r="D10" s="16"/>
    </row>
    <row r="11" customFormat="false" ht="12" hidden="false" customHeight="true" outlineLevel="0" collapsed="false">
      <c r="A11" s="2422" t="s">
        <v>1704</v>
      </c>
      <c r="B11" s="496" t="n">
        <v>0.56111</v>
      </c>
      <c r="C11" s="496" t="n">
        <v>0</v>
      </c>
      <c r="D11" s="16"/>
    </row>
    <row r="12" customFormat="false" ht="12" hidden="false" customHeight="true" outlineLevel="0" collapsed="false">
      <c r="A12" s="2422" t="s">
        <v>1705</v>
      </c>
      <c r="B12" s="496" t="n">
        <v>0.280173692</v>
      </c>
      <c r="C12" s="496" t="n">
        <v>0</v>
      </c>
      <c r="D12" s="16"/>
    </row>
    <row r="13" customFormat="false" ht="12" hidden="false" customHeight="true" outlineLevel="0" collapsed="false">
      <c r="A13" s="2422" t="s">
        <v>1706</v>
      </c>
      <c r="B13" s="496" t="n">
        <v>1.447902587</v>
      </c>
      <c r="C13" s="496" t="n">
        <v>0</v>
      </c>
      <c r="D13" s="16"/>
    </row>
    <row r="14" customFormat="false" ht="12" hidden="false" customHeight="true" outlineLevel="0" collapsed="false">
      <c r="A14" s="2421" t="s">
        <v>120</v>
      </c>
      <c r="B14" s="2395" t="n">
        <v>0.0100892</v>
      </c>
      <c r="C14" s="2396" t="n">
        <v>0</v>
      </c>
      <c r="D14" s="16"/>
    </row>
    <row r="15" customFormat="false" ht="12" hidden="false" customHeight="true" outlineLevel="0" collapsed="false">
      <c r="A15" s="2422" t="s">
        <v>121</v>
      </c>
      <c r="B15" s="532" t="s">
        <v>108</v>
      </c>
      <c r="C15" s="496" t="n">
        <v>0</v>
      </c>
      <c r="D15" s="16"/>
    </row>
    <row r="16" customFormat="false" ht="12.75" hidden="false" customHeight="true" outlineLevel="0" collapsed="false">
      <c r="A16" s="2422" t="s">
        <v>1707</v>
      </c>
      <c r="B16" s="2399" t="n">
        <v>0.0100892</v>
      </c>
      <c r="C16" s="2399" t="n">
        <v>0</v>
      </c>
      <c r="D16" s="16"/>
    </row>
    <row r="17" customFormat="false" ht="12" hidden="false" customHeight="true" outlineLevel="0" collapsed="false">
      <c r="A17" s="2423" t="s">
        <v>2318</v>
      </c>
      <c r="B17" s="2401" t="n">
        <v>5.341</v>
      </c>
      <c r="C17" s="2402" t="n">
        <v>0</v>
      </c>
      <c r="D17" s="16"/>
    </row>
    <row r="18" customFormat="false" ht="12" hidden="false" customHeight="true" outlineLevel="0" collapsed="false">
      <c r="A18" s="2421" t="s">
        <v>498</v>
      </c>
      <c r="B18" s="532" t="s">
        <v>108</v>
      </c>
      <c r="C18" s="496" t="n">
        <v>0</v>
      </c>
      <c r="D18" s="16"/>
    </row>
    <row r="19" customFormat="false" ht="12" hidden="false" customHeight="true" outlineLevel="0" collapsed="false">
      <c r="A19" s="2421" t="s">
        <v>507</v>
      </c>
      <c r="B19" s="496" t="n">
        <v>5.341</v>
      </c>
      <c r="C19" s="496" t="n">
        <v>0</v>
      </c>
      <c r="D19" s="16"/>
    </row>
    <row r="20" customFormat="false" ht="12" hidden="false" customHeight="true" outlineLevel="0" collapsed="false">
      <c r="A20" s="2421" t="s">
        <v>521</v>
      </c>
      <c r="B20" s="532" t="s">
        <v>108</v>
      </c>
      <c r="C20" s="496" t="n">
        <v>0</v>
      </c>
      <c r="D20" s="16"/>
    </row>
    <row r="21" customFormat="false" ht="12" hidden="false" customHeight="true" outlineLevel="0" collapsed="false">
      <c r="A21" s="2421" t="s">
        <v>530</v>
      </c>
      <c r="B21" s="1626"/>
      <c r="C21" s="1626"/>
      <c r="D21" s="16"/>
    </row>
    <row r="22" customFormat="false" ht="13.5" hidden="false" customHeight="true" outlineLevel="0" collapsed="false">
      <c r="A22" s="2421" t="s">
        <v>2319</v>
      </c>
      <c r="B22" s="1626"/>
      <c r="C22" s="1626"/>
      <c r="D22" s="16"/>
    </row>
    <row r="23" customFormat="false" ht="13.5" hidden="false" customHeight="true" outlineLevel="0" collapsed="false">
      <c r="A23" s="2421" t="s">
        <v>2320</v>
      </c>
      <c r="B23" s="1626"/>
      <c r="C23" s="1626"/>
      <c r="D23" s="16"/>
    </row>
    <row r="24" customFormat="false" ht="12.75" hidden="false" customHeight="true" outlineLevel="0" collapsed="false">
      <c r="A24" s="2421" t="s">
        <v>1713</v>
      </c>
      <c r="B24" s="2403" t="s">
        <v>100</v>
      </c>
      <c r="C24" s="2399" t="n">
        <v>0</v>
      </c>
      <c r="D24" s="16"/>
    </row>
    <row r="25" customFormat="false" ht="12.75" hidden="false" customHeight="true" outlineLevel="0" collapsed="false">
      <c r="A25" s="2423" t="s">
        <v>2321</v>
      </c>
      <c r="B25" s="2399" t="n">
        <v>0.2</v>
      </c>
      <c r="C25" s="2399" t="n">
        <v>0</v>
      </c>
      <c r="D25" s="16"/>
    </row>
    <row r="26" customFormat="false" ht="12" hidden="false" customHeight="true" outlineLevel="0" collapsed="false">
      <c r="A26" s="2423" t="s">
        <v>1722</v>
      </c>
      <c r="B26" s="2401" t="n">
        <v>14.402334858843</v>
      </c>
      <c r="C26" s="2402" t="n">
        <v>0</v>
      </c>
      <c r="D26" s="16"/>
    </row>
    <row r="27" customFormat="false" ht="12" hidden="false" customHeight="true" outlineLevel="0" collapsed="false">
      <c r="A27" s="2421" t="s">
        <v>1723</v>
      </c>
      <c r="B27" s="1626"/>
      <c r="C27" s="1626"/>
      <c r="D27" s="16"/>
    </row>
    <row r="28" customFormat="false" ht="12" hidden="false" customHeight="true" outlineLevel="0" collapsed="false">
      <c r="A28" s="2421" t="s">
        <v>867</v>
      </c>
      <c r="B28" s="496" t="n">
        <v>1.58045832728628</v>
      </c>
      <c r="C28" s="496" t="n">
        <v>0</v>
      </c>
      <c r="D28" s="16"/>
    </row>
    <row r="29" customFormat="false" ht="12" hidden="false" customHeight="true" outlineLevel="0" collapsed="false">
      <c r="A29" s="2421" t="s">
        <v>877</v>
      </c>
      <c r="B29" s="1626"/>
      <c r="C29" s="1626"/>
      <c r="D29" s="16"/>
    </row>
    <row r="30" customFormat="false" ht="12" hidden="false" customHeight="true" outlineLevel="0" collapsed="false">
      <c r="A30" s="2421" t="s">
        <v>1837</v>
      </c>
      <c r="B30" s="496" t="n">
        <v>12.8201006931894</v>
      </c>
      <c r="C30" s="496" t="n">
        <v>0</v>
      </c>
      <c r="D30" s="16"/>
    </row>
    <row r="31" customFormat="false" ht="12" hidden="false" customHeight="true" outlineLevel="0" collapsed="false">
      <c r="A31" s="2421" t="s">
        <v>888</v>
      </c>
      <c r="B31" s="532" t="s">
        <v>108</v>
      </c>
      <c r="C31" s="496" t="n">
        <v>0</v>
      </c>
      <c r="D31" s="16"/>
    </row>
    <row r="32" customFormat="false" ht="12" hidden="false" customHeight="true" outlineLevel="0" collapsed="false">
      <c r="A32" s="2421" t="s">
        <v>1725</v>
      </c>
      <c r="B32" s="496" t="n">
        <v>0.00177583836728</v>
      </c>
      <c r="C32" s="496" t="n">
        <v>0</v>
      </c>
      <c r="D32" s="16"/>
    </row>
    <row r="33" customFormat="false" ht="12.75" hidden="false" customHeight="true" outlineLevel="0" collapsed="false">
      <c r="A33" s="2421" t="s">
        <v>1713</v>
      </c>
      <c r="B33" s="2403" t="s">
        <v>108</v>
      </c>
      <c r="C33" s="2399" t="n">
        <v>0</v>
      </c>
      <c r="D33" s="16"/>
    </row>
    <row r="34" customFormat="false" ht="12" hidden="false" customHeight="true" outlineLevel="0" collapsed="false">
      <c r="A34" s="2423" t="s">
        <v>1726</v>
      </c>
      <c r="B34" s="2401" t="n">
        <v>0.286787424310821</v>
      </c>
      <c r="C34" s="2402" t="n">
        <v>0</v>
      </c>
      <c r="D34" s="16"/>
    </row>
    <row r="35" customFormat="false" ht="12.75" hidden="false" customHeight="true" outlineLevel="0" collapsed="false">
      <c r="A35" s="1764" t="s">
        <v>1210</v>
      </c>
      <c r="B35" s="496" t="n">
        <v>0.087836</v>
      </c>
      <c r="C35" s="496" t="n">
        <v>0</v>
      </c>
      <c r="D35" s="16"/>
    </row>
    <row r="36" customFormat="false" ht="12.75" hidden="false" customHeight="true" outlineLevel="0" collapsed="false">
      <c r="A36" s="1764" t="s">
        <v>1213</v>
      </c>
      <c r="B36" s="496" t="n">
        <v>0.0119514243108205</v>
      </c>
      <c r="C36" s="496" t="n">
        <v>0</v>
      </c>
      <c r="D36" s="16"/>
    </row>
    <row r="37" customFormat="false" ht="12.75" hidden="false" customHeight="true" outlineLevel="0" collapsed="false">
      <c r="A37" s="1764" t="s">
        <v>1216</v>
      </c>
      <c r="B37" s="532" t="s">
        <v>883</v>
      </c>
      <c r="C37" s="496" t="n">
        <v>0</v>
      </c>
      <c r="D37" s="16"/>
    </row>
    <row r="38" customFormat="false" ht="12" hidden="false" customHeight="true" outlineLevel="0" collapsed="false">
      <c r="A38" s="1764" t="s">
        <v>1219</v>
      </c>
      <c r="B38" s="496" t="n">
        <v>0.187</v>
      </c>
      <c r="C38" s="496" t="n">
        <v>0</v>
      </c>
      <c r="D38" s="16"/>
    </row>
    <row r="39" customFormat="false" ht="12" hidden="false" customHeight="true" outlineLevel="0" collapsed="false">
      <c r="A39" s="1764" t="s">
        <v>1728</v>
      </c>
      <c r="B39" s="532" t="s">
        <v>301</v>
      </c>
      <c r="C39" s="496" t="n">
        <v>0</v>
      </c>
      <c r="D39" s="16"/>
    </row>
    <row r="40" customFormat="false" ht="13.5" hidden="false" customHeight="true" outlineLevel="0" collapsed="false">
      <c r="A40" s="1764" t="s">
        <v>1227</v>
      </c>
      <c r="B40" s="532" t="s">
        <v>321</v>
      </c>
      <c r="C40" s="496" t="n">
        <v>0</v>
      </c>
      <c r="D40" s="16"/>
    </row>
    <row r="41" customFormat="false" ht="12.75" hidden="false" customHeight="true" outlineLevel="0" collapsed="false">
      <c r="A41" s="2408" t="s">
        <v>1729</v>
      </c>
      <c r="B41" s="2403" t="s">
        <v>271</v>
      </c>
      <c r="C41" s="2399" t="n">
        <v>0</v>
      </c>
      <c r="D41" s="16"/>
    </row>
    <row r="42" customFormat="false" ht="12" hidden="false" customHeight="true" outlineLevel="0" collapsed="false">
      <c r="A42" s="2423" t="s">
        <v>1730</v>
      </c>
      <c r="B42" s="2401" t="n">
        <v>0.52970908678</v>
      </c>
      <c r="C42" s="2402" t="n">
        <v>0</v>
      </c>
      <c r="D42" s="16"/>
    </row>
    <row r="43" customFormat="false" ht="12" hidden="false" customHeight="true" outlineLevel="0" collapsed="false">
      <c r="A43" s="2421" t="s">
        <v>1540</v>
      </c>
      <c r="B43" s="1626"/>
      <c r="C43" s="1626"/>
      <c r="D43" s="16"/>
    </row>
    <row r="44" customFormat="false" ht="12" hidden="false" customHeight="true" outlineLevel="0" collapsed="false">
      <c r="A44" s="2421" t="s">
        <v>1732</v>
      </c>
      <c r="B44" s="496" t="n">
        <v>0.46380735475</v>
      </c>
      <c r="C44" s="496" t="n">
        <v>0</v>
      </c>
      <c r="D44" s="16"/>
    </row>
    <row r="45" customFormat="false" ht="12" hidden="false" customHeight="true" outlineLevel="0" collapsed="false">
      <c r="A45" s="2421" t="s">
        <v>1733</v>
      </c>
      <c r="B45" s="532" t="s">
        <v>258</v>
      </c>
      <c r="C45" s="496" t="n">
        <v>0</v>
      </c>
      <c r="D45" s="16"/>
    </row>
    <row r="46" customFormat="false" ht="12.75" hidden="false" customHeight="true" outlineLevel="0" collapsed="false">
      <c r="A46" s="2421" t="s">
        <v>805</v>
      </c>
      <c r="B46" s="2399" t="n">
        <v>0.06590173203</v>
      </c>
      <c r="C46" s="2399" t="n">
        <v>0</v>
      </c>
      <c r="D46" s="16"/>
    </row>
    <row r="47" customFormat="false" ht="12.75" hidden="false" customHeight="true" outlineLevel="0" collapsed="false">
      <c r="A47" s="2428" t="s">
        <v>2324</v>
      </c>
      <c r="B47" s="2401" t="s">
        <v>100</v>
      </c>
      <c r="C47" s="2402" t="n">
        <v>0</v>
      </c>
      <c r="D47" s="16"/>
    </row>
    <row r="48" customFormat="false" ht="13.5" hidden="false" customHeight="true" outlineLevel="0" collapsed="false">
      <c r="A48" s="356"/>
      <c r="B48" s="2403"/>
      <c r="C48" s="2403"/>
      <c r="D48" s="16"/>
    </row>
    <row r="49" customFormat="false" ht="14.25" hidden="false" customHeight="true" outlineLevel="0" collapsed="false">
      <c r="A49" s="2410" t="s">
        <v>2334</v>
      </c>
      <c r="B49" s="2412" t="n">
        <v>24.0073825711784</v>
      </c>
      <c r="C49" s="2413" t="n">
        <v>0</v>
      </c>
      <c r="D49" s="16"/>
    </row>
    <row r="50" customFormat="false" ht="14.25" hidden="false" customHeight="true" outlineLevel="0" collapsed="false">
      <c r="A50" s="2410" t="s">
        <v>2335</v>
      </c>
      <c r="B50" s="2412" t="n">
        <v>23.7205951468676</v>
      </c>
      <c r="C50" s="2413" t="n">
        <v>0</v>
      </c>
      <c r="D50" s="16"/>
    </row>
    <row r="51" customFormat="false" ht="12.75" hidden="false" customHeight="true" outlineLevel="0" collapsed="false">
      <c r="A51" s="356"/>
      <c r="B51" s="2403"/>
      <c r="C51" s="2403"/>
      <c r="D51" s="16"/>
    </row>
    <row r="52" customFormat="false" ht="12" hidden="false" customHeight="true" outlineLevel="0" collapsed="false">
      <c r="A52" s="2423" t="s">
        <v>1983</v>
      </c>
      <c r="B52" s="1626"/>
      <c r="C52" s="1626"/>
      <c r="D52" s="16"/>
    </row>
    <row r="53" customFormat="false" ht="12" hidden="false" customHeight="true" outlineLevel="0" collapsed="false">
      <c r="A53" s="2430" t="s">
        <v>134</v>
      </c>
      <c r="B53" s="2401" t="n">
        <v>0.089659</v>
      </c>
      <c r="C53" s="2402" t="n">
        <v>0</v>
      </c>
      <c r="D53" s="16"/>
    </row>
    <row r="54" customFormat="false" ht="12" hidden="false" customHeight="true" outlineLevel="0" collapsed="false">
      <c r="A54" s="2422" t="s">
        <v>135</v>
      </c>
      <c r="B54" s="496" t="n">
        <v>0.0413</v>
      </c>
      <c r="C54" s="496" t="n">
        <v>0</v>
      </c>
      <c r="D54" s="16"/>
    </row>
    <row r="55" customFormat="false" ht="12" hidden="false" customHeight="true" outlineLevel="0" collapsed="false">
      <c r="A55" s="2422" t="s">
        <v>136</v>
      </c>
      <c r="B55" s="496" t="n">
        <v>0.048359</v>
      </c>
      <c r="C55" s="496" t="n">
        <v>0</v>
      </c>
      <c r="D55" s="16"/>
    </row>
    <row r="56" customFormat="false" ht="12" hidden="false" customHeight="true" outlineLevel="0" collapsed="false">
      <c r="A56" s="2430" t="s">
        <v>137</v>
      </c>
      <c r="B56" s="1623" t="s">
        <v>108</v>
      </c>
      <c r="C56" s="415" t="n">
        <v>0</v>
      </c>
      <c r="D56" s="16"/>
    </row>
    <row r="57" customFormat="false" ht="14.25" hidden="false" customHeight="true" outlineLevel="0" collapsed="false">
      <c r="A57" s="2431" t="s">
        <v>138</v>
      </c>
      <c r="B57" s="1626"/>
      <c r="C57" s="1626"/>
      <c r="D57" s="16"/>
    </row>
    <row r="58" customFormat="false" ht="12" hidden="false" customHeight="true" outlineLevel="0" collapsed="false">
      <c r="A58" s="732"/>
      <c r="B58" s="741"/>
      <c r="C58" s="741"/>
    </row>
    <row r="59" customFormat="false" ht="12" hidden="false" customHeight="true" outlineLevel="0" collapsed="false">
      <c r="A59" s="111" t="s">
        <v>2327</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4" t="s">
        <v>2313</v>
      </c>
      <c r="C1" s="114" t="s">
        <v>71</v>
      </c>
    </row>
    <row r="2" customFormat="false" ht="17.25" hidden="false" customHeight="true" outlineLevel="0" collapsed="false">
      <c r="A2" s="664" t="s">
        <v>2336</v>
      </c>
      <c r="C2" s="114" t="s">
        <v>73</v>
      </c>
    </row>
    <row r="3" customFormat="false" ht="15.75" hidden="false" customHeight="true" outlineLevel="0" collapsed="false">
      <c r="A3" s="664"/>
      <c r="C3" s="114" t="s">
        <v>74</v>
      </c>
    </row>
    <row r="4" customFormat="false" ht="13.5" hidden="false" customHeight="true" outlineLevel="0" collapsed="false">
      <c r="C4" s="1066"/>
    </row>
    <row r="5" customFormat="false" ht="36" hidden="false" customHeight="true" outlineLevel="0" collapsed="false">
      <c r="A5" s="2434" t="s">
        <v>75</v>
      </c>
      <c r="B5" s="2435" t="s">
        <v>2315</v>
      </c>
      <c r="C5" s="2436" t="s">
        <v>2316</v>
      </c>
      <c r="D5" s="16"/>
    </row>
    <row r="6" customFormat="false" ht="27" hidden="false" customHeight="true" outlineLevel="0" collapsed="false">
      <c r="A6" s="2434"/>
      <c r="B6" s="2437" t="s">
        <v>83</v>
      </c>
      <c r="C6" s="2438" t="s">
        <v>1576</v>
      </c>
      <c r="D6" s="16"/>
    </row>
    <row r="7" customFormat="false" ht="16.5" hidden="false" customHeight="true" outlineLevel="0" collapsed="false">
      <c r="A7" s="2439" t="s">
        <v>2337</v>
      </c>
      <c r="B7" s="2440" t="n">
        <v>0.0177</v>
      </c>
      <c r="C7" s="2441" t="n">
        <v>0</v>
      </c>
      <c r="D7" s="16"/>
    </row>
    <row r="8" customFormat="false" ht="12.75" hidden="false" customHeight="true" outlineLevel="0" collapsed="false">
      <c r="A8" s="2442" t="s">
        <v>626</v>
      </c>
      <c r="B8" s="2443" t="s">
        <v>549</v>
      </c>
      <c r="C8" s="808" t="n">
        <v>0</v>
      </c>
      <c r="D8" s="16"/>
    </row>
    <row r="9" customFormat="false" ht="12.75" hidden="false" customHeight="true" outlineLevel="0" collapsed="false">
      <c r="A9" s="2442" t="s">
        <v>627</v>
      </c>
      <c r="B9" s="2443" t="s">
        <v>267</v>
      </c>
      <c r="C9" s="808" t="n">
        <v>0</v>
      </c>
      <c r="D9" s="16"/>
    </row>
    <row r="10" customFormat="false" ht="12.75" hidden="false" customHeight="true" outlineLevel="0" collapsed="false">
      <c r="A10" s="2442" t="s">
        <v>628</v>
      </c>
      <c r="B10" s="2443" t="s">
        <v>267</v>
      </c>
      <c r="C10" s="808" t="n">
        <v>0</v>
      </c>
      <c r="D10" s="16"/>
    </row>
    <row r="11" customFormat="false" ht="12.75" hidden="false" customHeight="true" outlineLevel="0" collapsed="false">
      <c r="A11" s="2442" t="s">
        <v>629</v>
      </c>
      <c r="B11" s="2443" t="s">
        <v>267</v>
      </c>
      <c r="C11" s="808" t="n">
        <v>0</v>
      </c>
      <c r="D11" s="16"/>
    </row>
    <row r="12" customFormat="false" ht="12.75" hidden="false" customHeight="true" outlineLevel="0" collapsed="false">
      <c r="A12" s="2442" t="s">
        <v>630</v>
      </c>
      <c r="B12" s="2443" t="s">
        <v>267</v>
      </c>
      <c r="C12" s="808" t="n">
        <v>0</v>
      </c>
      <c r="D12" s="16"/>
    </row>
    <row r="13" customFormat="false" ht="12.75" hidden="false" customHeight="true" outlineLevel="0" collapsed="false">
      <c r="A13" s="2442" t="s">
        <v>631</v>
      </c>
      <c r="B13" s="2443" t="s">
        <v>267</v>
      </c>
      <c r="C13" s="808" t="n">
        <v>0</v>
      </c>
      <c r="D13" s="16"/>
    </row>
    <row r="14" customFormat="false" ht="12.75" hidden="false" customHeight="true" outlineLevel="0" collapsed="false">
      <c r="A14" s="2442" t="s">
        <v>632</v>
      </c>
      <c r="B14" s="2443" t="s">
        <v>267</v>
      </c>
      <c r="C14" s="808" t="n">
        <v>0</v>
      </c>
      <c r="D14" s="16"/>
    </row>
    <row r="15" customFormat="false" ht="12.75" hidden="false" customHeight="true" outlineLevel="0" collapsed="false">
      <c r="A15" s="2442" t="s">
        <v>633</v>
      </c>
      <c r="B15" s="2443" t="n">
        <v>9E-005</v>
      </c>
      <c r="C15" s="808" t="n">
        <v>0</v>
      </c>
      <c r="D15" s="16"/>
    </row>
    <row r="16" customFormat="false" ht="12.75" hidden="false" customHeight="true" outlineLevel="0" collapsed="false">
      <c r="A16" s="2442" t="s">
        <v>634</v>
      </c>
      <c r="B16" s="2443" t="s">
        <v>267</v>
      </c>
      <c r="C16" s="808" t="n">
        <v>0</v>
      </c>
      <c r="D16" s="16"/>
    </row>
    <row r="17" customFormat="false" ht="12.75" hidden="false" customHeight="true" outlineLevel="0" collapsed="false">
      <c r="A17" s="2442" t="s">
        <v>635</v>
      </c>
      <c r="B17" s="2443" t="s">
        <v>267</v>
      </c>
      <c r="C17" s="808" t="n">
        <v>0</v>
      </c>
      <c r="D17" s="16"/>
    </row>
    <row r="18" customFormat="false" ht="12.75" hidden="false" customHeight="true" outlineLevel="0" collapsed="false">
      <c r="A18" s="2442" t="s">
        <v>636</v>
      </c>
      <c r="B18" s="2443" t="s">
        <v>267</v>
      </c>
      <c r="C18" s="808" t="n">
        <v>0</v>
      </c>
      <c r="D18" s="16"/>
    </row>
    <row r="19" customFormat="false" ht="12.75" hidden="false" customHeight="true" outlineLevel="0" collapsed="false">
      <c r="A19" s="2444" t="s">
        <v>637</v>
      </c>
      <c r="B19" s="1623" t="s">
        <v>267</v>
      </c>
      <c r="C19" s="415" t="n">
        <v>0</v>
      </c>
      <c r="D19" s="16"/>
    </row>
    <row r="20" customFormat="false" ht="12.75" hidden="false" customHeight="true" outlineLevel="0" collapsed="false">
      <c r="A20" s="2445" t="s">
        <v>638</v>
      </c>
      <c r="B20" s="2446" t="s">
        <v>267</v>
      </c>
      <c r="C20" s="417" t="n">
        <v>0</v>
      </c>
      <c r="D20" s="16"/>
    </row>
    <row r="21" customFormat="false" ht="14.25" hidden="false" customHeight="true" outlineLevel="0" collapsed="false">
      <c r="A21" s="2447" t="s">
        <v>2338</v>
      </c>
      <c r="B21" s="1623" t="n">
        <v>0.0051</v>
      </c>
      <c r="C21" s="415" t="n">
        <v>0</v>
      </c>
      <c r="D21" s="16"/>
    </row>
    <row r="22" customFormat="false" ht="13.5" hidden="false" customHeight="true" outlineLevel="0" collapsed="false">
      <c r="A22" s="2448"/>
      <c r="B22" s="2449"/>
      <c r="C22" s="2450"/>
      <c r="D22" s="16"/>
    </row>
    <row r="23" customFormat="false" ht="15.75" hidden="false" customHeight="true" outlineLevel="0" collapsed="false">
      <c r="A23" s="2451" t="s">
        <v>2339</v>
      </c>
      <c r="B23" s="2452" t="n">
        <v>0.07</v>
      </c>
      <c r="C23" s="2453" t="n">
        <v>0</v>
      </c>
      <c r="D23" s="16"/>
    </row>
    <row r="24" customFormat="false" ht="13.5" hidden="false" customHeight="true" outlineLevel="0" collapsed="false">
      <c r="A24" s="2442" t="s">
        <v>2340</v>
      </c>
      <c r="B24" s="2443" t="s">
        <v>549</v>
      </c>
      <c r="C24" s="808" t="n">
        <v>0</v>
      </c>
      <c r="D24" s="16"/>
    </row>
    <row r="25" customFormat="false" ht="13.5" hidden="false" customHeight="true" outlineLevel="0" collapsed="false">
      <c r="A25" s="2444" t="s">
        <v>2341</v>
      </c>
      <c r="B25" s="1623" t="s">
        <v>549</v>
      </c>
      <c r="C25" s="415" t="n">
        <v>0</v>
      </c>
      <c r="D25" s="16"/>
    </row>
    <row r="26" customFormat="false" ht="13.5" hidden="false" customHeight="true" outlineLevel="0" collapsed="false">
      <c r="A26" s="2444" t="s">
        <v>2342</v>
      </c>
      <c r="B26" s="1623" t="s">
        <v>549</v>
      </c>
      <c r="C26" s="415" t="n">
        <v>0</v>
      </c>
      <c r="D26" s="16"/>
    </row>
    <row r="27" customFormat="false" ht="13.5" hidden="false" customHeight="true" outlineLevel="0" collapsed="false">
      <c r="A27" s="2444" t="s">
        <v>2343</v>
      </c>
      <c r="B27" s="1623" t="s">
        <v>267</v>
      </c>
      <c r="C27" s="415" t="n">
        <v>0</v>
      </c>
      <c r="D27" s="16"/>
    </row>
    <row r="28" customFormat="false" ht="13.5" hidden="false" customHeight="true" outlineLevel="0" collapsed="false">
      <c r="A28" s="2444" t="s">
        <v>2344</v>
      </c>
      <c r="B28" s="1623" t="s">
        <v>267</v>
      </c>
      <c r="C28" s="415" t="n">
        <v>0</v>
      </c>
      <c r="D28" s="16"/>
    </row>
    <row r="29" customFormat="false" ht="13.5" hidden="false" customHeight="true" outlineLevel="0" collapsed="false">
      <c r="A29" s="2444" t="s">
        <v>2345</v>
      </c>
      <c r="B29" s="1623" t="s">
        <v>267</v>
      </c>
      <c r="C29" s="415" t="n">
        <v>0</v>
      </c>
      <c r="D29" s="16"/>
    </row>
    <row r="30" customFormat="false" ht="13.5" hidden="false" customHeight="true" outlineLevel="0" collapsed="false">
      <c r="A30" s="2445" t="s">
        <v>2346</v>
      </c>
      <c r="B30" s="2446" t="s">
        <v>267</v>
      </c>
      <c r="C30" s="417" t="n">
        <v>0</v>
      </c>
      <c r="D30" s="16"/>
    </row>
    <row r="31" customFormat="false" ht="14.25" hidden="false" customHeight="true" outlineLevel="0" collapsed="false">
      <c r="A31" s="2447" t="s">
        <v>2347</v>
      </c>
      <c r="B31" s="1623" t="n">
        <v>0.07</v>
      </c>
      <c r="C31" s="415" t="n">
        <v>0</v>
      </c>
      <c r="D31" s="16"/>
    </row>
    <row r="32" customFormat="false" ht="13.5" hidden="false" customHeight="true" outlineLevel="0" collapsed="false">
      <c r="A32" s="2448"/>
      <c r="B32" s="2449"/>
      <c r="C32" s="2450"/>
      <c r="D32" s="16"/>
    </row>
    <row r="33" customFormat="false" ht="15.75" hidden="false" customHeight="true" outlineLevel="0" collapsed="false">
      <c r="A33" s="2451" t="s">
        <v>2348</v>
      </c>
      <c r="B33" s="2452" t="n">
        <v>94.3811</v>
      </c>
      <c r="C33" s="2453" t="n">
        <v>0</v>
      </c>
      <c r="D33" s="16"/>
    </row>
    <row r="34" customFormat="false" ht="14.25" hidden="false" customHeight="true" outlineLevel="0" collapsed="false">
      <c r="A34" s="2454" t="s">
        <v>2349</v>
      </c>
      <c r="B34" s="2455" t="n">
        <v>0.003949</v>
      </c>
      <c r="C34" s="2456" t="n">
        <v>0</v>
      </c>
      <c r="D34" s="16"/>
    </row>
    <row r="35" customFormat="false" ht="15" hidden="false" customHeight="true" outlineLevel="0" collapsed="false"/>
    <row r="36" customFormat="false" ht="15" hidden="false" customHeight="true" outlineLevel="0" collapsed="false">
      <c r="A36" s="111" t="s">
        <v>23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9133.411</v>
      </c>
      <c r="C8" s="157" t="s">
        <v>162</v>
      </c>
      <c r="D8" s="51"/>
      <c r="E8" s="51"/>
      <c r="F8" s="51"/>
      <c r="G8" s="83"/>
      <c r="H8" s="156" t="n">
        <v>7040.3193198582</v>
      </c>
      <c r="I8" s="156" t="n">
        <v>8.726900357</v>
      </c>
      <c r="J8" s="158" t="n">
        <v>0.280173692</v>
      </c>
    </row>
    <row r="9" customFormat="false" ht="12.75" hidden="false" customHeight="true" outlineLevel="0" collapsed="false">
      <c r="A9" s="85" t="s">
        <v>163</v>
      </c>
      <c r="B9" s="156" t="n">
        <v>90716.16</v>
      </c>
      <c r="C9" s="157" t="s">
        <v>162</v>
      </c>
      <c r="D9" s="156" t="n">
        <v>74.6061129562252</v>
      </c>
      <c r="E9" s="156" t="n">
        <v>9.54289407752709</v>
      </c>
      <c r="F9" s="156" t="n">
        <v>2.00658174905111</v>
      </c>
      <c r="G9" s="83"/>
      <c r="H9" s="156" t="n">
        <v>6767.980079915</v>
      </c>
      <c r="I9" s="156" t="n">
        <v>0.865694706</v>
      </c>
      <c r="J9" s="158" t="n">
        <v>0.182029391</v>
      </c>
    </row>
    <row r="10" customFormat="false" ht="12.75" hidden="false" customHeight="true" outlineLevel="0" collapsed="false">
      <c r="A10" s="85" t="s">
        <v>164</v>
      </c>
      <c r="B10" s="156" t="n">
        <v>511.1</v>
      </c>
      <c r="C10" s="157" t="s">
        <v>162</v>
      </c>
      <c r="D10" s="156" t="n">
        <v>90.9146534924672</v>
      </c>
      <c r="E10" s="156" t="n">
        <v>218.282919193896</v>
      </c>
      <c r="F10" s="156" t="n">
        <v>3.72392878106046</v>
      </c>
      <c r="G10" s="83"/>
      <c r="H10" s="156" t="n">
        <v>46.4664794</v>
      </c>
      <c r="I10" s="156" t="n">
        <v>0.1115644</v>
      </c>
      <c r="J10" s="158" t="n">
        <v>0.0019033</v>
      </c>
    </row>
    <row r="11" customFormat="false" ht="12.75" hidden="false" customHeight="true" outlineLevel="0" collapsed="false">
      <c r="A11" s="85" t="s">
        <v>165</v>
      </c>
      <c r="B11" s="156" t="n">
        <v>1899.159</v>
      </c>
      <c r="C11" s="157" t="s">
        <v>162</v>
      </c>
      <c r="D11" s="156" t="n">
        <v>54.7647991575218</v>
      </c>
      <c r="E11" s="156" t="n">
        <v>5.50900003633187</v>
      </c>
      <c r="F11" s="156" t="n">
        <v>1.00644601110281</v>
      </c>
      <c r="G11" s="83"/>
      <c r="H11" s="156" t="n">
        <v>104.0070612032</v>
      </c>
      <c r="I11" s="156" t="n">
        <v>0.010462467</v>
      </c>
      <c r="J11" s="158" t="n">
        <v>0.001911401</v>
      </c>
    </row>
    <row r="12" customFormat="false" ht="12.75" hidden="false" customHeight="true" outlineLevel="0" collapsed="false">
      <c r="A12" s="85" t="s">
        <v>166</v>
      </c>
      <c r="B12" s="156" t="n">
        <v>44799.362</v>
      </c>
      <c r="C12" s="157" t="s">
        <v>162</v>
      </c>
      <c r="D12" s="156" t="n">
        <v>108.504</v>
      </c>
      <c r="E12" s="156" t="n">
        <v>171.429703887301</v>
      </c>
      <c r="F12" s="156" t="n">
        <v>1.99952316285219</v>
      </c>
      <c r="G12" s="101" t="s">
        <v>167</v>
      </c>
      <c r="H12" s="156" t="n">
        <v>4860.909974448</v>
      </c>
      <c r="I12" s="156" t="n">
        <v>7.679941362</v>
      </c>
      <c r="J12" s="158" t="n">
        <v>0.089577362</v>
      </c>
    </row>
    <row r="13" customFormat="false" ht="12.75" hidden="false" customHeight="true" outlineLevel="0" collapsed="false">
      <c r="A13" s="85" t="s">
        <v>168</v>
      </c>
      <c r="B13" s="156" t="n">
        <v>1207.63</v>
      </c>
      <c r="C13" s="157" t="s">
        <v>162</v>
      </c>
      <c r="D13" s="156" t="n">
        <v>100.913110257281</v>
      </c>
      <c r="E13" s="156" t="n">
        <v>49.0526253902271</v>
      </c>
      <c r="F13" s="156" t="n">
        <v>3.93517716519132</v>
      </c>
      <c r="G13" s="83"/>
      <c r="H13" s="156" t="n">
        <v>121.86569934</v>
      </c>
      <c r="I13" s="156" t="n">
        <v>0.059237422</v>
      </c>
      <c r="J13" s="158" t="n">
        <v>0.004752238</v>
      </c>
    </row>
    <row r="14" customFormat="false" ht="12.75" hidden="false" customHeight="true" outlineLevel="0" collapsed="false">
      <c r="A14" s="102" t="s">
        <v>112</v>
      </c>
      <c r="B14" s="156" t="n">
        <v>27868.205</v>
      </c>
      <c r="C14" s="157" t="s">
        <v>162</v>
      </c>
      <c r="D14" s="51"/>
      <c r="E14" s="51"/>
      <c r="F14" s="51"/>
      <c r="G14" s="83"/>
      <c r="H14" s="156" t="n">
        <v>1951.3522497214</v>
      </c>
      <c r="I14" s="156" t="n">
        <v>0.336962245</v>
      </c>
      <c r="J14" s="158" t="n">
        <v>0.056797308</v>
      </c>
    </row>
    <row r="15" customFormat="false" ht="12.75" hidden="false" customHeight="true" outlineLevel="0" collapsed="false">
      <c r="A15" s="85" t="s">
        <v>163</v>
      </c>
      <c r="B15" s="20" t="n">
        <v>24820.845</v>
      </c>
      <c r="C15" s="157" t="s">
        <v>162</v>
      </c>
      <c r="D15" s="156" t="n">
        <v>75.950941546712</v>
      </c>
      <c r="E15" s="156" t="n">
        <v>9.30572190431067</v>
      </c>
      <c r="F15" s="156" t="n">
        <v>2.07266674442389</v>
      </c>
      <c r="G15" s="83"/>
      <c r="H15" s="20" t="n">
        <v>1885.166547735</v>
      </c>
      <c r="I15" s="20" t="n">
        <v>0.230975881</v>
      </c>
      <c r="J15" s="21" t="n">
        <v>0.05144534</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919.368</v>
      </c>
      <c r="C17" s="157" t="s">
        <v>162</v>
      </c>
      <c r="D17" s="156" t="n">
        <v>54.7647978245925</v>
      </c>
      <c r="E17" s="156" t="n">
        <v>2.67964514753613</v>
      </c>
      <c r="F17" s="156" t="n">
        <v>1</v>
      </c>
      <c r="G17" s="83"/>
      <c r="H17" s="20" t="n">
        <v>50.3490026464</v>
      </c>
      <c r="I17" s="20" t="n">
        <v>0.00246358</v>
      </c>
      <c r="J17" s="21" t="n">
        <v>0.000919368</v>
      </c>
    </row>
    <row r="18" customFormat="false" ht="12.75" hidden="false" customHeight="true" outlineLevel="0" collapsed="false">
      <c r="A18" s="85" t="s">
        <v>166</v>
      </c>
      <c r="B18" s="20" t="n">
        <v>1970.362</v>
      </c>
      <c r="C18" s="157" t="s">
        <v>162</v>
      </c>
      <c r="D18" s="156" t="n">
        <v>108.504</v>
      </c>
      <c r="E18" s="156" t="n">
        <v>49.1205991589363</v>
      </c>
      <c r="F18" s="156" t="n">
        <v>1.96936502023486</v>
      </c>
      <c r="G18" s="101" t="s">
        <v>167</v>
      </c>
      <c r="H18" s="20" t="n">
        <v>213.792158448</v>
      </c>
      <c r="I18" s="20" t="n">
        <v>0.096785362</v>
      </c>
      <c r="J18" s="21" t="n">
        <v>0.003880362</v>
      </c>
    </row>
    <row r="19" customFormat="false" ht="12.75" hidden="false" customHeight="true" outlineLevel="0" collapsed="false">
      <c r="A19" s="85" t="s">
        <v>168</v>
      </c>
      <c r="B19" s="20" t="n">
        <v>157.63</v>
      </c>
      <c r="C19" s="157" t="s">
        <v>162</v>
      </c>
      <c r="D19" s="156" t="n">
        <v>100.467546406141</v>
      </c>
      <c r="E19" s="156" t="n">
        <v>42.7420034257438</v>
      </c>
      <c r="F19" s="156" t="n">
        <v>3.50338133604009</v>
      </c>
      <c r="G19" s="83"/>
      <c r="H19" s="20" t="n">
        <v>15.83669934</v>
      </c>
      <c r="I19" s="20" t="n">
        <v>0.006737422</v>
      </c>
      <c r="J19" s="21" t="n">
        <v>0.000552238</v>
      </c>
    </row>
    <row r="20" customFormat="false" ht="12.75" hidden="false" customHeight="true" outlineLevel="0" collapsed="false">
      <c r="A20" s="102" t="s">
        <v>113</v>
      </c>
      <c r="B20" s="156" t="n">
        <v>77680</v>
      </c>
      <c r="C20" s="157" t="s">
        <v>162</v>
      </c>
      <c r="D20" s="51"/>
      <c r="E20" s="51"/>
      <c r="F20" s="51"/>
      <c r="G20" s="83"/>
      <c r="H20" s="81" t="n">
        <v>3071.92502</v>
      </c>
      <c r="I20" s="81" t="n">
        <v>7.8024</v>
      </c>
      <c r="J20" s="131" t="n">
        <v>0.157</v>
      </c>
    </row>
    <row r="21" customFormat="false" ht="12.75" hidden="false" customHeight="true" outlineLevel="0" collapsed="false">
      <c r="A21" s="85" t="s">
        <v>163</v>
      </c>
      <c r="B21" s="20" t="n">
        <v>39970</v>
      </c>
      <c r="C21" s="157" t="s">
        <v>162</v>
      </c>
      <c r="D21" s="156" t="n">
        <v>73.833630222667</v>
      </c>
      <c r="E21" s="156" t="n">
        <v>10</v>
      </c>
      <c r="F21" s="156" t="n">
        <v>2</v>
      </c>
      <c r="G21" s="83"/>
      <c r="H21" s="20" t="n">
        <v>2951.1302</v>
      </c>
      <c r="I21" s="20" t="n">
        <v>0.3997</v>
      </c>
      <c r="J21" s="21" t="n">
        <v>0.07994</v>
      </c>
    </row>
    <row r="22" customFormat="false" ht="12.75" hidden="false" customHeight="true" outlineLevel="0" collapsed="false">
      <c r="A22" s="85" t="s">
        <v>164</v>
      </c>
      <c r="B22" s="20" t="n">
        <v>370</v>
      </c>
      <c r="C22" s="157" t="s">
        <v>162</v>
      </c>
      <c r="D22" s="156" t="n">
        <v>89.87</v>
      </c>
      <c r="E22" s="156" t="n">
        <v>300</v>
      </c>
      <c r="F22" s="156" t="n">
        <v>4</v>
      </c>
      <c r="G22" s="83"/>
      <c r="H22" s="20" t="n">
        <v>33.2519</v>
      </c>
      <c r="I22" s="20" t="n">
        <v>0.111</v>
      </c>
      <c r="J22" s="21" t="n">
        <v>0.00148</v>
      </c>
    </row>
    <row r="23" customFormat="false" ht="12.75" hidden="false" customHeight="true" outlineLevel="0" collapsed="false">
      <c r="A23" s="85" t="s">
        <v>165</v>
      </c>
      <c r="B23" s="20" t="n">
        <v>400</v>
      </c>
      <c r="C23" s="157" t="s">
        <v>162</v>
      </c>
      <c r="D23" s="156" t="n">
        <v>54.7648</v>
      </c>
      <c r="E23" s="156" t="n">
        <v>3</v>
      </c>
      <c r="F23" s="156" t="n">
        <v>1</v>
      </c>
      <c r="G23" s="83"/>
      <c r="H23" s="20" t="n">
        <v>21.90592</v>
      </c>
      <c r="I23" s="20" t="n">
        <v>0.0012</v>
      </c>
      <c r="J23" s="21" t="n">
        <v>0.0004</v>
      </c>
    </row>
    <row r="24" customFormat="false" ht="12.75" hidden="false" customHeight="true" outlineLevel="0" collapsed="false">
      <c r="A24" s="85" t="s">
        <v>166</v>
      </c>
      <c r="B24" s="20" t="n">
        <v>36290</v>
      </c>
      <c r="C24" s="157" t="s">
        <v>162</v>
      </c>
      <c r="D24" s="156" t="n">
        <v>108.504</v>
      </c>
      <c r="E24" s="156" t="n">
        <v>200</v>
      </c>
      <c r="F24" s="156" t="n">
        <v>2</v>
      </c>
      <c r="G24" s="101" t="s">
        <v>167</v>
      </c>
      <c r="H24" s="20" t="n">
        <v>3937.61016</v>
      </c>
      <c r="I24" s="20" t="n">
        <v>7.258</v>
      </c>
      <c r="J24" s="21" t="n">
        <v>0.07258</v>
      </c>
    </row>
    <row r="25" customFormat="false" ht="12.75" hidden="false" customHeight="true" outlineLevel="0" collapsed="false">
      <c r="A25" s="85" t="s">
        <v>168</v>
      </c>
      <c r="B25" s="20" t="n">
        <v>650</v>
      </c>
      <c r="C25" s="157" t="s">
        <v>162</v>
      </c>
      <c r="D25" s="156" t="n">
        <v>100.98</v>
      </c>
      <c r="E25" s="156" t="n">
        <v>50</v>
      </c>
      <c r="F25" s="156" t="n">
        <v>4</v>
      </c>
      <c r="G25" s="83"/>
      <c r="H25" s="20" t="n">
        <v>65.637</v>
      </c>
      <c r="I25" s="20" t="n">
        <v>0.0325</v>
      </c>
      <c r="J25" s="21" t="n">
        <v>0.0026</v>
      </c>
    </row>
    <row r="26" customFormat="false" ht="12.75" hidden="false" customHeight="true" outlineLevel="0" collapsed="false">
      <c r="A26" s="102" t="s">
        <v>114</v>
      </c>
      <c r="B26" s="156" t="n">
        <v>33585.206</v>
      </c>
      <c r="C26" s="157" t="s">
        <v>162</v>
      </c>
      <c r="D26" s="51"/>
      <c r="E26" s="51"/>
      <c r="F26" s="51"/>
      <c r="G26" s="83"/>
      <c r="H26" s="81" t="n">
        <v>2017.0420501368</v>
      </c>
      <c r="I26" s="81" t="n">
        <v>0.587538112</v>
      </c>
      <c r="J26" s="131" t="n">
        <v>0.066376384</v>
      </c>
    </row>
    <row r="27" customFormat="false" ht="12.75" hidden="false" customHeight="true" outlineLevel="0" collapsed="false">
      <c r="A27" s="85" t="s">
        <v>163</v>
      </c>
      <c r="B27" s="20" t="n">
        <v>25925.315</v>
      </c>
      <c r="C27" s="157" t="s">
        <v>162</v>
      </c>
      <c r="D27" s="156" t="n">
        <v>74.5095414339228</v>
      </c>
      <c r="E27" s="156" t="n">
        <v>9.06522543699083</v>
      </c>
      <c r="F27" s="156" t="n">
        <v>1.95345942759037</v>
      </c>
      <c r="G27" s="83"/>
      <c r="H27" s="20" t="n">
        <v>1931.68333218</v>
      </c>
      <c r="I27" s="20" t="n">
        <v>0.235018825</v>
      </c>
      <c r="J27" s="21" t="n">
        <v>0.050644051</v>
      </c>
    </row>
    <row r="28" customFormat="false" ht="12.75" hidden="false" customHeight="true" outlineLevel="0" collapsed="false">
      <c r="A28" s="85" t="s">
        <v>164</v>
      </c>
      <c r="B28" s="20" t="n">
        <v>141.1</v>
      </c>
      <c r="C28" s="157" t="s">
        <v>162</v>
      </c>
      <c r="D28" s="156" t="n">
        <v>93.654</v>
      </c>
      <c r="E28" s="156" t="n">
        <v>4</v>
      </c>
      <c r="F28" s="156" t="n">
        <v>3</v>
      </c>
      <c r="G28" s="83"/>
      <c r="H28" s="20" t="n">
        <v>13.2145794</v>
      </c>
      <c r="I28" s="20" t="n">
        <v>0.0005644</v>
      </c>
      <c r="J28" s="21" t="n">
        <v>0.0004233</v>
      </c>
    </row>
    <row r="29" customFormat="false" ht="12.75" hidden="false" customHeight="true" outlineLevel="0" collapsed="false">
      <c r="A29" s="85" t="s">
        <v>165</v>
      </c>
      <c r="B29" s="20" t="n">
        <v>579.791</v>
      </c>
      <c r="C29" s="157" t="s">
        <v>162</v>
      </c>
      <c r="D29" s="156" t="n">
        <v>54.7648006899038</v>
      </c>
      <c r="E29" s="156" t="n">
        <v>11.7264445291493</v>
      </c>
      <c r="F29" s="156" t="n">
        <v>1.02111450505441</v>
      </c>
      <c r="G29" s="83"/>
      <c r="H29" s="20" t="n">
        <v>31.7521385568</v>
      </c>
      <c r="I29" s="20" t="n">
        <v>0.006798887</v>
      </c>
      <c r="J29" s="21" t="n">
        <v>0.000592033</v>
      </c>
    </row>
    <row r="30" customFormat="false" ht="12.75" hidden="false" customHeight="true" outlineLevel="0" collapsed="false">
      <c r="A30" s="85" t="s">
        <v>166</v>
      </c>
      <c r="B30" s="20" t="n">
        <v>6539</v>
      </c>
      <c r="C30" s="157" t="s">
        <v>162</v>
      </c>
      <c r="D30" s="156" t="n">
        <v>108.504</v>
      </c>
      <c r="E30" s="156" t="n">
        <v>49.7256461232604</v>
      </c>
      <c r="F30" s="156" t="n">
        <v>2.00596421471173</v>
      </c>
      <c r="G30" s="101" t="s">
        <v>167</v>
      </c>
      <c r="H30" s="20" t="n">
        <v>709.507656</v>
      </c>
      <c r="I30" s="20" t="n">
        <v>0.325156</v>
      </c>
      <c r="J30" s="21" t="n">
        <v>0.013117</v>
      </c>
    </row>
    <row r="31" customFormat="false" ht="12.75" hidden="false" customHeight="true" outlineLevel="0" collapsed="false">
      <c r="A31" s="160" t="s">
        <v>168</v>
      </c>
      <c r="B31" s="24" t="n">
        <v>400</v>
      </c>
      <c r="C31" s="161" t="s">
        <v>162</v>
      </c>
      <c r="D31" s="156" t="n">
        <v>100.98</v>
      </c>
      <c r="E31" s="156" t="n">
        <v>50</v>
      </c>
      <c r="F31" s="156" t="n">
        <v>4</v>
      </c>
      <c r="G31" s="94"/>
      <c r="H31" s="24" t="n">
        <v>40.392</v>
      </c>
      <c r="I31" s="24" t="n">
        <v>0.02</v>
      </c>
      <c r="J31" s="162" t="n">
        <v>0.0016</v>
      </c>
    </row>
    <row r="32" customFormat="false" ht="12.75" hidden="false" customHeight="true" outlineLevel="0" collapsed="false">
      <c r="A32" s="163" t="s">
        <v>197</v>
      </c>
      <c r="B32" s="164" t="n">
        <v>16760.441</v>
      </c>
      <c r="C32" s="165" t="s">
        <v>162</v>
      </c>
      <c r="D32" s="166"/>
      <c r="E32" s="166"/>
      <c r="F32" s="166"/>
      <c r="G32" s="167"/>
      <c r="H32" s="164" t="n">
        <v>1187.4712105759</v>
      </c>
      <c r="I32" s="164" t="n">
        <v>0.135485383</v>
      </c>
      <c r="J32" s="158" t="n">
        <v>1.447902587</v>
      </c>
    </row>
    <row r="33" customFormat="false" ht="12.75" hidden="false" customHeight="true" outlineLevel="0" collapsed="false">
      <c r="A33" s="163" t="s">
        <v>198</v>
      </c>
      <c r="B33" s="156" t="n">
        <v>15970.741</v>
      </c>
      <c r="C33" s="157" t="s">
        <v>162</v>
      </c>
      <c r="D33" s="168"/>
      <c r="E33" s="168"/>
      <c r="F33" s="168"/>
      <c r="G33" s="169"/>
      <c r="H33" s="156" t="n">
        <v>1129.4555105759</v>
      </c>
      <c r="I33" s="156" t="n">
        <v>0.133005383</v>
      </c>
      <c r="J33" s="158" t="n">
        <v>1.445958587</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417</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829.9</v>
      </c>
      <c r="C41" s="157" t="s">
        <v>162</v>
      </c>
      <c r="D41" s="156" t="n">
        <v>73.3340400720874</v>
      </c>
      <c r="E41" s="156" t="n">
        <v>4.0001413477508</v>
      </c>
      <c r="F41" s="156" t="n">
        <v>2.0000706738754</v>
      </c>
      <c r="G41" s="83"/>
      <c r="H41" s="20" t="n">
        <v>207.528</v>
      </c>
      <c r="I41" s="20" t="n">
        <v>0.01132</v>
      </c>
      <c r="J41" s="21" t="n">
        <v>0.0056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11496.342</v>
      </c>
      <c r="C47" s="157" t="s">
        <v>162</v>
      </c>
      <c r="D47" s="156" t="n">
        <v>73.1852460777089</v>
      </c>
      <c r="E47" s="156" t="n">
        <v>8.52648146688747</v>
      </c>
      <c r="F47" s="156" t="n">
        <v>1.83369396978622</v>
      </c>
      <c r="G47" s="83"/>
      <c r="H47" s="20" t="n">
        <v>841.3626182635</v>
      </c>
      <c r="I47" s="20" t="n">
        <v>0.098023347</v>
      </c>
      <c r="J47" s="21" t="n">
        <v>0.021080773</v>
      </c>
    </row>
    <row r="48" customFormat="false" ht="12.75" hidden="false" customHeight="true" outlineLevel="0" collapsed="false">
      <c r="A48" s="85" t="s">
        <v>164</v>
      </c>
      <c r="B48" s="20" t="n">
        <v>12.525</v>
      </c>
      <c r="C48" s="157" t="s">
        <v>162</v>
      </c>
      <c r="D48" s="156" t="n">
        <v>93.654</v>
      </c>
      <c r="E48" s="156" t="n">
        <v>4</v>
      </c>
      <c r="F48" s="156" t="n">
        <v>3</v>
      </c>
      <c r="G48" s="83"/>
      <c r="H48" s="20" t="n">
        <v>1.17301635</v>
      </c>
      <c r="I48" s="20" t="n">
        <v>5.01E-005</v>
      </c>
      <c r="J48" s="21" t="n">
        <v>3.7575E-005</v>
      </c>
    </row>
    <row r="49" customFormat="false" ht="12.75" hidden="false" customHeight="true" outlineLevel="0" collapsed="false">
      <c r="A49" s="85" t="s">
        <v>165</v>
      </c>
      <c r="B49" s="20" t="n">
        <v>1012.088</v>
      </c>
      <c r="C49" s="157" t="s">
        <v>162</v>
      </c>
      <c r="D49" s="156" t="n">
        <v>54.7648005533116</v>
      </c>
      <c r="E49" s="156" t="n">
        <v>2.8770106947222</v>
      </c>
      <c r="F49" s="156" t="n">
        <v>0.999703583087637</v>
      </c>
      <c r="G49" s="83"/>
      <c r="H49" s="20" t="n">
        <v>55.4267974624</v>
      </c>
      <c r="I49" s="20" t="n">
        <v>0.002911788</v>
      </c>
      <c r="J49" s="21" t="n">
        <v>0.001011788</v>
      </c>
    </row>
    <row r="50" customFormat="false" ht="12.75" hidden="false" customHeight="true" outlineLevel="0" collapsed="false">
      <c r="A50" s="85" t="s">
        <v>166</v>
      </c>
      <c r="B50" s="20" t="n">
        <v>382.561</v>
      </c>
      <c r="C50" s="157" t="s">
        <v>162</v>
      </c>
      <c r="D50" s="156" t="n">
        <v>108.504</v>
      </c>
      <c r="E50" s="156" t="n">
        <v>24.6912204850991</v>
      </c>
      <c r="F50" s="156" t="n">
        <v>1.81346504217628</v>
      </c>
      <c r="G50" s="101" t="s">
        <v>167</v>
      </c>
      <c r="H50" s="20" t="n">
        <v>41.509398744</v>
      </c>
      <c r="I50" s="20" t="n">
        <v>0.009445898</v>
      </c>
      <c r="J50" s="21" t="n">
        <v>0.000693761</v>
      </c>
    </row>
    <row r="51" customFormat="false" ht="12.75" hidden="false" customHeight="true" outlineLevel="0" collapsed="false">
      <c r="A51" s="91" t="s">
        <v>168</v>
      </c>
      <c r="B51" s="24" t="n">
        <v>237.325</v>
      </c>
      <c r="C51" s="161" t="s">
        <v>162</v>
      </c>
      <c r="D51" s="172" t="n">
        <v>100.98</v>
      </c>
      <c r="E51" s="172" t="n">
        <v>47.4212577688823</v>
      </c>
      <c r="F51" s="172" t="n">
        <v>2.00016854524386</v>
      </c>
      <c r="G51" s="94"/>
      <c r="H51" s="24" t="n">
        <v>23.9650785</v>
      </c>
      <c r="I51" s="24" t="n">
        <v>0.01125425</v>
      </c>
      <c r="J51" s="162" t="n">
        <v>0.00047469</v>
      </c>
    </row>
    <row r="52" customFormat="false" ht="12.75" hidden="false" customHeight="true" outlineLevel="0" collapsed="false">
      <c r="A52" s="173" t="s">
        <v>199</v>
      </c>
      <c r="B52" s="164" t="n">
        <v>789.7</v>
      </c>
      <c r="C52" s="165" t="s">
        <v>162</v>
      </c>
      <c r="D52" s="166"/>
      <c r="E52" s="166"/>
      <c r="F52" s="166"/>
      <c r="G52" s="167"/>
      <c r="H52" s="164" t="n">
        <v>58.0157</v>
      </c>
      <c r="I52" s="164" t="n">
        <v>0.00248</v>
      </c>
      <c r="J52" s="158" t="n">
        <v>0.001944</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789.7</v>
      </c>
      <c r="C54" s="157" t="s">
        <v>162</v>
      </c>
      <c r="D54" s="156" t="n">
        <v>73.4654932252754</v>
      </c>
      <c r="E54" s="156" t="n">
        <v>3.14043307585159</v>
      </c>
      <c r="F54" s="156" t="n">
        <v>2.46169431429657</v>
      </c>
      <c r="G54" s="83"/>
      <c r="H54" s="20" t="n">
        <v>58.0157</v>
      </c>
      <c r="I54" s="20" t="n">
        <v>0.00248</v>
      </c>
      <c r="J54" s="21" t="n">
        <v>0.001944</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4" t="s">
        <v>2350</v>
      </c>
      <c r="B1" s="390"/>
      <c r="C1" s="114" t="s">
        <v>71</v>
      </c>
    </row>
    <row r="2" customFormat="false" ht="14.25" hidden="false" customHeight="true" outlineLevel="0" collapsed="false">
      <c r="A2" s="664" t="s">
        <v>2351</v>
      </c>
      <c r="B2" s="390"/>
      <c r="C2" s="114" t="s">
        <v>73</v>
      </c>
    </row>
    <row r="3" customFormat="false" ht="14.25" hidden="false" customHeight="true" outlineLevel="0" collapsed="false">
      <c r="A3" s="664"/>
      <c r="B3" s="390"/>
      <c r="C3" s="114" t="s">
        <v>74</v>
      </c>
    </row>
    <row r="4" customFormat="false" ht="12.75" hidden="false" customHeight="true" outlineLevel="0" collapsed="false">
      <c r="A4" s="783"/>
      <c r="B4" s="390"/>
      <c r="C4" s="390"/>
    </row>
    <row r="5" customFormat="false" ht="36" hidden="false" customHeight="true" outlineLevel="0" collapsed="false">
      <c r="A5" s="2457" t="s">
        <v>2352</v>
      </c>
      <c r="B5" s="2387" t="s">
        <v>2315</v>
      </c>
      <c r="C5" s="2388" t="s">
        <v>2316</v>
      </c>
      <c r="D5" s="16"/>
    </row>
    <row r="6" customFormat="false" ht="18" hidden="false" customHeight="true" outlineLevel="0" collapsed="false">
      <c r="A6" s="2457"/>
      <c r="B6" s="2389" t="s">
        <v>2353</v>
      </c>
      <c r="C6" s="2390" t="s">
        <v>317</v>
      </c>
      <c r="D6" s="16"/>
    </row>
    <row r="7" customFormat="false" ht="14.25" hidden="false" customHeight="true" outlineLevel="0" collapsed="false">
      <c r="A7" s="2458" t="s">
        <v>2354</v>
      </c>
      <c r="B7" s="2459" t="n">
        <v>40515.7317673345</v>
      </c>
      <c r="C7" s="2460" t="n">
        <v>0</v>
      </c>
      <c r="D7" s="16"/>
    </row>
    <row r="8" customFormat="false" ht="13.5" hidden="false" customHeight="true" outlineLevel="0" collapsed="false">
      <c r="A8" s="2458" t="s">
        <v>2355</v>
      </c>
      <c r="B8" s="2459" t="n">
        <v>56624.3276435663</v>
      </c>
      <c r="C8" s="2460" t="n">
        <v>0</v>
      </c>
      <c r="D8" s="16"/>
    </row>
    <row r="9" customFormat="false" ht="13.5" hidden="false" customHeight="true" outlineLevel="0" collapsed="false">
      <c r="A9" s="2458" t="s">
        <v>2356</v>
      </c>
      <c r="B9" s="2459" t="n">
        <v>6318.81691348976</v>
      </c>
      <c r="C9" s="2460" t="n">
        <v>0</v>
      </c>
      <c r="D9" s="16"/>
    </row>
    <row r="10" customFormat="false" ht="13.5" hidden="false" customHeight="true" outlineLevel="0" collapsed="false">
      <c r="A10" s="2461" t="s">
        <v>2357</v>
      </c>
      <c r="B10" s="2459" t="n">
        <v>6284.56041148976</v>
      </c>
      <c r="C10" s="2460" t="n">
        <v>0</v>
      </c>
      <c r="D10" s="16"/>
    </row>
    <row r="11" customFormat="false" ht="13.5" hidden="false" customHeight="true" outlineLevel="0" collapsed="false">
      <c r="A11" s="2461" t="s">
        <v>2358</v>
      </c>
      <c r="B11" s="2459" t="n">
        <v>7442.28859706531</v>
      </c>
      <c r="C11" s="2460" t="n">
        <v>0</v>
      </c>
      <c r="D11" s="16"/>
    </row>
    <row r="12" customFormat="false" ht="13.5" hidden="false" customHeight="true" outlineLevel="0" collapsed="false">
      <c r="A12" s="2461" t="s">
        <v>2359</v>
      </c>
      <c r="B12" s="2459" t="n">
        <v>7353.38449552895</v>
      </c>
      <c r="C12" s="2460" t="n">
        <v>0</v>
      </c>
      <c r="D12" s="16"/>
    </row>
    <row r="13" customFormat="false" ht="12.75" hidden="false" customHeight="true" outlineLevel="0" collapsed="false">
      <c r="A13" s="2461" t="s">
        <v>731</v>
      </c>
      <c r="B13" s="2459" t="n">
        <v>0.0177</v>
      </c>
      <c r="C13" s="2460" t="n">
        <v>0</v>
      </c>
      <c r="D13" s="16"/>
    </row>
    <row r="14" customFormat="false" ht="12.75" hidden="false" customHeight="true" outlineLevel="0" collapsed="false">
      <c r="A14" s="2461" t="s">
        <v>734</v>
      </c>
      <c r="B14" s="2459" t="n">
        <v>0.07</v>
      </c>
      <c r="C14" s="2460" t="n">
        <v>0</v>
      </c>
      <c r="D14" s="16"/>
    </row>
    <row r="15" customFormat="false" ht="14.25" hidden="false" customHeight="true" outlineLevel="0" collapsed="false">
      <c r="A15" s="2461" t="s">
        <v>2360</v>
      </c>
      <c r="B15" s="2459" t="n">
        <v>94.3811</v>
      </c>
      <c r="C15" s="2460" t="n">
        <v>0</v>
      </c>
      <c r="D15" s="16"/>
    </row>
    <row r="16" customFormat="false" ht="12.75" hidden="false" customHeight="true" outlineLevel="0" collapsed="false">
      <c r="A16" s="2462" t="s">
        <v>2361</v>
      </c>
      <c r="B16" s="2463" t="n">
        <v>54371.3060778895</v>
      </c>
      <c r="C16" s="2464" t="n">
        <v>0</v>
      </c>
      <c r="D16" s="16"/>
    </row>
    <row r="17" customFormat="false" ht="13.5" hidden="false" customHeight="true" outlineLevel="0" collapsed="false">
      <c r="A17" s="2465" t="s">
        <v>2362</v>
      </c>
      <c r="B17" s="2466" t="n">
        <v>70356.741350585</v>
      </c>
      <c r="C17" s="2467" t="n">
        <v>0</v>
      </c>
      <c r="D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36" hidden="false" customHeight="true" outlineLevel="0" collapsed="false">
      <c r="A20" s="2457" t="s">
        <v>75</v>
      </c>
      <c r="B20" s="2387" t="s">
        <v>2315</v>
      </c>
      <c r="C20" s="2388" t="s">
        <v>2316</v>
      </c>
      <c r="D20" s="16"/>
    </row>
    <row r="21" customFormat="false" ht="18" hidden="false" customHeight="true" outlineLevel="0" collapsed="false">
      <c r="A21" s="2457"/>
      <c r="B21" s="2389" t="s">
        <v>2353</v>
      </c>
      <c r="C21" s="2390" t="s">
        <v>317</v>
      </c>
      <c r="D21" s="16"/>
    </row>
    <row r="22" customFormat="false" ht="13.5" hidden="false" customHeight="true" outlineLevel="0" collapsed="false">
      <c r="A22" s="2461" t="s">
        <v>2363</v>
      </c>
      <c r="B22" s="2459" t="n">
        <v>54517.2393409642</v>
      </c>
      <c r="C22" s="2460" t="n">
        <v>0</v>
      </c>
      <c r="D22" s="16"/>
    </row>
    <row r="23" customFormat="false" ht="12.75" hidden="false" customHeight="true" outlineLevel="0" collapsed="false">
      <c r="A23" s="2461" t="s">
        <v>1708</v>
      </c>
      <c r="B23" s="2459" t="n">
        <v>5070.56307211593</v>
      </c>
      <c r="C23" s="2460" t="n">
        <v>0</v>
      </c>
      <c r="D23" s="16"/>
    </row>
    <row r="24" customFormat="false" ht="12.75" hidden="false" customHeight="true" outlineLevel="0" collapsed="false">
      <c r="A24" s="2461" t="s">
        <v>1721</v>
      </c>
      <c r="B24" s="2459" t="n">
        <v>178.37</v>
      </c>
      <c r="C24" s="2460" t="n">
        <v>0</v>
      </c>
      <c r="D24" s="16"/>
    </row>
    <row r="25" customFormat="false" ht="12.75" hidden="false" customHeight="true" outlineLevel="0" collapsed="false">
      <c r="A25" s="2461" t="s">
        <v>2330</v>
      </c>
      <c r="B25" s="2459" t="n">
        <v>6615.96959749383</v>
      </c>
      <c r="C25" s="2460" t="n">
        <v>0</v>
      </c>
      <c r="D25" s="16"/>
    </row>
    <row r="26" customFormat="false" ht="13.5" hidden="false" customHeight="true" outlineLevel="0" collapsed="false">
      <c r="A26" s="2461" t="s">
        <v>2364</v>
      </c>
      <c r="B26" s="2459" t="n">
        <v>-15985.4352726955</v>
      </c>
      <c r="C26" s="2460" t="n">
        <v>0</v>
      </c>
      <c r="D26" s="16"/>
    </row>
    <row r="27" customFormat="false" ht="12.75" hidden="false" customHeight="true" outlineLevel="0" collapsed="false">
      <c r="A27" s="2461" t="s">
        <v>2365</v>
      </c>
      <c r="B27" s="2459" t="n">
        <v>3974.59934001109</v>
      </c>
      <c r="C27" s="2460" t="n">
        <v>0</v>
      </c>
      <c r="D27" s="16"/>
    </row>
    <row r="28" customFormat="false" ht="12.75" hidden="false" customHeight="true" outlineLevel="0" collapsed="false">
      <c r="A28" s="2468" t="s">
        <v>1758</v>
      </c>
      <c r="B28" s="2469" t="s">
        <v>100</v>
      </c>
      <c r="C28" s="2470" t="n">
        <v>0</v>
      </c>
      <c r="D28" s="16"/>
    </row>
    <row r="29" customFormat="false" ht="15" hidden="false" customHeight="true" outlineLevel="0" collapsed="false">
      <c r="A29" s="2471" t="s">
        <v>2366</v>
      </c>
      <c r="B29" s="2466" t="n">
        <v>54371.3060778895</v>
      </c>
      <c r="C29" s="2467" t="n">
        <v>0</v>
      </c>
      <c r="D29" s="16"/>
    </row>
    <row r="30" customFormat="false" ht="9" hidden="false" customHeight="true" outlineLevel="0" collapsed="false">
      <c r="A30" s="1409"/>
      <c r="B30" s="1409"/>
      <c r="C30" s="1409"/>
    </row>
    <row r="31" customFormat="false" ht="42.75" hidden="false" customHeight="true" outlineLevel="0" collapsed="false">
      <c r="A31" s="977" t="s">
        <v>2367</v>
      </c>
      <c r="B31" s="977"/>
      <c r="C31" s="977"/>
    </row>
    <row r="32" customFormat="false" ht="29.25" hidden="false" customHeight="true" outlineLevel="0" collapsed="false">
      <c r="A32" s="2472" t="s">
        <v>2368</v>
      </c>
      <c r="B32" s="2472"/>
      <c r="C32" s="2472"/>
    </row>
    <row r="33" customFormat="false" ht="43.5" hidden="false" customHeight="true" outlineLevel="0" collapsed="false">
      <c r="A33" s="2473" t="s">
        <v>2369</v>
      </c>
      <c r="B33" s="2473"/>
      <c r="C33" s="2473"/>
    </row>
    <row r="34" customFormat="false" ht="66" hidden="false" customHeight="true" outlineLevel="0" collapsed="false">
      <c r="A34" s="2472" t="s">
        <v>2370</v>
      </c>
      <c r="B34" s="2472"/>
      <c r="C34" s="2472"/>
    </row>
    <row r="35" customFormat="false" ht="13.5" hidden="false" customHeight="true" outlineLevel="0" collapsed="false">
      <c r="A35" s="2474" t="s">
        <v>2371</v>
      </c>
      <c r="B35" s="1409"/>
      <c r="C35" s="1409"/>
    </row>
    <row r="36" customFormat="false" ht="9.75" hidden="false" customHeight="true" outlineLevel="0" collapsed="false">
      <c r="A36" s="1409"/>
      <c r="B36" s="1409"/>
      <c r="C36" s="1409"/>
    </row>
    <row r="37" customFormat="false" ht="14.25" hidden="false" customHeight="true" outlineLevel="0" collapsed="false">
      <c r="A37" s="2475" t="s">
        <v>461</v>
      </c>
      <c r="B37" s="2476"/>
      <c r="C37" s="2477"/>
    </row>
    <row r="38" customFormat="false" ht="15.75" hidden="false" customHeight="true" outlineLevel="0" collapsed="false">
      <c r="A38" s="2478" t="s">
        <v>2372</v>
      </c>
      <c r="B38" s="2478"/>
      <c r="C38" s="2478"/>
    </row>
    <row r="39" customFormat="false" ht="20.25" hidden="false" customHeight="true" outlineLevel="0" collapsed="false">
      <c r="A39" s="2478"/>
      <c r="B39" s="2478"/>
      <c r="C39" s="2478"/>
    </row>
    <row r="40" customFormat="false" ht="13.5" hidden="false" customHeight="true" outlineLevel="0" collapsed="false">
      <c r="A40" s="2479" t="s">
        <v>2373</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374</v>
      </c>
      <c r="C4" s="2481" t="s">
        <v>74</v>
      </c>
    </row>
    <row r="5" customFormat="false" ht="12" hidden="false" customHeight="true" outlineLevel="0" collapsed="false">
      <c r="C5" s="2481"/>
    </row>
    <row r="6" customFormat="false" ht="12" hidden="false" customHeight="true" outlineLevel="0" collapsed="false">
      <c r="B6" s="2480" t="s">
        <v>2375</v>
      </c>
      <c r="C6" s="2481" t="s">
        <v>71</v>
      </c>
    </row>
    <row r="7" customFormat="false" ht="12" hidden="false" customHeight="true" outlineLevel="0" collapsed="false">
      <c r="C7" s="2481"/>
    </row>
    <row r="8" customFormat="false" ht="12" hidden="false" customHeight="true" outlineLevel="0" collapsed="false">
      <c r="B8" s="2480" t="s">
        <v>2376</v>
      </c>
      <c r="C8" s="2481" t="s">
        <v>2377</v>
      </c>
    </row>
    <row r="9" customFormat="false" ht="12" hidden="false" customHeight="true" outlineLevel="0" collapsed="false">
      <c r="C9" s="2481"/>
    </row>
    <row r="10" customFormat="false" ht="12" hidden="false" customHeight="true" outlineLevel="0" collapsed="false">
      <c r="B10" s="2480" t="s">
        <v>2378</v>
      </c>
      <c r="C10" s="2481" t="s">
        <v>2379</v>
      </c>
    </row>
    <row r="11" customFormat="false" ht="12" hidden="false" customHeight="true" outlineLevel="0" collapsed="false">
      <c r="C11" s="2481"/>
    </row>
    <row r="12" customFormat="false" ht="12" hidden="false" customHeight="true" outlineLevel="0" collapsed="false">
      <c r="B12" s="2480" t="s">
        <v>2380</v>
      </c>
      <c r="C12" s="2481" t="s">
        <v>2381</v>
      </c>
    </row>
    <row r="13" customFormat="false" ht="12" hidden="false" customHeight="true" outlineLevel="0" collapsed="false">
      <c r="C13" s="2481"/>
    </row>
    <row r="14" customFormat="false" ht="12" hidden="false" customHeight="true" outlineLevel="0" collapsed="false">
      <c r="B14" s="2480" t="s">
        <v>2382</v>
      </c>
      <c r="C14" s="2481" t="s">
        <v>2383</v>
      </c>
    </row>
    <row r="15" customFormat="false" ht="12" hidden="false" customHeight="true" outlineLevel="0" collapsed="false">
      <c r="C15" s="2481"/>
    </row>
    <row r="16" customFormat="false" ht="12" hidden="false" customHeight="true" outlineLevel="0" collapsed="false">
      <c r="B16" s="2480" t="s">
        <v>2384</v>
      </c>
      <c r="C16" s="2481" t="s">
        <v>2385</v>
      </c>
    </row>
    <row r="17" customFormat="false" ht="12" hidden="false" customHeight="true" outlineLevel="0" collapsed="false">
      <c r="C17" s="2481"/>
    </row>
    <row r="18" customFormat="false" ht="12" hidden="false" customHeight="true" outlineLevel="0" collapsed="false">
      <c r="B18" s="2480" t="s">
        <v>2386</v>
      </c>
      <c r="C18" s="2481" t="s">
        <v>2387</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388</v>
      </c>
      <c r="C24" s="2481" t="s">
        <v>73</v>
      </c>
    </row>
    <row r="25" customFormat="false" ht="12" hidden="false" customHeight="true" outlineLevel="0" collapsed="false">
      <c r="C25" s="2481"/>
    </row>
    <row r="26" customFormat="false" ht="12" hidden="false" customHeight="true" outlineLevel="0" collapsed="false">
      <c r="B26" s="2480" t="s">
        <v>2389</v>
      </c>
      <c r="C26" s="2481"/>
    </row>
    <row r="28" customFormat="false" ht="12" hidden="false" customHeight="true" outlineLevel="0" collapsed="false">
      <c r="B28" s="2482" t="s">
        <v>2390</v>
      </c>
      <c r="C28" s="2480" t="n">
        <v>3</v>
      </c>
    </row>
    <row r="30" customFormat="false" ht="12" hidden="false" customHeight="true" outlineLevel="0" collapsed="false">
      <c r="B30" s="2483" t="s">
        <v>2391</v>
      </c>
      <c r="C30" s="2480" t="s">
        <v>2392</v>
      </c>
    </row>
    <row r="33" customFormat="false" ht="12" hidden="false" customHeight="true" outlineLevel="0" collapsed="false">
      <c r="B33" s="2483" t="s">
        <v>2393</v>
      </c>
    </row>
    <row r="35" customFormat="false" ht="12" hidden="false" customHeight="true" outlineLevel="0" collapsed="false">
      <c r="B35" s="2483" t="s">
        <v>2394</v>
      </c>
      <c r="C35" s="2480" t="s">
        <v>2395</v>
      </c>
    </row>
    <row r="37" customFormat="false" ht="12" hidden="false" customHeight="true" outlineLevel="0" collapsed="false">
      <c r="B37" s="2483" t="s">
        <v>2396</v>
      </c>
      <c r="C37" s="2480" t="s">
        <v>2395</v>
      </c>
    </row>
    <row r="39" customFormat="false" ht="12" hidden="false" customHeight="true" outlineLevel="0" collapsed="false">
      <c r="B39" s="2483" t="s">
        <v>2397</v>
      </c>
      <c r="C39" s="2480" t="s">
        <v>2395</v>
      </c>
    </row>
    <row r="41" customFormat="false" ht="12" hidden="false" customHeight="true" outlineLevel="0" collapsed="false">
      <c r="B41" s="2483" t="s">
        <v>2398</v>
      </c>
      <c r="C41" s="2480" t="s">
        <v>2395</v>
      </c>
    </row>
    <row r="43" customFormat="false" ht="12" hidden="false" customHeight="true" outlineLevel="0" collapsed="false">
      <c r="B43" s="2483" t="s">
        <v>2399</v>
      </c>
      <c r="C43" s="2480" t="s">
        <v>2395</v>
      </c>
    </row>
    <row r="45" customFormat="false" ht="12" hidden="false" customHeight="true" outlineLevel="0" collapsed="false">
      <c r="B45" s="2483" t="s">
        <v>2400</v>
      </c>
      <c r="C45" s="2480" t="s">
        <v>2395</v>
      </c>
    </row>
    <row r="47" customFormat="false" ht="12" hidden="false" customHeight="true" outlineLevel="0" collapsed="false">
      <c r="B47" s="2483" t="s">
        <v>2401</v>
      </c>
      <c r="C47" s="2480" t="s">
        <v>2402</v>
      </c>
    </row>
    <row r="48" customFormat="false" ht="12" hidden="false" customHeight="true" outlineLevel="0" collapsed="false">
      <c r="B48" s="2483"/>
    </row>
    <row r="49" customFormat="false" ht="12" hidden="false" customHeight="true" outlineLevel="0" collapsed="false">
      <c r="B49" s="2483" t="s">
        <v>2403</v>
      </c>
      <c r="C49" s="2480" t="s">
        <v>239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8973</v>
      </c>
      <c r="G8" s="214" t="s">
        <v>108</v>
      </c>
      <c r="H8" s="215"/>
      <c r="I8" s="214" t="n">
        <v>-513.237999999999</v>
      </c>
      <c r="J8" s="216" t="n">
        <v>9486.238</v>
      </c>
      <c r="K8" s="214" t="n">
        <v>42.66</v>
      </c>
      <c r="L8" s="157" t="s">
        <v>162</v>
      </c>
      <c r="M8" s="216" t="n">
        <v>404682.91308</v>
      </c>
      <c r="N8" s="214" t="n">
        <v>20</v>
      </c>
      <c r="O8" s="216" t="n">
        <v>8093.6582616</v>
      </c>
      <c r="P8" s="214" t="s">
        <v>100</v>
      </c>
      <c r="Q8" s="216" t="n">
        <v>8093.6582616</v>
      </c>
      <c r="R8" s="214" t="n">
        <v>0.995</v>
      </c>
      <c r="S8" s="217" t="n">
        <v>29528.363224404</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106.49</v>
      </c>
      <c r="G10" s="214" t="s">
        <v>108</v>
      </c>
      <c r="H10" s="215"/>
      <c r="I10" s="214" t="s">
        <v>258</v>
      </c>
      <c r="J10" s="216" t="n">
        <v>106.49</v>
      </c>
      <c r="K10" s="214" t="n">
        <v>45.22</v>
      </c>
      <c r="L10" s="157" t="s">
        <v>162</v>
      </c>
      <c r="M10" s="216" t="n">
        <v>4815.4778</v>
      </c>
      <c r="N10" s="214" t="n">
        <v>17.2</v>
      </c>
      <c r="O10" s="216" t="n">
        <v>82.82621816</v>
      </c>
      <c r="P10" s="214" t="s">
        <v>100</v>
      </c>
      <c r="Q10" s="216" t="n">
        <v>82.82621816</v>
      </c>
      <c r="R10" s="214" t="n">
        <v>0.995</v>
      </c>
      <c r="S10" s="217" t="n">
        <v>302.177652587067</v>
      </c>
    </row>
    <row r="11" customFormat="false" ht="12.75" hidden="false" customHeight="true" outlineLevel="0" collapsed="false">
      <c r="A11" s="218"/>
      <c r="B11" s="222" t="s">
        <v>259</v>
      </c>
      <c r="C11" s="212" t="s">
        <v>184</v>
      </c>
      <c r="D11" s="213" t="s">
        <v>253</v>
      </c>
      <c r="E11" s="215"/>
      <c r="F11" s="214" t="n">
        <v>3.75</v>
      </c>
      <c r="G11" s="214" t="n">
        <v>618.75</v>
      </c>
      <c r="H11" s="214" t="s">
        <v>108</v>
      </c>
      <c r="I11" s="214" t="s">
        <v>100</v>
      </c>
      <c r="J11" s="216" t="n">
        <v>-615</v>
      </c>
      <c r="K11" s="214" t="n">
        <v>43</v>
      </c>
      <c r="L11" s="157" t="s">
        <v>162</v>
      </c>
      <c r="M11" s="216" t="n">
        <v>-26445</v>
      </c>
      <c r="N11" s="214" t="n">
        <v>18.9</v>
      </c>
      <c r="O11" s="216" t="n">
        <v>-499.8105</v>
      </c>
      <c r="P11" s="214" t="s">
        <v>100</v>
      </c>
      <c r="Q11" s="216" t="n">
        <v>-499.8105</v>
      </c>
      <c r="R11" s="214" t="n">
        <v>1</v>
      </c>
      <c r="S11" s="217" t="n">
        <v>-1832.6385</v>
      </c>
    </row>
    <row r="12" customFormat="false" ht="12.75" hidden="false" customHeight="true" outlineLevel="0" collapsed="false">
      <c r="A12" s="69"/>
      <c r="B12" s="219" t="s">
        <v>255</v>
      </c>
      <c r="C12" s="212" t="s">
        <v>183</v>
      </c>
      <c r="D12" s="213" t="s">
        <v>253</v>
      </c>
      <c r="E12" s="223"/>
      <c r="F12" s="214" t="n">
        <v>34.185</v>
      </c>
      <c r="G12" s="214" t="n">
        <v>46.11</v>
      </c>
      <c r="H12" s="214" t="n">
        <v>319.237</v>
      </c>
      <c r="I12" s="214" t="s">
        <v>100</v>
      </c>
      <c r="J12" s="216" t="n">
        <v>-331.162</v>
      </c>
      <c r="K12" s="214" t="n">
        <v>43.3</v>
      </c>
      <c r="L12" s="157" t="s">
        <v>162</v>
      </c>
      <c r="M12" s="216" t="n">
        <v>-14339.3146</v>
      </c>
      <c r="N12" s="214" t="n">
        <v>19.5</v>
      </c>
      <c r="O12" s="216" t="n">
        <v>-279.6166347</v>
      </c>
      <c r="P12" s="214" t="s">
        <v>100</v>
      </c>
      <c r="Q12" s="216" t="n">
        <v>-279.6166347</v>
      </c>
      <c r="R12" s="214" t="n">
        <v>1</v>
      </c>
      <c r="S12" s="217" t="n">
        <v>-1025.2609939</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091.74</v>
      </c>
      <c r="G15" s="214" t="n">
        <v>430.105</v>
      </c>
      <c r="H15" s="214" t="n">
        <v>121</v>
      </c>
      <c r="I15" s="214" t="n">
        <v>-41</v>
      </c>
      <c r="J15" s="216" t="n">
        <v>581.635</v>
      </c>
      <c r="K15" s="214" t="n">
        <v>42.75</v>
      </c>
      <c r="L15" s="157" t="s">
        <v>162</v>
      </c>
      <c r="M15" s="216" t="n">
        <v>24864.89625</v>
      </c>
      <c r="N15" s="214" t="n">
        <v>20.2</v>
      </c>
      <c r="O15" s="216" t="n">
        <v>502.27090425</v>
      </c>
      <c r="P15" s="225" t="s">
        <v>108</v>
      </c>
      <c r="Q15" s="216" t="n">
        <v>502.27090425</v>
      </c>
      <c r="R15" s="214" t="n">
        <v>0.995</v>
      </c>
      <c r="S15" s="217" t="n">
        <v>1832.45168233875</v>
      </c>
    </row>
    <row r="16" customFormat="false" ht="12.75" hidden="false" customHeight="true" outlineLevel="0" collapsed="false">
      <c r="A16" s="69"/>
      <c r="B16" s="224"/>
      <c r="C16" s="212" t="s">
        <v>264</v>
      </c>
      <c r="D16" s="213" t="s">
        <v>253</v>
      </c>
      <c r="E16" s="215"/>
      <c r="F16" s="214" t="n">
        <v>1173</v>
      </c>
      <c r="G16" s="214" t="n">
        <v>358</v>
      </c>
      <c r="H16" s="214" t="n">
        <v>458</v>
      </c>
      <c r="I16" s="214" t="n">
        <v>-54</v>
      </c>
      <c r="J16" s="216" t="n">
        <v>411</v>
      </c>
      <c r="K16" s="214" t="n">
        <v>40.6</v>
      </c>
      <c r="L16" s="157" t="s">
        <v>162</v>
      </c>
      <c r="M16" s="216" t="n">
        <v>16686.6</v>
      </c>
      <c r="N16" s="214" t="n">
        <v>21.1</v>
      </c>
      <c r="O16" s="216" t="n">
        <v>352.08726</v>
      </c>
      <c r="P16" s="214" t="n">
        <v>114.76</v>
      </c>
      <c r="Q16" s="216" t="n">
        <v>237.32726</v>
      </c>
      <c r="R16" s="214" t="n">
        <v>0.995</v>
      </c>
      <c r="S16" s="217" t="n">
        <v>865.848953566667</v>
      </c>
    </row>
    <row r="17" customFormat="false" ht="12.75" hidden="false" customHeight="true" outlineLevel="0" collapsed="false">
      <c r="A17" s="69"/>
      <c r="B17" s="224"/>
      <c r="C17" s="212" t="s">
        <v>265</v>
      </c>
      <c r="D17" s="213" t="s">
        <v>253</v>
      </c>
      <c r="E17" s="215"/>
      <c r="F17" s="214" t="n">
        <v>177</v>
      </c>
      <c r="G17" s="214" t="s">
        <v>108</v>
      </c>
      <c r="H17" s="215"/>
      <c r="I17" s="214" t="s">
        <v>100</v>
      </c>
      <c r="J17" s="216" t="n">
        <v>177</v>
      </c>
      <c r="K17" s="214" t="n">
        <v>46.2</v>
      </c>
      <c r="L17" s="157" t="s">
        <v>162</v>
      </c>
      <c r="M17" s="216" t="n">
        <v>8177.4</v>
      </c>
      <c r="N17" s="214" t="n">
        <v>17.2</v>
      </c>
      <c r="O17" s="216" t="n">
        <v>140.65128</v>
      </c>
      <c r="P17" s="216" t="n">
        <v>60.4</v>
      </c>
      <c r="Q17" s="216" t="n">
        <v>80.25128</v>
      </c>
      <c r="R17" s="214" t="n">
        <v>0.995</v>
      </c>
      <c r="S17" s="217" t="n">
        <v>292.783419866667</v>
      </c>
    </row>
    <row r="18" customFormat="false" ht="12.75" hidden="false" customHeight="true" outlineLevel="0" collapsed="false">
      <c r="A18" s="69"/>
      <c r="B18" s="224"/>
      <c r="C18" s="212" t="s">
        <v>266</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7</v>
      </c>
      <c r="R18" s="214" t="s">
        <v>100</v>
      </c>
      <c r="S18" s="217" t="s">
        <v>267</v>
      </c>
    </row>
    <row r="19" customFormat="false" ht="12.75" hidden="false" customHeight="true" outlineLevel="0" collapsed="false">
      <c r="A19" s="226"/>
      <c r="B19" s="224"/>
      <c r="C19" s="212" t="s">
        <v>268</v>
      </c>
      <c r="D19" s="213" t="s">
        <v>253</v>
      </c>
      <c r="E19" s="215"/>
      <c r="F19" s="214" t="n">
        <v>136.5</v>
      </c>
      <c r="G19" s="214" t="n">
        <v>23.1</v>
      </c>
      <c r="H19" s="215"/>
      <c r="I19" s="214" t="s">
        <v>100</v>
      </c>
      <c r="J19" s="216" t="n">
        <v>113.4</v>
      </c>
      <c r="K19" s="214" t="n">
        <v>44.3</v>
      </c>
      <c r="L19" s="157" t="s">
        <v>162</v>
      </c>
      <c r="M19" s="216" t="n">
        <v>5023.62</v>
      </c>
      <c r="N19" s="214" t="n">
        <v>20</v>
      </c>
      <c r="O19" s="216" t="n">
        <v>100.4724</v>
      </c>
      <c r="P19" s="216" t="n">
        <v>214</v>
      </c>
      <c r="Q19" s="216" t="n">
        <v>-113.5276</v>
      </c>
      <c r="R19" s="214" t="n">
        <v>0.995</v>
      </c>
      <c r="S19" s="217" t="n">
        <v>-414.186527333333</v>
      </c>
    </row>
    <row r="20" customFormat="false" ht="12.75" hidden="false" customHeight="true" outlineLevel="0" collapsed="false">
      <c r="A20" s="226"/>
      <c r="B20" s="224"/>
      <c r="C20" s="212" t="s">
        <v>269</v>
      </c>
      <c r="D20" s="213" t="s">
        <v>253</v>
      </c>
      <c r="E20" s="215"/>
      <c r="F20" s="214" t="n">
        <v>59</v>
      </c>
      <c r="G20" s="214" t="n">
        <v>68</v>
      </c>
      <c r="H20" s="215"/>
      <c r="I20" s="214" t="s">
        <v>100</v>
      </c>
      <c r="J20" s="216" t="n">
        <v>-9</v>
      </c>
      <c r="K20" s="214" t="n">
        <v>40.2</v>
      </c>
      <c r="L20" s="157" t="s">
        <v>162</v>
      </c>
      <c r="M20" s="216" t="n">
        <v>-361.8</v>
      </c>
      <c r="N20" s="214" t="n">
        <v>22</v>
      </c>
      <c r="O20" s="216" t="n">
        <v>-7.9596</v>
      </c>
      <c r="P20" s="216" t="n">
        <v>420</v>
      </c>
      <c r="Q20" s="216" t="n">
        <v>-427.9596</v>
      </c>
      <c r="R20" s="214" t="n">
        <v>1</v>
      </c>
      <c r="S20" s="217" t="n">
        <v>-1569.1852</v>
      </c>
    </row>
    <row r="21" customFormat="false" ht="12.75" hidden="false" customHeight="true" outlineLevel="0" collapsed="false">
      <c r="A21" s="69"/>
      <c r="B21" s="224"/>
      <c r="C21" s="212" t="s">
        <v>270</v>
      </c>
      <c r="D21" s="213" t="s">
        <v>253</v>
      </c>
      <c r="E21" s="215"/>
      <c r="F21" s="214" t="n">
        <v>140</v>
      </c>
      <c r="G21" s="214" t="n">
        <v>33</v>
      </c>
      <c r="H21" s="214" t="s">
        <v>271</v>
      </c>
      <c r="I21" s="214" t="s">
        <v>100</v>
      </c>
      <c r="J21" s="216" t="n">
        <v>107</v>
      </c>
      <c r="K21" s="214" t="n">
        <v>40.2</v>
      </c>
      <c r="L21" s="157" t="s">
        <v>162</v>
      </c>
      <c r="M21" s="216" t="n">
        <v>4301.4</v>
      </c>
      <c r="N21" s="214" t="n">
        <v>20</v>
      </c>
      <c r="O21" s="216" t="n">
        <v>86.028</v>
      </c>
      <c r="P21" s="216" t="n">
        <v>27.9</v>
      </c>
      <c r="Q21" s="216" t="n">
        <v>58.128</v>
      </c>
      <c r="R21" s="214" t="n">
        <v>0.995</v>
      </c>
      <c r="S21" s="217" t="n">
        <v>212.07032</v>
      </c>
    </row>
    <row r="22" customFormat="false" ht="12.75" hidden="false" customHeight="true" outlineLevel="0" collapsed="false">
      <c r="A22" s="69"/>
      <c r="B22" s="224"/>
      <c r="C22" s="212" t="s">
        <v>272</v>
      </c>
      <c r="D22" s="213" t="s">
        <v>253</v>
      </c>
      <c r="E22" s="215"/>
      <c r="F22" s="214" t="n">
        <v>77</v>
      </c>
      <c r="G22" s="214" t="s">
        <v>108</v>
      </c>
      <c r="H22" s="215"/>
      <c r="I22" s="214" t="s">
        <v>100</v>
      </c>
      <c r="J22" s="216" t="n">
        <v>77</v>
      </c>
      <c r="K22" s="214" t="n">
        <v>33.5</v>
      </c>
      <c r="L22" s="157" t="s">
        <v>162</v>
      </c>
      <c r="M22" s="216" t="n">
        <v>2579.5</v>
      </c>
      <c r="N22" s="214" t="n">
        <v>27.5</v>
      </c>
      <c r="O22" s="216" t="n">
        <v>70.93625</v>
      </c>
      <c r="P22" s="214" t="s">
        <v>100</v>
      </c>
      <c r="Q22" s="216" t="n">
        <v>70.93625</v>
      </c>
      <c r="R22" s="214" t="n">
        <v>0.995</v>
      </c>
      <c r="S22" s="217" t="n">
        <v>258.799085416667</v>
      </c>
    </row>
    <row r="23" customFormat="false" ht="12.75" hidden="false" customHeight="true" outlineLevel="0" collapsed="false">
      <c r="A23" s="69"/>
      <c r="B23" s="224"/>
      <c r="C23" s="212" t="s">
        <v>273</v>
      </c>
      <c r="D23" s="213" t="s">
        <v>253</v>
      </c>
      <c r="E23" s="215"/>
      <c r="F23" s="214" t="n">
        <v>28</v>
      </c>
      <c r="G23" s="214" t="s">
        <v>108</v>
      </c>
      <c r="H23" s="215"/>
      <c r="I23" s="214" t="s">
        <v>100</v>
      </c>
      <c r="J23" s="216" t="n">
        <v>28</v>
      </c>
      <c r="K23" s="214" t="n">
        <v>42.5</v>
      </c>
      <c r="L23" s="157" t="s">
        <v>162</v>
      </c>
      <c r="M23" s="216" t="n">
        <v>1190</v>
      </c>
      <c r="N23" s="214" t="n">
        <v>20</v>
      </c>
      <c r="O23" s="216" t="n">
        <v>23.8</v>
      </c>
      <c r="P23" s="214" t="s">
        <v>100</v>
      </c>
      <c r="Q23" s="216" t="n">
        <v>23.8</v>
      </c>
      <c r="R23" s="214" t="n">
        <v>0.995</v>
      </c>
      <c r="S23" s="217" t="n">
        <v>86.8303333333333</v>
      </c>
    </row>
    <row r="24" customFormat="false" ht="12.75" hidden="false" customHeight="true" outlineLevel="0" collapsed="false">
      <c r="A24" s="227"/>
      <c r="B24" s="228"/>
      <c r="C24" s="212" t="s">
        <v>274</v>
      </c>
      <c r="D24" s="213" t="s">
        <v>253</v>
      </c>
      <c r="E24" s="215"/>
      <c r="F24" s="214" t="n">
        <v>400.31</v>
      </c>
      <c r="G24" s="214" t="n">
        <v>101.2</v>
      </c>
      <c r="H24" s="215"/>
      <c r="I24" s="214" t="s">
        <v>100</v>
      </c>
      <c r="J24" s="216" t="n">
        <v>299.11</v>
      </c>
      <c r="K24" s="214" t="n">
        <v>42</v>
      </c>
      <c r="L24" s="157" t="s">
        <v>162</v>
      </c>
      <c r="M24" s="216" t="n">
        <v>12562.62</v>
      </c>
      <c r="N24" s="214" t="n">
        <v>20</v>
      </c>
      <c r="O24" s="216" t="n">
        <v>251.2524</v>
      </c>
      <c r="P24" s="214" t="n">
        <v>86.5</v>
      </c>
      <c r="Q24" s="216" t="n">
        <v>164.7524</v>
      </c>
      <c r="R24" s="214" t="n">
        <v>0.995</v>
      </c>
      <c r="S24" s="217" t="n">
        <v>601.071672666667</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443738.31253</v>
      </c>
      <c r="N27" s="215"/>
      <c r="O27" s="81" t="n">
        <v>8916.59623931</v>
      </c>
      <c r="P27" s="225" t="n">
        <v>923.56</v>
      </c>
      <c r="Q27" s="81" t="n">
        <v>7993.03623931</v>
      </c>
      <c r="R27" s="245"/>
      <c r="S27" s="217" t="n">
        <v>29139.1251229465</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694</v>
      </c>
      <c r="G29" s="214" t="s">
        <v>108</v>
      </c>
      <c r="H29" s="215"/>
      <c r="I29" s="214" t="s">
        <v>100</v>
      </c>
      <c r="J29" s="216" t="n">
        <v>694</v>
      </c>
      <c r="K29" s="214" t="n">
        <v>29</v>
      </c>
      <c r="L29" s="157" t="s">
        <v>162</v>
      </c>
      <c r="M29" s="216" t="n">
        <v>20126</v>
      </c>
      <c r="N29" s="214" t="n">
        <v>25.8</v>
      </c>
      <c r="O29" s="216" t="n">
        <v>519.2508</v>
      </c>
      <c r="P29" s="225" t="s">
        <v>108</v>
      </c>
      <c r="Q29" s="216" t="n">
        <v>519.2508</v>
      </c>
      <c r="R29" s="214" t="n">
        <v>0.99</v>
      </c>
      <c r="S29" s="217" t="n">
        <v>1884.880404</v>
      </c>
    </row>
    <row r="30" customFormat="false" ht="12.75" hidden="false" customHeight="true" outlineLevel="0" collapsed="false">
      <c r="A30" s="69"/>
      <c r="B30" s="224"/>
      <c r="C30" s="212" t="s">
        <v>280</v>
      </c>
      <c r="D30" s="213" t="s">
        <v>253</v>
      </c>
      <c r="E30" s="214" t="s">
        <v>108</v>
      </c>
      <c r="F30" s="214" t="n">
        <v>5390</v>
      </c>
      <c r="G30" s="214" t="s">
        <v>108</v>
      </c>
      <c r="H30" s="214" t="s">
        <v>100</v>
      </c>
      <c r="I30" s="214" t="n">
        <v>437</v>
      </c>
      <c r="J30" s="216" t="n">
        <v>4953</v>
      </c>
      <c r="K30" s="214" t="n">
        <v>25.5</v>
      </c>
      <c r="L30" s="157" t="s">
        <v>162</v>
      </c>
      <c r="M30" s="216" t="n">
        <v>126301.5</v>
      </c>
      <c r="N30" s="214" t="n">
        <v>25.8</v>
      </c>
      <c r="O30" s="216" t="n">
        <v>3258.5787</v>
      </c>
      <c r="P30" s="214" t="s">
        <v>100</v>
      </c>
      <c r="Q30" s="216" t="n">
        <v>3258.5787</v>
      </c>
      <c r="R30" s="214" t="n">
        <v>0.99</v>
      </c>
      <c r="S30" s="217" t="n">
        <v>11828.640681</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1629.44</v>
      </c>
      <c r="F34" s="214" t="s">
        <v>108</v>
      </c>
      <c r="G34" s="214" t="n">
        <v>1</v>
      </c>
      <c r="H34" s="215"/>
      <c r="I34" s="214" t="n">
        <v>355.77</v>
      </c>
      <c r="J34" s="216" t="n">
        <v>1272.67</v>
      </c>
      <c r="K34" s="214" t="n">
        <v>41.868</v>
      </c>
      <c r="L34" s="157" t="s">
        <v>162</v>
      </c>
      <c r="M34" s="216" t="n">
        <v>53284.14756</v>
      </c>
      <c r="N34" s="214" t="n">
        <v>28.9</v>
      </c>
      <c r="O34" s="216" t="n">
        <v>1539.911864484</v>
      </c>
      <c r="P34" s="214" t="s">
        <v>100</v>
      </c>
      <c r="Q34" s="216" t="n">
        <v>1539.911864484</v>
      </c>
      <c r="R34" s="214" t="n">
        <v>0.99</v>
      </c>
      <c r="S34" s="217" t="n">
        <v>5589.88006807692</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786</v>
      </c>
      <c r="G36" s="214" t="s">
        <v>108</v>
      </c>
      <c r="H36" s="215"/>
      <c r="I36" s="214" t="n">
        <v>1</v>
      </c>
      <c r="J36" s="216" t="n">
        <v>785</v>
      </c>
      <c r="K36" s="214" t="n">
        <v>28.1</v>
      </c>
      <c r="L36" s="157" t="s">
        <v>162</v>
      </c>
      <c r="M36" s="216" t="n">
        <v>22058.5</v>
      </c>
      <c r="N36" s="214" t="n">
        <v>29.5</v>
      </c>
      <c r="O36" s="216" t="n">
        <v>650.72575</v>
      </c>
      <c r="P36" s="214" t="n">
        <v>412.01</v>
      </c>
      <c r="Q36" s="216" t="n">
        <v>238.71575</v>
      </c>
      <c r="R36" s="214" t="n">
        <v>0.99</v>
      </c>
      <c r="S36" s="217" t="n">
        <v>866.5381725</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21770.14756</v>
      </c>
      <c r="N39" s="215"/>
      <c r="O39" s="216" t="n">
        <v>5968.467114484</v>
      </c>
      <c r="P39" s="216" t="n">
        <v>412.01</v>
      </c>
      <c r="Q39" s="216" t="n">
        <v>5556.457114484</v>
      </c>
      <c r="R39" s="215"/>
      <c r="S39" s="131" t="n">
        <v>20169.9393255769</v>
      </c>
    </row>
    <row r="40" customFormat="false" ht="12.75" hidden="false" customHeight="true" outlineLevel="0" collapsed="false">
      <c r="A40" s="242" t="s">
        <v>291</v>
      </c>
      <c r="B40" s="247"/>
      <c r="C40" s="248" t="s">
        <v>292</v>
      </c>
      <c r="D40" s="213" t="s">
        <v>293</v>
      </c>
      <c r="E40" s="214" t="s">
        <v>108</v>
      </c>
      <c r="F40" s="214" t="n">
        <v>2545</v>
      </c>
      <c r="G40" s="214" t="s">
        <v>108</v>
      </c>
      <c r="H40" s="215"/>
      <c r="I40" s="214" t="s">
        <v>100</v>
      </c>
      <c r="J40" s="216" t="n">
        <v>2545</v>
      </c>
      <c r="K40" s="214" t="n">
        <v>36</v>
      </c>
      <c r="L40" s="157" t="s">
        <v>162</v>
      </c>
      <c r="M40" s="216" t="n">
        <v>91620</v>
      </c>
      <c r="N40" s="214" t="n">
        <v>15.3</v>
      </c>
      <c r="O40" s="216" t="n">
        <v>1401.786</v>
      </c>
      <c r="P40" s="216" t="n">
        <v>15.4</v>
      </c>
      <c r="Q40" s="216" t="n">
        <v>1386.386</v>
      </c>
      <c r="R40" s="214" t="n">
        <v>0.995</v>
      </c>
      <c r="S40" s="217" t="n">
        <v>5057.99825666667</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91620</v>
      </c>
      <c r="N43" s="251"/>
      <c r="O43" s="81" t="n">
        <v>1401.786</v>
      </c>
      <c r="P43" s="81" t="n">
        <v>15.4</v>
      </c>
      <c r="Q43" s="81" t="n">
        <v>1386.386</v>
      </c>
      <c r="R43" s="251"/>
      <c r="S43" s="217" t="n">
        <v>5057.99825666667</v>
      </c>
    </row>
    <row r="44" customFormat="false" ht="13.5" hidden="false" customHeight="true" outlineLevel="0" collapsed="false">
      <c r="A44" s="258" t="s">
        <v>296</v>
      </c>
      <c r="B44" s="259"/>
      <c r="C44" s="259"/>
      <c r="D44" s="260"/>
      <c r="E44" s="260"/>
      <c r="F44" s="260"/>
      <c r="G44" s="260"/>
      <c r="H44" s="260"/>
      <c r="I44" s="260"/>
      <c r="J44" s="260"/>
      <c r="K44" s="261"/>
      <c r="L44" s="261"/>
      <c r="M44" s="109" t="n">
        <v>757128.46009</v>
      </c>
      <c r="N44" s="262"/>
      <c r="O44" s="109" t="n">
        <v>16286.849353794</v>
      </c>
      <c r="P44" s="109" t="n">
        <v>1350.97</v>
      </c>
      <c r="Q44" s="109" t="n">
        <v>14935.879353794</v>
      </c>
      <c r="R44" s="262"/>
      <c r="S44" s="263" t="n">
        <v>54367.0627051901</v>
      </c>
    </row>
    <row r="45" customFormat="false" ht="12" hidden="false" customHeight="true" outlineLevel="0" collapsed="false">
      <c r="A45" s="229" t="s">
        <v>297</v>
      </c>
      <c r="B45" s="212"/>
      <c r="C45" s="212"/>
      <c r="D45" s="215"/>
      <c r="E45" s="215"/>
      <c r="F45" s="215"/>
      <c r="G45" s="215"/>
      <c r="H45" s="215"/>
      <c r="I45" s="215"/>
      <c r="J45" s="215"/>
      <c r="K45" s="215"/>
      <c r="L45" s="215"/>
      <c r="M45" s="216" t="n">
        <v>167548.61844</v>
      </c>
      <c r="N45" s="215"/>
      <c r="O45" s="216" t="n">
        <v>5009.703691356</v>
      </c>
      <c r="P45" s="216" t="s">
        <v>100</v>
      </c>
      <c r="Q45" s="216" t="n">
        <v>5009.703691356</v>
      </c>
      <c r="R45" s="215"/>
      <c r="S45" s="217" t="n">
        <v>18185.2243996223</v>
      </c>
    </row>
    <row r="46" customFormat="false" ht="12.75" hidden="false" customHeight="true" outlineLevel="0" collapsed="false">
      <c r="A46" s="264"/>
      <c r="B46" s="265"/>
      <c r="C46" s="248" t="s">
        <v>298</v>
      </c>
      <c r="D46" s="213" t="s">
        <v>285</v>
      </c>
      <c r="E46" s="214" t="n">
        <v>4001.83</v>
      </c>
      <c r="F46" s="214" t="s">
        <v>108</v>
      </c>
      <c r="G46" s="214" t="s">
        <v>108</v>
      </c>
      <c r="H46" s="215"/>
      <c r="I46" s="214" t="s">
        <v>271</v>
      </c>
      <c r="J46" s="216" t="n">
        <v>4001.83</v>
      </c>
      <c r="K46" s="214" t="n">
        <v>41.868</v>
      </c>
      <c r="L46" s="157" t="s">
        <v>162</v>
      </c>
      <c r="M46" s="216" t="n">
        <v>167548.61844</v>
      </c>
      <c r="N46" s="214" t="n">
        <v>29.9</v>
      </c>
      <c r="O46" s="216" t="n">
        <v>5009.703691356</v>
      </c>
      <c r="P46" s="214" t="s">
        <v>100</v>
      </c>
      <c r="Q46" s="216" t="n">
        <v>5009.703691356</v>
      </c>
      <c r="R46" s="214" t="n">
        <v>0.99</v>
      </c>
      <c r="S46" s="217" t="n">
        <v>18185.2243996223</v>
      </c>
    </row>
    <row r="47" customFormat="false" ht="12.75" hidden="false" customHeight="true" outlineLevel="0" collapsed="false">
      <c r="A47" s="266"/>
      <c r="B47" s="267"/>
      <c r="C47" s="268" t="s">
        <v>299</v>
      </c>
      <c r="D47" s="220"/>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c r="E48" s="273" t="s">
        <v>271</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443.73831253</v>
      </c>
      <c r="C9" s="296" t="n">
        <v>396.57262253</v>
      </c>
      <c r="D9" s="86" t="n">
        <v>29139.1251229465</v>
      </c>
      <c r="E9" s="86" t="n">
        <v>374.9445581223</v>
      </c>
      <c r="F9" s="86" t="n">
        <v>27779.6027880635</v>
      </c>
      <c r="G9" s="86" t="n">
        <v>5.76833666182861</v>
      </c>
      <c r="H9" s="86" t="n">
        <v>4.89395887066876</v>
      </c>
    </row>
    <row r="10" customFormat="false" ht="13.5" hidden="false" customHeight="true" outlineLevel="0" collapsed="false">
      <c r="A10" s="297" t="s">
        <v>319</v>
      </c>
      <c r="B10" s="86" t="n">
        <v>221.77014756</v>
      </c>
      <c r="C10" s="296" t="n">
        <v>192.49204756</v>
      </c>
      <c r="D10" s="86" t="n">
        <v>20169.9393255769</v>
      </c>
      <c r="E10" s="86" t="n">
        <v>145.0800848</v>
      </c>
      <c r="F10" s="86" t="n">
        <v>14530.469313272</v>
      </c>
      <c r="G10" s="86" t="n">
        <v>32.6798559742777</v>
      </c>
      <c r="H10" s="86" t="n">
        <v>38.8113411254644</v>
      </c>
    </row>
    <row r="11" customFormat="false" ht="12" hidden="false" customHeight="true" outlineLevel="0" collapsed="false">
      <c r="A11" s="102" t="s">
        <v>165</v>
      </c>
      <c r="B11" s="86" t="n">
        <v>91.62</v>
      </c>
      <c r="C11" s="296" t="n">
        <v>90.612</v>
      </c>
      <c r="D11" s="86" t="n">
        <v>5057.99825666667</v>
      </c>
      <c r="E11" s="86" t="n">
        <v>90.75601</v>
      </c>
      <c r="F11" s="86" t="n">
        <v>4970.2347354022</v>
      </c>
      <c r="G11" s="86" t="n">
        <v>-0.158678196628515</v>
      </c>
      <c r="H11" s="86" t="n">
        <v>1.76578222029114</v>
      </c>
    </row>
    <row r="12" customFormat="false" ht="13.5" hidden="false" customHeight="true" outlineLevel="0" collapsed="false">
      <c r="A12" s="297" t="s">
        <v>320</v>
      </c>
      <c r="B12" s="298" t="s">
        <v>321</v>
      </c>
      <c r="C12" s="298" t="s">
        <v>258</v>
      </c>
      <c r="D12" s="299" t="s">
        <v>321</v>
      </c>
      <c r="E12" s="86" t="n">
        <v>54.971121</v>
      </c>
      <c r="F12" s="86" t="n">
        <v>5693.528611142</v>
      </c>
      <c r="G12" s="86" t="n">
        <v>-100</v>
      </c>
      <c r="H12" s="86" t="n">
        <v>-100</v>
      </c>
    </row>
    <row r="13" customFormat="false" ht="14.25" hidden="false" customHeight="true" outlineLevel="0" collapsed="false">
      <c r="A13" s="300" t="s">
        <v>322</v>
      </c>
      <c r="B13" s="301" t="n">
        <v>757.12846009</v>
      </c>
      <c r="C13" s="301" t="n">
        <v>679.67667009</v>
      </c>
      <c r="D13" s="301" t="n">
        <v>54367.0627051901</v>
      </c>
      <c r="E13" s="301" t="n">
        <v>665.7517739223</v>
      </c>
      <c r="F13" s="301" t="n">
        <v>52973.8354478797</v>
      </c>
      <c r="G13" s="301" t="n">
        <v>2.09160481626069</v>
      </c>
      <c r="H13" s="301" t="n">
        <v>2.630029042698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5:30:56Z</dcterms:created>
  <dc:creator>Skoglund</dc:creator>
  <dc:description/>
  <dc:language>en-US</dc:language>
  <cp:lastModifiedBy>Skoglund</cp:lastModifiedBy>
  <dcterms:modified xsi:type="dcterms:W3CDTF">2010-03-10T15:36:19Z</dcterms:modified>
  <cp:revision>0</cp:revision>
  <dc:subject/>
  <dc:title/>
</cp:coreProperties>
</file>