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29</xdr:col>
                <xdr:colOff>51</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Emissions reported under other livestock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7</xdr:col>
                <xdr:colOff>15</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3</xdr:colOff>
                <xdr:row>15</xdr:row>
                <xdr:rowOff>4</xdr:rowOff>
              </xdr:to>
            </anchor>
          </commentPr>
        </mc:Choice>
        <mc:Fallback/>
      </mc:AlternateContent>
    </comment>
    <comment ref="L15"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28</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222" uniqueCount="23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1: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1 In bulk/1991:SF6 emissions estimated with T1a method, as in other years.</t>
  </si>
  <si>
    <t xml:space="preserve">2.F.P2.2 In products:Figures belonging to cells marked with 'C' cannot be reported without disclosing confidential information.</t>
  </si>
  <si>
    <t xml:space="preserve">2.F.P3.1 In bulk/1991: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1: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1: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1: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1: MCF were corrected</t>
  </si>
  <si>
    <t xml:space="preserve">4.B Sheep:Nitrogen excretion and awms were updated, animal numbers more precise for years 1998, 2001-2005, mcf corrected</t>
  </si>
  <si>
    <t xml:space="preserve">4.B Sheep/1991:MCF was corrected</t>
  </si>
  <si>
    <t xml:space="preserve">4.B Goats:Animal numbers were updated for years 1998, 2001-2005, nitrogen excretion and awms were updated, mcf corrected</t>
  </si>
  <si>
    <t xml:space="preserve">4.B Goats/1991:MCF was corrected</t>
  </si>
  <si>
    <t xml:space="preserve">4.B Horses:Horses were devided to horses and ponies, awms changed, mcf corrected</t>
  </si>
  <si>
    <t xml:space="preserve">4.B Horses/1991:MCF was corrected</t>
  </si>
  <si>
    <t xml:space="preserve">4.B Swine:Swine devided into subgroups: animal numbers changed (piglets not counted separately), awms updated, notation keys updated, CH4 emissions reported in subgroups, mcf corrected</t>
  </si>
  <si>
    <t xml:space="preserve">4.B Swine/1991:MCF corrected</t>
  </si>
  <si>
    <t xml:space="preserve">4.B Poultry:CH4 producing potential includes all poultry.N excretion includes all poultry. Animal numbers updated, awms and nitrogen excretion updated, mcf corrected</t>
  </si>
  <si>
    <t xml:space="preserve">4.B Poultry/1991: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1: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1: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1:Emissions from burning of cereal straw are now included in the inventory</t>
  </si>
  <si>
    <t xml:space="preserve">4.F.1 Cereals/1991: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1:'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1: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1:Carbon stock change of living biomass now included</t>
  </si>
  <si>
    <t xml:space="preserve">5.C Grassland/1991: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1: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1: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M,T3</t>
  </si>
  <si>
    <t xml:space="preserve">CS,PS</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Flaring emissions of a company have been made consistent with energy calculations.Calculation using exact CH4 amount, not rounded up.</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1: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7:30:1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4986.9</v>
      </c>
      <c r="C9" s="349" t="n">
        <v>1</v>
      </c>
      <c r="D9" s="350" t="n">
        <v>19.9923800356935</v>
      </c>
      <c r="E9" s="351" t="n">
        <v>99.7</v>
      </c>
      <c r="F9" s="352"/>
      <c r="G9" s="353"/>
      <c r="H9" s="354" t="n">
        <v>365.566666666667</v>
      </c>
      <c r="I9" s="355" t="s">
        <v>108</v>
      </c>
      <c r="J9" s="317"/>
      <c r="K9" s="356" t="s">
        <v>108</v>
      </c>
      <c r="L9" s="357" t="s">
        <v>108</v>
      </c>
    </row>
    <row r="10" customFormat="false" ht="12" hidden="false" customHeight="true" outlineLevel="0" collapsed="false">
      <c r="A10" s="347" t="s">
        <v>270</v>
      </c>
      <c r="B10" s="348" t="n">
        <v>3382.8</v>
      </c>
      <c r="C10" s="349" t="n">
        <v>0.33</v>
      </c>
      <c r="D10" s="358" t="n">
        <v>19.976279288092</v>
      </c>
      <c r="E10" s="351" t="n">
        <v>22.3</v>
      </c>
      <c r="F10" s="352"/>
      <c r="G10" s="353"/>
      <c r="H10" s="354" t="n">
        <v>81.7666666666667</v>
      </c>
      <c r="I10" s="359" t="s">
        <v>108</v>
      </c>
      <c r="J10" s="317"/>
      <c r="K10" s="356" t="s">
        <v>108</v>
      </c>
      <c r="L10" s="357" t="s">
        <v>108</v>
      </c>
    </row>
    <row r="11" customFormat="false" ht="12" hidden="false" customHeight="true" outlineLevel="0" collapsed="false">
      <c r="A11" s="347" t="s">
        <v>269</v>
      </c>
      <c r="B11" s="348" t="n">
        <v>16799.4</v>
      </c>
      <c r="C11" s="349" t="n">
        <v>1</v>
      </c>
      <c r="D11" s="358" t="n">
        <v>22.0007857423479</v>
      </c>
      <c r="E11" s="351" t="n">
        <v>369.6</v>
      </c>
      <c r="F11" s="352"/>
      <c r="G11" s="353"/>
      <c r="H11" s="354" t="n">
        <v>1355.2</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152</v>
      </c>
      <c r="C13" s="349" t="n">
        <v>1</v>
      </c>
      <c r="D13" s="358" t="n">
        <v>15.2777777777778</v>
      </c>
      <c r="E13" s="351" t="n">
        <v>17.6</v>
      </c>
      <c r="F13" s="352"/>
      <c r="G13" s="353"/>
      <c r="H13" s="354" t="n">
        <v>64.5333333333334</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7252</v>
      </c>
      <c r="C15" s="349" t="n">
        <v>1</v>
      </c>
      <c r="D15" s="358" t="n">
        <v>17.1952564809708</v>
      </c>
      <c r="E15" s="351" t="n">
        <v>124.7</v>
      </c>
      <c r="F15" s="352"/>
      <c r="G15" s="353"/>
      <c r="H15" s="354" t="n">
        <v>457.2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670.63</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29675.7</v>
      </c>
      <c r="C19" s="24" t="n">
        <v>0.43572670693758</v>
      </c>
      <c r="D19" s="366" t="n">
        <v>29.4544020865557</v>
      </c>
      <c r="E19" s="25" t="n">
        <v>380.86</v>
      </c>
      <c r="F19" s="352"/>
      <c r="G19" s="353"/>
      <c r="H19" s="367" t="n">
        <v>1396.48666666667</v>
      </c>
      <c r="I19" s="370" t="s">
        <v>364</v>
      </c>
      <c r="J19" s="317"/>
      <c r="K19" s="368" t="n">
        <v>1396.49</v>
      </c>
      <c r="L19" s="371" t="s">
        <v>365</v>
      </c>
    </row>
    <row r="20" customFormat="false" ht="12.75" hidden="false" customHeight="true" outlineLevel="0" collapsed="false">
      <c r="A20" s="365" t="s">
        <v>366</v>
      </c>
      <c r="B20" s="24" t="n">
        <v>7014</v>
      </c>
      <c r="C20" s="24" t="n">
        <v>1</v>
      </c>
      <c r="D20" s="366" t="n">
        <v>20.0028514399772</v>
      </c>
      <c r="E20" s="25" t="n">
        <v>140.3</v>
      </c>
      <c r="F20" s="352"/>
      <c r="G20" s="353"/>
      <c r="H20" s="367" t="n">
        <v>514.433333333333</v>
      </c>
      <c r="I20" s="152" t="s">
        <v>108</v>
      </c>
      <c r="J20" s="317"/>
      <c r="K20" s="368" t="s">
        <v>108</v>
      </c>
      <c r="L20" s="369" t="s">
        <v>108</v>
      </c>
    </row>
    <row r="21" customFormat="false" ht="12.75" hidden="false" customHeight="true" outlineLevel="0" collapsed="false">
      <c r="A21" s="365" t="s">
        <v>264</v>
      </c>
      <c r="B21" s="24" t="n">
        <v>6919.8146</v>
      </c>
      <c r="C21" s="24" t="n">
        <v>1</v>
      </c>
      <c r="D21" s="366" t="n">
        <v>21.6002896956228</v>
      </c>
      <c r="E21" s="25" t="n">
        <v>149.47</v>
      </c>
      <c r="F21" s="352"/>
      <c r="G21" s="353"/>
      <c r="H21" s="367" t="n">
        <v>548.056666666667</v>
      </c>
      <c r="I21" s="370" t="s">
        <v>364</v>
      </c>
      <c r="J21" s="317"/>
      <c r="K21" s="368" t="n">
        <v>548.06</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304.53</v>
      </c>
      <c r="F23" s="374"/>
      <c r="G23" s="353"/>
      <c r="H23" s="375" t="n">
        <v>4783.27666666667</v>
      </c>
      <c r="J23" s="319"/>
      <c r="K23" s="376" t="s">
        <v>369</v>
      </c>
      <c r="L23" s="376"/>
    </row>
    <row r="24" customFormat="false" ht="12.75" hidden="false" customHeight="true" outlineLevel="0" collapsed="false">
      <c r="A24" s="377" t="s">
        <v>370</v>
      </c>
      <c r="B24" s="377"/>
      <c r="C24" s="377"/>
      <c r="D24" s="377"/>
      <c r="E24" s="378" t="n">
        <v>538.495757575758</v>
      </c>
      <c r="F24" s="374"/>
      <c r="G24" s="379"/>
      <c r="H24" s="380" t="n">
        <v>1974.48444444445</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1.035129348</v>
      </c>
      <c r="J8" s="450" t="n">
        <v>0.38</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10233</v>
      </c>
      <c r="F12" s="81" t="n">
        <v>101.156</v>
      </c>
      <c r="G12" s="81" t="n">
        <v>37.1347600899052</v>
      </c>
      <c r="H12" s="464" t="s">
        <v>108</v>
      </c>
      <c r="I12" s="461" t="n">
        <v>1.035129348</v>
      </c>
      <c r="J12" s="145" t="n">
        <v>0.38</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4.4</v>
      </c>
      <c r="J15" s="477" t="n">
        <v>1.6</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96.84</v>
      </c>
      <c r="F18" s="81" t="n">
        <v>5679.47129285419</v>
      </c>
      <c r="G18" s="81" t="n">
        <v>2065.26228831062</v>
      </c>
      <c r="H18" s="460"/>
      <c r="I18" s="461" t="n">
        <v>0.55</v>
      </c>
      <c r="J18" s="145" t="n">
        <v>0.2</v>
      </c>
      <c r="K18" s="462"/>
    </row>
    <row r="19" customFormat="false" ht="12.75" hidden="false" customHeight="true" outlineLevel="0" collapsed="false">
      <c r="A19" s="457"/>
      <c r="B19" s="458" t="s">
        <v>439</v>
      </c>
      <c r="C19" s="459" t="s">
        <v>440</v>
      </c>
      <c r="D19" s="463" t="s">
        <v>438</v>
      </c>
      <c r="E19" s="145" t="n">
        <v>5.328</v>
      </c>
      <c r="F19" s="81" t="n">
        <v>722597.597597598</v>
      </c>
      <c r="G19" s="81" t="n">
        <v>262762.762762763</v>
      </c>
      <c r="H19" s="460"/>
      <c r="I19" s="461" t="n">
        <v>3.85</v>
      </c>
      <c r="J19" s="145" t="n">
        <v>1.4</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10233</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113.933431</v>
      </c>
      <c r="J27" s="477" t="n">
        <v>0.0050446</v>
      </c>
      <c r="K27" s="100" t="n">
        <v>0.0100892</v>
      </c>
    </row>
    <row r="28" customFormat="false" ht="12.75" hidden="false" customHeight="true" outlineLevel="0" collapsed="false">
      <c r="A28" s="457"/>
      <c r="B28" s="458" t="s">
        <v>446</v>
      </c>
      <c r="C28" s="459" t="s">
        <v>450</v>
      </c>
      <c r="D28" s="463" t="s">
        <v>253</v>
      </c>
      <c r="E28" s="145" t="n">
        <v>1131.6</v>
      </c>
      <c r="F28" s="81" t="n">
        <v>100683.484446801</v>
      </c>
      <c r="G28" s="81" t="n">
        <v>4.45793566631319</v>
      </c>
      <c r="H28" s="81" t="n">
        <v>8.91587133262637</v>
      </c>
      <c r="I28" s="461" t="n">
        <v>113.933431</v>
      </c>
      <c r="J28" s="145" t="n">
        <v>0.0050446</v>
      </c>
      <c r="K28" s="144" t="n">
        <v>0.0100892</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88.7626666666667</v>
      </c>
      <c r="J31" s="494" t="s">
        <v>108</v>
      </c>
      <c r="K31" s="495" t="s">
        <v>108</v>
      </c>
    </row>
    <row r="32" customFormat="false" ht="12.75" hidden="false" customHeight="true" outlineLevel="0" collapsed="false">
      <c r="A32" s="135"/>
      <c r="B32" s="135" t="s">
        <v>98</v>
      </c>
      <c r="C32" s="467" t="s">
        <v>453</v>
      </c>
      <c r="D32" s="463" t="s">
        <v>454</v>
      </c>
      <c r="E32" s="496" t="n">
        <v>30.26</v>
      </c>
      <c r="F32" s="156" t="n">
        <v>2933333.33333333</v>
      </c>
      <c r="G32" s="159" t="s">
        <v>108</v>
      </c>
      <c r="H32" s="159" t="s">
        <v>108</v>
      </c>
      <c r="I32" s="497" t="n">
        <v>88.7626666666667</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6.3101240722905</v>
      </c>
      <c r="L7" s="516" t="n">
        <v>73.6898759277095</v>
      </c>
    </row>
    <row r="8" customFormat="false" ht="13.5" hidden="false" customHeight="true" outlineLevel="0" collapsed="false">
      <c r="A8" s="491" t="s">
        <v>477</v>
      </c>
      <c r="B8" s="97" t="n">
        <v>13007</v>
      </c>
      <c r="C8" s="425"/>
      <c r="D8" s="426"/>
      <c r="E8" s="426"/>
      <c r="F8" s="97" t="n">
        <v>952.1124</v>
      </c>
      <c r="G8" s="97" t="n">
        <v>0.0236</v>
      </c>
      <c r="H8" s="517" t="n">
        <v>0.0389</v>
      </c>
      <c r="I8" s="141"/>
      <c r="J8" s="518" t="s">
        <v>136</v>
      </c>
      <c r="K8" s="519" t="n">
        <v>20.7639633930703</v>
      </c>
      <c r="L8" s="520" t="n">
        <v>79.2360366069297</v>
      </c>
    </row>
    <row r="9" customFormat="false" ht="12" hidden="false" customHeight="true" outlineLevel="0" collapsed="false">
      <c r="A9" s="457" t="s">
        <v>183</v>
      </c>
      <c r="B9" s="132" t="n">
        <v>13007</v>
      </c>
      <c r="C9" s="81" t="n">
        <v>73.2</v>
      </c>
      <c r="D9" s="81" t="n">
        <v>0.00181440762666257</v>
      </c>
      <c r="E9" s="81" t="n">
        <v>0.0029906973168294</v>
      </c>
      <c r="F9" s="521" t="n">
        <v>952.1124</v>
      </c>
      <c r="G9" s="521" t="n">
        <v>0.0236</v>
      </c>
      <c r="H9" s="522" t="n">
        <v>0.0389</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22607</v>
      </c>
      <c r="C11" s="527"/>
      <c r="D11" s="168"/>
      <c r="E11" s="528"/>
      <c r="F11" s="97" t="n">
        <v>1758.552</v>
      </c>
      <c r="G11" s="97" t="n">
        <v>0.13067</v>
      </c>
      <c r="H11" s="100" t="n">
        <v>0.046101</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4868</v>
      </c>
      <c r="C13" s="81" t="n">
        <v>74.1</v>
      </c>
      <c r="D13" s="81" t="n">
        <v>0.00435907970419063</v>
      </c>
      <c r="E13" s="81" t="n">
        <v>0.002</v>
      </c>
      <c r="F13" s="521" t="n">
        <v>360.7188</v>
      </c>
      <c r="G13" s="521" t="n">
        <v>0.02122</v>
      </c>
      <c r="H13" s="522" t="n">
        <v>0.009736</v>
      </c>
      <c r="I13" s="141"/>
      <c r="J13" s="525"/>
      <c r="K13" s="525"/>
      <c r="L13" s="525"/>
    </row>
    <row r="14" customFormat="false" ht="12" hidden="false" customHeight="true" outlineLevel="0" collapsed="false">
      <c r="A14" s="457" t="s">
        <v>264</v>
      </c>
      <c r="B14" s="132" t="n">
        <v>17739</v>
      </c>
      <c r="C14" s="81" t="n">
        <v>78.8</v>
      </c>
      <c r="D14" s="81" t="n">
        <v>0.00617002085799651</v>
      </c>
      <c r="E14" s="81" t="n">
        <v>0.00205000281864818</v>
      </c>
      <c r="F14" s="521" t="n">
        <v>1397.8332</v>
      </c>
      <c r="G14" s="521" t="n">
        <v>0.10945</v>
      </c>
      <c r="H14" s="522" t="n">
        <v>0.036365</v>
      </c>
      <c r="I14" s="141"/>
      <c r="J14" s="525"/>
      <c r="K14" s="525"/>
      <c r="L14" s="525"/>
    </row>
    <row r="15" customFormat="false" ht="12" hidden="false" customHeight="true" outlineLevel="0" collapsed="false">
      <c r="A15" s="457" t="s">
        <v>270</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167.12450647366</v>
      </c>
      <c r="C8" s="561" t="n">
        <v>0.2355</v>
      </c>
      <c r="D8" s="561" t="n">
        <v>4.638979185</v>
      </c>
      <c r="E8" s="561" t="n">
        <v>0.09</v>
      </c>
      <c r="F8" s="561" t="n">
        <v>0.0538</v>
      </c>
      <c r="G8" s="561" t="n">
        <v>0.12</v>
      </c>
      <c r="H8" s="561" t="n">
        <v>0.08</v>
      </c>
      <c r="I8" s="561" t="n">
        <v>0.0096828</v>
      </c>
      <c r="J8" s="561" t="n">
        <v>0.0028168</v>
      </c>
      <c r="K8" s="561" t="n">
        <v>1.005251245</v>
      </c>
      <c r="L8" s="562" t="s">
        <v>261</v>
      </c>
      <c r="M8" s="563" t="n">
        <v>20.5607145991</v>
      </c>
      <c r="N8" s="564" t="n">
        <v>47.308472</v>
      </c>
    </row>
    <row r="9" customFormat="false" ht="12" hidden="false" customHeight="true" outlineLevel="0" collapsed="false">
      <c r="A9" s="565" t="s">
        <v>498</v>
      </c>
      <c r="B9" s="566" t="n">
        <v>1079.51893039424</v>
      </c>
      <c r="C9" s="566" t="s">
        <v>108</v>
      </c>
      <c r="D9" s="566" t="s">
        <v>108</v>
      </c>
      <c r="E9" s="567"/>
      <c r="F9" s="567"/>
      <c r="G9" s="567"/>
      <c r="H9" s="567"/>
      <c r="I9" s="567"/>
      <c r="J9" s="568"/>
      <c r="K9" s="566" t="n">
        <v>0.06055</v>
      </c>
      <c r="L9" s="566" t="s">
        <v>108</v>
      </c>
      <c r="M9" s="569" t="n">
        <v>6.79</v>
      </c>
      <c r="N9" s="570" t="n">
        <v>0.793089</v>
      </c>
    </row>
    <row r="10" customFormat="false" ht="12" hidden="false" customHeight="true" outlineLevel="0" collapsed="false">
      <c r="A10" s="571" t="s">
        <v>499</v>
      </c>
      <c r="B10" s="572" t="n">
        <v>572.026540382671</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79.812127217921</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82.8016484403827</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6.87813221886792</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9.9173333333333</v>
      </c>
      <c r="C15" s="574"/>
      <c r="D15" s="574"/>
      <c r="E15" s="574"/>
      <c r="F15" s="574"/>
      <c r="G15" s="574"/>
      <c r="H15" s="574"/>
      <c r="I15" s="574"/>
      <c r="J15" s="575"/>
      <c r="K15" s="132" t="s">
        <v>108</v>
      </c>
      <c r="L15" s="132" t="s">
        <v>108</v>
      </c>
      <c r="M15" s="132" t="n">
        <v>6.79</v>
      </c>
      <c r="N15" s="522" t="s">
        <v>108</v>
      </c>
    </row>
    <row r="16" customFormat="false" ht="12.75" hidden="false" customHeight="true" outlineLevel="0" collapsed="false">
      <c r="A16" s="18" t="s">
        <v>505</v>
      </c>
      <c r="B16" s="577" t="n">
        <v>18.0831488010622</v>
      </c>
      <c r="C16" s="577" t="s">
        <v>108</v>
      </c>
      <c r="D16" s="577" t="s">
        <v>108</v>
      </c>
      <c r="E16" s="414"/>
      <c r="F16" s="414"/>
      <c r="G16" s="414"/>
      <c r="H16" s="414"/>
      <c r="I16" s="414"/>
      <c r="J16" s="460"/>
      <c r="K16" s="577" t="n">
        <v>0.06055</v>
      </c>
      <c r="L16" s="577" t="s">
        <v>108</v>
      </c>
      <c r="M16" s="577" t="s">
        <v>108</v>
      </c>
      <c r="N16" s="580" t="n">
        <v>0.793089</v>
      </c>
    </row>
    <row r="17" customFormat="false" ht="12.75" hidden="false" customHeight="true" outlineLevel="0" collapsed="false">
      <c r="A17" s="581" t="s">
        <v>506</v>
      </c>
      <c r="B17" s="572" t="n">
        <v>18.0831488010622</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6055</v>
      </c>
      <c r="L18" s="583" t="s">
        <v>108</v>
      </c>
      <c r="M18" s="583" t="s">
        <v>108</v>
      </c>
      <c r="N18" s="584" t="n">
        <v>0.793089</v>
      </c>
    </row>
    <row r="19" customFormat="false" ht="12" hidden="false" customHeight="true" outlineLevel="0" collapsed="false">
      <c r="A19" s="585" t="s">
        <v>507</v>
      </c>
      <c r="B19" s="566" t="n">
        <v>139.12</v>
      </c>
      <c r="C19" s="566" t="s">
        <v>108</v>
      </c>
      <c r="D19" s="586" t="n">
        <v>4.638979185</v>
      </c>
      <c r="E19" s="573" t="s">
        <v>108</v>
      </c>
      <c r="F19" s="573" t="s">
        <v>108</v>
      </c>
      <c r="G19" s="573" t="s">
        <v>108</v>
      </c>
      <c r="H19" s="573" t="s">
        <v>108</v>
      </c>
      <c r="I19" s="573" t="s">
        <v>108</v>
      </c>
      <c r="J19" s="573" t="s">
        <v>108</v>
      </c>
      <c r="K19" s="566" t="n">
        <v>0.787471245</v>
      </c>
      <c r="L19" s="566" t="s">
        <v>108</v>
      </c>
      <c r="M19" s="566" t="n">
        <v>7.05</v>
      </c>
      <c r="N19" s="570" t="n">
        <v>23.014997</v>
      </c>
    </row>
    <row r="20" customFormat="false" ht="12" hidden="false" customHeight="true" outlineLevel="0" collapsed="false">
      <c r="A20" s="587" t="s">
        <v>508</v>
      </c>
      <c r="B20" s="572" t="n">
        <v>44.5</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638979185</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94.62</v>
      </c>
      <c r="C24" s="577" t="s">
        <v>108</v>
      </c>
      <c r="D24" s="577" t="s">
        <v>108</v>
      </c>
      <c r="E24" s="574" t="s">
        <v>108</v>
      </c>
      <c r="F24" s="574" t="s">
        <v>267</v>
      </c>
      <c r="G24" s="574" t="s">
        <v>108</v>
      </c>
      <c r="H24" s="574" t="s">
        <v>267</v>
      </c>
      <c r="I24" s="574" t="s">
        <v>108</v>
      </c>
      <c r="J24" s="574" t="s">
        <v>108</v>
      </c>
      <c r="K24" s="577" t="n">
        <v>0.787471245</v>
      </c>
      <c r="L24" s="577" t="s">
        <v>108</v>
      </c>
      <c r="M24" s="577" t="n">
        <v>7.05</v>
      </c>
      <c r="N24" s="580" t="n">
        <v>23.014997</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20.68</v>
      </c>
      <c r="C30" s="583" t="s">
        <v>108</v>
      </c>
      <c r="D30" s="583" t="s">
        <v>108</v>
      </c>
      <c r="E30" s="260" t="s">
        <v>108</v>
      </c>
      <c r="F30" s="260" t="s">
        <v>108</v>
      </c>
      <c r="G30" s="260" t="s">
        <v>108</v>
      </c>
      <c r="H30" s="215" t="s">
        <v>108</v>
      </c>
      <c r="I30" s="260" t="s">
        <v>108</v>
      </c>
      <c r="J30" s="215" t="s">
        <v>108</v>
      </c>
      <c r="K30" s="583" t="n">
        <v>0.787471245</v>
      </c>
      <c r="L30" s="583" t="s">
        <v>108</v>
      </c>
      <c r="M30" s="592" t="n">
        <v>7.05</v>
      </c>
      <c r="N30" s="584" t="n">
        <v>12.714997</v>
      </c>
    </row>
    <row r="31" customFormat="false" ht="12.75" hidden="false" customHeight="true" outlineLevel="0" collapsed="false">
      <c r="A31" s="582" t="s">
        <v>519</v>
      </c>
      <c r="B31" s="583" t="n">
        <v>73.9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10.3</v>
      </c>
    </row>
    <row r="34" customFormat="false" ht="12" hidden="false" customHeight="true" outlineLevel="0" collapsed="false">
      <c r="A34" s="565" t="s">
        <v>521</v>
      </c>
      <c r="B34" s="566" t="n">
        <v>1948.48557607943</v>
      </c>
      <c r="C34" s="566" t="n">
        <v>0.2355</v>
      </c>
      <c r="D34" s="586" t="s">
        <v>108</v>
      </c>
      <c r="E34" s="215" t="s">
        <v>108</v>
      </c>
      <c r="F34" s="215" t="s">
        <v>108</v>
      </c>
      <c r="G34" s="215" t="s">
        <v>108</v>
      </c>
      <c r="H34" s="566" t="s">
        <v>108</v>
      </c>
      <c r="I34" s="215" t="s">
        <v>108</v>
      </c>
      <c r="J34" s="566" t="s">
        <v>108</v>
      </c>
      <c r="K34" s="566" t="n">
        <v>0.141565</v>
      </c>
      <c r="L34" s="566" t="s">
        <v>522</v>
      </c>
      <c r="M34" s="569" t="n">
        <v>1.1307145991</v>
      </c>
      <c r="N34" s="570" t="n">
        <v>6.420322</v>
      </c>
    </row>
    <row r="35" customFormat="false" ht="12" hidden="false" customHeight="true" outlineLevel="0" collapsed="false">
      <c r="A35" s="571" t="s">
        <v>523</v>
      </c>
      <c r="B35" s="572" t="n">
        <v>1948.22157607943</v>
      </c>
      <c r="C35" s="572" t="n">
        <v>0.2355</v>
      </c>
      <c r="D35" s="573"/>
      <c r="E35" s="573"/>
      <c r="F35" s="573"/>
      <c r="G35" s="573"/>
      <c r="H35" s="573"/>
      <c r="I35" s="573"/>
      <c r="J35" s="589"/>
      <c r="K35" s="214" t="n">
        <v>0.141565</v>
      </c>
      <c r="L35" s="214" t="s">
        <v>258</v>
      </c>
      <c r="M35" s="214" t="n">
        <v>1.0407145991</v>
      </c>
      <c r="N35" s="530" t="n">
        <v>1.8845045</v>
      </c>
    </row>
    <row r="36" customFormat="false" ht="12" hidden="false" customHeight="true" outlineLevel="0" collapsed="false">
      <c r="A36" s="571" t="s">
        <v>524</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2</v>
      </c>
      <c r="B39" s="577" t="n">
        <v>0.264</v>
      </c>
      <c r="C39" s="577" t="s">
        <v>108</v>
      </c>
      <c r="D39" s="577" t="s">
        <v>108</v>
      </c>
      <c r="E39" s="573" t="s">
        <v>108</v>
      </c>
      <c r="F39" s="573" t="s">
        <v>267</v>
      </c>
      <c r="G39" s="573" t="s">
        <v>108</v>
      </c>
      <c r="H39" s="573" t="s">
        <v>267</v>
      </c>
      <c r="I39" s="573" t="s">
        <v>108</v>
      </c>
      <c r="J39" s="574" t="s">
        <v>108</v>
      </c>
      <c r="K39" s="577" t="s">
        <v>108</v>
      </c>
      <c r="L39" s="577" t="s">
        <v>108</v>
      </c>
      <c r="M39" s="577" t="n">
        <v>0.09</v>
      </c>
      <c r="N39" s="580" t="n">
        <v>4.5358175</v>
      </c>
    </row>
    <row r="40" customFormat="false" ht="12.75" hidden="false" customHeight="true" outlineLevel="0" collapsed="false">
      <c r="A40" s="598" t="s">
        <v>527</v>
      </c>
      <c r="B40" s="496" t="n">
        <v>0.264</v>
      </c>
      <c r="C40" s="532" t="s">
        <v>108</v>
      </c>
      <c r="D40" s="532" t="s">
        <v>108</v>
      </c>
      <c r="E40" s="215" t="s">
        <v>108</v>
      </c>
      <c r="F40" s="215" t="s">
        <v>108</v>
      </c>
      <c r="G40" s="215" t="s">
        <v>108</v>
      </c>
      <c r="H40" s="215" t="s">
        <v>108</v>
      </c>
      <c r="I40" s="215" t="s">
        <v>108</v>
      </c>
      <c r="J40" s="215" t="s">
        <v>108</v>
      </c>
      <c r="K40" s="532" t="s">
        <v>108</v>
      </c>
      <c r="L40" s="532" t="s">
        <v>108</v>
      </c>
      <c r="M40" s="496" t="n">
        <v>0.09</v>
      </c>
      <c r="N40" s="599" t="n">
        <v>4.5358175</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015665</v>
      </c>
      <c r="L8" s="572" t="s">
        <v>108</v>
      </c>
      <c r="M8" s="607" t="n">
        <v>5.59</v>
      </c>
      <c r="N8" s="608" t="n">
        <v>17.080064</v>
      </c>
    </row>
    <row r="9" customFormat="false" ht="12" hidden="false" customHeight="true" outlineLevel="0" collapsed="false">
      <c r="A9" s="18" t="s">
        <v>531</v>
      </c>
      <c r="B9" s="573" t="s">
        <v>108</v>
      </c>
      <c r="C9" s="574"/>
      <c r="D9" s="574"/>
      <c r="E9" s="574"/>
      <c r="F9" s="574"/>
      <c r="G9" s="574"/>
      <c r="H9" s="574"/>
      <c r="I9" s="574"/>
      <c r="J9" s="575"/>
      <c r="K9" s="214" t="n">
        <v>0.015665</v>
      </c>
      <c r="L9" s="214" t="s">
        <v>108</v>
      </c>
      <c r="M9" s="214" t="n">
        <v>4.22</v>
      </c>
      <c r="N9" s="530" t="n">
        <v>17.080064</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37</v>
      </c>
      <c r="N10" s="613"/>
    </row>
    <row r="11" customFormat="false" ht="13.5" hidden="false" customHeight="true" outlineLevel="0" collapsed="false">
      <c r="A11" s="17" t="s">
        <v>533</v>
      </c>
      <c r="B11" s="605"/>
      <c r="C11" s="605"/>
      <c r="D11" s="605"/>
      <c r="E11" s="426"/>
      <c r="F11" s="566" t="s">
        <v>267</v>
      </c>
      <c r="G11" s="426"/>
      <c r="H11" s="566" t="s">
        <v>267</v>
      </c>
      <c r="I11" s="426"/>
      <c r="J11" s="566" t="s">
        <v>108</v>
      </c>
      <c r="K11" s="605"/>
      <c r="L11" s="605"/>
      <c r="M11" s="605"/>
      <c r="N11" s="614"/>
    </row>
    <row r="12" customFormat="false" ht="12" hidden="false" customHeight="true" outlineLevel="0" collapsed="false">
      <c r="A12" s="18" t="s">
        <v>534</v>
      </c>
      <c r="B12" s="574"/>
      <c r="C12" s="574"/>
      <c r="D12" s="574"/>
      <c r="E12" s="574"/>
      <c r="F12" s="615" t="s">
        <v>267</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7</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7</v>
      </c>
      <c r="G15" s="574"/>
      <c r="H15" s="577" t="s">
        <v>267</v>
      </c>
      <c r="I15" s="574"/>
      <c r="J15" s="577" t="s">
        <v>108</v>
      </c>
      <c r="K15" s="574"/>
      <c r="L15" s="574"/>
      <c r="M15" s="574"/>
      <c r="N15" s="578"/>
    </row>
    <row r="16" customFormat="false" ht="12.75" hidden="false" customHeight="true" outlineLevel="0" collapsed="false">
      <c r="A16" s="18" t="s">
        <v>538</v>
      </c>
      <c r="B16" s="574"/>
      <c r="C16" s="574"/>
      <c r="D16" s="574"/>
      <c r="E16" s="51"/>
      <c r="F16" s="577" t="s">
        <v>267</v>
      </c>
      <c r="G16" s="414"/>
      <c r="H16" s="577" t="s">
        <v>267</v>
      </c>
      <c r="I16" s="414"/>
      <c r="J16" s="577" t="s">
        <v>108</v>
      </c>
      <c r="K16" s="574"/>
      <c r="L16" s="574"/>
      <c r="M16" s="574"/>
      <c r="N16" s="578"/>
    </row>
    <row r="17" customFormat="false" ht="12.75" hidden="false" customHeight="true" outlineLevel="0" collapsed="false">
      <c r="A17" s="598" t="s">
        <v>98</v>
      </c>
      <c r="B17" s="573"/>
      <c r="C17" s="573"/>
      <c r="D17" s="573"/>
      <c r="E17" s="593"/>
      <c r="F17" s="583" t="s">
        <v>267</v>
      </c>
      <c r="G17" s="215"/>
      <c r="H17" s="583" t="s">
        <v>267</v>
      </c>
      <c r="I17" s="215"/>
      <c r="J17" s="583" t="s">
        <v>108</v>
      </c>
      <c r="K17" s="573"/>
      <c r="L17" s="573"/>
      <c r="M17" s="573"/>
      <c r="N17" s="617"/>
    </row>
    <row r="18" customFormat="false" ht="13.5" hidden="false" customHeight="true" outlineLevel="0" collapsed="false">
      <c r="A18" s="26" t="s">
        <v>539</v>
      </c>
      <c r="B18" s="567"/>
      <c r="C18" s="567"/>
      <c r="D18" s="567"/>
      <c r="E18" s="566" t="n">
        <v>0.09</v>
      </c>
      <c r="F18" s="566" t="n">
        <v>0.0538</v>
      </c>
      <c r="G18" s="566" t="n">
        <v>0.12</v>
      </c>
      <c r="H18" s="566" t="n">
        <v>0.08</v>
      </c>
      <c r="I18" s="566" t="n">
        <v>0.0096828</v>
      </c>
      <c r="J18" s="566" t="n">
        <v>0.0028168</v>
      </c>
      <c r="K18" s="567"/>
      <c r="L18" s="567"/>
      <c r="M18" s="567"/>
      <c r="N18" s="618"/>
    </row>
    <row r="19" customFormat="false" ht="12" hidden="false" customHeight="true" outlineLevel="0" collapsed="false">
      <c r="A19" s="18" t="s">
        <v>540</v>
      </c>
      <c r="B19" s="574"/>
      <c r="C19" s="574"/>
      <c r="D19" s="574"/>
      <c r="E19" s="132" t="n">
        <v>0.5</v>
      </c>
      <c r="F19" s="577" t="n">
        <v>0.0448</v>
      </c>
      <c r="G19" s="132" t="s">
        <v>108</v>
      </c>
      <c r="H19" s="577" t="s">
        <v>108</v>
      </c>
      <c r="I19" s="145" t="s">
        <v>108</v>
      </c>
      <c r="J19" s="577" t="s">
        <v>108</v>
      </c>
      <c r="K19" s="574"/>
      <c r="L19" s="574"/>
      <c r="M19" s="574"/>
      <c r="N19" s="578"/>
    </row>
    <row r="20" customFormat="false" ht="12" hidden="false" customHeight="true" outlineLevel="0" collapsed="false">
      <c r="A20" s="18" t="s">
        <v>541</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2</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s">
        <v>108</v>
      </c>
      <c r="F22" s="577" t="s">
        <v>108</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7</v>
      </c>
      <c r="F25" s="577" t="s">
        <v>548</v>
      </c>
      <c r="G25" s="132" t="s">
        <v>547</v>
      </c>
      <c r="H25" s="577" t="s">
        <v>548</v>
      </c>
      <c r="I25" s="145" t="s">
        <v>547</v>
      </c>
      <c r="J25" s="577" t="s">
        <v>549</v>
      </c>
      <c r="K25" s="574"/>
      <c r="L25" s="574"/>
      <c r="M25" s="574"/>
      <c r="N25" s="578"/>
    </row>
    <row r="26" customFormat="false" ht="12" hidden="false" customHeight="true" outlineLevel="0" collapsed="false">
      <c r="A26" s="18" t="s">
        <v>550</v>
      </c>
      <c r="B26" s="574"/>
      <c r="C26" s="574"/>
      <c r="D26" s="574"/>
      <c r="E26" s="574" t="s">
        <v>108</v>
      </c>
      <c r="F26" s="574" t="s">
        <v>108</v>
      </c>
      <c r="G26" s="574" t="s">
        <v>108</v>
      </c>
      <c r="H26" s="574" t="s">
        <v>108</v>
      </c>
      <c r="I26" s="145" t="s">
        <v>547</v>
      </c>
      <c r="J26" s="577" t="n">
        <v>0.00248</v>
      </c>
      <c r="K26" s="574"/>
      <c r="L26" s="574"/>
      <c r="M26" s="574"/>
      <c r="N26" s="578"/>
    </row>
    <row r="27" customFormat="false" ht="12.75" hidden="false" customHeight="true" outlineLevel="0" collapsed="false">
      <c r="A27" s="18" t="s">
        <v>551</v>
      </c>
      <c r="B27" s="574"/>
      <c r="C27" s="574"/>
      <c r="D27" s="574"/>
      <c r="E27" s="577" t="n">
        <v>0.09</v>
      </c>
      <c r="F27" s="577" t="n">
        <v>0.009</v>
      </c>
      <c r="G27" s="577" t="s">
        <v>108</v>
      </c>
      <c r="H27" s="577" t="n">
        <v>0.08</v>
      </c>
      <c r="I27" s="577" t="n">
        <v>0.00968</v>
      </c>
      <c r="J27" s="577" t="n">
        <v>0.0003368</v>
      </c>
      <c r="K27" s="574"/>
      <c r="L27" s="574"/>
      <c r="M27" s="574"/>
      <c r="N27" s="578"/>
    </row>
    <row r="28" customFormat="false" ht="12.75" hidden="false" customHeight="true" outlineLevel="0" collapsed="false">
      <c r="A28" s="598" t="s">
        <v>552</v>
      </c>
      <c r="B28" s="573"/>
      <c r="C28" s="573"/>
      <c r="D28" s="573"/>
      <c r="E28" s="619" t="n">
        <v>0.09</v>
      </c>
      <c r="F28" s="583" t="n">
        <v>0.009</v>
      </c>
      <c r="G28" s="583" t="s">
        <v>108</v>
      </c>
      <c r="H28" s="583" t="n">
        <v>0.08</v>
      </c>
      <c r="I28" s="583" t="n">
        <v>0.00968</v>
      </c>
      <c r="J28" s="583" t="n">
        <v>0.0003368</v>
      </c>
      <c r="K28" s="573"/>
      <c r="L28" s="573"/>
      <c r="M28" s="573"/>
      <c r="N28" s="617"/>
    </row>
    <row r="29" customFormat="false" ht="13.5" hidden="false" customHeight="true" outlineLevel="0" collapsed="false">
      <c r="A29" s="26" t="s">
        <v>553</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4</v>
      </c>
      <c r="B34" s="141"/>
      <c r="C34" s="141"/>
      <c r="D34" s="141"/>
      <c r="E34" s="141"/>
      <c r="F34" s="141"/>
      <c r="G34" s="141"/>
      <c r="H34" s="141"/>
      <c r="I34" s="141"/>
      <c r="J34" s="141"/>
      <c r="K34" s="141"/>
      <c r="L34" s="141"/>
      <c r="M34" s="141"/>
      <c r="N34" s="141"/>
    </row>
    <row r="35" customFormat="false" ht="13.5" hidden="false" customHeight="true" outlineLevel="0" collapsed="false">
      <c r="A35" s="183" t="s">
        <v>555</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6</v>
      </c>
      <c r="B38" s="625"/>
      <c r="C38" s="625"/>
      <c r="D38" s="625"/>
      <c r="E38" s="625"/>
      <c r="F38" s="625"/>
      <c r="G38" s="625"/>
      <c r="H38" s="625"/>
      <c r="I38" s="625"/>
      <c r="J38" s="625"/>
      <c r="K38" s="625"/>
      <c r="L38" s="625"/>
      <c r="M38" s="625"/>
      <c r="N38" s="625"/>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71</v>
      </c>
    </row>
    <row r="2" customFormat="false" ht="17.25" hidden="false" customHeight="true" outlineLevel="0" collapsed="false">
      <c r="A2" s="4" t="s">
        <v>570</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1079.51893039424</v>
      </c>
      <c r="H9" s="639" t="s">
        <v>108</v>
      </c>
      <c r="I9" s="639" t="s">
        <v>108</v>
      </c>
      <c r="J9" s="639" t="s">
        <v>108</v>
      </c>
      <c r="K9" s="640" t="s">
        <v>108</v>
      </c>
      <c r="L9" s="641" t="s">
        <v>108</v>
      </c>
    </row>
    <row r="10" customFormat="false" ht="12.75" hidden="false" customHeight="true" outlineLevel="0" collapsed="false">
      <c r="A10" s="642" t="s">
        <v>578</v>
      </c>
      <c r="B10" s="643" t="s">
        <v>579</v>
      </c>
      <c r="C10" s="132" t="n">
        <v>1146</v>
      </c>
      <c r="D10" s="81" t="n">
        <v>0.499150558798142</v>
      </c>
      <c r="E10" s="574"/>
      <c r="F10" s="574"/>
      <c r="G10" s="644" t="n">
        <v>572.026540382671</v>
      </c>
      <c r="H10" s="132" t="s">
        <v>108</v>
      </c>
      <c r="I10" s="574"/>
      <c r="J10" s="574"/>
      <c r="K10" s="574"/>
      <c r="L10" s="578"/>
    </row>
    <row r="11" customFormat="false" ht="12.75" hidden="false" customHeight="true" outlineLevel="0" collapsed="false">
      <c r="A11" s="642" t="s">
        <v>500</v>
      </c>
      <c r="B11" s="643" t="s">
        <v>580</v>
      </c>
      <c r="C11" s="132" t="n">
        <v>516</v>
      </c>
      <c r="D11" s="81" t="n">
        <v>0.736070013988219</v>
      </c>
      <c r="E11" s="574"/>
      <c r="F11" s="574"/>
      <c r="G11" s="644" t="n">
        <v>379.812127217921</v>
      </c>
      <c r="H11" s="132" t="s">
        <v>108</v>
      </c>
      <c r="I11" s="574"/>
      <c r="J11" s="574"/>
      <c r="K11" s="574"/>
      <c r="L11" s="578"/>
    </row>
    <row r="12" customFormat="false" ht="12.75" hidden="false" customHeight="true" outlineLevel="0" collapsed="false">
      <c r="A12" s="642" t="s">
        <v>581</v>
      </c>
      <c r="B12" s="643" t="s">
        <v>582</v>
      </c>
      <c r="C12" s="132" t="n">
        <v>193.783785240427</v>
      </c>
      <c r="D12" s="81" t="n">
        <v>0.427288838112285</v>
      </c>
      <c r="E12" s="574"/>
      <c r="F12" s="574"/>
      <c r="G12" s="644" t="n">
        <v>82.8016484403827</v>
      </c>
      <c r="H12" s="132" t="s">
        <v>108</v>
      </c>
      <c r="I12" s="574"/>
      <c r="J12" s="574"/>
      <c r="K12" s="574"/>
      <c r="L12" s="578"/>
    </row>
    <row r="13" customFormat="false" ht="12" hidden="false" customHeight="true" outlineLevel="0" collapsed="false">
      <c r="A13" s="642" t="s">
        <v>583</v>
      </c>
      <c r="B13" s="574"/>
      <c r="C13" s="574"/>
      <c r="D13" s="574"/>
      <c r="E13" s="574"/>
      <c r="F13" s="574"/>
      <c r="G13" s="515" t="n">
        <v>6.87813221886792</v>
      </c>
      <c r="H13" s="515" t="s">
        <v>108</v>
      </c>
      <c r="I13" s="574"/>
      <c r="J13" s="574"/>
      <c r="K13" s="574"/>
      <c r="L13" s="578"/>
    </row>
    <row r="14" customFormat="false" ht="12.75" hidden="false" customHeight="true" outlineLevel="0" collapsed="false">
      <c r="A14" s="85" t="s">
        <v>584</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5</v>
      </c>
      <c r="B15" s="643" t="s">
        <v>586</v>
      </c>
      <c r="C15" s="132" t="n">
        <v>16.73742</v>
      </c>
      <c r="D15" s="81" t="n">
        <v>0.410943396226415</v>
      </c>
      <c r="E15" s="574"/>
      <c r="F15" s="574"/>
      <c r="G15" s="644" t="n">
        <v>6.87813221886792</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6.79</v>
      </c>
      <c r="D17" s="81" t="n">
        <v>2.93333333333333</v>
      </c>
      <c r="E17" s="574"/>
      <c r="F17" s="574"/>
      <c r="G17" s="644" t="n">
        <v>19.9173333333333</v>
      </c>
      <c r="H17" s="132" t="s">
        <v>108</v>
      </c>
      <c r="I17" s="574"/>
      <c r="J17" s="574"/>
      <c r="K17" s="574"/>
      <c r="L17" s="578"/>
    </row>
    <row r="18" customFormat="false" ht="12" hidden="false" customHeight="true" outlineLevel="0" collapsed="false">
      <c r="A18" s="642" t="s">
        <v>587</v>
      </c>
      <c r="B18" s="574"/>
      <c r="C18" s="574"/>
      <c r="D18" s="574"/>
      <c r="E18" s="646"/>
      <c r="F18" s="646"/>
      <c r="G18" s="515" t="n">
        <v>18.0831488010622</v>
      </c>
      <c r="H18" s="515" t="s">
        <v>108</v>
      </c>
      <c r="I18" s="515" t="s">
        <v>108</v>
      </c>
      <c r="J18" s="515" t="s">
        <v>108</v>
      </c>
      <c r="K18" s="515" t="s">
        <v>108</v>
      </c>
      <c r="L18" s="516" t="s">
        <v>108</v>
      </c>
    </row>
    <row r="19" customFormat="false" ht="12.75" hidden="false" customHeight="true" outlineLevel="0" collapsed="false">
      <c r="A19" s="85" t="s">
        <v>506</v>
      </c>
      <c r="B19" s="647" t="s">
        <v>588</v>
      </c>
      <c r="C19" s="496" t="n">
        <v>41.6055603869157</v>
      </c>
      <c r="D19" s="81" t="n">
        <v>0.43463298253637</v>
      </c>
      <c r="E19" s="646" t="s">
        <v>108</v>
      </c>
      <c r="F19" s="646" t="s">
        <v>108</v>
      </c>
      <c r="G19" s="515" t="n">
        <v>18.0831488010622</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39.12</v>
      </c>
      <c r="H21" s="97" t="s">
        <v>108</v>
      </c>
      <c r="I21" s="97" t="s">
        <v>108</v>
      </c>
      <c r="J21" s="97" t="s">
        <v>108</v>
      </c>
      <c r="K21" s="97" t="n">
        <v>4.638979185</v>
      </c>
      <c r="L21" s="654" t="s">
        <v>108</v>
      </c>
    </row>
    <row r="22" customFormat="false" ht="13.5" hidden="false" customHeight="true" outlineLevel="0" collapsed="false">
      <c r="A22" s="642" t="s">
        <v>589</v>
      </c>
      <c r="B22" s="643" t="s">
        <v>590</v>
      </c>
      <c r="C22" s="145" t="n">
        <v>28.7</v>
      </c>
      <c r="D22" s="81" t="n">
        <v>1.55052264808362</v>
      </c>
      <c r="E22" s="81" t="s">
        <v>108</v>
      </c>
      <c r="F22" s="81" t="s">
        <v>108</v>
      </c>
      <c r="G22" s="145" t="n">
        <v>44.5</v>
      </c>
      <c r="H22" s="145" t="s">
        <v>108</v>
      </c>
      <c r="I22" s="145" t="s">
        <v>108</v>
      </c>
      <c r="J22" s="461" t="s">
        <v>108</v>
      </c>
      <c r="K22" s="461" t="s">
        <v>108</v>
      </c>
      <c r="L22" s="144" t="s">
        <v>108</v>
      </c>
    </row>
    <row r="23" customFormat="false" ht="12.75" hidden="false" customHeight="true" outlineLevel="0" collapsed="false">
      <c r="A23" s="642" t="s">
        <v>509</v>
      </c>
      <c r="B23" s="643" t="s">
        <v>591</v>
      </c>
      <c r="C23" s="145" t="n">
        <v>480.3</v>
      </c>
      <c r="D23" s="414"/>
      <c r="E23" s="414"/>
      <c r="F23" s="81" t="n">
        <v>0.00965850340412242</v>
      </c>
      <c r="G23" s="414"/>
      <c r="H23" s="414"/>
      <c r="I23" s="414"/>
      <c r="J23" s="460"/>
      <c r="K23" s="461" t="n">
        <v>4.638979185</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2</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3</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4</v>
      </c>
      <c r="B28" s="574"/>
      <c r="C28" s="574"/>
      <c r="D28" s="574"/>
      <c r="E28" s="574"/>
      <c r="F28" s="574"/>
      <c r="G28" s="81" t="n">
        <v>94.62</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5</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7.05</v>
      </c>
      <c r="D34" s="88" t="n">
        <v>2.93333333333333</v>
      </c>
      <c r="E34" s="88" t="s">
        <v>108</v>
      </c>
      <c r="F34" s="88" t="s">
        <v>108</v>
      </c>
      <c r="G34" s="496" t="n">
        <v>20.68</v>
      </c>
      <c r="H34" s="532" t="s">
        <v>108</v>
      </c>
      <c r="I34" s="532" t="s">
        <v>108</v>
      </c>
      <c r="J34" s="532" t="s">
        <v>108</v>
      </c>
      <c r="K34" s="532" t="s">
        <v>108</v>
      </c>
      <c r="L34" s="600" t="s">
        <v>108</v>
      </c>
    </row>
    <row r="35" customFormat="false" ht="12.75" hidden="false" customHeight="true" outlineLevel="0" collapsed="false">
      <c r="A35" s="662" t="s">
        <v>519</v>
      </c>
      <c r="B35" s="663" t="s">
        <v>596</v>
      </c>
      <c r="C35" s="496" t="n">
        <v>24.1818181818182</v>
      </c>
      <c r="D35" s="88" t="n">
        <v>3.05766917293233</v>
      </c>
      <c r="E35" s="88" t="s">
        <v>108</v>
      </c>
      <c r="F35" s="88" t="s">
        <v>108</v>
      </c>
      <c r="G35" s="496" t="n">
        <v>73.94</v>
      </c>
      <c r="H35" s="532" t="s">
        <v>108</v>
      </c>
      <c r="I35" s="532" t="s">
        <v>108</v>
      </c>
      <c r="J35" s="532" t="s">
        <v>108</v>
      </c>
      <c r="K35" s="532" t="s">
        <v>108</v>
      </c>
      <c r="L35" s="600" t="s">
        <v>108</v>
      </c>
    </row>
    <row r="36" customFormat="false" ht="12.75" hidden="false" customHeight="true" outlineLevel="0" collapsed="false">
      <c r="A36" s="662" t="s">
        <v>98</v>
      </c>
      <c r="B36" s="663" t="s">
        <v>597</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8</v>
      </c>
      <c r="C37" s="496" t="n">
        <v>10233</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9</v>
      </c>
      <c r="B39" s="500"/>
      <c r="C39" s="500"/>
      <c r="D39" s="500"/>
      <c r="E39" s="500"/>
      <c r="F39" s="500"/>
      <c r="G39" s="500"/>
      <c r="H39" s="500"/>
      <c r="I39" s="500"/>
      <c r="J39" s="500"/>
      <c r="K39" s="500"/>
      <c r="L39" s="500"/>
    </row>
    <row r="40" customFormat="false" ht="12" hidden="false" customHeight="true" outlineLevel="0" collapsed="false">
      <c r="A40" s="277" t="s">
        <v>600</v>
      </c>
    </row>
    <row r="41" customFormat="false" ht="12" hidden="false" customHeight="true" outlineLevel="0" collapsed="false">
      <c r="A41" s="183" t="s">
        <v>601</v>
      </c>
    </row>
    <row r="42" customFormat="false" ht="12" hidden="false" customHeight="true" outlineLevel="0" collapsed="false">
      <c r="A42" s="183" t="s">
        <v>602</v>
      </c>
    </row>
    <row r="43" customFormat="false" ht="12.75" hidden="false" customHeight="true" outlineLevel="0" collapsed="false">
      <c r="A43" s="277"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4</v>
      </c>
      <c r="L1" s="114" t="s">
        <v>71</v>
      </c>
    </row>
    <row r="2" customFormat="false" ht="17.25" hidden="false" customHeight="true" outlineLevel="0" collapsed="false">
      <c r="A2" s="664" t="s">
        <v>570</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605</v>
      </c>
      <c r="B9" s="668"/>
      <c r="C9" s="174"/>
      <c r="D9" s="637"/>
      <c r="E9" s="637"/>
      <c r="F9" s="669"/>
      <c r="G9" s="216" t="n">
        <v>1948.48557607943</v>
      </c>
      <c r="H9" s="216" t="s">
        <v>108</v>
      </c>
      <c r="I9" s="216" t="n">
        <v>0.2355</v>
      </c>
      <c r="J9" s="216" t="s">
        <v>108</v>
      </c>
      <c r="K9" s="216" t="s">
        <v>108</v>
      </c>
      <c r="L9" s="217" t="s">
        <v>108</v>
      </c>
    </row>
    <row r="10" customFormat="false" ht="12" hidden="false" customHeight="true" outlineLevel="0" collapsed="false">
      <c r="A10" s="642" t="s">
        <v>523</v>
      </c>
      <c r="B10" s="670"/>
      <c r="C10" s="671"/>
      <c r="D10" s="672" t="n">
        <v>0.579655333555319</v>
      </c>
      <c r="E10" s="673" t="n">
        <v>7.00684320142815E-005</v>
      </c>
      <c r="F10" s="575"/>
      <c r="G10" s="81" t="n">
        <v>1948.22157607943</v>
      </c>
      <c r="H10" s="81" t="s">
        <v>108</v>
      </c>
      <c r="I10" s="81" t="n">
        <v>0.2355</v>
      </c>
      <c r="J10" s="81" t="s">
        <v>108</v>
      </c>
      <c r="K10" s="460"/>
      <c r="L10" s="578"/>
    </row>
    <row r="11" customFormat="false" ht="12.75" hidden="false" customHeight="true" outlineLevel="0" collapsed="false">
      <c r="A11" s="85" t="s">
        <v>606</v>
      </c>
      <c r="B11" s="674" t="s">
        <v>607</v>
      </c>
      <c r="C11" s="145" t="n">
        <v>2890</v>
      </c>
      <c r="D11" s="81" t="n">
        <v>0.672844701818477</v>
      </c>
      <c r="E11" s="673" t="s">
        <v>108</v>
      </c>
      <c r="F11" s="575"/>
      <c r="G11" s="132" t="n">
        <v>1944.5211882554</v>
      </c>
      <c r="H11" s="145" t="s">
        <v>108</v>
      </c>
      <c r="I11" s="675" t="s">
        <v>108</v>
      </c>
      <c r="J11" s="676" t="s">
        <v>108</v>
      </c>
      <c r="K11" s="575"/>
      <c r="L11" s="578"/>
    </row>
    <row r="12" customFormat="false" ht="12.75" hidden="false" customHeight="true" outlineLevel="0" collapsed="false">
      <c r="A12" s="85" t="s">
        <v>608</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9</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0</v>
      </c>
      <c r="C14" s="145" t="n">
        <v>471</v>
      </c>
      <c r="D14" s="81" t="n">
        <v>0.001375</v>
      </c>
      <c r="E14" s="81" t="n">
        <v>0.0005</v>
      </c>
      <c r="F14" s="51"/>
      <c r="G14" s="132" t="n">
        <v>0.647625</v>
      </c>
      <c r="H14" s="145" t="s">
        <v>108</v>
      </c>
      <c r="I14" s="132" t="n">
        <v>0.2355</v>
      </c>
      <c r="J14" s="461" t="s">
        <v>108</v>
      </c>
      <c r="K14" s="575"/>
      <c r="L14" s="578"/>
    </row>
    <row r="15" customFormat="false" ht="12" hidden="false" customHeight="true" outlineLevel="0" collapsed="false">
      <c r="A15" s="677" t="s">
        <v>361</v>
      </c>
      <c r="B15" s="678"/>
      <c r="C15" s="460"/>
      <c r="D15" s="460"/>
      <c r="E15" s="460"/>
      <c r="F15" s="460"/>
      <c r="G15" s="81" t="n">
        <v>3.05276282402667</v>
      </c>
      <c r="H15" s="81" t="s">
        <v>108</v>
      </c>
      <c r="I15" s="81" t="s">
        <v>108</v>
      </c>
      <c r="J15" s="81" t="s">
        <v>108</v>
      </c>
      <c r="K15" s="414"/>
      <c r="L15" s="137"/>
    </row>
    <row r="16" customFormat="false" ht="12.75" hidden="false" customHeight="true" outlineLevel="0" collapsed="false">
      <c r="A16" s="662" t="s">
        <v>98</v>
      </c>
      <c r="B16" s="674" t="s">
        <v>453</v>
      </c>
      <c r="C16" s="145" t="n">
        <v>1.0407145991</v>
      </c>
      <c r="D16" s="81" t="n">
        <v>2.93333333333334</v>
      </c>
      <c r="E16" s="81" t="s">
        <v>108</v>
      </c>
      <c r="F16" s="679"/>
      <c r="G16" s="132" t="n">
        <v>3.05276282402667</v>
      </c>
      <c r="H16" s="145" t="s">
        <v>108</v>
      </c>
      <c r="I16" s="132" t="s">
        <v>108</v>
      </c>
      <c r="J16" s="145" t="s">
        <v>108</v>
      </c>
      <c r="K16" s="51"/>
      <c r="L16" s="137"/>
    </row>
    <row r="17" customFormat="false" ht="12.75" hidden="false" customHeight="true" outlineLevel="0" collapsed="false">
      <c r="A17" s="642" t="s">
        <v>524</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5</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1</v>
      </c>
      <c r="B19" s="678"/>
      <c r="C19" s="51"/>
      <c r="D19" s="51"/>
      <c r="E19" s="574"/>
      <c r="F19" s="575"/>
      <c r="G19" s="51"/>
      <c r="H19" s="51"/>
      <c r="I19" s="574"/>
      <c r="J19" s="575"/>
      <c r="K19" s="575"/>
      <c r="L19" s="578"/>
    </row>
    <row r="20" customFormat="false" ht="12" hidden="false" customHeight="true" outlineLevel="0" collapsed="false">
      <c r="A20" s="642" t="s">
        <v>612</v>
      </c>
      <c r="B20" s="136"/>
      <c r="C20" s="51"/>
      <c r="D20" s="51"/>
      <c r="E20" s="51"/>
      <c r="F20" s="51"/>
      <c r="G20" s="81" t="n">
        <v>0.264</v>
      </c>
      <c r="H20" s="81" t="s">
        <v>108</v>
      </c>
      <c r="I20" s="81" t="s">
        <v>108</v>
      </c>
      <c r="J20" s="81" t="s">
        <v>108</v>
      </c>
      <c r="K20" s="81" t="s">
        <v>108</v>
      </c>
      <c r="L20" s="131" t="s">
        <v>108</v>
      </c>
    </row>
    <row r="21" customFormat="false" ht="12.75" hidden="false" customHeight="true" outlineLevel="0" collapsed="false">
      <c r="A21" s="681" t="s">
        <v>527</v>
      </c>
      <c r="B21" s="674" t="s">
        <v>453</v>
      </c>
      <c r="C21" s="682" t="n">
        <v>0.09</v>
      </c>
      <c r="D21" s="88" t="n">
        <v>2.93333333333333</v>
      </c>
      <c r="E21" s="88" t="s">
        <v>108</v>
      </c>
      <c r="F21" s="88" t="s">
        <v>108</v>
      </c>
      <c r="G21" s="496" t="n">
        <v>0.264</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3</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4</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5</v>
      </c>
      <c r="B28" s="500"/>
      <c r="C28" s="500"/>
      <c r="D28" s="500"/>
      <c r="E28" s="500"/>
      <c r="F28" s="500"/>
      <c r="G28" s="500"/>
      <c r="H28" s="500"/>
      <c r="I28" s="500"/>
      <c r="J28" s="500"/>
      <c r="K28" s="500"/>
      <c r="L28" s="500"/>
    </row>
    <row r="29" customFormat="false" ht="13.5" hidden="false" customHeight="true" outlineLevel="0" collapsed="false">
      <c r="A29" s="277" t="s">
        <v>616</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3.5" hidden="false" customHeight="true" outlineLevel="0" collapsed="false">
      <c r="A31" s="183" t="s">
        <v>60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7</v>
      </c>
      <c r="B34" s="434"/>
      <c r="C34" s="434"/>
      <c r="D34" s="434"/>
      <c r="E34" s="434"/>
      <c r="F34" s="434"/>
      <c r="G34" s="434"/>
      <c r="H34" s="434"/>
      <c r="I34" s="434"/>
      <c r="J34" s="434"/>
      <c r="K34" s="434"/>
      <c r="L34" s="434"/>
    </row>
    <row r="35" customFormat="false" ht="15.75" hidden="false" customHeight="true" outlineLevel="0" collapsed="false">
      <c r="A35" s="434" t="s">
        <v>618</v>
      </c>
      <c r="B35" s="434"/>
      <c r="C35" s="434"/>
      <c r="D35" s="434"/>
      <c r="E35" s="434"/>
      <c r="F35" s="434"/>
      <c r="G35" s="434"/>
      <c r="H35" s="434"/>
      <c r="I35" s="434"/>
      <c r="J35" s="434"/>
      <c r="K35" s="434"/>
      <c r="L35" s="434"/>
    </row>
    <row r="36" customFormat="false" ht="12" hidden="false" customHeight="true" outlineLevel="0" collapsed="false">
      <c r="A36" s="689" t="s">
        <v>619</v>
      </c>
      <c r="B36" s="690"/>
      <c r="C36" s="690"/>
      <c r="D36" s="690"/>
      <c r="E36" s="690"/>
      <c r="F36" s="690"/>
      <c r="G36" s="690"/>
      <c r="H36" s="690"/>
      <c r="I36" s="690"/>
      <c r="J36" s="690"/>
      <c r="K36" s="690"/>
      <c r="L36" s="691"/>
    </row>
    <row r="37" customFormat="false" ht="12.75" hidden="false" customHeight="true" outlineLevel="0" collapsed="false">
      <c r="A37" s="65" t="s">
        <v>557</v>
      </c>
      <c r="B37" s="65"/>
      <c r="C37" s="65"/>
      <c r="D37" s="65"/>
      <c r="E37" s="65"/>
      <c r="F37" s="65"/>
      <c r="G37" s="65"/>
      <c r="H37" s="65"/>
      <c r="I37" s="65"/>
      <c r="J37" s="65"/>
      <c r="K37" s="65"/>
      <c r="L37" s="65"/>
      <c r="M37" s="180"/>
    </row>
    <row r="38" customFormat="false" ht="12.75" hidden="false" customHeight="true" outlineLevel="0" collapsed="false">
      <c r="A38" s="65" t="s">
        <v>558</v>
      </c>
      <c r="B38" s="65"/>
      <c r="C38" s="65"/>
      <c r="D38" s="65"/>
      <c r="E38" s="65"/>
      <c r="F38" s="65"/>
      <c r="G38" s="65"/>
      <c r="H38" s="65"/>
      <c r="I38" s="65"/>
      <c r="J38" s="65"/>
      <c r="K38" s="65"/>
      <c r="L38" s="65"/>
      <c r="M38" s="180"/>
    </row>
    <row r="39" customFormat="false" ht="12.75" hidden="false" customHeight="true" outlineLevel="0" collapsed="false">
      <c r="A39" s="65" t="s">
        <v>620</v>
      </c>
      <c r="B39" s="65"/>
      <c r="C39" s="65"/>
      <c r="D39" s="65"/>
      <c r="E39" s="65"/>
      <c r="F39" s="65"/>
      <c r="G39" s="65"/>
      <c r="H39" s="65"/>
      <c r="I39" s="65"/>
      <c r="J39" s="65"/>
      <c r="K39" s="65"/>
      <c r="L39" s="65"/>
      <c r="M39" s="180"/>
    </row>
    <row r="40" customFormat="false" ht="12.75" hidden="false" customHeight="true" outlineLevel="0" collapsed="false">
      <c r="A40" s="65" t="s">
        <v>621</v>
      </c>
      <c r="B40" s="65"/>
      <c r="C40" s="65"/>
      <c r="D40" s="65"/>
      <c r="E40" s="65"/>
      <c r="F40" s="65"/>
      <c r="G40" s="65"/>
      <c r="H40" s="65"/>
      <c r="I40" s="65"/>
      <c r="J40" s="65"/>
      <c r="K40" s="65"/>
      <c r="L40" s="65"/>
      <c r="M40" s="180"/>
    </row>
    <row r="41" customFormat="false" ht="12.75" hidden="false" customHeight="true" outlineLevel="0" collapsed="false">
      <c r="A41" s="65" t="s">
        <v>559</v>
      </c>
      <c r="B41" s="65"/>
      <c r="C41" s="65"/>
      <c r="D41" s="65"/>
      <c r="E41" s="65"/>
      <c r="F41" s="65"/>
      <c r="G41" s="65"/>
      <c r="H41" s="65"/>
      <c r="I41" s="65"/>
      <c r="J41" s="65"/>
      <c r="K41" s="65"/>
      <c r="L41" s="65"/>
      <c r="M41" s="180"/>
    </row>
    <row r="42" customFormat="false" ht="12.75" hidden="false" customHeight="true" outlineLevel="0" collapsed="false">
      <c r="A42" s="65" t="s">
        <v>622</v>
      </c>
      <c r="B42" s="65"/>
      <c r="C42" s="65"/>
      <c r="D42" s="65"/>
      <c r="E42" s="65"/>
      <c r="F42" s="65"/>
      <c r="G42" s="65"/>
      <c r="H42" s="65"/>
      <c r="I42" s="65"/>
      <c r="J42" s="65"/>
      <c r="K42" s="65"/>
      <c r="L42" s="65"/>
      <c r="M42" s="180"/>
    </row>
    <row r="43" customFormat="false" ht="12.75" hidden="false" customHeight="true" outlineLevel="0" collapsed="false">
      <c r="A43" s="65" t="s">
        <v>623</v>
      </c>
      <c r="B43" s="65"/>
      <c r="C43" s="65"/>
      <c r="D43" s="65"/>
      <c r="E43" s="65"/>
      <c r="F43" s="65"/>
      <c r="G43" s="65"/>
      <c r="H43" s="65"/>
      <c r="I43" s="65"/>
      <c r="J43" s="65"/>
      <c r="K43" s="65"/>
      <c r="L43" s="65"/>
      <c r="M43" s="180"/>
    </row>
    <row r="44" customFormat="false" ht="12.75" hidden="false" customHeight="true" outlineLevel="0" collapsed="false">
      <c r="A44" s="65" t="s">
        <v>560</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91</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s">
        <v>548</v>
      </c>
      <c r="C7" s="701" t="s">
        <v>267</v>
      </c>
      <c r="D7" s="701" t="s">
        <v>267</v>
      </c>
      <c r="E7" s="701" t="s">
        <v>267</v>
      </c>
      <c r="F7" s="701" t="s">
        <v>267</v>
      </c>
      <c r="G7" s="701" t="s">
        <v>267</v>
      </c>
      <c r="H7" s="701" t="s">
        <v>267</v>
      </c>
      <c r="I7" s="702" t="n">
        <v>0.32</v>
      </c>
      <c r="J7" s="701" t="s">
        <v>267</v>
      </c>
      <c r="K7" s="701" t="s">
        <v>267</v>
      </c>
      <c r="L7" s="701" t="s">
        <v>267</v>
      </c>
      <c r="M7" s="701" t="s">
        <v>267</v>
      </c>
      <c r="N7" s="701" t="s">
        <v>267</v>
      </c>
      <c r="O7" s="702" t="n">
        <v>0.009</v>
      </c>
      <c r="P7" s="168"/>
      <c r="Q7" s="701" t="s">
        <v>548</v>
      </c>
      <c r="R7" s="701" t="s">
        <v>548</v>
      </c>
      <c r="S7" s="701" t="s">
        <v>548</v>
      </c>
      <c r="T7" s="701" t="s">
        <v>267</v>
      </c>
      <c r="U7" s="701" t="s">
        <v>267</v>
      </c>
      <c r="V7" s="701" t="s">
        <v>267</v>
      </c>
      <c r="W7" s="701" t="s">
        <v>267</v>
      </c>
      <c r="X7" s="702" t="n">
        <v>0.08</v>
      </c>
      <c r="Y7" s="168"/>
      <c r="Z7" s="703" t="n">
        <v>2.8168</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6</v>
      </c>
      <c r="B12" s="701" t="s">
        <v>267</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7</v>
      </c>
      <c r="P12" s="704"/>
      <c r="Q12" s="701" t="s">
        <v>267</v>
      </c>
      <c r="R12" s="701" t="s">
        <v>108</v>
      </c>
      <c r="S12" s="701" t="s">
        <v>108</v>
      </c>
      <c r="T12" s="701" t="s">
        <v>108</v>
      </c>
      <c r="U12" s="701" t="s">
        <v>108</v>
      </c>
      <c r="V12" s="701" t="s">
        <v>108</v>
      </c>
      <c r="W12" s="701" t="s">
        <v>108</v>
      </c>
      <c r="X12" s="701" t="s">
        <v>267</v>
      </c>
      <c r="Y12" s="704"/>
      <c r="Z12" s="714" t="s">
        <v>108</v>
      </c>
    </row>
    <row r="13" customFormat="false" ht="12.75" hidden="false" customHeight="true" outlineLevel="0" collapsed="false">
      <c r="A13" s="18" t="s">
        <v>657</v>
      </c>
      <c r="B13" s="701" t="s">
        <v>267</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8</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7</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7</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7</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1" t="s">
        <v>267</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7</v>
      </c>
      <c r="P17" s="708"/>
      <c r="Q17" s="701" t="s">
        <v>267</v>
      </c>
      <c r="R17" s="701" t="s">
        <v>108</v>
      </c>
      <c r="S17" s="701" t="s">
        <v>108</v>
      </c>
      <c r="T17" s="701" t="s">
        <v>108</v>
      </c>
      <c r="U17" s="701" t="s">
        <v>108</v>
      </c>
      <c r="V17" s="701" t="s">
        <v>108</v>
      </c>
      <c r="W17" s="701" t="s">
        <v>108</v>
      </c>
      <c r="X17" s="701" t="s">
        <v>267</v>
      </c>
      <c r="Y17" s="708"/>
      <c r="Z17" s="714" t="s">
        <v>108</v>
      </c>
    </row>
    <row r="18" customFormat="false" ht="13.5" hidden="false" customHeight="true" outlineLevel="0" collapsed="false">
      <c r="A18" s="135" t="s">
        <v>98</v>
      </c>
      <c r="B18" s="532" t="s">
        <v>267</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1</v>
      </c>
      <c r="P18" s="717"/>
      <c r="Q18" s="532" t="s">
        <v>267</v>
      </c>
      <c r="R18" s="532" t="s">
        <v>108</v>
      </c>
      <c r="S18" s="532" t="s">
        <v>108</v>
      </c>
      <c r="T18" s="532" t="s">
        <v>108</v>
      </c>
      <c r="U18" s="532" t="s">
        <v>108</v>
      </c>
      <c r="V18" s="532" t="s">
        <v>108</v>
      </c>
      <c r="W18" s="532" t="s">
        <v>108</v>
      </c>
      <c r="X18" s="532" t="s">
        <v>661</v>
      </c>
      <c r="Y18" s="717"/>
      <c r="Z18" s="600" t="s">
        <v>108</v>
      </c>
    </row>
    <row r="19" customFormat="false" ht="13.5" hidden="false" customHeight="true" outlineLevel="0" collapsed="false">
      <c r="A19" s="718" t="s">
        <v>662</v>
      </c>
      <c r="B19" s="719" t="s">
        <v>548</v>
      </c>
      <c r="C19" s="719" t="s">
        <v>108</v>
      </c>
      <c r="D19" s="719" t="s">
        <v>108</v>
      </c>
      <c r="E19" s="719" t="s">
        <v>108</v>
      </c>
      <c r="F19" s="719" t="s">
        <v>108</v>
      </c>
      <c r="G19" s="719" t="s">
        <v>108</v>
      </c>
      <c r="H19" s="719" t="s">
        <v>108</v>
      </c>
      <c r="I19" s="719" t="n">
        <v>0.32</v>
      </c>
      <c r="J19" s="719" t="s">
        <v>108</v>
      </c>
      <c r="K19" s="719" t="s">
        <v>108</v>
      </c>
      <c r="L19" s="719" t="s">
        <v>108</v>
      </c>
      <c r="M19" s="719" t="s">
        <v>108</v>
      </c>
      <c r="N19" s="719" t="s">
        <v>108</v>
      </c>
      <c r="O19" s="719" t="n">
        <v>0.009</v>
      </c>
      <c r="P19" s="720"/>
      <c r="Q19" s="719" t="s">
        <v>548</v>
      </c>
      <c r="R19" s="719" t="s">
        <v>548</v>
      </c>
      <c r="S19" s="719" t="s">
        <v>548</v>
      </c>
      <c r="T19" s="719" t="s">
        <v>108</v>
      </c>
      <c r="U19" s="719" t="s">
        <v>108</v>
      </c>
      <c r="V19" s="719" t="s">
        <v>108</v>
      </c>
      <c r="W19" s="719" t="s">
        <v>108</v>
      </c>
      <c r="X19" s="719" t="n">
        <v>0.08</v>
      </c>
      <c r="Y19" s="720"/>
      <c r="Z19" s="721" t="n">
        <v>2.8168</v>
      </c>
    </row>
    <row r="20" customFormat="false" ht="25.5" hidden="false" customHeight="true" outlineLevel="0" collapsed="false">
      <c r="A20" s="18" t="s">
        <v>663</v>
      </c>
      <c r="B20" s="532" t="s">
        <v>108</v>
      </c>
      <c r="C20" s="532" t="s">
        <v>108</v>
      </c>
      <c r="D20" s="532" t="s">
        <v>108</v>
      </c>
      <c r="E20" s="532" t="s">
        <v>108</v>
      </c>
      <c r="F20" s="532" t="s">
        <v>108</v>
      </c>
      <c r="G20" s="532" t="s">
        <v>108</v>
      </c>
      <c r="H20" s="532" t="s">
        <v>108</v>
      </c>
      <c r="I20" s="496" t="n">
        <v>0.32</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1</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2</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9</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9</v>
      </c>
      <c r="R26" s="532" t="s">
        <v>549</v>
      </c>
      <c r="S26" s="532" t="s">
        <v>549</v>
      </c>
      <c r="T26" s="532" t="s">
        <v>108</v>
      </c>
      <c r="U26" s="532" t="s">
        <v>108</v>
      </c>
      <c r="V26" s="532" t="s">
        <v>108</v>
      </c>
      <c r="W26" s="532" t="s">
        <v>108</v>
      </c>
      <c r="X26" s="532" t="s">
        <v>108</v>
      </c>
      <c r="Y26" s="708"/>
      <c r="Z26" s="716" t="s">
        <v>549</v>
      </c>
    </row>
    <row r="27" customFormat="false" ht="12.75" hidden="false" customHeight="true" outlineLevel="0" collapsed="false">
      <c r="A27" s="18" t="s">
        <v>550</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2.48</v>
      </c>
    </row>
    <row r="28" customFormat="false" ht="12.75" hidden="false" customHeight="true" outlineLevel="0" collapsed="false">
      <c r="A28" s="18" t="s">
        <v>666</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2" t="n">
        <v>0.009</v>
      </c>
      <c r="P28" s="708"/>
      <c r="Q28" s="701" t="s">
        <v>108</v>
      </c>
      <c r="R28" s="701" t="s">
        <v>108</v>
      </c>
      <c r="S28" s="701" t="s">
        <v>108</v>
      </c>
      <c r="T28" s="701" t="s">
        <v>108</v>
      </c>
      <c r="U28" s="701" t="s">
        <v>108</v>
      </c>
      <c r="V28" s="701" t="s">
        <v>108</v>
      </c>
      <c r="W28" s="701" t="s">
        <v>108</v>
      </c>
      <c r="X28" s="702" t="n">
        <v>0.08</v>
      </c>
      <c r="Y28" s="708"/>
      <c r="Z28" s="714" t="n">
        <v>0.3368</v>
      </c>
    </row>
    <row r="29" customFormat="false" ht="12.75" hidden="false" customHeight="true" outlineLevel="0" collapsed="false">
      <c r="A29" s="135" t="s">
        <v>552</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009</v>
      </c>
      <c r="P29" s="717"/>
      <c r="Q29" s="532" t="s">
        <v>108</v>
      </c>
      <c r="R29" s="532" t="s">
        <v>108</v>
      </c>
      <c r="S29" s="532" t="s">
        <v>108</v>
      </c>
      <c r="T29" s="532" t="s">
        <v>108</v>
      </c>
      <c r="U29" s="532" t="s">
        <v>108</v>
      </c>
      <c r="V29" s="532" t="s">
        <v>108</v>
      </c>
      <c r="W29" s="532" t="s">
        <v>108</v>
      </c>
      <c r="X29" s="496" t="n">
        <v>0.08</v>
      </c>
      <c r="Y29" s="717"/>
      <c r="Z29" s="599" t="n">
        <v>0.3368</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1</v>
      </c>
      <c r="P5" s="696" t="s">
        <v>639</v>
      </c>
      <c r="Q5" s="696" t="s">
        <v>640</v>
      </c>
      <c r="R5" s="696" t="s">
        <v>641</v>
      </c>
      <c r="S5" s="696" t="s">
        <v>672</v>
      </c>
      <c r="T5" s="696" t="s">
        <v>643</v>
      </c>
      <c r="U5" s="696" t="s">
        <v>644</v>
      </c>
      <c r="V5" s="696" t="s">
        <v>645</v>
      </c>
      <c r="W5" s="696" t="s">
        <v>646</v>
      </c>
      <c r="X5" s="697" t="s">
        <v>673</v>
      </c>
      <c r="Y5" s="696" t="s">
        <v>648</v>
      </c>
      <c r="Z5" s="698" t="s">
        <v>491</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4</v>
      </c>
      <c r="B7" s="701" t="s">
        <v>675</v>
      </c>
      <c r="C7" s="701" t="s">
        <v>108</v>
      </c>
      <c r="D7" s="701" t="s">
        <v>108</v>
      </c>
      <c r="E7" s="701" t="s">
        <v>108</v>
      </c>
      <c r="F7" s="701" t="s">
        <v>108</v>
      </c>
      <c r="G7" s="701" t="s">
        <v>108</v>
      </c>
      <c r="H7" s="701" t="s">
        <v>108</v>
      </c>
      <c r="I7" s="702" t="n">
        <v>0.5</v>
      </c>
      <c r="J7" s="701" t="s">
        <v>108</v>
      </c>
      <c r="K7" s="701" t="s">
        <v>108</v>
      </c>
      <c r="L7" s="701" t="s">
        <v>108</v>
      </c>
      <c r="M7" s="701" t="s">
        <v>108</v>
      </c>
      <c r="N7" s="701" t="s">
        <v>108</v>
      </c>
      <c r="O7" s="702" t="n">
        <v>0.02</v>
      </c>
      <c r="P7" s="605"/>
      <c r="Q7" s="701" t="s">
        <v>675</v>
      </c>
      <c r="R7" s="701" t="s">
        <v>675</v>
      </c>
      <c r="S7" s="701" t="s">
        <v>675</v>
      </c>
      <c r="T7" s="701" t="s">
        <v>108</v>
      </c>
      <c r="U7" s="701" t="s">
        <v>108</v>
      </c>
      <c r="V7" s="701" t="s">
        <v>108</v>
      </c>
      <c r="W7" s="701" t="s">
        <v>108</v>
      </c>
      <c r="X7" s="702" t="n">
        <v>0.12</v>
      </c>
      <c r="Y7" s="605"/>
      <c r="Z7" s="703" t="n">
        <v>9.6828</v>
      </c>
    </row>
    <row r="8" customFormat="false" ht="13.5" hidden="false" customHeight="true" outlineLevel="0" collapsed="false">
      <c r="A8" s="727" t="s">
        <v>676</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7</v>
      </c>
      <c r="B9" s="701" t="s">
        <v>675</v>
      </c>
      <c r="C9" s="701" t="s">
        <v>108</v>
      </c>
      <c r="D9" s="701" t="s">
        <v>108</v>
      </c>
      <c r="E9" s="701" t="s">
        <v>108</v>
      </c>
      <c r="F9" s="701" t="s">
        <v>108</v>
      </c>
      <c r="G9" s="701" t="s">
        <v>108</v>
      </c>
      <c r="H9" s="701" t="s">
        <v>108</v>
      </c>
      <c r="I9" s="702" t="n">
        <v>0.5</v>
      </c>
      <c r="J9" s="701" t="s">
        <v>108</v>
      </c>
      <c r="K9" s="701" t="s">
        <v>108</v>
      </c>
      <c r="L9" s="701" t="s">
        <v>108</v>
      </c>
      <c r="M9" s="701" t="s">
        <v>108</v>
      </c>
      <c r="N9" s="701" t="s">
        <v>108</v>
      </c>
      <c r="O9" s="702" t="n">
        <v>0.02</v>
      </c>
      <c r="P9" s="574"/>
      <c r="Q9" s="701" t="s">
        <v>547</v>
      </c>
      <c r="R9" s="701" t="s">
        <v>547</v>
      </c>
      <c r="S9" s="701" t="s">
        <v>547</v>
      </c>
      <c r="T9" s="701" t="s">
        <v>108</v>
      </c>
      <c r="U9" s="701" t="s">
        <v>108</v>
      </c>
      <c r="V9" s="701" t="s">
        <v>108</v>
      </c>
      <c r="W9" s="701" t="s">
        <v>108</v>
      </c>
      <c r="X9" s="702" t="n">
        <v>0.12</v>
      </c>
      <c r="Y9" s="574"/>
      <c r="Z9" s="714" t="n">
        <v>9.6828</v>
      </c>
    </row>
    <row r="10" customFormat="false" ht="12.75" hidden="false" customHeight="true" outlineLevel="0" collapsed="false">
      <c r="A10" s="728" t="s">
        <v>678</v>
      </c>
      <c r="B10" s="532" t="s">
        <v>547</v>
      </c>
      <c r="C10" s="532" t="s">
        <v>108</v>
      </c>
      <c r="D10" s="532" t="s">
        <v>108</v>
      </c>
      <c r="E10" s="532" t="s">
        <v>108</v>
      </c>
      <c r="F10" s="532" t="s">
        <v>108</v>
      </c>
      <c r="G10" s="532" t="s">
        <v>108</v>
      </c>
      <c r="H10" s="532" t="s">
        <v>108</v>
      </c>
      <c r="I10" s="496" t="n">
        <v>0.5</v>
      </c>
      <c r="J10" s="532" t="s">
        <v>108</v>
      </c>
      <c r="K10" s="532" t="s">
        <v>108</v>
      </c>
      <c r="L10" s="532" t="s">
        <v>108</v>
      </c>
      <c r="M10" s="532" t="s">
        <v>108</v>
      </c>
      <c r="N10" s="532" t="s">
        <v>108</v>
      </c>
      <c r="O10" s="496" t="n">
        <v>0.02</v>
      </c>
      <c r="P10" s="574"/>
      <c r="Q10" s="532" t="s">
        <v>547</v>
      </c>
      <c r="R10" s="532" t="s">
        <v>547</v>
      </c>
      <c r="S10" s="532" t="s">
        <v>547</v>
      </c>
      <c r="T10" s="532" t="s">
        <v>108</v>
      </c>
      <c r="U10" s="532" t="s">
        <v>108</v>
      </c>
      <c r="V10" s="532" t="s">
        <v>108</v>
      </c>
      <c r="W10" s="532" t="s">
        <v>108</v>
      </c>
      <c r="X10" s="496" t="n">
        <v>0.12</v>
      </c>
      <c r="Y10" s="574"/>
      <c r="Z10" s="716" t="s">
        <v>547</v>
      </c>
    </row>
    <row r="11" customFormat="false" ht="13.5" hidden="false" customHeight="true" outlineLevel="0" collapsed="false">
      <c r="A11" s="728" t="s">
        <v>679</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547</v>
      </c>
      <c r="R11" s="532" t="s">
        <v>547</v>
      </c>
      <c r="S11" s="532" t="s">
        <v>547</v>
      </c>
      <c r="T11" s="532" t="s">
        <v>108</v>
      </c>
      <c r="U11" s="532" t="s">
        <v>108</v>
      </c>
      <c r="V11" s="532" t="s">
        <v>108</v>
      </c>
      <c r="W11" s="532" t="s">
        <v>108</v>
      </c>
      <c r="X11" s="532" t="s">
        <v>108</v>
      </c>
      <c r="Y11" s="708"/>
      <c r="Z11" s="716" t="s">
        <v>547</v>
      </c>
    </row>
    <row r="12" customFormat="false" ht="12.75" hidden="false" customHeight="true" outlineLevel="0" collapsed="false">
      <c r="A12" s="727" t="s">
        <v>680</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8</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9</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1</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3</v>
      </c>
      <c r="B18" s="701" t="s">
        <v>548</v>
      </c>
      <c r="C18" s="701" t="s">
        <v>267</v>
      </c>
      <c r="D18" s="701" t="s">
        <v>267</v>
      </c>
      <c r="E18" s="701" t="s">
        <v>267</v>
      </c>
      <c r="F18" s="701" t="s">
        <v>267</v>
      </c>
      <c r="G18" s="701" t="s">
        <v>267</v>
      </c>
      <c r="H18" s="701" t="s">
        <v>267</v>
      </c>
      <c r="I18" s="702" t="n">
        <v>0.0448</v>
      </c>
      <c r="J18" s="701" t="s">
        <v>267</v>
      </c>
      <c r="K18" s="701" t="s">
        <v>267</v>
      </c>
      <c r="L18" s="701" t="s">
        <v>267</v>
      </c>
      <c r="M18" s="701" t="s">
        <v>267</v>
      </c>
      <c r="N18" s="701" t="s">
        <v>267</v>
      </c>
      <c r="O18" s="702" t="n">
        <v>0.009</v>
      </c>
      <c r="P18" s="702" t="n">
        <v>0.0538</v>
      </c>
      <c r="Q18" s="701" t="s">
        <v>548</v>
      </c>
      <c r="R18" s="701" t="s">
        <v>548</v>
      </c>
      <c r="S18" s="701" t="s">
        <v>548</v>
      </c>
      <c r="T18" s="701" t="s">
        <v>267</v>
      </c>
      <c r="U18" s="701" t="s">
        <v>267</v>
      </c>
      <c r="V18" s="701" t="s">
        <v>267</v>
      </c>
      <c r="W18" s="701" t="s">
        <v>267</v>
      </c>
      <c r="X18" s="702" t="n">
        <v>0.08</v>
      </c>
      <c r="Y18" s="702" t="n">
        <v>0.08</v>
      </c>
      <c r="Z18" s="714" t="n">
        <v>67.32152</v>
      </c>
    </row>
    <row r="19" customFormat="false" ht="12.75" hidden="false" customHeight="true" outlineLevel="0" collapsed="false">
      <c r="A19" s="738" t="s">
        <v>684</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5</v>
      </c>
      <c r="B20" s="701" t="s">
        <v>267</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7</v>
      </c>
      <c r="P20" s="701" t="s">
        <v>267</v>
      </c>
      <c r="Q20" s="701" t="s">
        <v>267</v>
      </c>
      <c r="R20" s="701" t="s">
        <v>108</v>
      </c>
      <c r="S20" s="701" t="s">
        <v>108</v>
      </c>
      <c r="T20" s="701" t="s">
        <v>108</v>
      </c>
      <c r="U20" s="701" t="s">
        <v>108</v>
      </c>
      <c r="V20" s="701" t="s">
        <v>108</v>
      </c>
      <c r="W20" s="701" t="s">
        <v>108</v>
      </c>
      <c r="X20" s="701" t="s">
        <v>267</v>
      </c>
      <c r="Y20" s="701" t="s">
        <v>267</v>
      </c>
      <c r="Z20" s="714" t="s">
        <v>108</v>
      </c>
    </row>
    <row r="21" customFormat="false" ht="13.5" hidden="false" customHeight="true" outlineLevel="0" collapsed="false">
      <c r="A21" s="739" t="s">
        <v>686</v>
      </c>
      <c r="B21" s="701" t="s">
        <v>548</v>
      </c>
      <c r="C21" s="701" t="s">
        <v>108</v>
      </c>
      <c r="D21" s="701" t="s">
        <v>108</v>
      </c>
      <c r="E21" s="701" t="s">
        <v>108</v>
      </c>
      <c r="F21" s="701" t="s">
        <v>108</v>
      </c>
      <c r="G21" s="701" t="s">
        <v>108</v>
      </c>
      <c r="H21" s="701" t="s">
        <v>108</v>
      </c>
      <c r="I21" s="702" t="n">
        <v>0.0448</v>
      </c>
      <c r="J21" s="701" t="s">
        <v>108</v>
      </c>
      <c r="K21" s="701" t="s">
        <v>108</v>
      </c>
      <c r="L21" s="701" t="s">
        <v>108</v>
      </c>
      <c r="M21" s="701" t="s">
        <v>108</v>
      </c>
      <c r="N21" s="701" t="s">
        <v>108</v>
      </c>
      <c r="O21" s="702" t="n">
        <v>0.009</v>
      </c>
      <c r="P21" s="702" t="n">
        <v>0.0538</v>
      </c>
      <c r="Q21" s="701" t="s">
        <v>548</v>
      </c>
      <c r="R21" s="701" t="s">
        <v>548</v>
      </c>
      <c r="S21" s="701" t="s">
        <v>548</v>
      </c>
      <c r="T21" s="701" t="s">
        <v>108</v>
      </c>
      <c r="U21" s="701" t="s">
        <v>108</v>
      </c>
      <c r="V21" s="701" t="s">
        <v>108</v>
      </c>
      <c r="W21" s="701" t="s">
        <v>108</v>
      </c>
      <c r="X21" s="702" t="n">
        <v>0.08</v>
      </c>
      <c r="Y21" s="702" t="n">
        <v>0.08</v>
      </c>
      <c r="Z21" s="714" t="n">
        <v>67.32152</v>
      </c>
    </row>
    <row r="22" customFormat="false" ht="13.5" hidden="false" customHeight="true" outlineLevel="0" collapsed="false">
      <c r="A22" s="740" t="s">
        <v>687</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9</v>
      </c>
      <c r="B25" s="701" t="s">
        <v>548</v>
      </c>
      <c r="C25" s="701" t="s">
        <v>108</v>
      </c>
      <c r="D25" s="701" t="s">
        <v>108</v>
      </c>
      <c r="E25" s="701" t="s">
        <v>108</v>
      </c>
      <c r="F25" s="701" t="s">
        <v>108</v>
      </c>
      <c r="G25" s="701" t="s">
        <v>108</v>
      </c>
      <c r="H25" s="701" t="s">
        <v>108</v>
      </c>
      <c r="I25" s="702" t="n">
        <v>0.0448</v>
      </c>
      <c r="J25" s="701" t="s">
        <v>108</v>
      </c>
      <c r="K25" s="701" t="s">
        <v>108</v>
      </c>
      <c r="L25" s="701" t="s">
        <v>108</v>
      </c>
      <c r="M25" s="701" t="s">
        <v>108</v>
      </c>
      <c r="N25" s="701" t="s">
        <v>108</v>
      </c>
      <c r="O25" s="702" t="n">
        <v>0.009</v>
      </c>
      <c r="P25" s="702" t="n">
        <v>0.0538</v>
      </c>
      <c r="Q25" s="701" t="s">
        <v>548</v>
      </c>
      <c r="R25" s="701" t="s">
        <v>548</v>
      </c>
      <c r="S25" s="701" t="s">
        <v>548</v>
      </c>
      <c r="T25" s="701" t="s">
        <v>108</v>
      </c>
      <c r="U25" s="701" t="s">
        <v>108</v>
      </c>
      <c r="V25" s="701" t="s">
        <v>108</v>
      </c>
      <c r="W25" s="701" t="s">
        <v>108</v>
      </c>
      <c r="X25" s="702" t="n">
        <v>0.08</v>
      </c>
      <c r="Y25" s="702" t="n">
        <v>0.08</v>
      </c>
      <c r="Z25" s="714" t="n">
        <v>67.32152</v>
      </c>
    </row>
    <row r="26" customFormat="false" ht="13.5" hidden="false" customHeight="true" outlineLevel="0" collapsed="false">
      <c r="A26" s="745" t="s">
        <v>690</v>
      </c>
      <c r="B26" s="701" t="s">
        <v>675</v>
      </c>
      <c r="C26" s="701" t="s">
        <v>108</v>
      </c>
      <c r="D26" s="701" t="s">
        <v>108</v>
      </c>
      <c r="E26" s="701" t="s">
        <v>108</v>
      </c>
      <c r="F26" s="701" t="s">
        <v>108</v>
      </c>
      <c r="G26" s="701" t="s">
        <v>108</v>
      </c>
      <c r="H26" s="701" t="s">
        <v>108</v>
      </c>
      <c r="I26" s="702" t="n">
        <v>0.07</v>
      </c>
      <c r="J26" s="701" t="s">
        <v>108</v>
      </c>
      <c r="K26" s="701" t="s">
        <v>108</v>
      </c>
      <c r="L26" s="701" t="s">
        <v>108</v>
      </c>
      <c r="M26" s="701" t="s">
        <v>108</v>
      </c>
      <c r="N26" s="701" t="s">
        <v>108</v>
      </c>
      <c r="O26" s="702" t="n">
        <v>0.02</v>
      </c>
      <c r="P26" s="702" t="n">
        <v>0.09</v>
      </c>
      <c r="Q26" s="701" t="s">
        <v>675</v>
      </c>
      <c r="R26" s="701" t="s">
        <v>675</v>
      </c>
      <c r="S26" s="701" t="s">
        <v>675</v>
      </c>
      <c r="T26" s="701" t="s">
        <v>108</v>
      </c>
      <c r="U26" s="701" t="s">
        <v>108</v>
      </c>
      <c r="V26" s="701" t="s">
        <v>108</v>
      </c>
      <c r="W26" s="701" t="s">
        <v>108</v>
      </c>
      <c r="X26" s="702" t="n">
        <v>0.12</v>
      </c>
      <c r="Y26" s="702" t="n">
        <v>0.12</v>
      </c>
      <c r="Z26" s="714" t="n">
        <v>231.41892</v>
      </c>
    </row>
    <row r="27" customFormat="false" ht="13.5" hidden="false" customHeight="true" outlineLevel="0" collapsed="false">
      <c r="A27" s="746" t="s">
        <v>691</v>
      </c>
      <c r="B27" s="747" t="s">
        <v>548</v>
      </c>
      <c r="C27" s="747" t="s">
        <v>108</v>
      </c>
      <c r="D27" s="747" t="s">
        <v>108</v>
      </c>
      <c r="E27" s="747" t="s">
        <v>108</v>
      </c>
      <c r="F27" s="747" t="s">
        <v>108</v>
      </c>
      <c r="G27" s="747" t="s">
        <v>108</v>
      </c>
      <c r="H27" s="747" t="s">
        <v>108</v>
      </c>
      <c r="I27" s="747" t="n">
        <v>1.5625</v>
      </c>
      <c r="J27" s="747" t="s">
        <v>108</v>
      </c>
      <c r="K27" s="747" t="s">
        <v>108</v>
      </c>
      <c r="L27" s="747" t="s">
        <v>108</v>
      </c>
      <c r="M27" s="747" t="s">
        <v>108</v>
      </c>
      <c r="N27" s="747" t="s">
        <v>108</v>
      </c>
      <c r="O27" s="747" t="n">
        <v>2.22222222222222</v>
      </c>
      <c r="P27" s="747" t="n">
        <v>1.6728624535316</v>
      </c>
      <c r="Q27" s="747" t="s">
        <v>548</v>
      </c>
      <c r="R27" s="747" t="s">
        <v>548</v>
      </c>
      <c r="S27" s="747" t="s">
        <v>548</v>
      </c>
      <c r="T27" s="747" t="s">
        <v>108</v>
      </c>
      <c r="U27" s="747" t="s">
        <v>108</v>
      </c>
      <c r="V27" s="747" t="s">
        <v>108</v>
      </c>
      <c r="W27" s="747" t="s">
        <v>108</v>
      </c>
      <c r="X27" s="747" t="n">
        <v>1.5</v>
      </c>
      <c r="Y27" s="747" t="n">
        <v>1.5</v>
      </c>
      <c r="Z27" s="748" t="n">
        <v>3.4375177506390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3</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4</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6</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7</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9</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7</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7</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1761.4742528087</v>
      </c>
      <c r="C7" s="12" t="n">
        <v>16.2996120855416</v>
      </c>
      <c r="D7" s="12" t="n">
        <v>3.14027251153699</v>
      </c>
      <c r="E7" s="12" t="n">
        <v>276.779403015975</v>
      </c>
      <c r="F7" s="12" t="n">
        <v>678.319710111333</v>
      </c>
      <c r="G7" s="12" t="n">
        <v>146.387515436542</v>
      </c>
      <c r="H7" s="13" t="n">
        <v>154.396017679331</v>
      </c>
    </row>
    <row r="8" customFormat="false" ht="12.75" hidden="false" customHeight="true" outlineLevel="0" collapsed="false">
      <c r="A8" s="14" t="s">
        <v>85</v>
      </c>
      <c r="B8" s="15" t="n">
        <v>51553.3430257941</v>
      </c>
      <c r="C8" s="15" t="n">
        <v>14.3145674855416</v>
      </c>
      <c r="D8" s="15" t="n">
        <v>3.13018331153699</v>
      </c>
      <c r="E8" s="15" t="n">
        <v>276.569750455975</v>
      </c>
      <c r="F8" s="15" t="n">
        <v>678.218818111333</v>
      </c>
      <c r="G8" s="15" t="n">
        <v>116.122470836542</v>
      </c>
      <c r="H8" s="15" t="n">
        <v>154.396012349331</v>
      </c>
      <c r="I8" s="16"/>
    </row>
    <row r="9" customFormat="false" ht="12" hidden="false" customHeight="true" outlineLevel="0" collapsed="false">
      <c r="A9" s="17" t="s">
        <v>86</v>
      </c>
      <c r="B9" s="15" t="n">
        <v>18820.0044080716</v>
      </c>
      <c r="C9" s="15" t="n">
        <v>0.40852188355</v>
      </c>
      <c r="D9" s="15" t="n">
        <v>0.42516834165</v>
      </c>
      <c r="E9" s="15" t="n">
        <v>55.5933547948126</v>
      </c>
      <c r="F9" s="15" t="n">
        <v>4.5256518465</v>
      </c>
      <c r="G9" s="15" t="n">
        <v>0.39095873355</v>
      </c>
      <c r="H9" s="15" t="n">
        <v>65.6814027252967</v>
      </c>
      <c r="I9" s="16"/>
    </row>
    <row r="10" customFormat="false" ht="12" hidden="false" customHeight="true" outlineLevel="0" collapsed="false">
      <c r="A10" s="18" t="s">
        <v>87</v>
      </c>
      <c r="B10" s="19" t="n">
        <v>16215.6922647131</v>
      </c>
      <c r="C10" s="19" t="n">
        <v>0.37187103755</v>
      </c>
      <c r="D10" s="19" t="n">
        <v>0.36916467965</v>
      </c>
      <c r="E10" s="20" t="n">
        <v>50.8837449947956</v>
      </c>
      <c r="F10" s="20" t="n">
        <v>3.7911087265</v>
      </c>
      <c r="G10" s="20" t="n">
        <v>0.35430763755</v>
      </c>
      <c r="H10" s="21" t="n">
        <v>59.386137740954</v>
      </c>
    </row>
    <row r="11" customFormat="false" ht="12" hidden="false" customHeight="true" outlineLevel="0" collapsed="false">
      <c r="A11" s="18" t="s">
        <v>88</v>
      </c>
      <c r="B11" s="19" t="n">
        <v>2252.8683308585</v>
      </c>
      <c r="C11" s="19" t="n">
        <v>0.034516346</v>
      </c>
      <c r="D11" s="19" t="n">
        <v>0.053869162</v>
      </c>
      <c r="E11" s="20" t="n">
        <v>4.411109800017</v>
      </c>
      <c r="F11" s="20" t="n">
        <v>0.69185312</v>
      </c>
      <c r="G11" s="20" t="n">
        <v>0.034516596</v>
      </c>
      <c r="H11" s="21" t="n">
        <v>5.60026498434375</v>
      </c>
    </row>
    <row r="12" customFormat="false" ht="12.75" hidden="false" customHeight="true" outlineLevel="0" collapsed="false">
      <c r="A12" s="22" t="s">
        <v>89</v>
      </c>
      <c r="B12" s="23" t="n">
        <v>351.4438125</v>
      </c>
      <c r="C12" s="23" t="n">
        <v>0.0021345</v>
      </c>
      <c r="D12" s="23" t="n">
        <v>0.0021345</v>
      </c>
      <c r="E12" s="24" t="n">
        <v>0.2985</v>
      </c>
      <c r="F12" s="24" t="n">
        <v>0.04269</v>
      </c>
      <c r="G12" s="24" t="n">
        <v>0.0021345</v>
      </c>
      <c r="H12" s="25" t="n">
        <v>0.694999999999007</v>
      </c>
    </row>
    <row r="13" customFormat="false" ht="12" hidden="false" customHeight="true" outlineLevel="0" collapsed="false">
      <c r="A13" s="26" t="s">
        <v>90</v>
      </c>
      <c r="B13" s="15" t="n">
        <v>12662.1351647225</v>
      </c>
      <c r="C13" s="15" t="n">
        <v>0.591538225991645</v>
      </c>
      <c r="D13" s="15" t="n">
        <v>0.515613015886985</v>
      </c>
      <c r="E13" s="15" t="n">
        <v>46.9353956611619</v>
      </c>
      <c r="F13" s="15" t="n">
        <v>40.1575362648329</v>
      </c>
      <c r="G13" s="15" t="n">
        <v>2.44584282599165</v>
      </c>
      <c r="H13" s="15" t="n">
        <v>60.1250804353707</v>
      </c>
      <c r="I13" s="16"/>
    </row>
    <row r="14" customFormat="false" ht="12" hidden="false" customHeight="true" outlineLevel="0" collapsed="false">
      <c r="A14" s="18" t="s">
        <v>91</v>
      </c>
      <c r="B14" s="19" t="n">
        <v>2547.1398455021</v>
      </c>
      <c r="C14" s="19" t="n">
        <v>0.0200448519</v>
      </c>
      <c r="D14" s="19" t="n">
        <v>0.0224372974</v>
      </c>
      <c r="E14" s="20" t="n">
        <v>3.20200184363542</v>
      </c>
      <c r="F14" s="20" t="n">
        <v>7.55413108</v>
      </c>
      <c r="G14" s="20" t="n">
        <v>0.0200751019</v>
      </c>
      <c r="H14" s="21" t="n">
        <v>9.415941595714</v>
      </c>
    </row>
    <row r="15" customFormat="false" ht="12" hidden="false" customHeight="true" outlineLevel="0" collapsed="false">
      <c r="A15" s="18" t="s">
        <v>92</v>
      </c>
      <c r="B15" s="19" t="n">
        <v>231.38770649175</v>
      </c>
      <c r="C15" s="19" t="n">
        <v>0.0027384735</v>
      </c>
      <c r="D15" s="19" t="n">
        <v>0.004673481</v>
      </c>
      <c r="E15" s="20" t="n">
        <v>0.489418599999735</v>
      </c>
      <c r="F15" s="20" t="n">
        <v>0.03479685</v>
      </c>
      <c r="G15" s="20" t="n">
        <v>0.0027846735</v>
      </c>
      <c r="H15" s="21" t="n">
        <v>1.49842884716985</v>
      </c>
    </row>
    <row r="16" customFormat="false" ht="12" hidden="false" customHeight="true" outlineLevel="0" collapsed="false">
      <c r="A16" s="18" t="s">
        <v>93</v>
      </c>
      <c r="B16" s="19" t="n">
        <v>1261.43094462565</v>
      </c>
      <c r="C16" s="19" t="n">
        <v>0.025784985</v>
      </c>
      <c r="D16" s="19" t="n">
        <v>0.096050316</v>
      </c>
      <c r="E16" s="20" t="n">
        <v>2.08091650961621</v>
      </c>
      <c r="F16" s="20" t="n">
        <v>0.488301485</v>
      </c>
      <c r="G16" s="20" t="n">
        <v>0.025784985</v>
      </c>
      <c r="H16" s="21" t="n">
        <v>4.31238608375092</v>
      </c>
    </row>
    <row r="17" customFormat="false" ht="12" hidden="false" customHeight="true" outlineLevel="0" collapsed="false">
      <c r="A17" s="18" t="s">
        <v>94</v>
      </c>
      <c r="B17" s="19" t="n">
        <v>5158.86675350155</v>
      </c>
      <c r="C17" s="19" t="n">
        <v>0.271184916</v>
      </c>
      <c r="D17" s="19" t="n">
        <v>0.283898738</v>
      </c>
      <c r="E17" s="20" t="n">
        <v>19.9962276399633</v>
      </c>
      <c r="F17" s="20" t="n">
        <v>20.69311984</v>
      </c>
      <c r="G17" s="20" t="n">
        <v>0.269463066</v>
      </c>
      <c r="H17" s="21" t="n">
        <v>31.8061563621379</v>
      </c>
    </row>
    <row r="18" customFormat="false" ht="12" hidden="false" customHeight="true" outlineLevel="0" collapsed="false">
      <c r="A18" s="18" t="s">
        <v>95</v>
      </c>
      <c r="B18" s="19" t="n">
        <v>788.67070416265</v>
      </c>
      <c r="C18" s="19" t="n">
        <v>0.03278834178795</v>
      </c>
      <c r="D18" s="19" t="n">
        <v>0.0271049095759</v>
      </c>
      <c r="E18" s="20" t="n">
        <v>1.50836842350522</v>
      </c>
      <c r="F18" s="20" t="n">
        <v>0.392768145759</v>
      </c>
      <c r="G18" s="20" t="n">
        <v>0.03278834178795</v>
      </c>
      <c r="H18" s="21" t="n">
        <v>4.86108359394849</v>
      </c>
    </row>
    <row r="19" customFormat="false" ht="12.75" hidden="false" customHeight="true" outlineLevel="0" collapsed="false">
      <c r="A19" s="18" t="s">
        <v>96</v>
      </c>
      <c r="B19" s="19" t="n">
        <v>2674.6392104388</v>
      </c>
      <c r="C19" s="19" t="n">
        <v>0.238996657803695</v>
      </c>
      <c r="D19" s="19" t="n">
        <v>0.081448273911085</v>
      </c>
      <c r="E19" s="19" t="n">
        <v>19.658462644442</v>
      </c>
      <c r="F19" s="19" t="n">
        <v>10.9944188640739</v>
      </c>
      <c r="G19" s="19" t="n">
        <v>2.0949466578037</v>
      </c>
      <c r="H19" s="27" t="n">
        <v>8.23108395264962</v>
      </c>
    </row>
    <row r="20" customFormat="false" ht="12.75" hidden="false" customHeight="true" outlineLevel="0" collapsed="false">
      <c r="A20" s="18" t="s">
        <v>97</v>
      </c>
      <c r="B20" s="19" t="n">
        <v>837.64908</v>
      </c>
      <c r="C20" s="19" t="n">
        <v>0.05405</v>
      </c>
      <c r="D20" s="19" t="n">
        <v>0.02209</v>
      </c>
      <c r="E20" s="19" t="n">
        <v>11.4204</v>
      </c>
      <c r="F20" s="19" t="n">
        <v>7.2621</v>
      </c>
      <c r="G20" s="19" t="n">
        <v>1.91</v>
      </c>
      <c r="H20" s="27" t="n">
        <v>0.91864</v>
      </c>
    </row>
    <row r="21" customFormat="false" ht="12.75" hidden="false" customHeight="true" outlineLevel="0" collapsed="false">
      <c r="A21" s="18" t="s">
        <v>98</v>
      </c>
      <c r="B21" s="19" t="n">
        <v>1836.9901304388</v>
      </c>
      <c r="C21" s="19" t="n">
        <v>0.184946657803695</v>
      </c>
      <c r="D21" s="19" t="n">
        <v>0.059358273911085</v>
      </c>
      <c r="E21" s="19" t="n">
        <v>8.238062644442</v>
      </c>
      <c r="F21" s="19" t="n">
        <v>3.7323188640739</v>
      </c>
      <c r="G21" s="19" t="n">
        <v>0.184946657803695</v>
      </c>
      <c r="H21" s="27" t="n">
        <v>7.31244395264962</v>
      </c>
      <c r="I21" s="16"/>
    </row>
    <row r="22" customFormat="false" ht="12.75" hidden="false" customHeight="true" outlineLevel="0" collapsed="false">
      <c r="A22" s="18" t="s">
        <v>99</v>
      </c>
      <c r="B22" s="19" t="s">
        <v>100</v>
      </c>
      <c r="C22" s="19" t="s">
        <v>100</v>
      </c>
      <c r="D22" s="19" t="s">
        <v>100</v>
      </c>
      <c r="E22" s="19" t="s">
        <v>100</v>
      </c>
      <c r="F22" s="19" t="s">
        <v>100</v>
      </c>
      <c r="G22" s="19" t="s">
        <v>100</v>
      </c>
      <c r="H22" s="27" t="s">
        <v>100</v>
      </c>
    </row>
    <row r="23" customFormat="false" ht="12" hidden="false" customHeight="true" outlineLevel="0" collapsed="false">
      <c r="A23" s="26" t="s">
        <v>101</v>
      </c>
      <c r="B23" s="15" t="n">
        <v>12162.68227</v>
      </c>
      <c r="C23" s="15" t="n">
        <v>4.49161</v>
      </c>
      <c r="D23" s="15" t="n">
        <v>0.555627</v>
      </c>
      <c r="E23" s="15" t="n">
        <v>144.9649</v>
      </c>
      <c r="F23" s="15" t="n">
        <v>524.19367</v>
      </c>
      <c r="G23" s="15" t="n">
        <v>84.48987</v>
      </c>
      <c r="H23" s="15" t="n">
        <v>7.16589918866354</v>
      </c>
    </row>
    <row r="24" customFormat="false" ht="12" hidden="false" customHeight="true" outlineLevel="0" collapsed="false">
      <c r="A24" s="18" t="s">
        <v>102</v>
      </c>
      <c r="B24" s="28" t="n">
        <v>339.75764</v>
      </c>
      <c r="C24" s="28" t="n">
        <v>0.01151</v>
      </c>
      <c r="D24" s="28" t="n">
        <v>0.01383</v>
      </c>
      <c r="E24" s="20" t="n">
        <v>1.03157</v>
      </c>
      <c r="F24" s="20" t="n">
        <v>2.65125</v>
      </c>
      <c r="G24" s="20" t="n">
        <v>0.13217</v>
      </c>
      <c r="H24" s="21" t="n">
        <v>0.06311</v>
      </c>
    </row>
    <row r="25" customFormat="false" ht="12" hidden="false" customHeight="true" outlineLevel="0" collapsed="false">
      <c r="A25" s="18" t="s">
        <v>103</v>
      </c>
      <c r="B25" s="28" t="n">
        <v>10519.64007</v>
      </c>
      <c r="C25" s="28" t="n">
        <v>3.99359</v>
      </c>
      <c r="D25" s="28" t="n">
        <v>0.512381</v>
      </c>
      <c r="E25" s="20" t="n">
        <v>123.7689</v>
      </c>
      <c r="F25" s="20" t="n">
        <v>446.2065</v>
      </c>
      <c r="G25" s="20" t="n">
        <v>60.1926</v>
      </c>
      <c r="H25" s="21" t="n">
        <v>4.84312</v>
      </c>
    </row>
    <row r="26" customFormat="false" ht="12" hidden="false" customHeight="true" outlineLevel="0" collapsed="false">
      <c r="A26" s="18" t="s">
        <v>104</v>
      </c>
      <c r="B26" s="28" t="n">
        <v>182.59722</v>
      </c>
      <c r="C26" s="28" t="n">
        <v>0.01044</v>
      </c>
      <c r="D26" s="28" t="n">
        <v>0.00463</v>
      </c>
      <c r="E26" s="20" t="n">
        <v>3.9707</v>
      </c>
      <c r="F26" s="20" t="n">
        <v>0.521</v>
      </c>
      <c r="G26" s="20" t="n">
        <v>0.2192</v>
      </c>
      <c r="H26" s="21" t="n">
        <v>0.376989188663536</v>
      </c>
    </row>
    <row r="27" customFormat="false" ht="12" hidden="false" customHeight="true" outlineLevel="0" collapsed="false">
      <c r="A27" s="18" t="s">
        <v>105</v>
      </c>
      <c r="B27" s="28" t="n">
        <v>444.02158</v>
      </c>
      <c r="C27" s="28" t="n">
        <v>0.22275</v>
      </c>
      <c r="D27" s="28" t="n">
        <v>0.00934</v>
      </c>
      <c r="E27" s="20" t="n">
        <v>9.16813</v>
      </c>
      <c r="F27" s="20" t="n">
        <v>23.18752</v>
      </c>
      <c r="G27" s="20" t="n">
        <v>9.9169</v>
      </c>
      <c r="H27" s="21" t="n">
        <v>1.3551</v>
      </c>
    </row>
    <row r="28" customFormat="false" ht="12" hidden="false" customHeight="true" outlineLevel="0" collapsed="false">
      <c r="A28" s="22" t="s">
        <v>106</v>
      </c>
      <c r="B28" s="23" t="n">
        <v>676.66576</v>
      </c>
      <c r="C28" s="23" t="n">
        <v>0.25332</v>
      </c>
      <c r="D28" s="23" t="n">
        <v>0.015446</v>
      </c>
      <c r="E28" s="23" t="n">
        <v>7.0256</v>
      </c>
      <c r="F28" s="23" t="n">
        <v>51.6274</v>
      </c>
      <c r="G28" s="23" t="n">
        <v>14.029</v>
      </c>
      <c r="H28" s="29" t="n">
        <v>0.52758</v>
      </c>
    </row>
    <row r="29" customFormat="false" ht="12" hidden="false" customHeight="true" outlineLevel="0" collapsed="false">
      <c r="A29" s="22" t="s">
        <v>107</v>
      </c>
      <c r="B29" s="23" t="n">
        <v>676.66576</v>
      </c>
      <c r="C29" s="23" t="n">
        <v>0.25332</v>
      </c>
      <c r="D29" s="23" t="n">
        <v>0.015446</v>
      </c>
      <c r="E29" s="23" t="n">
        <v>7.0256</v>
      </c>
      <c r="F29" s="23" t="n">
        <v>51.6274</v>
      </c>
      <c r="G29" s="23" t="n">
        <v>14.029</v>
      </c>
      <c r="H29" s="30" t="n">
        <v>0.52758</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8</v>
      </c>
      <c r="L1" s="114" t="s">
        <v>71</v>
      </c>
    </row>
    <row r="2" customFormat="false" ht="15.75" hidden="false" customHeight="true" outlineLevel="0" collapsed="false">
      <c r="A2" s="664" t="s">
        <v>709</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10</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91</v>
      </c>
      <c r="G6" s="400" t="s">
        <v>640</v>
      </c>
      <c r="H6" s="400"/>
      <c r="I6" s="400" t="s">
        <v>641</v>
      </c>
      <c r="J6" s="400"/>
      <c r="K6" s="765" t="s">
        <v>491</v>
      </c>
      <c r="L6" s="765"/>
    </row>
    <row r="7" customFormat="false" ht="14.25" hidden="false" customHeight="true" outlineLevel="0" collapsed="false">
      <c r="A7" s="763"/>
      <c r="B7" s="628"/>
      <c r="C7" s="628"/>
      <c r="D7" s="631"/>
      <c r="E7" s="631"/>
      <c r="F7" s="764"/>
      <c r="G7" s="400" t="s">
        <v>573</v>
      </c>
      <c r="H7" s="632" t="s">
        <v>574</v>
      </c>
      <c r="I7" s="400" t="s">
        <v>573</v>
      </c>
      <c r="J7" s="632" t="s">
        <v>574</v>
      </c>
      <c r="K7" s="400" t="s">
        <v>573</v>
      </c>
      <c r="L7" s="633" t="s">
        <v>574</v>
      </c>
    </row>
    <row r="8" customFormat="false" ht="15" hidden="false" customHeight="true" outlineLevel="0" collapsed="false">
      <c r="A8" s="766"/>
      <c r="B8" s="767" t="s">
        <v>575</v>
      </c>
      <c r="C8" s="407" t="s">
        <v>711</v>
      </c>
      <c r="D8" s="285" t="s">
        <v>712</v>
      </c>
      <c r="E8" s="285"/>
      <c r="F8" s="285"/>
      <c r="G8" s="768" t="s">
        <v>713</v>
      </c>
      <c r="H8" s="768"/>
      <c r="I8" s="768"/>
      <c r="J8" s="768"/>
      <c r="K8" s="768"/>
      <c r="L8" s="768"/>
    </row>
    <row r="9" customFormat="false" ht="14.25" hidden="false" customHeight="true" outlineLevel="0" collapsed="false">
      <c r="A9" s="769" t="s">
        <v>714</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5</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6</v>
      </c>
      <c r="B11" s="685"/>
      <c r="C11" s="685"/>
      <c r="D11" s="685"/>
      <c r="E11" s="685"/>
      <c r="F11" s="685"/>
      <c r="G11" s="685"/>
      <c r="H11" s="685"/>
      <c r="I11" s="685"/>
      <c r="J11" s="685"/>
      <c r="K11" s="159" t="s">
        <v>108</v>
      </c>
      <c r="L11" s="776" t="s">
        <v>108</v>
      </c>
    </row>
    <row r="12" customFormat="false" ht="12.75" hidden="false" customHeight="true" outlineLevel="0" collapsed="false">
      <c r="A12" s="777" t="s">
        <v>717</v>
      </c>
      <c r="B12" s="663" t="s">
        <v>718</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9</v>
      </c>
      <c r="B13" s="663" t="s">
        <v>718</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0</v>
      </c>
      <c r="B15" s="783"/>
      <c r="C15" s="783"/>
      <c r="D15" s="783"/>
      <c r="E15" s="783"/>
      <c r="F15" s="783"/>
      <c r="G15" s="783"/>
      <c r="H15" s="783"/>
      <c r="I15" s="783"/>
      <c r="J15" s="783"/>
      <c r="K15" s="783"/>
      <c r="L15" s="783"/>
    </row>
    <row r="16" customFormat="false" ht="18" hidden="false" customHeight="true" outlineLevel="0" collapsed="false">
      <c r="A16" s="784" t="s">
        <v>721</v>
      </c>
    </row>
    <row r="17" customFormat="false" ht="18" hidden="false" customHeight="true" outlineLevel="0" collapsed="false">
      <c r="A17" s="785" t="s">
        <v>722</v>
      </c>
    </row>
    <row r="18" customFormat="false" ht="18" hidden="false" customHeight="true" outlineLevel="0" collapsed="false">
      <c r="A18" s="785" t="s">
        <v>723</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7</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4</v>
      </c>
      <c r="B23" s="786"/>
      <c r="C23" s="786"/>
      <c r="D23" s="786"/>
      <c r="E23" s="786"/>
      <c r="F23" s="786"/>
      <c r="G23" s="786"/>
      <c r="H23" s="786"/>
      <c r="I23" s="786"/>
      <c r="J23" s="786"/>
      <c r="K23" s="786"/>
      <c r="L23" s="787"/>
    </row>
    <row r="24" customFormat="false" ht="12.75" hidden="false" customHeight="true" outlineLevel="0" collapsed="false">
      <c r="A24" s="501" t="s">
        <v>725</v>
      </c>
      <c r="B24" s="786"/>
      <c r="C24" s="786"/>
      <c r="D24" s="786"/>
      <c r="E24" s="786"/>
      <c r="F24" s="786"/>
      <c r="G24" s="786"/>
      <c r="H24" s="786"/>
      <c r="I24" s="786"/>
      <c r="J24" s="786"/>
      <c r="K24" s="786"/>
      <c r="L24" s="787"/>
    </row>
    <row r="25" customFormat="false" ht="13.5" hidden="false" customHeight="true" outlineLevel="0" collapsed="false">
      <c r="A25" s="189" t="s">
        <v>726</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7</v>
      </c>
      <c r="B1" s="664"/>
      <c r="C1" s="664"/>
      <c r="H1" s="114" t="s">
        <v>71</v>
      </c>
    </row>
    <row r="2" customFormat="false" ht="17.25" hidden="false" customHeight="true" outlineLevel="0" collapsed="false">
      <c r="A2" s="664" t="s">
        <v>728</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10</v>
      </c>
      <c r="G5" s="507" t="s">
        <v>153</v>
      </c>
      <c r="H5" s="507"/>
    </row>
    <row r="6" customFormat="false" ht="14.25" hidden="false" customHeight="true" outlineLevel="0" collapsed="false">
      <c r="A6" s="788"/>
      <c r="B6" s="788"/>
      <c r="C6" s="788"/>
      <c r="D6" s="397"/>
      <c r="E6" s="397"/>
      <c r="F6" s="398"/>
      <c r="G6" s="400" t="s">
        <v>573</v>
      </c>
      <c r="H6" s="633" t="s">
        <v>574</v>
      </c>
    </row>
    <row r="7" customFormat="false" ht="15" hidden="false" customHeight="true" outlineLevel="0" collapsed="false">
      <c r="A7" s="788"/>
      <c r="B7" s="788"/>
      <c r="C7" s="788"/>
      <c r="D7" s="767" t="s">
        <v>575</v>
      </c>
      <c r="E7" s="407" t="s">
        <v>711</v>
      </c>
      <c r="F7" s="789" t="s">
        <v>712</v>
      </c>
      <c r="G7" s="790" t="s">
        <v>713</v>
      </c>
      <c r="H7" s="790"/>
    </row>
    <row r="8" customFormat="false" ht="14.25" hidden="false" customHeight="true" outlineLevel="0" collapsed="false">
      <c r="A8" s="791" t="s">
        <v>729</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30</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1</v>
      </c>
      <c r="C14" s="816"/>
      <c r="D14" s="817"/>
      <c r="E14" s="53"/>
      <c r="F14" s="53"/>
      <c r="G14" s="53"/>
      <c r="H14" s="54"/>
    </row>
    <row r="15" customFormat="false" ht="12" hidden="false" customHeight="true" outlineLevel="0" collapsed="false">
      <c r="A15" s="818"/>
      <c r="B15" s="819" t="s">
        <v>732</v>
      </c>
      <c r="C15" s="820"/>
      <c r="D15" s="658"/>
      <c r="E15" s="658"/>
      <c r="F15" s="658"/>
      <c r="G15" s="657" t="s">
        <v>267</v>
      </c>
      <c r="H15" s="659"/>
    </row>
    <row r="16" customFormat="false" ht="12" hidden="false" customHeight="true" outlineLevel="0" collapsed="false">
      <c r="A16" s="818"/>
      <c r="B16" s="821" t="s">
        <v>625</v>
      </c>
      <c r="C16" s="820"/>
      <c r="D16" s="658"/>
      <c r="E16" s="658"/>
      <c r="F16" s="658"/>
      <c r="G16" s="657" t="s">
        <v>267</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3</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4</v>
      </c>
      <c r="C29" s="820"/>
      <c r="D29" s="658"/>
      <c r="E29" s="658"/>
      <c r="F29" s="658"/>
      <c r="G29" s="657" t="s">
        <v>108</v>
      </c>
      <c r="H29" s="659"/>
    </row>
    <row r="30" customFormat="false" ht="12" hidden="false" customHeight="true" outlineLevel="0" collapsed="false">
      <c r="A30" s="818"/>
      <c r="B30" s="819" t="s">
        <v>735</v>
      </c>
      <c r="C30" s="820"/>
      <c r="D30" s="658"/>
      <c r="E30" s="658"/>
      <c r="F30" s="658"/>
      <c r="G30" s="657" t="s">
        <v>267</v>
      </c>
      <c r="H30" s="659"/>
    </row>
    <row r="31" customFormat="false" ht="12" hidden="false" customHeight="true" outlineLevel="0" collapsed="false">
      <c r="A31" s="818"/>
      <c r="B31" s="821" t="s">
        <v>736</v>
      </c>
      <c r="C31" s="820"/>
      <c r="D31" s="658"/>
      <c r="E31" s="658"/>
      <c r="F31" s="658"/>
      <c r="G31" s="657" t="s">
        <v>267</v>
      </c>
      <c r="H31" s="659"/>
    </row>
    <row r="32" customFormat="false" ht="12" hidden="false" customHeight="true" outlineLevel="0" collapsed="false">
      <c r="A32" s="818"/>
      <c r="B32" s="821" t="s">
        <v>737</v>
      </c>
      <c r="C32" s="820"/>
      <c r="D32" s="658"/>
      <c r="E32" s="658"/>
      <c r="F32" s="658"/>
      <c r="G32" s="657" t="s">
        <v>108</v>
      </c>
      <c r="H32" s="659"/>
    </row>
    <row r="33" customFormat="false" ht="12" hidden="false" customHeight="true" outlineLevel="0" collapsed="false">
      <c r="A33" s="818"/>
      <c r="B33" s="821" t="s">
        <v>738</v>
      </c>
      <c r="C33" s="820"/>
      <c r="D33" s="658"/>
      <c r="E33" s="658"/>
      <c r="F33" s="658"/>
      <c r="G33" s="657" t="s">
        <v>108</v>
      </c>
      <c r="H33" s="659"/>
    </row>
    <row r="34" customFormat="false" ht="12" hidden="false" customHeight="true" outlineLevel="0" collapsed="false">
      <c r="A34" s="818"/>
      <c r="B34" s="821" t="s">
        <v>739</v>
      </c>
      <c r="C34" s="820"/>
      <c r="D34" s="658"/>
      <c r="E34" s="658"/>
      <c r="F34" s="658"/>
      <c r="G34" s="657" t="s">
        <v>108</v>
      </c>
      <c r="H34" s="659"/>
    </row>
    <row r="35" customFormat="false" ht="12" hidden="false" customHeight="true" outlineLevel="0" collapsed="false">
      <c r="A35" s="818"/>
      <c r="B35" s="821" t="s">
        <v>740</v>
      </c>
      <c r="C35" s="820"/>
      <c r="D35" s="658"/>
      <c r="E35" s="658"/>
      <c r="F35" s="658"/>
      <c r="G35" s="657" t="s">
        <v>108</v>
      </c>
      <c r="H35" s="659"/>
    </row>
    <row r="36" customFormat="false" ht="12" hidden="false" customHeight="true" outlineLevel="0" collapsed="false">
      <c r="A36" s="818"/>
      <c r="B36" s="821" t="s">
        <v>741</v>
      </c>
      <c r="C36" s="820"/>
      <c r="D36" s="658"/>
      <c r="E36" s="658"/>
      <c r="F36" s="658"/>
      <c r="G36" s="657" t="s">
        <v>108</v>
      </c>
      <c r="H36" s="659"/>
    </row>
    <row r="37" customFormat="false" ht="12" hidden="false" customHeight="true" outlineLevel="0" collapsed="false">
      <c r="A37" s="818"/>
      <c r="B37" s="821" t="s">
        <v>742</v>
      </c>
      <c r="C37" s="820"/>
      <c r="D37" s="658"/>
      <c r="E37" s="658"/>
      <c r="F37" s="658"/>
      <c r="G37" s="657" t="s">
        <v>108</v>
      </c>
      <c r="H37" s="659"/>
    </row>
    <row r="38" customFormat="false" ht="12" hidden="false" customHeight="true" outlineLevel="0" collapsed="false">
      <c r="A38" s="818"/>
      <c r="B38" s="821" t="s">
        <v>743</v>
      </c>
      <c r="C38" s="820"/>
      <c r="D38" s="658"/>
      <c r="E38" s="658"/>
      <c r="F38" s="658"/>
      <c r="G38" s="657" t="s">
        <v>108</v>
      </c>
      <c r="H38" s="659"/>
    </row>
    <row r="39" customFormat="false" ht="12" hidden="false" customHeight="true" outlineLevel="0" collapsed="false">
      <c r="A39" s="818"/>
      <c r="B39" s="819" t="s">
        <v>744</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2</v>
      </c>
      <c r="C41" s="823"/>
      <c r="D41" s="658"/>
      <c r="E41" s="658"/>
      <c r="F41" s="658"/>
      <c r="G41" s="825" t="s">
        <v>267</v>
      </c>
      <c r="H41" s="659"/>
    </row>
    <row r="42" customFormat="false" ht="12" hidden="false" customHeight="true" outlineLevel="0" collapsed="false">
      <c r="A42" s="812"/>
      <c r="B42" s="826" t="s">
        <v>625</v>
      </c>
      <c r="C42" s="823"/>
      <c r="D42" s="658"/>
      <c r="E42" s="658"/>
      <c r="F42" s="658"/>
      <c r="G42" s="825" t="s">
        <v>267</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3</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4</v>
      </c>
      <c r="C55" s="823"/>
      <c r="D55" s="658"/>
      <c r="E55" s="658"/>
      <c r="F55" s="658"/>
      <c r="G55" s="825" t="s">
        <v>108</v>
      </c>
      <c r="H55" s="659"/>
    </row>
    <row r="56" customFormat="false" ht="12" hidden="false" customHeight="true" outlineLevel="0" collapsed="false">
      <c r="A56" s="812"/>
      <c r="B56" s="824" t="s">
        <v>735</v>
      </c>
      <c r="C56" s="823"/>
      <c r="D56" s="658"/>
      <c r="E56" s="658"/>
      <c r="F56" s="658"/>
      <c r="G56" s="825" t="s">
        <v>267</v>
      </c>
      <c r="H56" s="659"/>
    </row>
    <row r="57" customFormat="false" ht="12" hidden="false" customHeight="true" outlineLevel="0" collapsed="false">
      <c r="A57" s="812"/>
      <c r="B57" s="826" t="s">
        <v>736</v>
      </c>
      <c r="C57" s="823"/>
      <c r="D57" s="658"/>
      <c r="E57" s="658"/>
      <c r="F57" s="658"/>
      <c r="G57" s="825" t="s">
        <v>267</v>
      </c>
      <c r="H57" s="659"/>
    </row>
    <row r="58" customFormat="false" ht="12" hidden="false" customHeight="true" outlineLevel="0" collapsed="false">
      <c r="A58" s="812"/>
      <c r="B58" s="826" t="s">
        <v>737</v>
      </c>
      <c r="C58" s="823"/>
      <c r="D58" s="658"/>
      <c r="E58" s="658"/>
      <c r="F58" s="658"/>
      <c r="G58" s="825" t="s">
        <v>108</v>
      </c>
      <c r="H58" s="659"/>
    </row>
    <row r="59" customFormat="false" ht="12" hidden="false" customHeight="true" outlineLevel="0" collapsed="false">
      <c r="A59" s="812"/>
      <c r="B59" s="826" t="s">
        <v>738</v>
      </c>
      <c r="C59" s="823"/>
      <c r="D59" s="658"/>
      <c r="E59" s="658"/>
      <c r="F59" s="658"/>
      <c r="G59" s="825" t="s">
        <v>108</v>
      </c>
      <c r="H59" s="659"/>
    </row>
    <row r="60" customFormat="false" ht="12" hidden="false" customHeight="true" outlineLevel="0" collapsed="false">
      <c r="A60" s="812"/>
      <c r="B60" s="826" t="s">
        <v>739</v>
      </c>
      <c r="C60" s="823"/>
      <c r="D60" s="658"/>
      <c r="E60" s="658"/>
      <c r="F60" s="658"/>
      <c r="G60" s="825" t="s">
        <v>108</v>
      </c>
      <c r="H60" s="659"/>
    </row>
    <row r="61" customFormat="false" ht="12" hidden="false" customHeight="true" outlineLevel="0" collapsed="false">
      <c r="A61" s="812"/>
      <c r="B61" s="826" t="s">
        <v>740</v>
      </c>
      <c r="C61" s="823"/>
      <c r="D61" s="658"/>
      <c r="E61" s="658"/>
      <c r="F61" s="658"/>
      <c r="G61" s="825" t="s">
        <v>108</v>
      </c>
      <c r="H61" s="659"/>
    </row>
    <row r="62" customFormat="false" ht="12" hidden="false" customHeight="true" outlineLevel="0" collapsed="false">
      <c r="A62" s="812"/>
      <c r="B62" s="826" t="s">
        <v>741</v>
      </c>
      <c r="C62" s="823"/>
      <c r="D62" s="658"/>
      <c r="E62" s="658"/>
      <c r="F62" s="658"/>
      <c r="G62" s="825" t="s">
        <v>108</v>
      </c>
      <c r="H62" s="659"/>
    </row>
    <row r="63" customFormat="false" ht="12" hidden="false" customHeight="true" outlineLevel="0" collapsed="false">
      <c r="A63" s="812"/>
      <c r="B63" s="826" t="s">
        <v>742</v>
      </c>
      <c r="C63" s="823"/>
      <c r="D63" s="658"/>
      <c r="E63" s="658"/>
      <c r="F63" s="658"/>
      <c r="G63" s="825" t="s">
        <v>108</v>
      </c>
      <c r="H63" s="659"/>
    </row>
    <row r="64" customFormat="false" ht="12" hidden="false" customHeight="true" outlineLevel="0" collapsed="false">
      <c r="A64" s="812"/>
      <c r="B64" s="826" t="s">
        <v>743</v>
      </c>
      <c r="C64" s="823"/>
      <c r="D64" s="658"/>
      <c r="E64" s="658"/>
      <c r="F64" s="658"/>
      <c r="G64" s="825" t="s">
        <v>108</v>
      </c>
      <c r="H64" s="659"/>
    </row>
    <row r="65" customFormat="false" ht="12" hidden="false" customHeight="true" outlineLevel="0" collapsed="false">
      <c r="A65" s="812"/>
      <c r="B65" s="824" t="s">
        <v>744</v>
      </c>
      <c r="C65" s="823"/>
      <c r="D65" s="658"/>
      <c r="E65" s="658"/>
      <c r="F65" s="658"/>
      <c r="G65" s="825" t="s">
        <v>108</v>
      </c>
      <c r="H65" s="659"/>
    </row>
    <row r="66" customFormat="false" ht="12.75" hidden="false" customHeight="true" outlineLevel="0" collapsed="false">
      <c r="A66" s="815"/>
      <c r="B66" s="816" t="s">
        <v>745</v>
      </c>
      <c r="C66" s="816"/>
      <c r="D66" s="827"/>
      <c r="E66" s="828"/>
      <c r="F66" s="828"/>
      <c r="G66" s="828"/>
      <c r="H66" s="829"/>
    </row>
    <row r="67" customFormat="false" ht="13.5" hidden="false" customHeight="true" outlineLevel="0" collapsed="false">
      <c r="A67" s="830"/>
      <c r="B67" s="831" t="s">
        <v>732</v>
      </c>
      <c r="C67" s="832"/>
      <c r="D67" s="658"/>
      <c r="E67" s="658"/>
      <c r="F67" s="658"/>
      <c r="G67" s="657" t="s">
        <v>267</v>
      </c>
      <c r="H67" s="659"/>
    </row>
    <row r="68" customFormat="false" ht="12.75" hidden="false" customHeight="true" outlineLevel="0" collapsed="false">
      <c r="A68" s="830"/>
      <c r="B68" s="833" t="s">
        <v>625</v>
      </c>
      <c r="C68" s="832"/>
      <c r="D68" s="658"/>
      <c r="E68" s="658"/>
      <c r="F68" s="658"/>
      <c r="G68" s="657" t="s">
        <v>267</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3</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4</v>
      </c>
      <c r="C81" s="832"/>
      <c r="D81" s="658"/>
      <c r="E81" s="658"/>
      <c r="F81" s="658"/>
      <c r="G81" s="657" t="s">
        <v>267</v>
      </c>
      <c r="H81" s="659"/>
    </row>
    <row r="82" customFormat="false" ht="12" hidden="false" customHeight="true" outlineLevel="0" collapsed="false">
      <c r="A82" s="830"/>
      <c r="B82" s="831" t="s">
        <v>735</v>
      </c>
      <c r="C82" s="832"/>
      <c r="D82" s="658"/>
      <c r="E82" s="658"/>
      <c r="F82" s="658"/>
      <c r="G82" s="657" t="s">
        <v>267</v>
      </c>
      <c r="H82" s="659"/>
    </row>
    <row r="83" customFormat="false" ht="12" hidden="false" customHeight="true" outlineLevel="0" collapsed="false">
      <c r="A83" s="830"/>
      <c r="B83" s="833" t="s">
        <v>736</v>
      </c>
      <c r="C83" s="832"/>
      <c r="D83" s="658"/>
      <c r="E83" s="658"/>
      <c r="F83" s="658"/>
      <c r="G83" s="657" t="s">
        <v>267</v>
      </c>
      <c r="H83" s="659"/>
    </row>
    <row r="84" customFormat="false" ht="12" hidden="false" customHeight="true" outlineLevel="0" collapsed="false">
      <c r="A84" s="830"/>
      <c r="B84" s="833" t="s">
        <v>737</v>
      </c>
      <c r="C84" s="832"/>
      <c r="D84" s="658"/>
      <c r="E84" s="658"/>
      <c r="F84" s="658"/>
      <c r="G84" s="657" t="s">
        <v>108</v>
      </c>
      <c r="H84" s="659"/>
    </row>
    <row r="85" customFormat="false" ht="12" hidden="false" customHeight="true" outlineLevel="0" collapsed="false">
      <c r="A85" s="830"/>
      <c r="B85" s="833" t="s">
        <v>738</v>
      </c>
      <c r="C85" s="832"/>
      <c r="D85" s="658"/>
      <c r="E85" s="658"/>
      <c r="F85" s="658"/>
      <c r="G85" s="657" t="s">
        <v>108</v>
      </c>
      <c r="H85" s="659"/>
    </row>
    <row r="86" customFormat="false" ht="12" hidden="false" customHeight="true" outlineLevel="0" collapsed="false">
      <c r="A86" s="830"/>
      <c r="B86" s="833" t="s">
        <v>739</v>
      </c>
      <c r="C86" s="832"/>
      <c r="D86" s="658"/>
      <c r="E86" s="658"/>
      <c r="F86" s="658"/>
      <c r="G86" s="657" t="s">
        <v>108</v>
      </c>
      <c r="H86" s="659"/>
    </row>
    <row r="87" customFormat="false" ht="12" hidden="false" customHeight="true" outlineLevel="0" collapsed="false">
      <c r="A87" s="830"/>
      <c r="B87" s="833" t="s">
        <v>740</v>
      </c>
      <c r="C87" s="832"/>
      <c r="D87" s="658"/>
      <c r="E87" s="658"/>
      <c r="F87" s="658"/>
      <c r="G87" s="657" t="s">
        <v>108</v>
      </c>
      <c r="H87" s="659"/>
    </row>
    <row r="88" customFormat="false" ht="12" hidden="false" customHeight="true" outlineLevel="0" collapsed="false">
      <c r="A88" s="830"/>
      <c r="B88" s="833" t="s">
        <v>741</v>
      </c>
      <c r="C88" s="832"/>
      <c r="D88" s="658"/>
      <c r="E88" s="658"/>
      <c r="F88" s="658"/>
      <c r="G88" s="657" t="s">
        <v>108</v>
      </c>
      <c r="H88" s="659"/>
    </row>
    <row r="89" customFormat="false" ht="12" hidden="false" customHeight="true" outlineLevel="0" collapsed="false">
      <c r="A89" s="830"/>
      <c r="B89" s="833" t="s">
        <v>742</v>
      </c>
      <c r="C89" s="832"/>
      <c r="D89" s="658"/>
      <c r="E89" s="658"/>
      <c r="F89" s="658"/>
      <c r="G89" s="657" t="s">
        <v>108</v>
      </c>
      <c r="H89" s="659"/>
    </row>
    <row r="90" customFormat="false" ht="12" hidden="false" customHeight="true" outlineLevel="0" collapsed="false">
      <c r="A90" s="830"/>
      <c r="B90" s="833" t="s">
        <v>743</v>
      </c>
      <c r="C90" s="832"/>
      <c r="D90" s="658"/>
      <c r="E90" s="658"/>
      <c r="F90" s="658"/>
      <c r="G90" s="657" t="s">
        <v>267</v>
      </c>
      <c r="H90" s="659"/>
    </row>
    <row r="91" customFormat="false" ht="12" hidden="false" customHeight="true" outlineLevel="0" collapsed="false">
      <c r="A91" s="830"/>
      <c r="B91" s="831" t="s">
        <v>744</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2</v>
      </c>
      <c r="C93" s="835"/>
      <c r="D93" s="658"/>
      <c r="E93" s="658"/>
      <c r="F93" s="658"/>
      <c r="G93" s="837" t="s">
        <v>267</v>
      </c>
      <c r="H93" s="658"/>
    </row>
    <row r="94" customFormat="false" ht="13.5" hidden="false" customHeight="true" outlineLevel="0" collapsed="false">
      <c r="A94" s="834"/>
      <c r="B94" s="838" t="s">
        <v>625</v>
      </c>
      <c r="C94" s="835"/>
      <c r="D94" s="658"/>
      <c r="E94" s="658"/>
      <c r="F94" s="658"/>
      <c r="G94" s="837" t="s">
        <v>267</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3</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4</v>
      </c>
      <c r="C107" s="835"/>
      <c r="D107" s="658"/>
      <c r="E107" s="658"/>
      <c r="F107" s="658"/>
      <c r="G107" s="837" t="s">
        <v>661</v>
      </c>
      <c r="H107" s="658"/>
    </row>
    <row r="108" customFormat="false" ht="12" hidden="false" customHeight="true" outlineLevel="0" collapsed="false">
      <c r="A108" s="834"/>
      <c r="B108" s="836" t="s">
        <v>735</v>
      </c>
      <c r="C108" s="835"/>
      <c r="D108" s="658"/>
      <c r="E108" s="658"/>
      <c r="F108" s="658"/>
      <c r="G108" s="837" t="s">
        <v>267</v>
      </c>
      <c r="H108" s="658"/>
    </row>
    <row r="109" customFormat="false" ht="12" hidden="false" customHeight="true" outlineLevel="0" collapsed="false">
      <c r="A109" s="834"/>
      <c r="B109" s="838" t="s">
        <v>736</v>
      </c>
      <c r="C109" s="835"/>
      <c r="D109" s="658"/>
      <c r="E109" s="658"/>
      <c r="F109" s="658"/>
      <c r="G109" s="837" t="s">
        <v>267</v>
      </c>
      <c r="H109" s="658"/>
    </row>
    <row r="110" customFormat="false" ht="12" hidden="false" customHeight="true" outlineLevel="0" collapsed="false">
      <c r="A110" s="834"/>
      <c r="B110" s="838" t="s">
        <v>737</v>
      </c>
      <c r="C110" s="835"/>
      <c r="D110" s="658"/>
      <c r="E110" s="658"/>
      <c r="F110" s="658"/>
      <c r="G110" s="837" t="s">
        <v>108</v>
      </c>
      <c r="H110" s="658"/>
    </row>
    <row r="111" customFormat="false" ht="12" hidden="false" customHeight="true" outlineLevel="0" collapsed="false">
      <c r="A111" s="834"/>
      <c r="B111" s="838" t="s">
        <v>738</v>
      </c>
      <c r="C111" s="835"/>
      <c r="D111" s="658"/>
      <c r="E111" s="658"/>
      <c r="F111" s="658"/>
      <c r="G111" s="837" t="s">
        <v>108</v>
      </c>
      <c r="H111" s="658"/>
    </row>
    <row r="112" customFormat="false" ht="12" hidden="false" customHeight="true" outlineLevel="0" collapsed="false">
      <c r="A112" s="834"/>
      <c r="B112" s="838" t="s">
        <v>739</v>
      </c>
      <c r="C112" s="835"/>
      <c r="D112" s="658"/>
      <c r="E112" s="658"/>
      <c r="F112" s="658"/>
      <c r="G112" s="837" t="s">
        <v>108</v>
      </c>
      <c r="H112" s="658"/>
    </row>
    <row r="113" customFormat="false" ht="12" hidden="false" customHeight="true" outlineLevel="0" collapsed="false">
      <c r="A113" s="834"/>
      <c r="B113" s="838" t="s">
        <v>740</v>
      </c>
      <c r="C113" s="835"/>
      <c r="D113" s="658"/>
      <c r="E113" s="658"/>
      <c r="F113" s="658"/>
      <c r="G113" s="837" t="s">
        <v>108</v>
      </c>
      <c r="H113" s="658"/>
    </row>
    <row r="114" customFormat="false" ht="12" hidden="false" customHeight="true" outlineLevel="0" collapsed="false">
      <c r="A114" s="834"/>
      <c r="B114" s="838" t="s">
        <v>741</v>
      </c>
      <c r="C114" s="835"/>
      <c r="D114" s="658"/>
      <c r="E114" s="658"/>
      <c r="F114" s="658"/>
      <c r="G114" s="837" t="s">
        <v>108</v>
      </c>
      <c r="H114" s="658"/>
    </row>
    <row r="115" customFormat="false" ht="12" hidden="false" customHeight="true" outlineLevel="0" collapsed="false">
      <c r="A115" s="834"/>
      <c r="B115" s="838" t="s">
        <v>742</v>
      </c>
      <c r="C115" s="835"/>
      <c r="D115" s="658"/>
      <c r="E115" s="658"/>
      <c r="F115" s="658"/>
      <c r="G115" s="837" t="s">
        <v>108</v>
      </c>
      <c r="H115" s="658"/>
    </row>
    <row r="116" customFormat="false" ht="12" hidden="false" customHeight="true" outlineLevel="0" collapsed="false">
      <c r="A116" s="834"/>
      <c r="B116" s="838" t="s">
        <v>743</v>
      </c>
      <c r="C116" s="835"/>
      <c r="D116" s="658"/>
      <c r="E116" s="658"/>
      <c r="F116" s="658"/>
      <c r="G116" s="837" t="s">
        <v>661</v>
      </c>
      <c r="H116" s="658"/>
    </row>
    <row r="117" customFormat="false" ht="12" hidden="false" customHeight="true" outlineLevel="0" collapsed="false">
      <c r="A117" s="834"/>
      <c r="B117" s="836" t="s">
        <v>744</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6</v>
      </c>
    </row>
    <row r="120" customFormat="false" ht="12.75" hidden="false" customHeight="true" outlineLevel="0" collapsed="false">
      <c r="A120" s="277" t="s">
        <v>747</v>
      </c>
    </row>
    <row r="121" customFormat="false" ht="13.5" hidden="false" customHeight="true" outlineLevel="0" collapsed="false">
      <c r="A121" s="839" t="s">
        <v>748</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7</v>
      </c>
      <c r="B125" s="188"/>
      <c r="C125" s="188"/>
      <c r="D125" s="188"/>
      <c r="E125" s="188"/>
      <c r="F125" s="188"/>
      <c r="G125" s="188"/>
      <c r="H125" s="188"/>
    </row>
    <row r="126" customFormat="false" ht="12.75" hidden="false" customHeight="true" outlineLevel="0" collapsed="false">
      <c r="A126" s="394" t="s">
        <v>724</v>
      </c>
      <c r="B126" s="394"/>
      <c r="C126" s="394"/>
      <c r="D126" s="394"/>
      <c r="E126" s="394"/>
      <c r="F126" s="394"/>
      <c r="G126" s="394"/>
      <c r="H126" s="394"/>
    </row>
    <row r="127" customFormat="false" ht="12.75" hidden="false" customHeight="true" outlineLevel="0" collapsed="false">
      <c r="A127" s="394" t="s">
        <v>749</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6</v>
      </c>
      <c r="B129" s="189"/>
      <c r="C129" s="189"/>
      <c r="D129" s="189"/>
      <c r="E129" s="189"/>
      <c r="F129" s="189"/>
      <c r="G129" s="189"/>
      <c r="H129" s="189"/>
    </row>
    <row r="130" customFormat="false" ht="12.75" hidden="false" customHeight="true" outlineLevel="0" collapsed="false">
      <c r="A130" s="843" t="s">
        <v>562</v>
      </c>
      <c r="B130" s="843"/>
      <c r="C130" s="843"/>
      <c r="D130" s="843"/>
      <c r="E130" s="843"/>
      <c r="F130" s="843"/>
      <c r="G130" s="843"/>
      <c r="H130" s="843"/>
    </row>
    <row r="131" customFormat="false" ht="12.75" hidden="false" customHeight="true" outlineLevel="0" collapsed="false">
      <c r="A131" s="844" t="s">
        <v>563</v>
      </c>
      <c r="B131" s="844"/>
      <c r="C131" s="844"/>
      <c r="D131" s="844"/>
      <c r="E131" s="844"/>
      <c r="F131" s="844"/>
      <c r="G131" s="844"/>
      <c r="H131" s="844"/>
    </row>
    <row r="132" customFormat="false" ht="12.75" hidden="false" customHeight="true" outlineLevel="0" collapsed="false">
      <c r="A132" s="843" t="s">
        <v>564</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0</v>
      </c>
      <c r="J1" s="114" t="s">
        <v>71</v>
      </c>
    </row>
    <row r="2" customFormat="false" ht="15.75" hidden="false" customHeight="true" outlineLevel="0" collapsed="false">
      <c r="A2" s="664" t="s">
        <v>751</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2</v>
      </c>
      <c r="B5" s="437" t="s">
        <v>470</v>
      </c>
      <c r="C5" s="437"/>
      <c r="D5" s="437"/>
      <c r="E5" s="628" t="s">
        <v>753</v>
      </c>
      <c r="F5" s="628"/>
      <c r="G5" s="628"/>
      <c r="H5" s="399" t="s">
        <v>153</v>
      </c>
      <c r="I5" s="399"/>
      <c r="J5" s="399"/>
    </row>
    <row r="6" customFormat="false" ht="12" hidden="false" customHeight="true" outlineLevel="0" collapsed="false">
      <c r="A6" s="283" t="s">
        <v>473</v>
      </c>
      <c r="B6" s="845" t="s">
        <v>754</v>
      </c>
      <c r="C6" s="845"/>
      <c r="D6" s="845"/>
      <c r="E6" s="400" t="s">
        <v>755</v>
      </c>
      <c r="F6" s="400" t="s">
        <v>756</v>
      </c>
      <c r="G6" s="846" t="s">
        <v>757</v>
      </c>
      <c r="H6" s="400" t="s">
        <v>758</v>
      </c>
      <c r="I6" s="400" t="s">
        <v>759</v>
      </c>
      <c r="J6" s="847" t="s">
        <v>760</v>
      </c>
    </row>
    <row r="7" customFormat="false" ht="39.75" hidden="false" customHeight="true" outlineLevel="0" collapsed="false">
      <c r="A7" s="283"/>
      <c r="B7" s="400" t="s">
        <v>761</v>
      </c>
      <c r="C7" s="400" t="s">
        <v>762</v>
      </c>
      <c r="D7" s="848" t="s">
        <v>763</v>
      </c>
      <c r="E7" s="400"/>
      <c r="F7" s="400"/>
      <c r="G7" s="846"/>
      <c r="H7" s="400"/>
      <c r="I7" s="400"/>
      <c r="J7" s="847"/>
    </row>
    <row r="8" customFormat="false" ht="12.75" hidden="false" customHeight="true" outlineLevel="0" collapsed="false">
      <c r="A8" s="849"/>
      <c r="B8" s="407" t="s">
        <v>711</v>
      </c>
      <c r="C8" s="407"/>
      <c r="D8" s="407"/>
      <c r="E8" s="77" t="s">
        <v>764</v>
      </c>
      <c r="F8" s="77"/>
      <c r="G8" s="77"/>
      <c r="H8" s="79" t="s">
        <v>713</v>
      </c>
      <c r="I8" s="79"/>
      <c r="J8" s="79"/>
    </row>
    <row r="9" customFormat="false" ht="15" hidden="false" customHeight="true" outlineLevel="0" collapsed="false">
      <c r="A9" s="850" t="s">
        <v>765</v>
      </c>
      <c r="B9" s="410"/>
      <c r="C9" s="410"/>
      <c r="D9" s="410"/>
      <c r="E9" s="410"/>
      <c r="F9" s="410"/>
      <c r="G9" s="410"/>
      <c r="H9" s="410"/>
      <c r="I9" s="51"/>
      <c r="J9" s="137"/>
    </row>
    <row r="10" customFormat="false" ht="12" hidden="false" customHeight="true" outlineLevel="0" collapsed="false">
      <c r="A10" s="851" t="s">
        <v>766</v>
      </c>
      <c r="B10" s="51"/>
      <c r="C10" s="51"/>
      <c r="D10" s="51"/>
      <c r="E10" s="51"/>
      <c r="F10" s="51"/>
      <c r="G10" s="51"/>
      <c r="H10" s="51"/>
      <c r="I10" s="51"/>
      <c r="J10" s="137"/>
    </row>
    <row r="11" customFormat="false" ht="25.5" hidden="false" customHeight="true" outlineLevel="0" collapsed="false">
      <c r="A11" s="852" t="s">
        <v>767</v>
      </c>
      <c r="B11" s="51"/>
      <c r="C11" s="51"/>
      <c r="D11" s="51"/>
      <c r="E11" s="51"/>
      <c r="F11" s="51"/>
      <c r="G11" s="51"/>
      <c r="H11" s="51"/>
      <c r="I11" s="51"/>
      <c r="J11" s="137"/>
    </row>
    <row r="12" customFormat="false" ht="12" hidden="false" customHeight="true" outlineLevel="0" collapsed="false">
      <c r="A12" s="853" t="s">
        <v>631</v>
      </c>
      <c r="B12" s="532" t="s">
        <v>108</v>
      </c>
      <c r="C12" s="532" t="s">
        <v>108</v>
      </c>
      <c r="D12" s="532" t="s">
        <v>108</v>
      </c>
      <c r="E12" s="532" t="s">
        <v>108</v>
      </c>
      <c r="F12" s="532" t="s">
        <v>108</v>
      </c>
      <c r="G12" s="532" t="s">
        <v>108</v>
      </c>
      <c r="H12" s="532" t="s">
        <v>108</v>
      </c>
      <c r="I12" s="532" t="s">
        <v>108</v>
      </c>
      <c r="J12" s="600" t="s">
        <v>108</v>
      </c>
    </row>
    <row r="13" customFormat="false" ht="12" hidden="false" customHeight="true" outlineLevel="0" collapsed="false">
      <c r="A13" s="799" t="s">
        <v>768</v>
      </c>
      <c r="B13" s="51"/>
      <c r="C13" s="51"/>
      <c r="D13" s="51"/>
      <c r="E13" s="51"/>
      <c r="F13" s="51"/>
      <c r="G13" s="51"/>
      <c r="H13" s="51"/>
      <c r="I13" s="51"/>
      <c r="J13" s="137"/>
    </row>
    <row r="14" customFormat="false" ht="12" hidden="false" customHeight="true" outlineLevel="0" collapsed="false">
      <c r="A14" s="135" t="s">
        <v>738</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135" t="s">
        <v>629</v>
      </c>
      <c r="B15" s="532" t="s">
        <v>108</v>
      </c>
      <c r="C15" s="532" t="s">
        <v>108</v>
      </c>
      <c r="D15" s="532" t="s">
        <v>108</v>
      </c>
      <c r="E15" s="532" t="s">
        <v>108</v>
      </c>
      <c r="F15" s="532" t="s">
        <v>108</v>
      </c>
      <c r="G15" s="532" t="s">
        <v>108</v>
      </c>
      <c r="H15" s="532" t="s">
        <v>108</v>
      </c>
      <c r="I15" s="532" t="s">
        <v>108</v>
      </c>
      <c r="J15" s="600" t="s">
        <v>108</v>
      </c>
    </row>
    <row r="16" customFormat="false" ht="12"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 hidden="false" customHeight="true" outlineLevel="0" collapsed="false">
      <c r="A17" s="135" t="s">
        <v>634</v>
      </c>
      <c r="B17" s="532" t="s">
        <v>108</v>
      </c>
      <c r="C17" s="532" t="s">
        <v>108</v>
      </c>
      <c r="D17" s="532" t="s">
        <v>108</v>
      </c>
      <c r="E17" s="532" t="s">
        <v>108</v>
      </c>
      <c r="F17" s="532" t="s">
        <v>108</v>
      </c>
      <c r="G17" s="532" t="s">
        <v>108</v>
      </c>
      <c r="H17" s="532" t="s">
        <v>108</v>
      </c>
      <c r="I17" s="532" t="s">
        <v>108</v>
      </c>
      <c r="J17" s="600" t="s">
        <v>108</v>
      </c>
    </row>
    <row r="18" customFormat="false" ht="12" hidden="false" customHeight="true" outlineLevel="0" collapsed="false">
      <c r="A18" s="135" t="s">
        <v>632</v>
      </c>
      <c r="B18" s="532" t="s">
        <v>108</v>
      </c>
      <c r="C18" s="532" t="s">
        <v>108</v>
      </c>
      <c r="D18" s="532" t="s">
        <v>108</v>
      </c>
      <c r="E18" s="532" t="s">
        <v>108</v>
      </c>
      <c r="F18" s="532" t="s">
        <v>108</v>
      </c>
      <c r="G18" s="532" t="s">
        <v>108</v>
      </c>
      <c r="H18" s="532" t="s">
        <v>108</v>
      </c>
      <c r="I18" s="532" t="s">
        <v>108</v>
      </c>
      <c r="J18" s="600" t="s">
        <v>108</v>
      </c>
    </row>
    <row r="19" customFormat="false" ht="12" hidden="false" customHeight="true" outlineLevel="0" collapsed="false">
      <c r="A19" s="135" t="s">
        <v>625</v>
      </c>
      <c r="B19" s="532" t="s">
        <v>108</v>
      </c>
      <c r="C19" s="532" t="s">
        <v>108</v>
      </c>
      <c r="D19" s="532" t="s">
        <v>108</v>
      </c>
      <c r="E19" s="532" t="s">
        <v>108</v>
      </c>
      <c r="F19" s="532" t="s">
        <v>108</v>
      </c>
      <c r="G19" s="532" t="s">
        <v>108</v>
      </c>
      <c r="H19" s="532" t="s">
        <v>108</v>
      </c>
      <c r="I19" s="532" t="s">
        <v>108</v>
      </c>
      <c r="J19" s="600" t="s">
        <v>108</v>
      </c>
    </row>
    <row r="20" customFormat="false" ht="12" hidden="false" customHeight="true" outlineLevel="0" collapsed="false">
      <c r="A20" s="135" t="s">
        <v>626</v>
      </c>
      <c r="B20" s="532" t="s">
        <v>108</v>
      </c>
      <c r="C20" s="532" t="s">
        <v>108</v>
      </c>
      <c r="D20" s="532" t="s">
        <v>108</v>
      </c>
      <c r="E20" s="532" t="s">
        <v>108</v>
      </c>
      <c r="F20" s="532" t="s">
        <v>108</v>
      </c>
      <c r="G20" s="532" t="s">
        <v>108</v>
      </c>
      <c r="H20" s="532" t="s">
        <v>108</v>
      </c>
      <c r="I20" s="532" t="s">
        <v>108</v>
      </c>
      <c r="J20" s="600" t="s">
        <v>108</v>
      </c>
    </row>
    <row r="21" customFormat="false" ht="12" hidden="false" customHeight="true" outlineLevel="0" collapsed="false">
      <c r="A21" s="799" t="s">
        <v>769</v>
      </c>
      <c r="B21" s="51"/>
      <c r="C21" s="51"/>
      <c r="D21" s="51"/>
      <c r="E21" s="51"/>
      <c r="F21" s="51"/>
      <c r="G21" s="51"/>
      <c r="H21" s="51"/>
      <c r="I21" s="51"/>
      <c r="J21" s="137"/>
    </row>
    <row r="22" customFormat="false" ht="12" hidden="false" customHeight="true" outlineLevel="0" collapsed="false">
      <c r="A22" s="799" t="s">
        <v>770</v>
      </c>
      <c r="B22" s="51"/>
      <c r="C22" s="51"/>
      <c r="D22" s="51"/>
      <c r="E22" s="51"/>
      <c r="F22" s="51"/>
      <c r="G22" s="51"/>
      <c r="H22" s="51"/>
      <c r="I22" s="51"/>
      <c r="J22" s="137"/>
    </row>
    <row r="23" customFormat="false" ht="12" hidden="false" customHeight="true" outlineLevel="0" collapsed="false">
      <c r="A23" s="799" t="s">
        <v>771</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496" t="n">
        <v>0.32</v>
      </c>
      <c r="J24" s="600" t="s">
        <v>100</v>
      </c>
    </row>
    <row r="25" customFormat="false" ht="12" hidden="false" customHeight="true" outlineLevel="0" collapsed="false">
      <c r="A25" s="799" t="s">
        <v>772</v>
      </c>
      <c r="B25" s="51"/>
      <c r="C25" s="51"/>
      <c r="D25" s="51"/>
      <c r="E25" s="51"/>
      <c r="F25" s="51"/>
      <c r="G25" s="51"/>
      <c r="H25" s="51"/>
      <c r="I25" s="51"/>
      <c r="J25" s="137"/>
    </row>
    <row r="26" customFormat="false" ht="12.75" hidden="false" customHeight="true" outlineLevel="0" collapsed="false">
      <c r="A26" s="135" t="s">
        <v>631</v>
      </c>
      <c r="B26" s="532" t="s">
        <v>108</v>
      </c>
      <c r="C26" s="532" t="s">
        <v>108</v>
      </c>
      <c r="D26" s="532" t="s">
        <v>108</v>
      </c>
      <c r="E26" s="532" t="s">
        <v>108</v>
      </c>
      <c r="F26" s="532" t="s">
        <v>108</v>
      </c>
      <c r="G26" s="532" t="s">
        <v>108</v>
      </c>
      <c r="H26" s="532" t="s">
        <v>108</v>
      </c>
      <c r="I26" s="532" t="s">
        <v>108</v>
      </c>
      <c r="J26" s="600" t="s">
        <v>108</v>
      </c>
    </row>
    <row r="27" customFormat="false" ht="14.25" hidden="false" customHeight="true" outlineLevel="0" collapsed="false">
      <c r="A27" s="854" t="s">
        <v>773</v>
      </c>
      <c r="B27" s="53"/>
      <c r="C27" s="53"/>
      <c r="D27" s="53"/>
      <c r="E27" s="53"/>
      <c r="F27" s="53"/>
      <c r="G27" s="53"/>
      <c r="H27" s="53"/>
      <c r="I27" s="53"/>
      <c r="J27" s="744"/>
    </row>
    <row r="28" customFormat="false" ht="12" hidden="false" customHeight="true" outlineLevel="0" collapsed="false">
      <c r="A28" s="799" t="s">
        <v>774</v>
      </c>
      <c r="B28" s="51"/>
      <c r="C28" s="51"/>
      <c r="D28" s="51"/>
      <c r="E28" s="51"/>
      <c r="F28" s="51"/>
      <c r="G28" s="51"/>
      <c r="H28" s="51"/>
      <c r="I28" s="51"/>
      <c r="J28" s="137"/>
    </row>
    <row r="29" customFormat="false" ht="12" hidden="false" customHeight="true" outlineLevel="0" collapsed="false">
      <c r="A29" s="855" t="s">
        <v>631</v>
      </c>
      <c r="B29" s="145" t="s">
        <v>108</v>
      </c>
      <c r="C29" s="145" t="s">
        <v>108</v>
      </c>
      <c r="D29" s="145" t="s">
        <v>108</v>
      </c>
      <c r="E29" s="145" t="s">
        <v>108</v>
      </c>
      <c r="F29" s="145" t="s">
        <v>108</v>
      </c>
      <c r="G29" s="145" t="s">
        <v>108</v>
      </c>
      <c r="H29" s="145" t="s">
        <v>108</v>
      </c>
      <c r="I29" s="145" t="s">
        <v>108</v>
      </c>
      <c r="J29" s="144" t="s">
        <v>108</v>
      </c>
    </row>
    <row r="30" customFormat="false" ht="12" hidden="false" customHeight="true" outlineLevel="0" collapsed="false">
      <c r="A30" s="799" t="s">
        <v>775</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6</v>
      </c>
      <c r="B32" s="732"/>
      <c r="C32" s="732"/>
      <c r="D32" s="732"/>
      <c r="E32" s="732"/>
      <c r="F32" s="732"/>
      <c r="G32" s="732"/>
      <c r="H32" s="732"/>
      <c r="I32" s="732"/>
      <c r="J32" s="732"/>
    </row>
    <row r="33" customFormat="false" ht="42.75" hidden="false" customHeight="true" outlineLevel="0" collapsed="false">
      <c r="A33" s="601" t="s">
        <v>777</v>
      </c>
      <c r="B33" s="601"/>
      <c r="C33" s="601"/>
      <c r="D33" s="601"/>
      <c r="E33" s="601"/>
      <c r="F33" s="601"/>
      <c r="G33" s="601"/>
      <c r="H33" s="601"/>
      <c r="I33" s="601"/>
      <c r="J33" s="601"/>
    </row>
    <row r="34" customFormat="false" ht="12.75" hidden="false" customHeight="true" outlineLevel="0" collapsed="false">
      <c r="A34" s="856" t="s">
        <v>778</v>
      </c>
      <c r="B34" s="732"/>
      <c r="C34" s="732"/>
      <c r="D34" s="732"/>
      <c r="E34" s="732"/>
      <c r="F34" s="732"/>
      <c r="G34" s="732"/>
      <c r="H34" s="732"/>
      <c r="I34" s="732"/>
      <c r="J34" s="732"/>
    </row>
    <row r="35" customFormat="false" ht="12.75" hidden="false" customHeight="true" outlineLevel="0" collapsed="false">
      <c r="A35" s="856" t="s">
        <v>779</v>
      </c>
      <c r="B35" s="732"/>
      <c r="C35" s="732"/>
      <c r="D35" s="732"/>
      <c r="E35" s="732"/>
      <c r="F35" s="732"/>
      <c r="G35" s="732"/>
      <c r="H35" s="732"/>
      <c r="I35" s="732"/>
      <c r="J35" s="732"/>
    </row>
    <row r="36" customFormat="false" ht="12.75" hidden="false" customHeight="true" outlineLevel="0" collapsed="false">
      <c r="A36" s="856" t="s">
        <v>780</v>
      </c>
      <c r="B36" s="732"/>
      <c r="C36" s="732"/>
      <c r="D36" s="732"/>
      <c r="E36" s="732"/>
      <c r="F36" s="732"/>
      <c r="G36" s="732"/>
      <c r="H36" s="732"/>
      <c r="I36" s="732"/>
      <c r="J36" s="732"/>
    </row>
    <row r="37" customFormat="false" ht="12.75" hidden="false" customHeight="true" outlineLevel="0" collapsed="false">
      <c r="A37" s="856" t="s">
        <v>781</v>
      </c>
      <c r="B37" s="732"/>
      <c r="C37" s="732"/>
      <c r="D37" s="732"/>
      <c r="E37" s="732"/>
      <c r="F37" s="732"/>
      <c r="G37" s="732"/>
      <c r="H37" s="732"/>
      <c r="I37" s="732"/>
      <c r="J37" s="732"/>
    </row>
    <row r="38" customFormat="false" ht="12.75" hidden="false" customHeight="true" outlineLevel="0" collapsed="false">
      <c r="A38" s="856" t="s">
        <v>782</v>
      </c>
      <c r="B38" s="732"/>
      <c r="C38" s="732"/>
      <c r="D38" s="732"/>
      <c r="E38" s="732"/>
      <c r="F38" s="732"/>
      <c r="G38" s="732"/>
      <c r="H38" s="732"/>
      <c r="I38" s="732"/>
      <c r="J38" s="732"/>
    </row>
    <row r="39" customFormat="false" ht="12.75" hidden="false" customHeight="true" outlineLevel="0" collapsed="false">
      <c r="A39" s="141" t="s">
        <v>783</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0</v>
      </c>
      <c r="J1" s="114" t="s">
        <v>71</v>
      </c>
    </row>
    <row r="2" customFormat="false" ht="16.5" hidden="false" customHeight="true" outlineLevel="0" collapsed="false">
      <c r="A2" s="664" t="s">
        <v>751</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3</v>
      </c>
      <c r="F5" s="628"/>
      <c r="G5" s="628"/>
      <c r="H5" s="399" t="s">
        <v>153</v>
      </c>
      <c r="I5" s="399"/>
      <c r="J5" s="399"/>
    </row>
    <row r="6" customFormat="false" ht="12" hidden="false" customHeight="true" outlineLevel="0" collapsed="false">
      <c r="A6" s="283" t="s">
        <v>473</v>
      </c>
      <c r="B6" s="845" t="s">
        <v>754</v>
      </c>
      <c r="C6" s="845"/>
      <c r="D6" s="845"/>
      <c r="E6" s="400" t="s">
        <v>755</v>
      </c>
      <c r="F6" s="400" t="s">
        <v>756</v>
      </c>
      <c r="G6" s="846" t="s">
        <v>757</v>
      </c>
      <c r="H6" s="400" t="s">
        <v>758</v>
      </c>
      <c r="I6" s="400" t="s">
        <v>759</v>
      </c>
      <c r="J6" s="847" t="s">
        <v>760</v>
      </c>
    </row>
    <row r="7" customFormat="false" ht="39" hidden="false" customHeight="true" outlineLevel="0" collapsed="false">
      <c r="A7" s="283"/>
      <c r="B7" s="400" t="s">
        <v>761</v>
      </c>
      <c r="C7" s="400" t="s">
        <v>762</v>
      </c>
      <c r="D7" s="848" t="s">
        <v>763</v>
      </c>
      <c r="E7" s="400"/>
      <c r="F7" s="400"/>
      <c r="G7" s="846"/>
      <c r="H7" s="400"/>
      <c r="I7" s="400"/>
      <c r="J7" s="847"/>
    </row>
    <row r="8" customFormat="false" ht="12.75" hidden="false" customHeight="true" outlineLevel="0" collapsed="false">
      <c r="A8" s="849"/>
      <c r="B8" s="407" t="s">
        <v>711</v>
      </c>
      <c r="C8" s="407"/>
      <c r="D8" s="407"/>
      <c r="E8" s="77" t="s">
        <v>764</v>
      </c>
      <c r="F8" s="77"/>
      <c r="G8" s="77"/>
      <c r="H8" s="79" t="s">
        <v>713</v>
      </c>
      <c r="I8" s="79"/>
      <c r="J8" s="79"/>
    </row>
    <row r="9" customFormat="false" ht="26.25" hidden="false" customHeight="true" outlineLevel="0" collapsed="false">
      <c r="A9" s="857" t="s">
        <v>784</v>
      </c>
      <c r="B9" s="51"/>
      <c r="C9" s="51"/>
      <c r="D9" s="51"/>
      <c r="E9" s="51"/>
      <c r="F9" s="51"/>
      <c r="G9" s="51"/>
      <c r="H9" s="51"/>
      <c r="I9" s="51"/>
      <c r="J9" s="51"/>
    </row>
    <row r="10" customFormat="false" ht="12.75" hidden="false" customHeight="true" outlineLevel="0" collapsed="false">
      <c r="A10" s="135" t="s">
        <v>629</v>
      </c>
      <c r="B10" s="532" t="s">
        <v>108</v>
      </c>
      <c r="C10" s="532" t="s">
        <v>108</v>
      </c>
      <c r="D10" s="532" t="s">
        <v>108</v>
      </c>
      <c r="E10" s="532" t="s">
        <v>108</v>
      </c>
      <c r="F10" s="532" t="s">
        <v>108</v>
      </c>
      <c r="G10" s="532" t="s">
        <v>108</v>
      </c>
      <c r="H10" s="532" t="s">
        <v>108</v>
      </c>
      <c r="I10" s="532" t="s">
        <v>108</v>
      </c>
      <c r="J10" s="600" t="s">
        <v>108</v>
      </c>
    </row>
    <row r="11" customFormat="false" ht="12.75" hidden="false" customHeight="true" outlineLevel="0" collapsed="false">
      <c r="A11" s="135" t="s">
        <v>631</v>
      </c>
      <c r="B11" s="532" t="s">
        <v>108</v>
      </c>
      <c r="C11" s="532" t="s">
        <v>108</v>
      </c>
      <c r="D11" s="532" t="s">
        <v>108</v>
      </c>
      <c r="E11" s="532" t="s">
        <v>108</v>
      </c>
      <c r="F11" s="532" t="s">
        <v>108</v>
      </c>
      <c r="G11" s="532" t="s">
        <v>108</v>
      </c>
      <c r="H11" s="532" t="s">
        <v>108</v>
      </c>
      <c r="I11" s="532" t="s">
        <v>108</v>
      </c>
      <c r="J11" s="600" t="s">
        <v>108</v>
      </c>
    </row>
    <row r="12" customFormat="false" ht="14.25" hidden="false" customHeight="true" outlineLevel="0" collapsed="false">
      <c r="A12" s="858" t="s">
        <v>785</v>
      </c>
      <c r="B12" s="53"/>
      <c r="C12" s="53"/>
      <c r="D12" s="53"/>
      <c r="E12" s="53"/>
      <c r="F12" s="53"/>
      <c r="G12" s="53"/>
      <c r="H12" s="53"/>
      <c r="I12" s="53"/>
      <c r="J12" s="744"/>
    </row>
    <row r="13" customFormat="false" ht="12" hidden="false" customHeight="true" outlineLevel="0" collapsed="false">
      <c r="A13" s="799" t="s">
        <v>786</v>
      </c>
      <c r="B13" s="51"/>
      <c r="C13" s="51"/>
      <c r="D13" s="51"/>
      <c r="E13" s="51"/>
      <c r="F13" s="51"/>
      <c r="G13" s="51"/>
      <c r="H13" s="51"/>
      <c r="I13" s="51"/>
      <c r="J13" s="137"/>
    </row>
    <row r="14" customFormat="false" ht="12" hidden="false" customHeight="true" outlineLevel="0" collapsed="false">
      <c r="A14" s="135" t="s">
        <v>631</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799" t="s">
        <v>787</v>
      </c>
      <c r="B15" s="51"/>
      <c r="C15" s="51"/>
      <c r="D15" s="51"/>
      <c r="E15" s="51"/>
      <c r="F15" s="51"/>
      <c r="G15" s="51"/>
      <c r="H15" s="51"/>
      <c r="I15" s="51"/>
      <c r="J15" s="137"/>
    </row>
    <row r="16" customFormat="false" ht="12.75"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75" hidden="false" customHeight="true" outlineLevel="0" collapsed="false">
      <c r="A17" s="135" t="s">
        <v>632</v>
      </c>
      <c r="B17" s="532" t="s">
        <v>108</v>
      </c>
      <c r="C17" s="532" t="s">
        <v>108</v>
      </c>
      <c r="D17" s="532" t="s">
        <v>108</v>
      </c>
      <c r="E17" s="532" t="s">
        <v>108</v>
      </c>
      <c r="F17" s="532" t="s">
        <v>108</v>
      </c>
      <c r="G17" s="532" t="s">
        <v>108</v>
      </c>
      <c r="H17" s="532" t="s">
        <v>108</v>
      </c>
      <c r="I17" s="532" t="s">
        <v>108</v>
      </c>
      <c r="J17" s="600" t="s">
        <v>108</v>
      </c>
    </row>
    <row r="18" customFormat="false" ht="14.25" hidden="false" customHeight="true" outlineLevel="0" collapsed="false">
      <c r="A18" s="858" t="s">
        <v>788</v>
      </c>
      <c r="B18" s="53"/>
      <c r="C18" s="53"/>
      <c r="D18" s="53"/>
      <c r="E18" s="53"/>
      <c r="F18" s="53"/>
      <c r="G18" s="53"/>
      <c r="H18" s="53"/>
      <c r="I18" s="53"/>
      <c r="J18" s="859"/>
    </row>
    <row r="19" customFormat="false" ht="13.5" hidden="false" customHeight="true" outlineLevel="0" collapsed="false">
      <c r="A19" s="860" t="s">
        <v>789</v>
      </c>
      <c r="B19" s="53"/>
      <c r="C19" s="53"/>
      <c r="D19" s="53"/>
      <c r="E19" s="53"/>
      <c r="F19" s="53"/>
      <c r="G19" s="53"/>
      <c r="H19" s="53"/>
      <c r="I19" s="53"/>
      <c r="J19" s="859"/>
    </row>
    <row r="20" customFormat="false" ht="13.5" hidden="false" customHeight="true" outlineLevel="0" collapsed="false">
      <c r="A20" s="858" t="s">
        <v>790</v>
      </c>
      <c r="B20" s="53"/>
      <c r="C20" s="53"/>
      <c r="D20" s="53"/>
      <c r="E20" s="53"/>
      <c r="F20" s="53"/>
      <c r="G20" s="53"/>
      <c r="H20" s="53"/>
      <c r="I20" s="53"/>
      <c r="J20" s="859"/>
    </row>
    <row r="21" customFormat="false" ht="12.75" hidden="false" customHeight="true" outlineLevel="0" collapsed="false">
      <c r="A21" s="135" t="s">
        <v>737</v>
      </c>
      <c r="B21" s="532" t="s">
        <v>100</v>
      </c>
      <c r="C21" s="532" t="s">
        <v>100</v>
      </c>
      <c r="D21" s="532" t="s">
        <v>100</v>
      </c>
      <c r="E21" s="532" t="s">
        <v>100</v>
      </c>
      <c r="F21" s="532" t="s">
        <v>100</v>
      </c>
      <c r="G21" s="532" t="s">
        <v>100</v>
      </c>
      <c r="H21" s="532" t="s">
        <v>100</v>
      </c>
      <c r="I21" s="532" t="s">
        <v>547</v>
      </c>
      <c r="J21" s="600" t="s">
        <v>100</v>
      </c>
    </row>
    <row r="22" customFormat="false" ht="12.75" hidden="false" customHeight="true" outlineLevel="0" collapsed="false">
      <c r="A22" s="135" t="s">
        <v>738</v>
      </c>
      <c r="B22" s="532" t="s">
        <v>100</v>
      </c>
      <c r="C22" s="532" t="s">
        <v>100</v>
      </c>
      <c r="D22" s="532" t="s">
        <v>100</v>
      </c>
      <c r="E22" s="532" t="s">
        <v>100</v>
      </c>
      <c r="F22" s="532" t="s">
        <v>100</v>
      </c>
      <c r="G22" s="532" t="s">
        <v>100</v>
      </c>
      <c r="H22" s="532" t="s">
        <v>100</v>
      </c>
      <c r="I22" s="532" t="s">
        <v>547</v>
      </c>
      <c r="J22" s="600" t="s">
        <v>100</v>
      </c>
    </row>
    <row r="23" customFormat="false" ht="12.75" hidden="false" customHeight="true" outlineLevel="0" collapsed="false">
      <c r="A23" s="135" t="s">
        <v>736</v>
      </c>
      <c r="B23" s="532" t="s">
        <v>100</v>
      </c>
      <c r="C23" s="532" t="s">
        <v>100</v>
      </c>
      <c r="D23" s="532" t="s">
        <v>100</v>
      </c>
      <c r="E23" s="532" t="s">
        <v>100</v>
      </c>
      <c r="F23" s="532" t="s">
        <v>100</v>
      </c>
      <c r="G23" s="532" t="s">
        <v>100</v>
      </c>
      <c r="H23" s="532" t="s">
        <v>100</v>
      </c>
      <c r="I23" s="532" t="s">
        <v>547</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7</v>
      </c>
      <c r="J24" s="600" t="s">
        <v>100</v>
      </c>
    </row>
    <row r="25" customFormat="false" ht="12.75" hidden="false" customHeight="true" outlineLevel="0" collapsed="false">
      <c r="A25" s="135" t="s">
        <v>744</v>
      </c>
      <c r="B25" s="532" t="s">
        <v>100</v>
      </c>
      <c r="C25" s="532" t="s">
        <v>100</v>
      </c>
      <c r="D25" s="532" t="s">
        <v>100</v>
      </c>
      <c r="E25" s="532" t="s">
        <v>100</v>
      </c>
      <c r="F25" s="532" t="s">
        <v>100</v>
      </c>
      <c r="G25" s="532" t="s">
        <v>100</v>
      </c>
      <c r="H25" s="532" t="s">
        <v>100</v>
      </c>
      <c r="I25" s="532" t="s">
        <v>547</v>
      </c>
      <c r="J25" s="600" t="s">
        <v>100</v>
      </c>
    </row>
    <row r="26" customFormat="false" ht="14.25" hidden="false" customHeight="true" outlineLevel="0" collapsed="false">
      <c r="A26" s="858" t="s">
        <v>791</v>
      </c>
      <c r="B26" s="53"/>
      <c r="C26" s="53"/>
      <c r="D26" s="53"/>
      <c r="E26" s="53"/>
      <c r="F26" s="53"/>
      <c r="G26" s="53"/>
      <c r="H26" s="53"/>
      <c r="I26" s="53"/>
      <c r="J26" s="859"/>
    </row>
    <row r="27" customFormat="false" ht="12.75" hidden="false" customHeight="true" outlineLevel="0" collapsed="false">
      <c r="A27" s="135" t="s">
        <v>744</v>
      </c>
      <c r="B27" s="532" t="s">
        <v>100</v>
      </c>
      <c r="C27" s="532" t="s">
        <v>100</v>
      </c>
      <c r="D27" s="532" t="s">
        <v>100</v>
      </c>
      <c r="E27" s="532" t="s">
        <v>100</v>
      </c>
      <c r="F27" s="532" t="s">
        <v>100</v>
      </c>
      <c r="G27" s="532" t="s">
        <v>100</v>
      </c>
      <c r="H27" s="532" t="s">
        <v>100</v>
      </c>
      <c r="I27" s="496" t="n">
        <v>2.48</v>
      </c>
      <c r="J27" s="600" t="s">
        <v>100</v>
      </c>
    </row>
    <row r="28" customFormat="false" ht="13.5" hidden="false" customHeight="true" outlineLevel="0" collapsed="false">
      <c r="A28" s="858" t="s">
        <v>792</v>
      </c>
      <c r="B28" s="53"/>
      <c r="C28" s="53"/>
      <c r="D28" s="53"/>
      <c r="E28" s="53"/>
      <c r="F28" s="53"/>
      <c r="G28" s="53"/>
      <c r="H28" s="53"/>
      <c r="I28" s="53"/>
      <c r="J28" s="859"/>
    </row>
    <row r="29" customFormat="false" ht="12.75" hidden="false" customHeight="true" outlineLevel="0" collapsed="false">
      <c r="A29" s="135" t="s">
        <v>552</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3</v>
      </c>
      <c r="B31" s="179"/>
      <c r="C31" s="179"/>
      <c r="D31" s="179"/>
      <c r="E31" s="179"/>
      <c r="F31" s="179"/>
      <c r="G31" s="179"/>
      <c r="H31" s="179"/>
      <c r="I31" s="179"/>
      <c r="J31" s="179"/>
    </row>
    <row r="32" customFormat="false" ht="13.5" hidden="false" customHeight="true" outlineLevel="0" collapsed="false">
      <c r="A32" s="183" t="s">
        <v>794</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5</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4</v>
      </c>
      <c r="B37" s="865"/>
      <c r="C37" s="865"/>
      <c r="D37" s="865"/>
      <c r="E37" s="865"/>
      <c r="F37" s="865"/>
      <c r="G37" s="865"/>
      <c r="H37" s="865"/>
      <c r="I37" s="865"/>
      <c r="J37" s="866"/>
      <c r="K37" s="63"/>
    </row>
    <row r="38" customFormat="false" ht="27" hidden="false" customHeight="true" outlineLevel="0" collapsed="false">
      <c r="A38" s="867" t="s">
        <v>796</v>
      </c>
      <c r="B38" s="867"/>
      <c r="C38" s="867"/>
      <c r="D38" s="867"/>
      <c r="E38" s="867"/>
      <c r="F38" s="867"/>
      <c r="G38" s="867"/>
      <c r="H38" s="867"/>
      <c r="I38" s="867"/>
      <c r="J38" s="867"/>
    </row>
    <row r="39" customFormat="false" ht="12" hidden="false" customHeight="true" outlineLevel="0" collapsed="false">
      <c r="A39" s="868" t="s">
        <v>797</v>
      </c>
      <c r="B39" s="868"/>
      <c r="C39" s="868"/>
      <c r="D39" s="868"/>
      <c r="E39" s="868"/>
      <c r="F39" s="868"/>
      <c r="G39" s="868"/>
      <c r="H39" s="868"/>
      <c r="I39" s="868"/>
      <c r="J39" s="868"/>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8</v>
      </c>
      <c r="B41" s="65"/>
      <c r="C41" s="65"/>
      <c r="D41" s="65"/>
      <c r="E41" s="65"/>
      <c r="F41" s="65"/>
      <c r="G41" s="65"/>
      <c r="H41" s="65"/>
      <c r="I41" s="65"/>
      <c r="J41" s="65"/>
    </row>
    <row r="42" customFormat="false" ht="12.75" hidden="false" customHeight="true" outlineLevel="0" collapsed="false">
      <c r="A42" s="65" t="s">
        <v>799</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800</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1</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2</v>
      </c>
      <c r="B7" s="561" t="n">
        <v>108.51</v>
      </c>
      <c r="C7" s="561" t="n">
        <v>0.2</v>
      </c>
      <c r="D7" s="874" t="n">
        <v>49.32</v>
      </c>
    </row>
    <row r="8" customFormat="false" ht="12" hidden="false" customHeight="true" outlineLevel="0" collapsed="false">
      <c r="A8" s="875" t="s">
        <v>803</v>
      </c>
      <c r="B8" s="455" t="n">
        <v>57.2</v>
      </c>
      <c r="C8" s="876"/>
      <c r="D8" s="576" t="n">
        <v>26</v>
      </c>
    </row>
    <row r="9" customFormat="false" ht="12" hidden="false" customHeight="true" outlineLevel="0" collapsed="false">
      <c r="A9" s="875" t="s">
        <v>804</v>
      </c>
      <c r="B9" s="455" t="n">
        <v>5.06</v>
      </c>
      <c r="C9" s="455" t="s">
        <v>108</v>
      </c>
      <c r="D9" s="576" t="n">
        <v>2.3</v>
      </c>
    </row>
    <row r="10" customFormat="false" ht="12" hidden="false" customHeight="true" outlineLevel="0" collapsed="false">
      <c r="A10" s="875" t="s">
        <v>805</v>
      </c>
      <c r="B10" s="877" t="n">
        <v>9.23</v>
      </c>
      <c r="C10" s="589"/>
      <c r="D10" s="576" t="n">
        <v>4.19</v>
      </c>
    </row>
    <row r="11" customFormat="false" ht="12" hidden="false" customHeight="true" outlineLevel="0" collapsed="false">
      <c r="A11" s="875" t="s">
        <v>806</v>
      </c>
      <c r="B11" s="607" t="n">
        <v>37.02</v>
      </c>
      <c r="C11" s="607" t="n">
        <v>0.2</v>
      </c>
      <c r="D11" s="580" t="n">
        <v>16.83</v>
      </c>
    </row>
    <row r="12" customFormat="false" ht="13.5" hidden="false" customHeight="true" outlineLevel="0" collapsed="false">
      <c r="A12" s="878" t="s">
        <v>807</v>
      </c>
      <c r="B12" s="876"/>
      <c r="C12" s="455" t="n">
        <v>0.2</v>
      </c>
      <c r="D12" s="879"/>
    </row>
    <row r="13" customFormat="false" ht="13.5" hidden="false" customHeight="true" outlineLevel="0" collapsed="false">
      <c r="A13" s="878" t="s">
        <v>808</v>
      </c>
      <c r="B13" s="876"/>
      <c r="C13" s="455" t="s">
        <v>108</v>
      </c>
      <c r="D13" s="879"/>
    </row>
    <row r="14" customFormat="false" ht="13.5" hidden="false" customHeight="true" outlineLevel="0" collapsed="false">
      <c r="A14" s="878" t="s">
        <v>809</v>
      </c>
      <c r="B14" s="876"/>
      <c r="C14" s="455" t="s">
        <v>108</v>
      </c>
      <c r="D14" s="879"/>
    </row>
    <row r="15" customFormat="false" ht="13.5" hidden="false" customHeight="true" outlineLevel="0" collapsed="false">
      <c r="A15" s="878" t="s">
        <v>810</v>
      </c>
      <c r="B15" s="876"/>
      <c r="C15" s="455" t="s">
        <v>108</v>
      </c>
      <c r="D15" s="879"/>
    </row>
    <row r="16" customFormat="false" ht="12.75" hidden="false" customHeight="true" outlineLevel="0" collapsed="false">
      <c r="A16" s="880" t="s">
        <v>811</v>
      </c>
      <c r="B16" s="881" t="n">
        <v>37.02</v>
      </c>
      <c r="C16" s="882" t="s">
        <v>108</v>
      </c>
      <c r="D16" s="883" t="n">
        <v>16.83</v>
      </c>
    </row>
    <row r="17" customFormat="false" ht="12.75" hidden="false" customHeight="true" outlineLevel="0" collapsed="false">
      <c r="A17" s="135" t="s">
        <v>812</v>
      </c>
      <c r="B17" s="496" t="n">
        <v>15.62</v>
      </c>
      <c r="C17" s="532" t="s">
        <v>108</v>
      </c>
      <c r="D17" s="599" t="n">
        <v>7.1</v>
      </c>
    </row>
    <row r="18" customFormat="false" ht="12.75" hidden="false" customHeight="true" outlineLevel="0" collapsed="false">
      <c r="A18" s="135" t="s">
        <v>813</v>
      </c>
      <c r="B18" s="496" t="n">
        <v>0.43</v>
      </c>
      <c r="C18" s="532" t="s">
        <v>108</v>
      </c>
      <c r="D18" s="599" t="n">
        <v>0.2</v>
      </c>
    </row>
    <row r="19" customFormat="false" ht="12.75" hidden="false" customHeight="true" outlineLevel="0" collapsed="false">
      <c r="A19" s="135" t="s">
        <v>814</v>
      </c>
      <c r="B19" s="496" t="n">
        <v>0.22</v>
      </c>
      <c r="C19" s="532" t="s">
        <v>108</v>
      </c>
      <c r="D19" s="599" t="n">
        <v>0.1</v>
      </c>
    </row>
    <row r="20" customFormat="false" ht="12.75" hidden="false" customHeight="true" outlineLevel="0" collapsed="false">
      <c r="A20" s="135" t="s">
        <v>815</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6</v>
      </c>
      <c r="B22" s="496" t="n">
        <v>17.6</v>
      </c>
      <c r="C22" s="532" t="s">
        <v>108</v>
      </c>
      <c r="D22" s="599" t="n">
        <v>8</v>
      </c>
    </row>
    <row r="23" customFormat="false" ht="12.75" hidden="false" customHeight="true" outlineLevel="0" collapsed="false">
      <c r="A23" s="135" t="s">
        <v>817</v>
      </c>
      <c r="B23" s="496" t="n">
        <v>1.28</v>
      </c>
      <c r="C23" s="532" t="s">
        <v>108</v>
      </c>
      <c r="D23" s="599" t="n">
        <v>0.58</v>
      </c>
    </row>
    <row r="24" customFormat="false" ht="12.75" hidden="false" customHeight="true" outlineLevel="0" collapsed="false">
      <c r="A24" s="135" t="s">
        <v>818</v>
      </c>
      <c r="B24" s="496" t="n">
        <v>1.65</v>
      </c>
      <c r="C24" s="532" t="s">
        <v>108</v>
      </c>
      <c r="D24" s="599" t="n">
        <v>0.75</v>
      </c>
    </row>
    <row r="25" customFormat="false" ht="10.5" hidden="false" customHeight="true" outlineLevel="0" collapsed="false">
      <c r="A25" s="741"/>
      <c r="B25" s="31"/>
      <c r="C25" s="31"/>
      <c r="D25" s="31"/>
      <c r="E25" s="63"/>
    </row>
    <row r="26" customFormat="false" ht="12.75" hidden="false" customHeight="true" outlineLevel="0" collapsed="false">
      <c r="A26" s="884" t="s">
        <v>819</v>
      </c>
      <c r="B26" s="885"/>
      <c r="C26" s="885"/>
      <c r="D26" s="885"/>
    </row>
    <row r="27" customFormat="false" ht="15" hidden="false" customHeight="true" outlineLevel="0" collapsed="false">
      <c r="A27" s="886" t="s">
        <v>820</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1</v>
      </c>
      <c r="B29" s="623"/>
      <c r="C29" s="623"/>
      <c r="D29" s="624"/>
    </row>
    <row r="30" customFormat="false" ht="24.75" hidden="false" customHeight="true" outlineLevel="0" collapsed="false">
      <c r="A30" s="889" t="s">
        <v>822</v>
      </c>
      <c r="B30" s="889"/>
      <c r="C30" s="889"/>
      <c r="D30" s="889"/>
    </row>
    <row r="31" customFormat="false" ht="27.75" hidden="false" customHeight="true" outlineLevel="0" collapsed="false">
      <c r="A31" s="890" t="s">
        <v>823</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4</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5</v>
      </c>
      <c r="E5" s="507"/>
    </row>
    <row r="6" customFormat="false" ht="13.5" hidden="false" customHeight="true" outlineLevel="0" collapsed="false">
      <c r="A6" s="283"/>
      <c r="B6" s="891" t="s">
        <v>826</v>
      </c>
      <c r="C6" s="892" t="s">
        <v>576</v>
      </c>
      <c r="D6" s="286" t="s">
        <v>827</v>
      </c>
      <c r="E6" s="287" t="s">
        <v>828</v>
      </c>
    </row>
    <row r="7" customFormat="false" ht="12.75" hidden="false" customHeight="true" outlineLevel="0" collapsed="false">
      <c r="A7" s="514"/>
      <c r="B7" s="891"/>
      <c r="C7" s="892"/>
      <c r="D7" s="892" t="s">
        <v>577</v>
      </c>
      <c r="E7" s="294" t="s">
        <v>577</v>
      </c>
    </row>
    <row r="8" customFormat="false" ht="13.5" hidden="false" customHeight="true" outlineLevel="0" collapsed="false">
      <c r="A8" s="163" t="s">
        <v>803</v>
      </c>
      <c r="B8" s="663" t="s">
        <v>829</v>
      </c>
      <c r="C8" s="496" t="n">
        <v>26</v>
      </c>
      <c r="D8" s="156" t="n">
        <v>2.2</v>
      </c>
      <c r="E8" s="48"/>
    </row>
    <row r="9" customFormat="false" ht="12.75" hidden="false" customHeight="true" outlineLevel="0" collapsed="false">
      <c r="A9" s="80" t="s">
        <v>804</v>
      </c>
      <c r="B9" s="663" t="s">
        <v>829</v>
      </c>
      <c r="C9" s="496" t="n">
        <v>2.3</v>
      </c>
      <c r="D9" s="156" t="n">
        <v>2.2</v>
      </c>
      <c r="E9" s="411" t="s">
        <v>108</v>
      </c>
    </row>
    <row r="10" customFormat="false" ht="12.75" hidden="false" customHeight="true" outlineLevel="0" collapsed="false">
      <c r="A10" s="80" t="s">
        <v>805</v>
      </c>
      <c r="B10" s="663" t="s">
        <v>453</v>
      </c>
      <c r="C10" s="496" t="n">
        <v>4.19</v>
      </c>
      <c r="D10" s="156" t="n">
        <v>2.20286396181384</v>
      </c>
      <c r="E10" s="48"/>
    </row>
    <row r="11" customFormat="false" ht="12" hidden="false" customHeight="true" outlineLevel="0" collapsed="false">
      <c r="A11" s="80" t="s">
        <v>806</v>
      </c>
      <c r="B11" s="893"/>
      <c r="C11" s="51"/>
      <c r="D11" s="51"/>
      <c r="E11" s="48"/>
    </row>
    <row r="12" customFormat="false" ht="13.5" hidden="false" customHeight="true" outlineLevel="0" collapsed="false">
      <c r="A12" s="894" t="s">
        <v>807</v>
      </c>
      <c r="B12" s="663" t="s">
        <v>830</v>
      </c>
      <c r="C12" s="496" t="n">
        <v>0.2</v>
      </c>
      <c r="D12" s="174"/>
      <c r="E12" s="158" t="n">
        <v>1</v>
      </c>
    </row>
    <row r="13" customFormat="false" ht="13.5" hidden="false" customHeight="true" outlineLevel="0" collapsed="false">
      <c r="A13" s="894" t="s">
        <v>808</v>
      </c>
      <c r="B13" s="895"/>
      <c r="C13" s="532" t="s">
        <v>258</v>
      </c>
      <c r="D13" s="174"/>
      <c r="E13" s="411" t="s">
        <v>108</v>
      </c>
    </row>
    <row r="14" customFormat="false" ht="13.5" hidden="false" customHeight="true" outlineLevel="0" collapsed="false">
      <c r="A14" s="894" t="s">
        <v>809</v>
      </c>
      <c r="B14" s="895"/>
      <c r="C14" s="532" t="s">
        <v>258</v>
      </c>
      <c r="D14" s="174"/>
      <c r="E14" s="411" t="s">
        <v>108</v>
      </c>
    </row>
    <row r="15" customFormat="false" ht="13.5" hidden="false" customHeight="true" outlineLevel="0" collapsed="false">
      <c r="A15" s="894" t="s">
        <v>810</v>
      </c>
      <c r="B15" s="895"/>
      <c r="C15" s="532" t="s">
        <v>108</v>
      </c>
      <c r="D15" s="174"/>
      <c r="E15" s="411" t="s">
        <v>108</v>
      </c>
    </row>
    <row r="16" customFormat="false" ht="12.75" hidden="false" customHeight="true" outlineLevel="0" collapsed="false">
      <c r="A16" s="896" t="s">
        <v>831</v>
      </c>
      <c r="B16" s="897"/>
      <c r="C16" s="174"/>
      <c r="D16" s="174"/>
      <c r="E16" s="48"/>
    </row>
    <row r="17" customFormat="false" ht="12.75" hidden="false" customHeight="true" outlineLevel="0" collapsed="false">
      <c r="A17" s="135" t="s">
        <v>812</v>
      </c>
      <c r="B17" s="663" t="s">
        <v>453</v>
      </c>
      <c r="C17" s="496" t="n">
        <v>7.1</v>
      </c>
      <c r="D17" s="156" t="n">
        <v>2.2</v>
      </c>
      <c r="E17" s="411" t="s">
        <v>108</v>
      </c>
    </row>
    <row r="18" customFormat="false" ht="12.75" hidden="false" customHeight="true" outlineLevel="0" collapsed="false">
      <c r="A18" s="135" t="s">
        <v>813</v>
      </c>
      <c r="B18" s="663" t="s">
        <v>832</v>
      </c>
      <c r="C18" s="496" t="n">
        <v>0.2</v>
      </c>
      <c r="D18" s="156" t="n">
        <v>2.15</v>
      </c>
      <c r="E18" s="411" t="s">
        <v>108</v>
      </c>
    </row>
    <row r="19" customFormat="false" ht="12.75" hidden="false" customHeight="true" outlineLevel="0" collapsed="false">
      <c r="A19" s="135" t="s">
        <v>814</v>
      </c>
      <c r="B19" s="663" t="s">
        <v>453</v>
      </c>
      <c r="C19" s="496" t="n">
        <v>0.1</v>
      </c>
      <c r="D19" s="156" t="n">
        <v>2.2</v>
      </c>
      <c r="E19" s="411" t="s">
        <v>108</v>
      </c>
    </row>
    <row r="20" customFormat="false" ht="12.75" hidden="false" customHeight="true" outlineLevel="0" collapsed="false">
      <c r="A20" s="135" t="s">
        <v>815</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6</v>
      </c>
      <c r="B22" s="663" t="s">
        <v>453</v>
      </c>
      <c r="C22" s="496" t="n">
        <v>8</v>
      </c>
      <c r="D22" s="156" t="n">
        <v>2.2</v>
      </c>
      <c r="E22" s="411" t="s">
        <v>108</v>
      </c>
    </row>
    <row r="23" customFormat="false" ht="12.75" hidden="false" customHeight="true" outlineLevel="0" collapsed="false">
      <c r="A23" s="135" t="s">
        <v>817</v>
      </c>
      <c r="B23" s="663" t="s">
        <v>453</v>
      </c>
      <c r="C23" s="496" t="n">
        <v>0.58</v>
      </c>
      <c r="D23" s="156" t="n">
        <v>2.20689655172414</v>
      </c>
      <c r="E23" s="411" t="s">
        <v>108</v>
      </c>
    </row>
    <row r="24" customFormat="false" ht="13.5" hidden="false" customHeight="true" outlineLevel="0" collapsed="false">
      <c r="A24" s="135" t="s">
        <v>818</v>
      </c>
      <c r="B24" s="663" t="s">
        <v>453</v>
      </c>
      <c r="C24" s="496" t="n">
        <v>0.7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3</v>
      </c>
      <c r="B26" s="899"/>
      <c r="C26" s="899"/>
      <c r="D26" s="783"/>
      <c r="E26" s="783"/>
    </row>
    <row r="27" customFormat="false" ht="18" hidden="false" customHeight="true" outlineLevel="0" collapsed="false">
      <c r="A27" s="898" t="s">
        <v>834</v>
      </c>
      <c r="B27" s="899"/>
      <c r="C27" s="899"/>
      <c r="D27" s="899"/>
      <c r="E27" s="899"/>
    </row>
    <row r="28" customFormat="false" ht="18" hidden="false" customHeight="true" outlineLevel="0" collapsed="false">
      <c r="A28" s="732"/>
    </row>
    <row r="29" customFormat="false" ht="12" hidden="false" customHeight="true" outlineLevel="0" collapsed="false">
      <c r="A29" s="900" t="s">
        <v>821</v>
      </c>
      <c r="B29" s="186"/>
      <c r="C29" s="186"/>
      <c r="D29" s="186"/>
      <c r="E29" s="187"/>
    </row>
    <row r="30" customFormat="false" ht="26.25" hidden="false" customHeight="true" outlineLevel="0" collapsed="false">
      <c r="A30" s="189" t="s">
        <v>835</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6</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7</v>
      </c>
      <c r="B7" s="903" t="n">
        <v>98.5017913146411</v>
      </c>
      <c r="C7" s="561" t="n">
        <v>13.4180017654706</v>
      </c>
      <c r="D7" s="561" t="n">
        <v>0.0057882</v>
      </c>
      <c r="E7" s="561" t="n">
        <v>0.169854522346401</v>
      </c>
      <c r="F7" s="874" t="s">
        <v>838</v>
      </c>
    </row>
    <row r="8" customFormat="false" ht="12" hidden="false" customHeight="true" outlineLevel="0" collapsed="false">
      <c r="A8" s="55" t="s">
        <v>839</v>
      </c>
      <c r="B8" s="566" t="n">
        <v>87.8146211385212</v>
      </c>
      <c r="C8" s="704"/>
      <c r="D8" s="704"/>
      <c r="E8" s="704"/>
      <c r="F8" s="48"/>
    </row>
    <row r="9" customFormat="false" ht="13.5" hidden="false" customHeight="true" outlineLevel="0" collapsed="false">
      <c r="A9" s="878" t="s">
        <v>840</v>
      </c>
      <c r="B9" s="572" t="n">
        <v>44.1081790530953</v>
      </c>
      <c r="C9" s="708"/>
      <c r="D9" s="708"/>
      <c r="E9" s="708"/>
      <c r="F9" s="48"/>
    </row>
    <row r="10" customFormat="false" ht="12" hidden="false" customHeight="true" outlineLevel="0" collapsed="false">
      <c r="A10" s="904" t="s">
        <v>841</v>
      </c>
      <c r="B10" s="174"/>
      <c r="C10" s="708"/>
      <c r="D10" s="708"/>
      <c r="E10" s="708"/>
      <c r="F10" s="48"/>
    </row>
    <row r="11" customFormat="false" ht="12" hidden="false" customHeight="true" outlineLevel="0" collapsed="false">
      <c r="A11" s="616" t="s">
        <v>842</v>
      </c>
      <c r="B11" s="145" t="n">
        <v>44.1081790530953</v>
      </c>
      <c r="C11" s="708"/>
      <c r="D11" s="708"/>
      <c r="E11" s="708"/>
      <c r="F11" s="48"/>
    </row>
    <row r="12" customFormat="false" ht="12" hidden="false" customHeight="true" outlineLevel="0" collapsed="false">
      <c r="A12" s="616" t="s">
        <v>843</v>
      </c>
      <c r="B12" s="145" t="s">
        <v>258</v>
      </c>
      <c r="C12" s="708"/>
      <c r="D12" s="708"/>
      <c r="E12" s="708"/>
      <c r="F12" s="48"/>
    </row>
    <row r="13" customFormat="false" ht="12" hidden="false" customHeight="true" outlineLevel="0" collapsed="false">
      <c r="A13" s="904" t="s">
        <v>844</v>
      </c>
      <c r="B13" s="174"/>
      <c r="C13" s="708"/>
      <c r="D13" s="708"/>
      <c r="E13" s="708"/>
      <c r="F13" s="48"/>
    </row>
    <row r="14" customFormat="false" ht="12" hidden="false" customHeight="true" outlineLevel="0" collapsed="false">
      <c r="A14" s="616" t="s">
        <v>845</v>
      </c>
      <c r="B14" s="145"/>
      <c r="C14" s="708"/>
      <c r="D14" s="708"/>
      <c r="E14" s="708"/>
      <c r="F14" s="48"/>
    </row>
    <row r="15" customFormat="false" ht="12" hidden="false" customHeight="true" outlineLevel="0" collapsed="false">
      <c r="A15" s="616" t="s">
        <v>846</v>
      </c>
      <c r="B15" s="145"/>
      <c r="C15" s="708"/>
      <c r="D15" s="708"/>
      <c r="E15" s="708"/>
      <c r="F15" s="48"/>
    </row>
    <row r="16" customFormat="false" ht="12" hidden="false" customHeight="true" outlineLevel="0" collapsed="false">
      <c r="A16" s="616" t="s">
        <v>847</v>
      </c>
      <c r="B16" s="145"/>
      <c r="C16" s="708"/>
      <c r="D16" s="708"/>
      <c r="E16" s="708"/>
      <c r="F16" s="48"/>
    </row>
    <row r="17" customFormat="false" ht="12" hidden="false" customHeight="true" outlineLevel="0" collapsed="false">
      <c r="A17" s="18" t="s">
        <v>848</v>
      </c>
      <c r="B17" s="145" t="s">
        <v>108</v>
      </c>
      <c r="C17" s="708"/>
      <c r="D17" s="708"/>
      <c r="E17" s="708"/>
      <c r="F17" s="48"/>
    </row>
    <row r="18" customFormat="false" ht="12" hidden="false" customHeight="true" outlineLevel="0" collapsed="false">
      <c r="A18" s="18" t="s">
        <v>849</v>
      </c>
      <c r="B18" s="145" t="n">
        <v>0.72556</v>
      </c>
      <c r="C18" s="708"/>
      <c r="D18" s="708"/>
      <c r="E18" s="708"/>
      <c r="F18" s="48"/>
    </row>
    <row r="19" customFormat="false" ht="12" hidden="false" customHeight="true" outlineLevel="0" collapsed="false">
      <c r="A19" s="18" t="s">
        <v>850</v>
      </c>
      <c r="B19" s="145" t="n">
        <v>0.02675</v>
      </c>
      <c r="C19" s="708"/>
      <c r="D19" s="708"/>
      <c r="E19" s="708"/>
      <c r="F19" s="48"/>
    </row>
    <row r="20" customFormat="false" ht="12" hidden="false" customHeight="true" outlineLevel="0" collapsed="false">
      <c r="A20" s="18" t="s">
        <v>851</v>
      </c>
      <c r="B20" s="145" t="s">
        <v>108</v>
      </c>
      <c r="C20" s="708"/>
      <c r="D20" s="708"/>
      <c r="E20" s="708"/>
      <c r="F20" s="48"/>
    </row>
    <row r="21" customFormat="false" ht="12" hidden="false" customHeight="true" outlineLevel="0" collapsed="false">
      <c r="A21" s="18" t="s">
        <v>852</v>
      </c>
      <c r="B21" s="145" t="n">
        <v>0.75114</v>
      </c>
      <c r="C21" s="708"/>
      <c r="D21" s="708"/>
      <c r="E21" s="708"/>
      <c r="F21" s="48"/>
    </row>
    <row r="22" customFormat="false" ht="12" hidden="false" customHeight="true" outlineLevel="0" collapsed="false">
      <c r="A22" s="18" t="s">
        <v>853</v>
      </c>
      <c r="B22" s="145" t="s">
        <v>108</v>
      </c>
      <c r="C22" s="708"/>
      <c r="D22" s="708"/>
      <c r="E22" s="708"/>
      <c r="F22" s="48"/>
    </row>
    <row r="23" customFormat="false" ht="12" hidden="false" customHeight="true" outlineLevel="0" collapsed="false">
      <c r="A23" s="18" t="s">
        <v>854</v>
      </c>
      <c r="B23" s="145" t="n">
        <v>1.36582909348161</v>
      </c>
      <c r="C23" s="708"/>
      <c r="D23" s="708"/>
      <c r="E23" s="708"/>
      <c r="F23" s="48"/>
    </row>
    <row r="24" customFormat="false" ht="12" hidden="false" customHeight="true" outlineLevel="0" collapsed="false">
      <c r="A24" s="18" t="s">
        <v>855</v>
      </c>
      <c r="B24" s="145" t="s">
        <v>271</v>
      </c>
      <c r="C24" s="708"/>
      <c r="D24" s="708"/>
      <c r="E24" s="708"/>
      <c r="F24" s="48"/>
    </row>
    <row r="25" customFormat="false" ht="12.75" hidden="false" customHeight="true" outlineLevel="0" collapsed="false">
      <c r="A25" s="18" t="s">
        <v>856</v>
      </c>
      <c r="B25" s="607" t="n">
        <v>40.8371629919443</v>
      </c>
      <c r="C25" s="708"/>
      <c r="D25" s="708"/>
      <c r="E25" s="708"/>
      <c r="F25" s="48"/>
    </row>
    <row r="26" customFormat="false" ht="12.75" hidden="false" customHeight="true" outlineLevel="0" collapsed="false">
      <c r="A26" s="135" t="s">
        <v>857</v>
      </c>
      <c r="B26" s="532" t="s">
        <v>258</v>
      </c>
      <c r="C26" s="905"/>
      <c r="D26" s="905"/>
      <c r="E26" s="905"/>
      <c r="F26" s="48"/>
    </row>
    <row r="27" customFormat="false" ht="12.75" hidden="false" customHeight="true" outlineLevel="0" collapsed="false">
      <c r="A27" s="135" t="s">
        <v>858</v>
      </c>
      <c r="B27" s="496" t="n">
        <v>8.18351512006681</v>
      </c>
      <c r="C27" s="905"/>
      <c r="D27" s="905"/>
      <c r="E27" s="905"/>
      <c r="F27" s="48"/>
    </row>
    <row r="28" customFormat="false" ht="12.75" hidden="false" customHeight="true" outlineLevel="0" collapsed="false">
      <c r="A28" s="135" t="s">
        <v>859</v>
      </c>
      <c r="B28" s="496" t="n">
        <v>14.8089891523279</v>
      </c>
      <c r="C28" s="905"/>
      <c r="D28" s="905"/>
      <c r="E28" s="905"/>
      <c r="F28" s="48"/>
    </row>
    <row r="29" customFormat="false" ht="12.75" hidden="false" customHeight="true" outlineLevel="0" collapsed="false">
      <c r="A29" s="135" t="s">
        <v>860</v>
      </c>
      <c r="B29" s="496" t="n">
        <v>1.33390414225977</v>
      </c>
      <c r="C29" s="905"/>
      <c r="D29" s="905"/>
      <c r="E29" s="905"/>
      <c r="F29" s="48"/>
    </row>
    <row r="30" customFormat="false" ht="12.75" hidden="false" customHeight="true" outlineLevel="0" collapsed="false">
      <c r="A30" s="135" t="s">
        <v>861</v>
      </c>
      <c r="B30" s="532" t="s">
        <v>258</v>
      </c>
      <c r="C30" s="905"/>
      <c r="D30" s="905"/>
      <c r="E30" s="905"/>
      <c r="F30" s="48"/>
    </row>
    <row r="31" customFormat="false" ht="12.75" hidden="false" customHeight="true" outlineLevel="0" collapsed="false">
      <c r="A31" s="135" t="s">
        <v>862</v>
      </c>
      <c r="B31" s="496" t="n">
        <v>0.2596799</v>
      </c>
      <c r="C31" s="905"/>
      <c r="D31" s="905"/>
      <c r="E31" s="905"/>
      <c r="F31" s="48"/>
    </row>
    <row r="32" customFormat="false" ht="12.75" hidden="false" customHeight="true" outlineLevel="0" collapsed="false">
      <c r="A32" s="135" t="s">
        <v>863</v>
      </c>
      <c r="B32" s="496" t="n">
        <v>10.9697957772898</v>
      </c>
      <c r="C32" s="905"/>
      <c r="D32" s="905"/>
      <c r="E32" s="905"/>
      <c r="F32" s="48"/>
    </row>
    <row r="33" customFormat="false" ht="12.75" hidden="false" customHeight="true" outlineLevel="0" collapsed="false">
      <c r="A33" s="135" t="s">
        <v>864</v>
      </c>
      <c r="B33" s="496" t="n">
        <v>0.11502</v>
      </c>
      <c r="C33" s="905"/>
      <c r="D33" s="905"/>
      <c r="E33" s="905"/>
      <c r="F33" s="48"/>
    </row>
    <row r="34" customFormat="false" ht="12.75" hidden="false" customHeight="true" outlineLevel="0" collapsed="false">
      <c r="A34" s="135" t="s">
        <v>865</v>
      </c>
      <c r="B34" s="496" t="n">
        <v>5.1662589</v>
      </c>
      <c r="C34" s="905"/>
      <c r="D34" s="905"/>
      <c r="E34" s="905"/>
      <c r="F34" s="48"/>
    </row>
    <row r="35" customFormat="false" ht="12.75" hidden="false" customHeight="true" outlineLevel="0" collapsed="false">
      <c r="A35" s="135" t="s">
        <v>866</v>
      </c>
      <c r="B35" s="532" t="s">
        <v>258</v>
      </c>
      <c r="C35" s="905"/>
      <c r="D35" s="905"/>
      <c r="E35" s="905"/>
      <c r="F35" s="48"/>
    </row>
    <row r="36" customFormat="false" ht="12.75" hidden="false" customHeight="true" outlineLevel="0" collapsed="false">
      <c r="A36" s="135" t="s">
        <v>867</v>
      </c>
      <c r="B36" s="532" t="s">
        <v>258</v>
      </c>
      <c r="C36" s="905"/>
      <c r="D36" s="905"/>
      <c r="E36" s="905"/>
      <c r="F36" s="48"/>
    </row>
    <row r="37" customFormat="false" ht="12" hidden="false" customHeight="true" outlineLevel="0" collapsed="false">
      <c r="A37" s="26" t="s">
        <v>868</v>
      </c>
      <c r="B37" s="566" t="n">
        <v>10.679081865532</v>
      </c>
      <c r="C37" s="566" t="n">
        <v>1.46747019551814</v>
      </c>
      <c r="D37" s="426"/>
      <c r="E37" s="426"/>
      <c r="F37" s="570" t="s">
        <v>838</v>
      </c>
    </row>
    <row r="38" customFormat="false" ht="13.5" hidden="false" customHeight="true" outlineLevel="0" collapsed="false">
      <c r="A38" s="878" t="s">
        <v>840</v>
      </c>
      <c r="B38" s="572" t="n">
        <v>3.15828348875225</v>
      </c>
      <c r="C38" s="685"/>
      <c r="D38" s="685"/>
      <c r="E38" s="685"/>
      <c r="F38" s="48"/>
    </row>
    <row r="39" customFormat="false" ht="12" hidden="false" customHeight="true" outlineLevel="0" collapsed="false">
      <c r="A39" s="906" t="s">
        <v>841</v>
      </c>
      <c r="B39" s="174"/>
      <c r="C39" s="685"/>
      <c r="D39" s="685"/>
      <c r="E39" s="685"/>
      <c r="F39" s="48"/>
    </row>
    <row r="40" customFormat="false" ht="12" hidden="false" customHeight="true" outlineLevel="0" collapsed="false">
      <c r="A40" s="616" t="s">
        <v>842</v>
      </c>
      <c r="B40" s="145" t="n">
        <v>3.15828348875225</v>
      </c>
      <c r="C40" s="685"/>
      <c r="D40" s="685"/>
      <c r="E40" s="685"/>
      <c r="F40" s="48"/>
    </row>
    <row r="41" customFormat="false" ht="12" hidden="false" customHeight="true" outlineLevel="0" collapsed="false">
      <c r="A41" s="616" t="s">
        <v>843</v>
      </c>
      <c r="B41" s="145" t="s">
        <v>258</v>
      </c>
      <c r="C41" s="685"/>
      <c r="D41" s="685"/>
      <c r="E41" s="685"/>
      <c r="F41" s="48"/>
    </row>
    <row r="42" customFormat="false" ht="12" hidden="false" customHeight="true" outlineLevel="0" collapsed="false">
      <c r="A42" s="906" t="s">
        <v>844</v>
      </c>
      <c r="B42" s="174"/>
      <c r="C42" s="685"/>
      <c r="D42" s="685"/>
      <c r="E42" s="685"/>
      <c r="F42" s="48"/>
    </row>
    <row r="43" customFormat="false" ht="12" hidden="false" customHeight="true" outlineLevel="0" collapsed="false">
      <c r="A43" s="616" t="s">
        <v>845</v>
      </c>
      <c r="B43" s="145"/>
      <c r="C43" s="685"/>
      <c r="D43" s="685"/>
      <c r="E43" s="685"/>
      <c r="F43" s="48"/>
    </row>
    <row r="44" customFormat="false" ht="12" hidden="false" customHeight="true" outlineLevel="0" collapsed="false">
      <c r="A44" s="616" t="s">
        <v>846</v>
      </c>
      <c r="B44" s="145"/>
      <c r="C44" s="685"/>
      <c r="D44" s="685"/>
      <c r="E44" s="685"/>
      <c r="F44" s="48"/>
    </row>
    <row r="45" customFormat="false" ht="12" hidden="false" customHeight="true" outlineLevel="0" collapsed="false">
      <c r="A45" s="616" t="s">
        <v>847</v>
      </c>
      <c r="B45" s="145"/>
      <c r="C45" s="685"/>
      <c r="D45" s="685"/>
      <c r="E45" s="685"/>
      <c r="F45" s="48"/>
    </row>
    <row r="46" customFormat="false" ht="12" hidden="false" customHeight="true" outlineLevel="0" collapsed="false">
      <c r="A46" s="18" t="s">
        <v>848</v>
      </c>
      <c r="B46" s="145" t="s">
        <v>108</v>
      </c>
      <c r="C46" s="685"/>
      <c r="D46" s="685"/>
      <c r="E46" s="685"/>
      <c r="F46" s="48"/>
    </row>
    <row r="47" customFormat="false" ht="12" hidden="false" customHeight="true" outlineLevel="0" collapsed="false">
      <c r="A47" s="18" t="s">
        <v>849</v>
      </c>
      <c r="B47" s="145" t="n">
        <v>0.0198310486</v>
      </c>
      <c r="C47" s="685"/>
      <c r="D47" s="685"/>
      <c r="E47" s="685"/>
      <c r="F47" s="48"/>
    </row>
    <row r="48" customFormat="false" ht="12" hidden="false" customHeight="true" outlineLevel="0" collapsed="false">
      <c r="A48" s="18" t="s">
        <v>850</v>
      </c>
      <c r="B48" s="145" t="n">
        <v>0.00062277103</v>
      </c>
      <c r="C48" s="685"/>
      <c r="D48" s="685"/>
      <c r="E48" s="685"/>
      <c r="F48" s="48"/>
    </row>
    <row r="49" customFormat="false" ht="12" hidden="false" customHeight="true" outlineLevel="0" collapsed="false">
      <c r="A49" s="18" t="s">
        <v>851</v>
      </c>
      <c r="B49" s="145" t="s">
        <v>108</v>
      </c>
      <c r="C49" s="685"/>
      <c r="D49" s="685"/>
      <c r="E49" s="685"/>
      <c r="F49" s="48"/>
    </row>
    <row r="50" customFormat="false" ht="12" hidden="false" customHeight="true" outlineLevel="0" collapsed="false">
      <c r="A50" s="18" t="s">
        <v>852</v>
      </c>
      <c r="B50" s="145" t="n">
        <v>0.057923985834</v>
      </c>
      <c r="C50" s="685"/>
      <c r="D50" s="685"/>
      <c r="E50" s="685"/>
      <c r="F50" s="48"/>
    </row>
    <row r="51" customFormat="false" ht="12" hidden="false" customHeight="true" outlineLevel="0" collapsed="false">
      <c r="A51" s="18" t="s">
        <v>869</v>
      </c>
      <c r="B51" s="145" t="s">
        <v>108</v>
      </c>
      <c r="C51" s="685"/>
      <c r="D51" s="685"/>
      <c r="E51" s="685"/>
      <c r="F51" s="48"/>
    </row>
    <row r="52" customFormat="false" ht="12" hidden="false" customHeight="true" outlineLevel="0" collapsed="false">
      <c r="A52" s="18" t="s">
        <v>854</v>
      </c>
      <c r="B52" s="145" t="s">
        <v>258</v>
      </c>
      <c r="C52" s="685"/>
      <c r="D52" s="685"/>
      <c r="E52" s="685"/>
      <c r="F52" s="48"/>
    </row>
    <row r="53" customFormat="false" ht="12" hidden="false" customHeight="true" outlineLevel="0" collapsed="false">
      <c r="A53" s="18" t="s">
        <v>870</v>
      </c>
      <c r="B53" s="145" t="n">
        <v>1.97923095546789</v>
      </c>
      <c r="C53" s="685"/>
      <c r="D53" s="685"/>
      <c r="E53" s="685"/>
      <c r="F53" s="48"/>
    </row>
    <row r="54" customFormat="false" ht="12.75" hidden="false" customHeight="true" outlineLevel="0" collapsed="false">
      <c r="A54" s="907" t="s">
        <v>871</v>
      </c>
      <c r="B54" s="908" t="n">
        <v>5.46318961584789</v>
      </c>
      <c r="C54" s="685"/>
      <c r="D54" s="685"/>
      <c r="E54" s="685"/>
      <c r="F54" s="48"/>
    </row>
    <row r="55" customFormat="false" ht="12.75" hidden="false" customHeight="true" outlineLevel="0" collapsed="false">
      <c r="A55" s="135" t="s">
        <v>857</v>
      </c>
      <c r="B55" s="496" t="n">
        <v>0.0105651618970045</v>
      </c>
      <c r="C55" s="685"/>
      <c r="D55" s="685"/>
      <c r="E55" s="685"/>
      <c r="F55" s="48"/>
    </row>
    <row r="56" customFormat="false" ht="12.75" hidden="false" customHeight="true" outlineLevel="0" collapsed="false">
      <c r="A56" s="135" t="s">
        <v>858</v>
      </c>
      <c r="B56" s="496" t="n">
        <v>0.571626708530784</v>
      </c>
      <c r="C56" s="685"/>
      <c r="D56" s="685"/>
      <c r="E56" s="685"/>
      <c r="F56" s="48"/>
    </row>
    <row r="57" customFormat="false" ht="12.75" hidden="false" customHeight="true" outlineLevel="0" collapsed="false">
      <c r="A57" s="135" t="s">
        <v>859</v>
      </c>
      <c r="B57" s="496" t="n">
        <v>1.01348673924464</v>
      </c>
      <c r="C57" s="685"/>
      <c r="D57" s="685"/>
      <c r="E57" s="685"/>
      <c r="F57" s="48"/>
    </row>
    <row r="58" customFormat="false" ht="12.75" hidden="false" customHeight="true" outlineLevel="0" collapsed="false">
      <c r="A58" s="135" t="s">
        <v>860</v>
      </c>
      <c r="B58" s="496" t="n">
        <v>0.0764087342288265</v>
      </c>
      <c r="C58" s="685"/>
      <c r="D58" s="685"/>
      <c r="E58" s="685"/>
      <c r="F58" s="48"/>
    </row>
    <row r="59" customFormat="false" ht="12.75" hidden="false" customHeight="true" outlineLevel="0" collapsed="false">
      <c r="A59" s="135" t="s">
        <v>861</v>
      </c>
      <c r="B59" s="496" t="n">
        <v>1.50002362560682</v>
      </c>
      <c r="C59" s="685"/>
      <c r="D59" s="685"/>
      <c r="E59" s="685"/>
      <c r="F59" s="48"/>
    </row>
    <row r="60" customFormat="false" ht="12.75" hidden="false" customHeight="true" outlineLevel="0" collapsed="false">
      <c r="A60" s="135" t="s">
        <v>862</v>
      </c>
      <c r="B60" s="496" t="n">
        <v>0.3454656743248</v>
      </c>
      <c r="C60" s="685"/>
      <c r="D60" s="685"/>
      <c r="E60" s="685"/>
      <c r="F60" s="48"/>
    </row>
    <row r="61" customFormat="false" ht="12.75" hidden="false" customHeight="true" outlineLevel="0" collapsed="false">
      <c r="A61" s="135" t="s">
        <v>863</v>
      </c>
      <c r="B61" s="496" t="n">
        <v>0.51457294423849</v>
      </c>
      <c r="C61" s="685"/>
      <c r="D61" s="685"/>
      <c r="E61" s="685"/>
      <c r="F61" s="48"/>
    </row>
    <row r="62" customFormat="false" ht="12.75" hidden="false" customHeight="true" outlineLevel="0" collapsed="false">
      <c r="A62" s="135" t="s">
        <v>864</v>
      </c>
      <c r="B62" s="496" t="n">
        <v>0.008869740462</v>
      </c>
      <c r="C62" s="685"/>
      <c r="D62" s="685"/>
      <c r="E62" s="685"/>
      <c r="F62" s="48"/>
    </row>
    <row r="63" customFormat="false" ht="12.75" hidden="false" customHeight="true" outlineLevel="0" collapsed="false">
      <c r="A63" s="135" t="s">
        <v>865</v>
      </c>
      <c r="B63" s="496" t="n">
        <v>0.0302202261438</v>
      </c>
      <c r="C63" s="685"/>
      <c r="D63" s="685"/>
      <c r="E63" s="685"/>
      <c r="F63" s="48"/>
    </row>
    <row r="64" customFormat="false" ht="12.75" hidden="false" customHeight="true" outlineLevel="0" collapsed="false">
      <c r="A64" s="135" t="s">
        <v>866</v>
      </c>
      <c r="B64" s="496" t="n">
        <v>0.318377520762781</v>
      </c>
      <c r="C64" s="685"/>
      <c r="D64" s="685"/>
      <c r="E64" s="685"/>
      <c r="F64" s="48"/>
    </row>
    <row r="65" customFormat="false" ht="12.75" hidden="false" customHeight="true" outlineLevel="0" collapsed="false">
      <c r="A65" s="135" t="s">
        <v>867</v>
      </c>
      <c r="B65" s="496" t="n">
        <v>1.07357254040794</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2</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6</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3</v>
      </c>
      <c r="B7" s="914"/>
      <c r="C7" s="914"/>
      <c r="D7" s="914"/>
      <c r="E7" s="914"/>
      <c r="F7" s="915"/>
    </row>
    <row r="8" customFormat="false" ht="12" hidden="false" customHeight="true" outlineLevel="0" collapsed="false">
      <c r="A8" s="18" t="s">
        <v>874</v>
      </c>
      <c r="B8" s="708"/>
      <c r="C8" s="145" t="s">
        <v>108</v>
      </c>
      <c r="D8" s="708"/>
      <c r="E8" s="708"/>
      <c r="F8" s="600" t="s">
        <v>108</v>
      </c>
    </row>
    <row r="9" customFormat="false" ht="12" hidden="false" customHeight="true" outlineLevel="0" collapsed="false">
      <c r="A9" s="18" t="s">
        <v>875</v>
      </c>
      <c r="B9" s="708"/>
      <c r="C9" s="145" t="n">
        <v>0.0377717741270412</v>
      </c>
      <c r="D9" s="708"/>
      <c r="E9" s="708"/>
      <c r="F9" s="600" t="s">
        <v>271</v>
      </c>
    </row>
    <row r="10" customFormat="false" ht="12" hidden="false" customHeight="true" outlineLevel="0" collapsed="false">
      <c r="A10" s="18" t="s">
        <v>876</v>
      </c>
      <c r="B10" s="708"/>
      <c r="C10" s="145" t="n">
        <v>1.25027247364758</v>
      </c>
      <c r="D10" s="708"/>
      <c r="E10" s="708"/>
      <c r="F10" s="600" t="s">
        <v>271</v>
      </c>
    </row>
    <row r="11" customFormat="false" ht="12" hidden="false" customHeight="true" outlineLevel="0" collapsed="false">
      <c r="A11" s="916" t="s">
        <v>877</v>
      </c>
      <c r="B11" s="51"/>
      <c r="C11" s="917" t="n">
        <v>0.179425947743514</v>
      </c>
      <c r="D11" s="708"/>
      <c r="E11" s="708"/>
      <c r="F11" s="918" t="s">
        <v>100</v>
      </c>
    </row>
    <row r="12" customFormat="false" ht="12" hidden="false" customHeight="true" outlineLevel="0" collapsed="false">
      <c r="A12" s="919" t="s">
        <v>878</v>
      </c>
      <c r="B12" s="566" t="s">
        <v>108</v>
      </c>
      <c r="C12" s="920"/>
      <c r="D12" s="920"/>
      <c r="E12" s="920"/>
      <c r="F12" s="921" t="s">
        <v>108</v>
      </c>
    </row>
    <row r="13" customFormat="false" ht="12" hidden="false" customHeight="true" outlineLevel="0" collapsed="false">
      <c r="A13" s="18" t="s">
        <v>879</v>
      </c>
      <c r="B13" s="572" t="s">
        <v>108</v>
      </c>
      <c r="C13" s="708"/>
      <c r="D13" s="708"/>
      <c r="E13" s="708"/>
      <c r="F13" s="600" t="s">
        <v>108</v>
      </c>
    </row>
    <row r="14" customFormat="false" ht="12" hidden="false" customHeight="true" outlineLevel="0" collapsed="false">
      <c r="A14" s="18" t="s">
        <v>880</v>
      </c>
      <c r="B14" s="577" t="s">
        <v>108</v>
      </c>
      <c r="C14" s="708"/>
      <c r="D14" s="708"/>
      <c r="E14" s="708"/>
      <c r="F14" s="600" t="s">
        <v>108</v>
      </c>
    </row>
    <row r="15" customFormat="false" ht="12" hidden="false" customHeight="true" outlineLevel="0" collapsed="false">
      <c r="A15" s="18" t="s">
        <v>881</v>
      </c>
      <c r="B15" s="577" t="s">
        <v>108</v>
      </c>
      <c r="C15" s="708"/>
      <c r="D15" s="708"/>
      <c r="E15" s="708"/>
      <c r="F15" s="600" t="s">
        <v>108</v>
      </c>
    </row>
    <row r="16" customFormat="false" ht="12.75" hidden="false" customHeight="true" outlineLevel="0" collapsed="false">
      <c r="A16" s="18" t="s">
        <v>882</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3</v>
      </c>
      <c r="B18" s="566" t="s">
        <v>271</v>
      </c>
      <c r="C18" s="566" t="n">
        <v>11.9503714214028</v>
      </c>
      <c r="D18" s="923"/>
      <c r="E18" s="923"/>
      <c r="F18" s="570" t="s">
        <v>884</v>
      </c>
    </row>
    <row r="19" customFormat="false" ht="12" hidden="false" customHeight="true" outlineLevel="0" collapsed="false">
      <c r="A19" s="18" t="s">
        <v>885</v>
      </c>
      <c r="B19" s="145" t="s">
        <v>271</v>
      </c>
      <c r="C19" s="577" t="n">
        <v>9.29091652740515</v>
      </c>
      <c r="D19" s="914"/>
      <c r="E19" s="914"/>
      <c r="F19" s="600" t="s">
        <v>108</v>
      </c>
    </row>
    <row r="20" customFormat="false" ht="13.5" hidden="false" customHeight="true" outlineLevel="0" collapsed="false">
      <c r="A20" s="18" t="s">
        <v>886</v>
      </c>
      <c r="B20" s="51"/>
      <c r="C20" s="577" t="n">
        <v>0.571304518368562</v>
      </c>
      <c r="D20" s="914"/>
      <c r="E20" s="914"/>
      <c r="F20" s="600" t="s">
        <v>271</v>
      </c>
    </row>
    <row r="21" customFormat="false" ht="12" hidden="false" customHeight="true" outlineLevel="0" collapsed="false">
      <c r="A21" s="18" t="s">
        <v>887</v>
      </c>
      <c r="B21" s="145" t="s">
        <v>271</v>
      </c>
      <c r="C21" s="577" t="n">
        <v>2.08815037562912</v>
      </c>
      <c r="D21" s="914"/>
      <c r="E21" s="914"/>
      <c r="F21" s="600" t="s">
        <v>271</v>
      </c>
    </row>
    <row r="22" customFormat="false" ht="12.75" hidden="false" customHeight="true" outlineLevel="0" collapsed="false">
      <c r="A22" s="18" t="s">
        <v>888</v>
      </c>
      <c r="B22" s="577" t="s">
        <v>271</v>
      </c>
      <c r="C22" s="577" t="s">
        <v>108</v>
      </c>
      <c r="D22" s="914"/>
      <c r="E22" s="914"/>
      <c r="F22" s="580" t="s">
        <v>108</v>
      </c>
    </row>
    <row r="23" customFormat="false" ht="12.75" hidden="false" customHeight="true" outlineLevel="0" collapsed="false">
      <c r="A23" s="135" t="s">
        <v>98</v>
      </c>
      <c r="B23" s="532" t="s">
        <v>271</v>
      </c>
      <c r="C23" s="532" t="s">
        <v>108</v>
      </c>
      <c r="D23" s="924"/>
      <c r="E23" s="924"/>
      <c r="F23" s="925" t="s">
        <v>108</v>
      </c>
    </row>
    <row r="24" customFormat="false" ht="12.75" hidden="false" customHeight="true" outlineLevel="0" collapsed="false">
      <c r="A24" s="926" t="s">
        <v>889</v>
      </c>
      <c r="B24" s="927" t="s">
        <v>108</v>
      </c>
      <c r="C24" s="927" t="s">
        <v>108</v>
      </c>
      <c r="D24" s="535" t="s">
        <v>108</v>
      </c>
      <c r="E24" s="535" t="s">
        <v>108</v>
      </c>
      <c r="F24" s="539" t="s">
        <v>108</v>
      </c>
    </row>
    <row r="25" customFormat="false" ht="12" hidden="false" customHeight="true" outlineLevel="0" collapsed="false">
      <c r="A25" s="913" t="s">
        <v>890</v>
      </c>
      <c r="B25" s="566" t="n">
        <v>0.00808831058792</v>
      </c>
      <c r="C25" s="566" t="n">
        <v>0.00016014854964</v>
      </c>
      <c r="D25" s="566" t="n">
        <v>0.0057882</v>
      </c>
      <c r="E25" s="566" t="n">
        <v>0.169854522346401</v>
      </c>
      <c r="F25" s="570" t="s">
        <v>884</v>
      </c>
    </row>
    <row r="26" customFormat="false" ht="12" hidden="false" customHeight="true" outlineLevel="0" collapsed="false">
      <c r="A26" s="18" t="s">
        <v>891</v>
      </c>
      <c r="B26" s="572" t="n">
        <v>0.00808831058792</v>
      </c>
      <c r="C26" s="572" t="n">
        <v>0.00016014854964</v>
      </c>
      <c r="D26" s="235" t="n">
        <v>0.0057882</v>
      </c>
      <c r="E26" s="235" t="n">
        <v>0.169854522346401</v>
      </c>
      <c r="F26" s="600" t="s">
        <v>271</v>
      </c>
    </row>
    <row r="27" customFormat="false" ht="12" hidden="false" customHeight="true" outlineLevel="0" collapsed="false">
      <c r="A27" s="18" t="s">
        <v>892</v>
      </c>
      <c r="B27" s="577" t="s">
        <v>884</v>
      </c>
      <c r="C27" s="577" t="s">
        <v>884</v>
      </c>
      <c r="D27" s="145" t="s">
        <v>271</v>
      </c>
      <c r="E27" s="145" t="s">
        <v>271</v>
      </c>
      <c r="F27" s="600" t="s">
        <v>271</v>
      </c>
    </row>
    <row r="28" customFormat="false" ht="12.75" hidden="false" customHeight="true" outlineLevel="0" collapsed="false">
      <c r="A28" s="18" t="s">
        <v>893</v>
      </c>
      <c r="B28" s="577" t="s">
        <v>271</v>
      </c>
      <c r="C28" s="577" t="s">
        <v>271</v>
      </c>
      <c r="D28" s="145" t="s">
        <v>271</v>
      </c>
      <c r="E28" s="145" t="s">
        <v>271</v>
      </c>
      <c r="F28" s="600" t="s">
        <v>271</v>
      </c>
    </row>
    <row r="29" customFormat="false" ht="12" hidden="false" customHeight="true" outlineLevel="0" collapsed="false">
      <c r="A29" s="18" t="s">
        <v>894</v>
      </c>
      <c r="B29" s="577" t="s">
        <v>108</v>
      </c>
      <c r="C29" s="577" t="s">
        <v>108</v>
      </c>
      <c r="D29" s="145" t="s">
        <v>108</v>
      </c>
      <c r="E29" s="145" t="s">
        <v>108</v>
      </c>
      <c r="F29" s="600" t="s">
        <v>108</v>
      </c>
    </row>
    <row r="30" customFormat="false" ht="12.75" hidden="false" customHeight="true" outlineLevel="0" collapsed="false">
      <c r="A30" s="18" t="s">
        <v>895</v>
      </c>
      <c r="B30" s="577" t="s">
        <v>271</v>
      </c>
      <c r="C30" s="577" t="s">
        <v>271</v>
      </c>
      <c r="D30" s="577" t="s">
        <v>271</v>
      </c>
      <c r="E30" s="577" t="s">
        <v>271</v>
      </c>
      <c r="F30" s="580" t="s">
        <v>271</v>
      </c>
    </row>
    <row r="31" customFormat="false" ht="12.75" hidden="false" customHeight="true" outlineLevel="0" collapsed="false">
      <c r="A31" s="135" t="s">
        <v>98</v>
      </c>
      <c r="B31" s="532" t="s">
        <v>271</v>
      </c>
      <c r="C31" s="532" t="s">
        <v>271</v>
      </c>
      <c r="D31" s="532" t="s">
        <v>271</v>
      </c>
      <c r="E31" s="532" t="s">
        <v>271</v>
      </c>
      <c r="F31" s="600" t="s">
        <v>271</v>
      </c>
    </row>
    <row r="32" customFormat="false" ht="12" hidden="false" customHeight="true" outlineLevel="0" collapsed="false">
      <c r="A32" s="928" t="s">
        <v>896</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7</v>
      </c>
      <c r="B35" s="932"/>
      <c r="C35" s="932"/>
      <c r="D35" s="932"/>
      <c r="E35" s="932"/>
      <c r="F35" s="932"/>
    </row>
    <row r="36" customFormat="false" ht="42" hidden="false" customHeight="true" outlineLevel="0" collapsed="false">
      <c r="A36" s="933" t="s">
        <v>898</v>
      </c>
      <c r="B36" s="933"/>
      <c r="C36" s="933"/>
      <c r="D36" s="933"/>
      <c r="E36" s="933"/>
      <c r="F36" s="933"/>
    </row>
    <row r="37" customFormat="false" ht="29.25" hidden="false" customHeight="true" outlineLevel="0" collapsed="false">
      <c r="A37" s="934" t="s">
        <v>899</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900</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1</v>
      </c>
      <c r="B42" s="942"/>
      <c r="C42" s="942"/>
      <c r="D42" s="942"/>
      <c r="E42" s="942"/>
      <c r="F42" s="942"/>
    </row>
    <row r="43" customFormat="false" ht="13.5" hidden="false" customHeight="true" outlineLevel="0" collapsed="false">
      <c r="A43" s="943" t="s">
        <v>902</v>
      </c>
      <c r="B43" s="943"/>
      <c r="C43" s="943"/>
      <c r="D43" s="943"/>
      <c r="E43" s="943"/>
      <c r="F43" s="943"/>
    </row>
    <row r="44" customFormat="false" ht="12.75" hidden="false" customHeight="true" outlineLevel="0" collapsed="false">
      <c r="A44" s="65" t="s">
        <v>903</v>
      </c>
      <c r="B44" s="65"/>
      <c r="C44" s="65"/>
      <c r="D44" s="65"/>
      <c r="E44" s="65"/>
      <c r="F44" s="65"/>
    </row>
    <row r="45" customFormat="false" ht="12.75" hidden="false" customHeight="true" outlineLevel="0" collapsed="false">
      <c r="A45" s="65" t="s">
        <v>904</v>
      </c>
      <c r="B45" s="65"/>
      <c r="C45" s="65"/>
      <c r="D45" s="65"/>
      <c r="E45" s="65"/>
      <c r="F45" s="65"/>
    </row>
    <row r="46" customFormat="false" ht="12.75" hidden="false" customHeight="true" outlineLevel="0" collapsed="false">
      <c r="A46" s="65" t="s">
        <v>905</v>
      </c>
      <c r="B46" s="65"/>
      <c r="C46" s="65"/>
      <c r="D46" s="65"/>
      <c r="E46" s="65"/>
      <c r="F46" s="65"/>
    </row>
    <row r="47" customFormat="false" ht="12.75" hidden="false" customHeight="true" outlineLevel="0" collapsed="false">
      <c r="A47" s="65" t="s">
        <v>906</v>
      </c>
      <c r="B47" s="65"/>
      <c r="C47" s="65"/>
      <c r="D47" s="65"/>
      <c r="E47" s="65"/>
      <c r="F47" s="65"/>
    </row>
    <row r="48" customFormat="false" ht="12.75" hidden="false" customHeight="true" outlineLevel="0" collapsed="false">
      <c r="A48" s="65" t="s">
        <v>907</v>
      </c>
      <c r="B48" s="65"/>
      <c r="C48" s="65"/>
      <c r="D48" s="65"/>
      <c r="E48" s="65"/>
      <c r="F48" s="65"/>
    </row>
    <row r="49" customFormat="false" ht="12.75" hidden="false" customHeight="true" outlineLevel="0" collapsed="false">
      <c r="A49" s="65" t="s">
        <v>908</v>
      </c>
      <c r="B49" s="65"/>
      <c r="C49" s="65"/>
      <c r="D49" s="65"/>
      <c r="E49" s="65"/>
      <c r="F49" s="65"/>
    </row>
    <row r="50" customFormat="false" ht="12.75" hidden="false" customHeight="true" outlineLevel="0" collapsed="false">
      <c r="A50" s="65" t="s">
        <v>909</v>
      </c>
      <c r="B50" s="65"/>
      <c r="C50" s="65"/>
      <c r="D50" s="65"/>
      <c r="E50" s="65"/>
      <c r="F50" s="65"/>
    </row>
    <row r="51" customFormat="false" ht="12.75" hidden="false" customHeight="true" outlineLevel="0" collapsed="false">
      <c r="A51" s="65" t="s">
        <v>910</v>
      </c>
      <c r="B51" s="65"/>
      <c r="C51" s="65"/>
      <c r="D51" s="65"/>
      <c r="E51" s="65"/>
      <c r="F51" s="65"/>
    </row>
    <row r="52" customFormat="false" ht="12.75" hidden="false" customHeight="true" outlineLevel="0" collapsed="false">
      <c r="A52" s="65" t="s">
        <v>911</v>
      </c>
      <c r="B52" s="65"/>
      <c r="C52" s="65"/>
      <c r="D52" s="65"/>
      <c r="E52" s="65"/>
      <c r="F52" s="65"/>
    </row>
    <row r="53" customFormat="false" ht="12.75" hidden="false" customHeight="true" outlineLevel="0" collapsed="false">
      <c r="A53" s="65" t="s">
        <v>912</v>
      </c>
      <c r="B53" s="65"/>
      <c r="C53" s="65"/>
      <c r="D53" s="65"/>
      <c r="E53" s="65"/>
      <c r="F53" s="65"/>
    </row>
    <row r="54" customFormat="false" ht="12.75" hidden="false" customHeight="true" outlineLevel="0" collapsed="false">
      <c r="A54" s="65" t="s">
        <v>913</v>
      </c>
      <c r="B54" s="65"/>
      <c r="C54" s="65"/>
      <c r="D54" s="65"/>
      <c r="E54" s="65"/>
      <c r="F54" s="65"/>
    </row>
    <row r="55" customFormat="false" ht="12.75" hidden="false" customHeight="true" outlineLevel="0" collapsed="false">
      <c r="A55" s="65" t="s">
        <v>914</v>
      </c>
      <c r="B55" s="65"/>
      <c r="C55" s="65"/>
      <c r="D55" s="65"/>
      <c r="E55" s="65"/>
      <c r="F55" s="65"/>
    </row>
    <row r="56" customFormat="false" ht="12.75" hidden="false" customHeight="true" outlineLevel="0" collapsed="false">
      <c r="A56" s="65" t="s">
        <v>915</v>
      </c>
      <c r="B56" s="65"/>
      <c r="C56" s="65"/>
      <c r="D56" s="65"/>
      <c r="E56" s="65"/>
      <c r="F56" s="65"/>
    </row>
    <row r="57" customFormat="false" ht="12.75" hidden="false" customHeight="true" outlineLevel="0" collapsed="false">
      <c r="A57" s="65" t="s">
        <v>916</v>
      </c>
      <c r="B57" s="65"/>
      <c r="C57" s="65"/>
      <c r="D57" s="65"/>
      <c r="E57" s="65"/>
      <c r="F57" s="65"/>
    </row>
    <row r="58" customFormat="false" ht="12.75" hidden="false" customHeight="true" outlineLevel="0" collapsed="false">
      <c r="A58" s="65" t="s">
        <v>917</v>
      </c>
      <c r="B58" s="65"/>
      <c r="C58" s="65"/>
      <c r="D58" s="65"/>
      <c r="E58" s="65"/>
      <c r="F58" s="65"/>
    </row>
    <row r="59" customFormat="false" ht="12.75" hidden="false" customHeight="true" outlineLevel="0" collapsed="false">
      <c r="A59" s="65" t="s">
        <v>918</v>
      </c>
      <c r="B59" s="65"/>
      <c r="C59" s="65"/>
      <c r="D59" s="65"/>
      <c r="E59" s="65"/>
      <c r="F59" s="65"/>
    </row>
    <row r="60" customFormat="false" ht="12.75" hidden="false" customHeight="true" outlineLevel="0" collapsed="false">
      <c r="A60" s="65" t="s">
        <v>919</v>
      </c>
      <c r="B60" s="65"/>
      <c r="C60" s="65"/>
      <c r="D60" s="65"/>
      <c r="E60" s="65"/>
      <c r="F60" s="65"/>
    </row>
    <row r="61" customFormat="false" ht="12.75" hidden="false" customHeight="true" outlineLevel="0" collapsed="false">
      <c r="A61" s="65" t="s">
        <v>920</v>
      </c>
      <c r="B61" s="65"/>
      <c r="C61" s="65"/>
      <c r="D61" s="65"/>
      <c r="E61" s="65"/>
      <c r="F61" s="65"/>
    </row>
    <row r="62" customFormat="false" ht="12.75" hidden="false" customHeight="true" outlineLevel="0" collapsed="false">
      <c r="A62" s="65" t="s">
        <v>921</v>
      </c>
      <c r="B62" s="65"/>
      <c r="C62" s="65"/>
      <c r="D62" s="65"/>
      <c r="E62" s="65"/>
      <c r="F62" s="65"/>
    </row>
    <row r="63" customFormat="false" ht="12.75" hidden="false" customHeight="true" outlineLevel="0" collapsed="false">
      <c r="A63" s="65" t="s">
        <v>922</v>
      </c>
      <c r="B63" s="65"/>
      <c r="C63" s="65"/>
      <c r="D63" s="65"/>
      <c r="E63" s="65"/>
      <c r="F63" s="65"/>
    </row>
    <row r="64" customFormat="false" ht="12.75" hidden="false" customHeight="true" outlineLevel="0" collapsed="false">
      <c r="A64" s="65" t="s">
        <v>923</v>
      </c>
      <c r="B64" s="65"/>
      <c r="C64" s="65"/>
      <c r="D64" s="65"/>
      <c r="E64" s="65"/>
      <c r="F64" s="65"/>
    </row>
    <row r="65" customFormat="false" ht="12.75" hidden="false" customHeight="true" outlineLevel="0" collapsed="false">
      <c r="A65" s="65" t="s">
        <v>924</v>
      </c>
      <c r="B65" s="65"/>
      <c r="C65" s="65"/>
      <c r="D65" s="65"/>
      <c r="E65" s="65"/>
      <c r="F65" s="65"/>
    </row>
    <row r="66" customFormat="false" ht="12.75" hidden="false" customHeight="true" outlineLevel="0" collapsed="false">
      <c r="A66" s="65" t="s">
        <v>925</v>
      </c>
      <c r="B66" s="65"/>
      <c r="C66" s="65"/>
      <c r="D66" s="65"/>
      <c r="E66" s="65"/>
      <c r="F66" s="65"/>
    </row>
    <row r="67" customFormat="false" ht="12.75" hidden="false" customHeight="true" outlineLevel="0" collapsed="false">
      <c r="A67" s="65" t="s">
        <v>926</v>
      </c>
      <c r="B67" s="65"/>
      <c r="C67" s="65"/>
      <c r="D67" s="65"/>
      <c r="E67" s="65"/>
      <c r="F67" s="65"/>
    </row>
    <row r="68" customFormat="false" ht="24" hidden="false" customHeight="true" outlineLevel="0" collapsed="false">
      <c r="A68" s="65" t="s">
        <v>927</v>
      </c>
      <c r="B68" s="65"/>
      <c r="C68" s="65"/>
      <c r="D68" s="65"/>
      <c r="E68" s="65"/>
      <c r="F68" s="65"/>
    </row>
    <row r="69" customFormat="false" ht="12.75" hidden="false" customHeight="true" outlineLevel="0" collapsed="false">
      <c r="A69" s="65" t="s">
        <v>928</v>
      </c>
      <c r="B69" s="65"/>
      <c r="C69" s="65"/>
      <c r="D69" s="65"/>
      <c r="E69" s="65"/>
      <c r="F69" s="65"/>
    </row>
    <row r="70" customFormat="false" ht="12.75" hidden="false" customHeight="true" outlineLevel="0" collapsed="false">
      <c r="A70" s="65" t="s">
        <v>929</v>
      </c>
      <c r="B70" s="65"/>
      <c r="C70" s="65"/>
      <c r="D70" s="65"/>
      <c r="E70" s="65"/>
      <c r="F70" s="65"/>
    </row>
    <row r="71" customFormat="false" ht="12.75" hidden="false" customHeight="true" outlineLevel="0" collapsed="false">
      <c r="A71" s="65" t="s">
        <v>930</v>
      </c>
      <c r="B71" s="65"/>
      <c r="C71" s="65"/>
      <c r="D71" s="65"/>
      <c r="E71" s="65"/>
      <c r="F71" s="65"/>
    </row>
    <row r="72" customFormat="false" ht="12.75" hidden="false" customHeight="true" outlineLevel="0" collapsed="false">
      <c r="A72" s="65" t="s">
        <v>931</v>
      </c>
      <c r="B72" s="65"/>
      <c r="C72" s="65"/>
      <c r="D72" s="65"/>
      <c r="E72" s="65"/>
      <c r="F72" s="65"/>
    </row>
    <row r="73" customFormat="false" ht="12.75" hidden="false" customHeight="true" outlineLevel="0" collapsed="false">
      <c r="A73" s="65" t="s">
        <v>932</v>
      </c>
      <c r="B73" s="65"/>
      <c r="C73" s="65"/>
      <c r="D73" s="65"/>
      <c r="E73" s="65"/>
      <c r="F73" s="65"/>
    </row>
    <row r="74" customFormat="false" ht="12.75" hidden="false" customHeight="true" outlineLevel="0" collapsed="false">
      <c r="A74" s="65" t="s">
        <v>933</v>
      </c>
      <c r="B74" s="65"/>
      <c r="C74" s="65"/>
      <c r="D74" s="65"/>
      <c r="E74" s="65"/>
      <c r="F74" s="65"/>
    </row>
    <row r="75" customFormat="false" ht="12.75" hidden="false" customHeight="true" outlineLevel="0" collapsed="false">
      <c r="A75" s="65" t="s">
        <v>934</v>
      </c>
      <c r="B75" s="65"/>
      <c r="C75" s="65"/>
      <c r="D75" s="65"/>
      <c r="E75" s="65"/>
      <c r="F75" s="65"/>
    </row>
    <row r="76" customFormat="false" ht="12.75" hidden="false" customHeight="true" outlineLevel="0" collapsed="false">
      <c r="A76" s="65" t="s">
        <v>935</v>
      </c>
      <c r="B76" s="65"/>
      <c r="C76" s="65"/>
      <c r="D76" s="65"/>
      <c r="E76" s="65"/>
      <c r="F76" s="65"/>
    </row>
    <row r="77" customFormat="false" ht="12.75" hidden="false" customHeight="true" outlineLevel="0" collapsed="false">
      <c r="A77" s="65" t="s">
        <v>936</v>
      </c>
      <c r="B77" s="65"/>
      <c r="C77" s="65"/>
      <c r="D77" s="65"/>
      <c r="E77" s="65"/>
      <c r="F77" s="65"/>
    </row>
    <row r="78" customFormat="false" ht="12.75" hidden="false" customHeight="true" outlineLevel="0" collapsed="false">
      <c r="A78" s="65" t="s">
        <v>937</v>
      </c>
      <c r="B78" s="65"/>
      <c r="C78" s="65"/>
      <c r="D78" s="65"/>
      <c r="E78" s="65"/>
      <c r="F78" s="65"/>
    </row>
    <row r="79" customFormat="false" ht="12.75" hidden="false" customHeight="true" outlineLevel="0" collapsed="false">
      <c r="A79" s="65" t="s">
        <v>938</v>
      </c>
      <c r="B79" s="65"/>
      <c r="C79" s="65"/>
      <c r="D79" s="65"/>
      <c r="E79" s="65"/>
      <c r="F79" s="65"/>
    </row>
    <row r="80" customFormat="false" ht="12.75" hidden="false" customHeight="true" outlineLevel="0" collapsed="false">
      <c r="A80" s="65" t="s">
        <v>939</v>
      </c>
      <c r="B80" s="65"/>
      <c r="C80" s="65"/>
      <c r="D80" s="65"/>
      <c r="E80" s="65"/>
      <c r="F80" s="65"/>
    </row>
    <row r="81" customFormat="false" ht="12.75" hidden="false" customHeight="true" outlineLevel="0" collapsed="false">
      <c r="A81" s="65" t="s">
        <v>940</v>
      </c>
      <c r="B81" s="65"/>
      <c r="C81" s="65"/>
      <c r="D81" s="65"/>
      <c r="E81" s="65"/>
      <c r="F81" s="65"/>
    </row>
    <row r="82" customFormat="false" ht="12.75" hidden="false" customHeight="true" outlineLevel="0" collapsed="false">
      <c r="A82" s="65" t="s">
        <v>941</v>
      </c>
      <c r="B82" s="65"/>
      <c r="C82" s="65"/>
      <c r="D82" s="65"/>
      <c r="E82" s="65"/>
      <c r="F82" s="65"/>
    </row>
    <row r="83" customFormat="false" ht="12.75" hidden="false" customHeight="true" outlineLevel="0" collapsed="false">
      <c r="A83" s="65" t="s">
        <v>942</v>
      </c>
      <c r="B83" s="65"/>
      <c r="C83" s="65"/>
      <c r="D83" s="65"/>
      <c r="E83" s="65"/>
      <c r="F83" s="65"/>
    </row>
    <row r="84" customFormat="false" ht="12.75" hidden="false" customHeight="true" outlineLevel="0" collapsed="false">
      <c r="A84" s="65" t="s">
        <v>943</v>
      </c>
      <c r="B84" s="65"/>
      <c r="C84" s="65"/>
      <c r="D84" s="65"/>
      <c r="E84" s="65"/>
      <c r="F84" s="65"/>
    </row>
    <row r="85" customFormat="false" ht="12.75" hidden="false" customHeight="true" outlineLevel="0" collapsed="false">
      <c r="A85" s="65" t="s">
        <v>944</v>
      </c>
      <c r="B85" s="65"/>
      <c r="C85" s="65"/>
      <c r="D85" s="65"/>
      <c r="E85" s="65"/>
      <c r="F85" s="65"/>
    </row>
    <row r="86" customFormat="false" ht="12.75" hidden="false" customHeight="true" outlineLevel="0" collapsed="false">
      <c r="A86" s="65" t="s">
        <v>945</v>
      </c>
      <c r="B86" s="65"/>
      <c r="C86" s="65"/>
      <c r="D86" s="65"/>
      <c r="E86" s="65"/>
      <c r="F86" s="65"/>
    </row>
    <row r="87" customFormat="false" ht="12.75" hidden="false" customHeight="true" outlineLevel="0" collapsed="false">
      <c r="A87" s="65" t="s">
        <v>946</v>
      </c>
      <c r="B87" s="65"/>
      <c r="C87" s="65"/>
      <c r="D87" s="65"/>
      <c r="E87" s="65"/>
      <c r="F87" s="65"/>
    </row>
    <row r="88" customFormat="false" ht="12.75" hidden="false" customHeight="true" outlineLevel="0" collapsed="false">
      <c r="A88" s="65" t="s">
        <v>947</v>
      </c>
      <c r="B88" s="65"/>
      <c r="C88" s="65"/>
      <c r="D88" s="65"/>
      <c r="E88" s="65"/>
      <c r="F88" s="65"/>
    </row>
    <row r="89" customFormat="false" ht="12.75" hidden="false" customHeight="true" outlineLevel="0" collapsed="false">
      <c r="A89" s="65" t="s">
        <v>948</v>
      </c>
      <c r="B89" s="65"/>
      <c r="C89" s="65"/>
      <c r="D89" s="65"/>
      <c r="E89" s="65"/>
      <c r="F89" s="65"/>
    </row>
    <row r="90" customFormat="false" ht="12.75" hidden="false" customHeight="true" outlineLevel="0" collapsed="false">
      <c r="A90" s="65" t="s">
        <v>949</v>
      </c>
      <c r="B90" s="65"/>
      <c r="C90" s="65"/>
      <c r="D90" s="65"/>
      <c r="E90" s="65"/>
      <c r="F90" s="65"/>
    </row>
    <row r="91" customFormat="false" ht="12.75" hidden="false" customHeight="true" outlineLevel="0" collapsed="false">
      <c r="A91" s="65" t="s">
        <v>950</v>
      </c>
      <c r="B91" s="65"/>
      <c r="C91" s="65"/>
      <c r="D91" s="65"/>
      <c r="E91" s="65"/>
      <c r="F91" s="65"/>
    </row>
    <row r="92" customFormat="false" ht="12.75" hidden="false" customHeight="true" outlineLevel="0" collapsed="false">
      <c r="A92" s="65" t="s">
        <v>951</v>
      </c>
      <c r="B92" s="65"/>
      <c r="C92" s="65"/>
      <c r="D92" s="65"/>
      <c r="E92" s="65"/>
      <c r="F92" s="65"/>
    </row>
    <row r="93" customFormat="false" ht="12.75" hidden="false" customHeight="true" outlineLevel="0" collapsed="false">
      <c r="A93" s="65" t="s">
        <v>952</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3</v>
      </c>
      <c r="AG1" s="114" t="s">
        <v>71</v>
      </c>
    </row>
    <row r="2" customFormat="false" ht="15.75" hidden="false" customHeight="true" outlineLevel="0" collapsed="false">
      <c r="A2" s="664" t="s">
        <v>954</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5</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6</v>
      </c>
      <c r="C6" s="398"/>
      <c r="D6" s="398"/>
      <c r="E6" s="948" t="s">
        <v>957</v>
      </c>
      <c r="G6" s="761" t="s">
        <v>958</v>
      </c>
      <c r="H6" s="761"/>
      <c r="I6" s="949" t="s">
        <v>842</v>
      </c>
      <c r="J6" s="949" t="s">
        <v>843</v>
      </c>
      <c r="K6" s="949" t="s">
        <v>845</v>
      </c>
      <c r="L6" s="949" t="s">
        <v>846</v>
      </c>
      <c r="M6" s="949" t="s">
        <v>847</v>
      </c>
      <c r="N6" s="949" t="s">
        <v>959</v>
      </c>
      <c r="O6" s="949" t="s">
        <v>960</v>
      </c>
      <c r="P6" s="949" t="s">
        <v>961</v>
      </c>
      <c r="Q6" s="949" t="s">
        <v>962</v>
      </c>
      <c r="R6" s="949" t="s">
        <v>963</v>
      </c>
      <c r="S6" s="949" t="s">
        <v>964</v>
      </c>
      <c r="T6" s="949" t="s">
        <v>965</v>
      </c>
      <c r="U6" s="949" t="s">
        <v>966</v>
      </c>
      <c r="V6" s="950" t="s">
        <v>967</v>
      </c>
      <c r="W6" s="951" t="s">
        <v>857</v>
      </c>
      <c r="X6" s="951" t="s">
        <v>858</v>
      </c>
      <c r="Y6" s="951" t="s">
        <v>859</v>
      </c>
      <c r="Z6" s="951" t="s">
        <v>860</v>
      </c>
      <c r="AA6" s="951" t="s">
        <v>861</v>
      </c>
      <c r="AB6" s="951" t="s">
        <v>862</v>
      </c>
      <c r="AC6" s="951" t="s">
        <v>863</v>
      </c>
      <c r="AD6" s="951" t="s">
        <v>864</v>
      </c>
      <c r="AE6" s="951" t="s">
        <v>865</v>
      </c>
      <c r="AF6" s="951" t="s">
        <v>866</v>
      </c>
      <c r="AG6" s="951" t="s">
        <v>867</v>
      </c>
    </row>
    <row r="7" customFormat="false" ht="24" hidden="false" customHeight="true" outlineLevel="0" collapsed="false">
      <c r="A7" s="283"/>
      <c r="B7" s="512" t="s">
        <v>968</v>
      </c>
      <c r="C7" s="405" t="s">
        <v>969</v>
      </c>
      <c r="D7" s="952" t="s">
        <v>970</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1</v>
      </c>
      <c r="C8" s="292" t="s">
        <v>972</v>
      </c>
      <c r="D8" s="293" t="s">
        <v>317</v>
      </c>
      <c r="E8" s="294" t="s">
        <v>973</v>
      </c>
      <c r="G8" s="955" t="s">
        <v>974</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5</v>
      </c>
      <c r="B9" s="156" t="n">
        <v>1309.9</v>
      </c>
      <c r="C9" s="960"/>
      <c r="D9" s="960"/>
      <c r="E9" s="158" t="n">
        <v>33.6729361425264</v>
      </c>
      <c r="G9" s="961" t="s">
        <v>976</v>
      </c>
      <c r="H9" s="962" t="s">
        <v>977</v>
      </c>
      <c r="I9" s="132" t="n">
        <v>519.52394593</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3.753</v>
      </c>
      <c r="Y9" s="522" t="n">
        <v>188.748534569293</v>
      </c>
      <c r="Z9" s="522" t="n">
        <v>590.511042506258</v>
      </c>
      <c r="AA9" s="522" t="s">
        <v>100</v>
      </c>
      <c r="AB9" s="522" t="s">
        <v>271</v>
      </c>
      <c r="AC9" s="522" t="n">
        <v>353.905575711709</v>
      </c>
      <c r="AD9" s="522" t="s">
        <v>100</v>
      </c>
      <c r="AE9" s="522" t="s">
        <v>100</v>
      </c>
      <c r="AF9" s="522" t="s">
        <v>100</v>
      </c>
      <c r="AG9" s="522" t="s">
        <v>100</v>
      </c>
    </row>
    <row r="10" customFormat="false" ht="12.75" hidden="false" customHeight="true" outlineLevel="0" collapsed="false">
      <c r="A10" s="963" t="s">
        <v>841</v>
      </c>
      <c r="B10" s="960"/>
      <c r="C10" s="964"/>
      <c r="D10" s="876"/>
      <c r="E10" s="48"/>
      <c r="G10" s="961" t="s">
        <v>978</v>
      </c>
      <c r="H10" s="965"/>
      <c r="I10" s="966" t="s">
        <v>979</v>
      </c>
      <c r="J10" s="966" t="s">
        <v>980</v>
      </c>
      <c r="K10" s="966"/>
      <c r="L10" s="966"/>
      <c r="M10" s="966"/>
      <c r="N10" s="966" t="s">
        <v>100</v>
      </c>
      <c r="O10" s="966" t="s">
        <v>100</v>
      </c>
      <c r="P10" s="966" t="s">
        <v>100</v>
      </c>
      <c r="Q10" s="966" t="s">
        <v>100</v>
      </c>
      <c r="R10" s="966" t="s">
        <v>100</v>
      </c>
      <c r="S10" s="966" t="s">
        <v>100</v>
      </c>
      <c r="T10" s="966" t="s">
        <v>100</v>
      </c>
      <c r="U10" s="966" t="s">
        <v>100</v>
      </c>
      <c r="V10" s="966"/>
      <c r="W10" s="967" t="s">
        <v>100</v>
      </c>
      <c r="X10" s="967" t="s">
        <v>979</v>
      </c>
      <c r="Y10" s="967" t="s">
        <v>979</v>
      </c>
      <c r="Z10" s="967" t="s">
        <v>979</v>
      </c>
      <c r="AA10" s="967" t="s">
        <v>100</v>
      </c>
      <c r="AB10" s="967" t="s">
        <v>271</v>
      </c>
      <c r="AC10" s="967" t="s">
        <v>979</v>
      </c>
      <c r="AD10" s="967" t="s">
        <v>100</v>
      </c>
      <c r="AE10" s="967" t="s">
        <v>100</v>
      </c>
      <c r="AF10" s="967" t="s">
        <v>100</v>
      </c>
      <c r="AG10" s="967" t="s">
        <v>100</v>
      </c>
    </row>
    <row r="11" customFormat="false" ht="13.5" hidden="false" customHeight="true" outlineLevel="0" collapsed="false">
      <c r="A11" s="677" t="s">
        <v>981</v>
      </c>
      <c r="B11" s="496" t="n">
        <v>445.6</v>
      </c>
      <c r="C11" s="496" t="n">
        <v>251.533017336919</v>
      </c>
      <c r="D11" s="496" t="n">
        <v>6</v>
      </c>
      <c r="E11" s="158" t="n">
        <v>98.9860391676286</v>
      </c>
      <c r="G11" s="961" t="s">
        <v>982</v>
      </c>
      <c r="H11" s="962" t="s">
        <v>983</v>
      </c>
      <c r="I11" s="132" t="n">
        <v>15.86</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71</v>
      </c>
      <c r="AC11" s="522" t="s">
        <v>100</v>
      </c>
      <c r="AD11" s="522" t="s">
        <v>100</v>
      </c>
      <c r="AE11" s="522" t="s">
        <v>100</v>
      </c>
      <c r="AF11" s="522" t="s">
        <v>100</v>
      </c>
      <c r="AG11" s="522" t="s">
        <v>100</v>
      </c>
    </row>
    <row r="12" customFormat="false" ht="12" hidden="false" customHeight="true" outlineLevel="0" collapsed="false">
      <c r="A12" s="85" t="s">
        <v>843</v>
      </c>
      <c r="B12" s="496" t="n">
        <v>864.3</v>
      </c>
      <c r="C12" s="496" t="n">
        <v>103.77304109598</v>
      </c>
      <c r="D12" s="496" t="n">
        <v>6</v>
      </c>
      <c r="E12" s="411" t="s">
        <v>258</v>
      </c>
      <c r="G12" s="961" t="s">
        <v>984</v>
      </c>
      <c r="H12" s="962" t="s">
        <v>985</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71</v>
      </c>
      <c r="AC12" s="522" t="s">
        <v>108</v>
      </c>
      <c r="AD12" s="522" t="s">
        <v>100</v>
      </c>
      <c r="AE12" s="522" t="s">
        <v>100</v>
      </c>
      <c r="AF12" s="522" t="s">
        <v>100</v>
      </c>
      <c r="AG12" s="522" t="s">
        <v>100</v>
      </c>
    </row>
    <row r="13" customFormat="false" ht="12" hidden="false" customHeight="true" outlineLevel="0" collapsed="false">
      <c r="A13" s="963" t="s">
        <v>844</v>
      </c>
      <c r="B13" s="968"/>
      <c r="C13" s="969"/>
      <c r="D13" s="970"/>
      <c r="E13" s="48"/>
      <c r="G13" s="961" t="s">
        <v>986</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71</v>
      </c>
      <c r="AC13" s="522" t="s">
        <v>100</v>
      </c>
      <c r="AD13" s="522" t="s">
        <v>100</v>
      </c>
      <c r="AE13" s="522" t="s">
        <v>100</v>
      </c>
      <c r="AF13" s="522" t="s">
        <v>100</v>
      </c>
      <c r="AG13" s="522" t="s">
        <v>100</v>
      </c>
    </row>
    <row r="14" customFormat="false" ht="12" hidden="false" customHeight="true" outlineLevel="0" collapsed="false">
      <c r="A14" s="85" t="s">
        <v>845</v>
      </c>
      <c r="B14" s="532"/>
      <c r="C14" s="532"/>
      <c r="D14" s="532"/>
      <c r="E14" s="411"/>
      <c r="G14" s="971" t="s">
        <v>987</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71</v>
      </c>
      <c r="AC14" s="524" t="n">
        <v>70</v>
      </c>
      <c r="AD14" s="524" t="s">
        <v>100</v>
      </c>
      <c r="AE14" s="524" t="s">
        <v>100</v>
      </c>
      <c r="AF14" s="524" t="s">
        <v>100</v>
      </c>
      <c r="AG14" s="524" t="s">
        <v>100</v>
      </c>
    </row>
    <row r="15" customFormat="false" ht="12.75" hidden="false" customHeight="true" outlineLevel="0" collapsed="false">
      <c r="A15" s="85" t="s">
        <v>846</v>
      </c>
      <c r="B15" s="532"/>
      <c r="C15" s="532"/>
      <c r="D15" s="532"/>
      <c r="E15" s="411"/>
      <c r="G15" s="974" t="s">
        <v>988</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7</v>
      </c>
      <c r="B16" s="532"/>
      <c r="C16" s="532"/>
      <c r="D16" s="532"/>
      <c r="E16" s="411"/>
    </row>
    <row r="17" customFormat="false" ht="13.5" hidden="false" customHeight="true" outlineLevel="0" collapsed="false">
      <c r="A17" s="976" t="s">
        <v>848</v>
      </c>
      <c r="B17" s="532" t="s">
        <v>108</v>
      </c>
      <c r="C17" s="532" t="s">
        <v>100</v>
      </c>
      <c r="D17" s="532" t="s">
        <v>100</v>
      </c>
      <c r="E17" s="411" t="s">
        <v>108</v>
      </c>
      <c r="G17" s="178" t="s">
        <v>989</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9</v>
      </c>
      <c r="B18" s="496" t="n">
        <v>106.7</v>
      </c>
      <c r="C18" s="532" t="s">
        <v>100</v>
      </c>
      <c r="D18" s="532" t="s">
        <v>100</v>
      </c>
      <c r="E18" s="158" t="n">
        <v>6.8</v>
      </c>
      <c r="G18" s="178" t="s">
        <v>990</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50</v>
      </c>
      <c r="B19" s="496" t="n">
        <v>5.35</v>
      </c>
      <c r="C19" s="532" t="s">
        <v>100</v>
      </c>
      <c r="D19" s="532" t="s">
        <v>100</v>
      </c>
      <c r="E19" s="158" t="n">
        <v>5</v>
      </c>
      <c r="G19" s="178" t="s">
        <v>991</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1</v>
      </c>
      <c r="B20" s="532" t="s">
        <v>108</v>
      </c>
      <c r="C20" s="532" t="s">
        <v>100</v>
      </c>
      <c r="D20" s="532" t="s">
        <v>100</v>
      </c>
      <c r="E20" s="411" t="s">
        <v>108</v>
      </c>
    </row>
    <row r="21" customFormat="false" ht="13.5" hidden="false" customHeight="true" outlineLevel="0" collapsed="false">
      <c r="A21" s="976" t="s">
        <v>852</v>
      </c>
      <c r="B21" s="496" t="n">
        <v>41.73</v>
      </c>
      <c r="C21" s="532" t="s">
        <v>100</v>
      </c>
      <c r="D21" s="532" t="s">
        <v>100</v>
      </c>
      <c r="E21" s="158" t="n">
        <v>18</v>
      </c>
    </row>
    <row r="22" customFormat="false" ht="12" hidden="false" customHeight="true" outlineLevel="0" collapsed="false">
      <c r="A22" s="976" t="s">
        <v>853</v>
      </c>
      <c r="B22" s="532" t="s">
        <v>108</v>
      </c>
      <c r="C22" s="532" t="s">
        <v>100</v>
      </c>
      <c r="D22" s="532" t="s">
        <v>100</v>
      </c>
      <c r="E22" s="411" t="s">
        <v>108</v>
      </c>
    </row>
    <row r="23" customFormat="false" ht="12" hidden="false" customHeight="true" outlineLevel="0" collapsed="false">
      <c r="A23" s="976" t="s">
        <v>854</v>
      </c>
      <c r="B23" s="496" t="n">
        <v>910.552728987739</v>
      </c>
      <c r="C23" s="532" t="s">
        <v>100</v>
      </c>
      <c r="D23" s="532" t="s">
        <v>100</v>
      </c>
      <c r="E23" s="158" t="n">
        <v>1.5</v>
      </c>
    </row>
    <row r="24" customFormat="false" ht="14.25" hidden="false" customHeight="true" outlineLevel="0" collapsed="false">
      <c r="A24" s="976" t="s">
        <v>855</v>
      </c>
      <c r="B24" s="496" t="n">
        <v>8928.9</v>
      </c>
      <c r="C24" s="532" t="s">
        <v>100</v>
      </c>
      <c r="D24" s="532" t="s">
        <v>100</v>
      </c>
      <c r="E24" s="411" t="s">
        <v>271</v>
      </c>
    </row>
    <row r="25" customFormat="false" ht="12" hidden="false" customHeight="true" outlineLevel="0" collapsed="false">
      <c r="A25" s="976" t="s">
        <v>992</v>
      </c>
      <c r="B25" s="593"/>
      <c r="C25" s="593"/>
      <c r="D25" s="593"/>
      <c r="E25" s="48"/>
    </row>
    <row r="26" customFormat="false" ht="12.75" hidden="false" customHeight="true" outlineLevel="0" collapsed="false">
      <c r="A26" s="648" t="s">
        <v>857</v>
      </c>
      <c r="B26" s="496" t="n">
        <v>5.77276444009024</v>
      </c>
      <c r="C26" s="532" t="s">
        <v>100</v>
      </c>
      <c r="D26" s="532" t="s">
        <v>100</v>
      </c>
      <c r="E26" s="411" t="s">
        <v>258</v>
      </c>
    </row>
    <row r="27" customFormat="false" ht="12.75" hidden="false" customHeight="true" outlineLevel="0" collapsed="false">
      <c r="A27" s="648" t="s">
        <v>858</v>
      </c>
      <c r="B27" s="496" t="n">
        <v>144.1</v>
      </c>
      <c r="C27" s="496" t="n">
        <v>144.310177936972</v>
      </c>
      <c r="D27" s="496" t="n">
        <v>6</v>
      </c>
      <c r="E27" s="158" t="n">
        <v>56.7905282447385</v>
      </c>
    </row>
    <row r="28" customFormat="false" ht="12.75" hidden="false" customHeight="true" outlineLevel="0" collapsed="false">
      <c r="A28" s="648" t="s">
        <v>859</v>
      </c>
      <c r="B28" s="496" t="n">
        <v>485.5</v>
      </c>
      <c r="C28" s="496" t="n">
        <v>77.5099103524633</v>
      </c>
      <c r="D28" s="496" t="n">
        <v>6</v>
      </c>
      <c r="E28" s="158" t="n">
        <v>30.5025523219936</v>
      </c>
    </row>
    <row r="29" customFormat="false" ht="12.75" hidden="false" customHeight="true" outlineLevel="0" collapsed="false">
      <c r="A29" s="648" t="s">
        <v>860</v>
      </c>
      <c r="B29" s="496" t="n">
        <v>21.2</v>
      </c>
      <c r="C29" s="496" t="n">
        <v>159.885770476342</v>
      </c>
      <c r="D29" s="496" t="n">
        <v>6</v>
      </c>
      <c r="E29" s="158" t="n">
        <v>62.9200067103665</v>
      </c>
    </row>
    <row r="30" customFormat="false" ht="12.75" hidden="false" customHeight="true" outlineLevel="0" collapsed="false">
      <c r="A30" s="648" t="s">
        <v>861</v>
      </c>
      <c r="B30" s="496" t="n">
        <v>425.959138555742</v>
      </c>
      <c r="C30" s="532" t="s">
        <v>100</v>
      </c>
      <c r="D30" s="532" t="s">
        <v>100</v>
      </c>
      <c r="E30" s="411" t="s">
        <v>258</v>
      </c>
    </row>
    <row r="31" customFormat="false" ht="12.75" hidden="false" customHeight="true" outlineLevel="0" collapsed="false">
      <c r="A31" s="648" t="s">
        <v>862</v>
      </c>
      <c r="B31" s="496" t="n">
        <v>2596.799</v>
      </c>
      <c r="C31" s="532" t="s">
        <v>271</v>
      </c>
      <c r="D31" s="532" t="s">
        <v>271</v>
      </c>
      <c r="E31" s="158" t="n">
        <v>0.1</v>
      </c>
    </row>
    <row r="32" customFormat="false" ht="12.75" hidden="false" customHeight="true" outlineLevel="0" collapsed="false">
      <c r="A32" s="648" t="s">
        <v>863</v>
      </c>
      <c r="B32" s="496" t="n">
        <v>213.5</v>
      </c>
      <c r="C32" s="496" t="n">
        <v>130.563479945287</v>
      </c>
      <c r="D32" s="496" t="n">
        <v>6</v>
      </c>
      <c r="E32" s="158" t="n">
        <v>51.3807764744253</v>
      </c>
    </row>
    <row r="33" customFormat="false" ht="12.75" hidden="false" customHeight="true" outlineLevel="0" collapsed="false">
      <c r="A33" s="648" t="s">
        <v>864</v>
      </c>
      <c r="B33" s="496" t="n">
        <v>6.39</v>
      </c>
      <c r="C33" s="532" t="s">
        <v>100</v>
      </c>
      <c r="D33" s="532" t="s">
        <v>100</v>
      </c>
      <c r="E33" s="158" t="n">
        <v>18</v>
      </c>
    </row>
    <row r="34" customFormat="false" ht="12.75" hidden="false" customHeight="true" outlineLevel="0" collapsed="false">
      <c r="A34" s="648" t="s">
        <v>865</v>
      </c>
      <c r="B34" s="496" t="n">
        <v>259.611</v>
      </c>
      <c r="C34" s="532" t="s">
        <v>100</v>
      </c>
      <c r="D34" s="532" t="s">
        <v>100</v>
      </c>
      <c r="E34" s="158" t="n">
        <v>19.9</v>
      </c>
    </row>
    <row r="35" customFormat="false" ht="12.75" hidden="false" customHeight="true" outlineLevel="0" collapsed="false">
      <c r="A35" s="648" t="s">
        <v>866</v>
      </c>
      <c r="B35" s="496" t="n">
        <v>173.960271342796</v>
      </c>
      <c r="C35" s="532" t="s">
        <v>100</v>
      </c>
      <c r="D35" s="532" t="s">
        <v>100</v>
      </c>
      <c r="E35" s="411" t="s">
        <v>258</v>
      </c>
    </row>
    <row r="36" customFormat="false" ht="12.75" hidden="false" customHeight="true" outlineLevel="0" collapsed="false">
      <c r="A36" s="648" t="s">
        <v>867</v>
      </c>
      <c r="B36" s="496" t="n">
        <v>304.86055464911</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3</v>
      </c>
      <c r="B38" s="977"/>
      <c r="C38" s="977"/>
      <c r="D38" s="977"/>
      <c r="E38" s="977"/>
    </row>
    <row r="39" customFormat="false" ht="13.5" hidden="false" customHeight="true" outlineLevel="0" collapsed="false">
      <c r="A39" s="183" t="s">
        <v>994</v>
      </c>
      <c r="B39" s="732"/>
      <c r="C39" s="141"/>
      <c r="D39" s="141"/>
      <c r="E39" s="141"/>
      <c r="F39" s="63"/>
    </row>
    <row r="40" customFormat="false" ht="13.5" hidden="false" customHeight="true" outlineLevel="0" collapsed="false">
      <c r="A40" s="277" t="s">
        <v>995</v>
      </c>
      <c r="B40" s="141"/>
      <c r="C40" s="141"/>
      <c r="D40" s="141"/>
      <c r="E40" s="141"/>
    </row>
    <row r="41" customFormat="false" ht="13.5" hidden="false" customHeight="true" outlineLevel="0" collapsed="false">
      <c r="A41" s="277" t="s">
        <v>996</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7</v>
      </c>
      <c r="B44" s="188"/>
      <c r="C44" s="188"/>
      <c r="D44" s="188"/>
      <c r="E44" s="188"/>
    </row>
    <row r="45" customFormat="false" ht="12.75" hidden="false" customHeight="true" outlineLevel="0" collapsed="false">
      <c r="A45" s="188" t="s">
        <v>998</v>
      </c>
      <c r="B45" s="188"/>
      <c r="C45" s="188"/>
      <c r="D45" s="188"/>
      <c r="E45" s="188"/>
    </row>
    <row r="46" customFormat="false" ht="12" hidden="false" customHeight="true" outlineLevel="0" collapsed="false">
      <c r="A46" s="978" t="s">
        <v>999</v>
      </c>
      <c r="B46" s="979"/>
      <c r="C46" s="979"/>
      <c r="D46" s="979"/>
      <c r="E46" s="980"/>
    </row>
    <row r="47" customFormat="false" ht="12" hidden="false" customHeight="true" outlineLevel="0" collapsed="false">
      <c r="A47" s="981" t="s">
        <v>1000</v>
      </c>
      <c r="B47" s="981"/>
      <c r="C47" s="981"/>
      <c r="D47" s="981"/>
      <c r="E47" s="981"/>
    </row>
    <row r="48" customFormat="false" ht="12" hidden="false" customHeight="true" outlineLevel="0" collapsed="false">
      <c r="A48" s="982" t="s">
        <v>1001</v>
      </c>
      <c r="B48" s="983"/>
      <c r="C48" s="983"/>
      <c r="D48" s="983"/>
      <c r="E48" s="984"/>
    </row>
    <row r="49" customFormat="false" ht="12.75" hidden="false" customHeight="true" outlineLevel="0" collapsed="false">
      <c r="A49" s="65" t="s">
        <v>903</v>
      </c>
      <c r="B49" s="65"/>
      <c r="C49" s="65"/>
      <c r="D49" s="65"/>
      <c r="E49" s="65"/>
    </row>
    <row r="50" customFormat="false" ht="12.75" hidden="false" customHeight="true" outlineLevel="0" collapsed="false">
      <c r="A50" s="65" t="s">
        <v>904</v>
      </c>
      <c r="B50" s="65"/>
      <c r="C50" s="65"/>
      <c r="D50" s="65"/>
      <c r="E50" s="65"/>
    </row>
    <row r="51" customFormat="false" ht="24" hidden="false" customHeight="true" outlineLevel="0" collapsed="false">
      <c r="A51" s="65" t="s">
        <v>905</v>
      </c>
      <c r="B51" s="65"/>
      <c r="C51" s="65"/>
      <c r="D51" s="65"/>
      <c r="E51" s="65"/>
    </row>
    <row r="52" customFormat="false" ht="24" hidden="false" customHeight="true" outlineLevel="0" collapsed="false">
      <c r="A52" s="65" t="s">
        <v>906</v>
      </c>
      <c r="B52" s="65"/>
      <c r="C52" s="65"/>
      <c r="D52" s="65"/>
      <c r="E52" s="65"/>
    </row>
    <row r="53" customFormat="false" ht="12.75" hidden="false" customHeight="true" outlineLevel="0" collapsed="false">
      <c r="A53" s="65" t="s">
        <v>907</v>
      </c>
      <c r="B53" s="65"/>
      <c r="C53" s="65"/>
      <c r="D53" s="65"/>
      <c r="E53" s="65"/>
    </row>
    <row r="54" customFormat="false" ht="12.75" hidden="false" customHeight="true" outlineLevel="0" collapsed="false">
      <c r="A54" s="65" t="s">
        <v>908</v>
      </c>
      <c r="B54" s="65"/>
      <c r="C54" s="65"/>
      <c r="D54" s="65"/>
      <c r="E54" s="65"/>
    </row>
    <row r="55" customFormat="false" ht="12.75" hidden="false" customHeight="true" outlineLevel="0" collapsed="false">
      <c r="A55" s="65" t="s">
        <v>909</v>
      </c>
      <c r="B55" s="65"/>
      <c r="C55" s="65"/>
      <c r="D55" s="65"/>
      <c r="E55" s="65"/>
    </row>
    <row r="56" customFormat="false" ht="24" hidden="false" customHeight="true" outlineLevel="0" collapsed="false">
      <c r="A56" s="65" t="s">
        <v>910</v>
      </c>
      <c r="B56" s="65"/>
      <c r="C56" s="65"/>
      <c r="D56" s="65"/>
      <c r="E56" s="65"/>
    </row>
    <row r="57" customFormat="false" ht="12.75" hidden="false" customHeight="true" outlineLevel="0" collapsed="false">
      <c r="A57" s="65" t="s">
        <v>911</v>
      </c>
      <c r="B57" s="65"/>
      <c r="C57" s="65"/>
      <c r="D57" s="65"/>
      <c r="E57" s="65"/>
    </row>
    <row r="58" customFormat="false" ht="12.75" hidden="false" customHeight="true" outlineLevel="0" collapsed="false">
      <c r="A58" s="65" t="s">
        <v>912</v>
      </c>
      <c r="B58" s="65"/>
      <c r="C58" s="65"/>
      <c r="D58" s="65"/>
      <c r="E58" s="65"/>
    </row>
    <row r="59" customFormat="false" ht="12.75" hidden="false" customHeight="true" outlineLevel="0" collapsed="false">
      <c r="A59" s="65" t="s">
        <v>913</v>
      </c>
      <c r="B59" s="65"/>
      <c r="C59" s="65"/>
      <c r="D59" s="65"/>
      <c r="E59" s="65"/>
    </row>
    <row r="60" customFormat="false" ht="24" hidden="false" customHeight="true" outlineLevel="0" collapsed="false">
      <c r="A60" s="65" t="s">
        <v>914</v>
      </c>
      <c r="B60" s="65"/>
      <c r="C60" s="65"/>
      <c r="D60" s="65"/>
      <c r="E60" s="65"/>
    </row>
    <row r="61" customFormat="false" ht="12.75" hidden="false" customHeight="true" outlineLevel="0" collapsed="false">
      <c r="A61" s="65" t="s">
        <v>915</v>
      </c>
      <c r="B61" s="65"/>
      <c r="C61" s="65"/>
      <c r="D61" s="65"/>
      <c r="E61" s="65"/>
    </row>
    <row r="62" customFormat="false" ht="12.75" hidden="false" customHeight="true" outlineLevel="0" collapsed="false">
      <c r="A62" s="65" t="s">
        <v>916</v>
      </c>
      <c r="B62" s="65"/>
      <c r="C62" s="65"/>
      <c r="D62" s="65"/>
      <c r="E62" s="65"/>
    </row>
    <row r="63" customFormat="false" ht="12.75" hidden="false" customHeight="true" outlineLevel="0" collapsed="false">
      <c r="A63" s="65" t="s">
        <v>917</v>
      </c>
      <c r="B63" s="65"/>
      <c r="C63" s="65"/>
      <c r="D63" s="65"/>
      <c r="E63" s="65"/>
    </row>
    <row r="64" customFormat="false" ht="12.75" hidden="false" customHeight="true" outlineLevel="0" collapsed="false">
      <c r="A64" s="65" t="s">
        <v>918</v>
      </c>
      <c r="B64" s="65"/>
      <c r="C64" s="65"/>
      <c r="D64" s="65"/>
      <c r="E64" s="65"/>
    </row>
    <row r="65" customFormat="false" ht="12.75" hidden="false" customHeight="true" outlineLevel="0" collapsed="false">
      <c r="A65" s="65" t="s">
        <v>919</v>
      </c>
      <c r="B65" s="65"/>
      <c r="C65" s="65"/>
      <c r="D65" s="65"/>
      <c r="E65" s="65"/>
    </row>
    <row r="66" customFormat="false" ht="12.75" hidden="false" customHeight="true" outlineLevel="0" collapsed="false">
      <c r="A66" s="65" t="s">
        <v>920</v>
      </c>
      <c r="B66" s="65"/>
      <c r="C66" s="65"/>
      <c r="D66" s="65"/>
      <c r="E66" s="65"/>
    </row>
    <row r="67" customFormat="false" ht="12.75" hidden="false" customHeight="true" outlineLevel="0" collapsed="false">
      <c r="A67" s="65" t="s">
        <v>921</v>
      </c>
      <c r="B67" s="65"/>
      <c r="C67" s="65"/>
      <c r="D67" s="65"/>
      <c r="E67" s="65"/>
    </row>
    <row r="68" customFormat="false" ht="12.75" hidden="false" customHeight="true" outlineLevel="0" collapsed="false">
      <c r="A68" s="65" t="s">
        <v>922</v>
      </c>
      <c r="B68" s="65"/>
      <c r="C68" s="65"/>
      <c r="D68" s="65"/>
      <c r="E68" s="65"/>
    </row>
    <row r="69" customFormat="false" ht="12.75" hidden="false" customHeight="true" outlineLevel="0" collapsed="false">
      <c r="A69" s="65" t="s">
        <v>923</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2</v>
      </c>
      <c r="I1" s="114" t="s">
        <v>71</v>
      </c>
    </row>
    <row r="2" customFormat="false" ht="17.25" hidden="false" customHeight="true" outlineLevel="0" collapsed="false">
      <c r="A2" s="664" t="s">
        <v>1003</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2</v>
      </c>
      <c r="B5" s="986" t="s">
        <v>956</v>
      </c>
      <c r="C5" s="986"/>
      <c r="D5" s="986"/>
      <c r="E5" s="986"/>
      <c r="F5" s="986"/>
      <c r="G5" s="986"/>
      <c r="H5" s="986"/>
      <c r="I5" s="987" t="s">
        <v>1004</v>
      </c>
    </row>
    <row r="6" customFormat="false" ht="15.75" hidden="false" customHeight="true" outlineLevel="0" collapsed="false">
      <c r="A6" s="988" t="s">
        <v>473</v>
      </c>
      <c r="B6" s="989" t="s">
        <v>1005</v>
      </c>
      <c r="C6" s="990" t="s">
        <v>1006</v>
      </c>
      <c r="D6" s="990"/>
      <c r="E6" s="990"/>
      <c r="F6" s="989" t="s">
        <v>1007</v>
      </c>
      <c r="G6" s="989" t="s">
        <v>1008</v>
      </c>
      <c r="H6" s="989" t="s">
        <v>1009</v>
      </c>
      <c r="I6" s="987"/>
    </row>
    <row r="7" customFormat="false" ht="28.5" hidden="false" customHeight="false" outlineLevel="0" collapsed="false">
      <c r="A7" s="991"/>
      <c r="B7" s="989"/>
      <c r="C7" s="992" t="s">
        <v>1010</v>
      </c>
      <c r="D7" s="992" t="s">
        <v>1011</v>
      </c>
      <c r="E7" s="992" t="s">
        <v>1012</v>
      </c>
      <c r="F7" s="989"/>
      <c r="G7" s="989"/>
      <c r="H7" s="989"/>
      <c r="I7" s="993" t="s">
        <v>1013</v>
      </c>
    </row>
    <row r="8" customFormat="false" ht="18.75" hidden="false" customHeight="true" outlineLevel="0" collapsed="false">
      <c r="A8" s="994"/>
      <c r="B8" s="995" t="s">
        <v>971</v>
      </c>
      <c r="C8" s="996" t="s">
        <v>1014</v>
      </c>
      <c r="D8" s="996"/>
      <c r="E8" s="996"/>
      <c r="F8" s="997" t="s">
        <v>977</v>
      </c>
      <c r="G8" s="997" t="s">
        <v>1015</v>
      </c>
      <c r="H8" s="997" t="s">
        <v>1016</v>
      </c>
      <c r="I8" s="998" t="s">
        <v>1017</v>
      </c>
    </row>
    <row r="9" customFormat="false" ht="16.5" hidden="false" customHeight="true" outlineLevel="0" collapsed="false">
      <c r="A9" s="999" t="s">
        <v>975</v>
      </c>
      <c r="B9" s="156" t="n">
        <v>1309.9</v>
      </c>
      <c r="C9" s="685"/>
      <c r="D9" s="685"/>
      <c r="E9" s="685"/>
      <c r="F9" s="685"/>
      <c r="G9" s="685"/>
      <c r="H9" s="685"/>
      <c r="I9" s="158" t="n">
        <v>2.41108747900775</v>
      </c>
    </row>
    <row r="10" customFormat="false" ht="15.75" hidden="false" customHeight="true" outlineLevel="0" collapsed="false">
      <c r="A10" s="1000" t="s">
        <v>841</v>
      </c>
      <c r="B10" s="685"/>
      <c r="C10" s="685"/>
      <c r="D10" s="685"/>
      <c r="E10" s="685"/>
      <c r="F10" s="685"/>
      <c r="G10" s="685"/>
      <c r="H10" s="685"/>
      <c r="I10" s="48"/>
    </row>
    <row r="11" customFormat="false" ht="18" hidden="false" customHeight="true" outlineLevel="0" collapsed="false">
      <c r="A11" s="1001" t="s">
        <v>1018</v>
      </c>
      <c r="B11" s="1002" t="n">
        <v>445.6</v>
      </c>
      <c r="C11" s="1002" t="n">
        <v>100</v>
      </c>
      <c r="D11" s="1002" t="s">
        <v>100</v>
      </c>
      <c r="E11" s="1002" t="s">
        <v>100</v>
      </c>
      <c r="F11" s="349" t="n">
        <v>519.52394593</v>
      </c>
      <c r="G11" s="348" t="n">
        <v>3.76277034064985</v>
      </c>
      <c r="H11" s="349" t="n">
        <v>0.24</v>
      </c>
      <c r="I11" s="158" t="n">
        <v>7.08770980420164</v>
      </c>
    </row>
    <row r="12" customFormat="false" ht="15.75" hidden="false" customHeight="true" outlineLevel="0" collapsed="false">
      <c r="A12" s="1001" t="s">
        <v>843</v>
      </c>
      <c r="B12" s="1002" t="n">
        <v>864.3</v>
      </c>
      <c r="C12" s="1002" t="n">
        <v>100</v>
      </c>
      <c r="D12" s="1002" t="s">
        <v>100</v>
      </c>
      <c r="E12" s="1002" t="s">
        <v>100</v>
      </c>
      <c r="F12" s="349" t="n">
        <v>283.583125476078</v>
      </c>
      <c r="G12" s="348" t="n">
        <v>1.55237720013499</v>
      </c>
      <c r="H12" s="349" t="n">
        <v>0.17</v>
      </c>
      <c r="I12" s="411" t="s">
        <v>258</v>
      </c>
    </row>
    <row r="13" customFormat="false" ht="13.5" hidden="false" customHeight="true" outlineLevel="0" collapsed="false">
      <c r="A13" s="1000" t="s">
        <v>844</v>
      </c>
      <c r="B13" s="1003"/>
      <c r="C13" s="1004"/>
      <c r="D13" s="1004"/>
      <c r="E13" s="1004"/>
      <c r="F13" s="1005"/>
      <c r="G13" s="1006"/>
      <c r="H13" s="1005"/>
      <c r="I13" s="48"/>
    </row>
    <row r="14" customFormat="false" ht="15.75" hidden="false" customHeight="true" outlineLevel="0" collapsed="false">
      <c r="A14" s="1001" t="s">
        <v>845</v>
      </c>
      <c r="B14" s="1007"/>
      <c r="C14" s="1007" t="n">
        <v>0</v>
      </c>
      <c r="D14" s="1007" t="n">
        <v>0</v>
      </c>
      <c r="E14" s="1007" t="n">
        <v>0</v>
      </c>
      <c r="F14" s="1008"/>
      <c r="G14" s="20"/>
      <c r="H14" s="1008"/>
      <c r="I14" s="411"/>
    </row>
    <row r="15" customFormat="false" ht="15.75" hidden="false" customHeight="true" outlineLevel="0" collapsed="false">
      <c r="A15" s="1001" t="s">
        <v>846</v>
      </c>
      <c r="B15" s="1007"/>
      <c r="C15" s="1007" t="n">
        <v>0</v>
      </c>
      <c r="D15" s="1007" t="n">
        <v>0</v>
      </c>
      <c r="E15" s="1007" t="n">
        <v>0</v>
      </c>
      <c r="F15" s="1008"/>
      <c r="G15" s="20"/>
      <c r="H15" s="1008"/>
      <c r="I15" s="411"/>
    </row>
    <row r="16" customFormat="false" ht="15.75" hidden="false" customHeight="true" outlineLevel="0" collapsed="false">
      <c r="A16" s="1001" t="s">
        <v>847</v>
      </c>
      <c r="B16" s="1007"/>
      <c r="C16" s="1007" t="n">
        <v>0</v>
      </c>
      <c r="D16" s="1007" t="n">
        <v>0</v>
      </c>
      <c r="E16" s="1007" t="n">
        <v>0</v>
      </c>
      <c r="F16" s="1008"/>
      <c r="G16" s="20"/>
      <c r="H16" s="1008"/>
      <c r="I16" s="411"/>
    </row>
    <row r="17" customFormat="false" ht="15.75" hidden="false" customHeight="true" outlineLevel="0" collapsed="false">
      <c r="A17" s="1009" t="s">
        <v>848</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9</v>
      </c>
      <c r="B18" s="1007" t="n">
        <v>106.7</v>
      </c>
      <c r="C18" s="1007" t="n">
        <v>100</v>
      </c>
      <c r="D18" s="1007" t="s">
        <v>100</v>
      </c>
      <c r="E18" s="1007" t="s">
        <v>100</v>
      </c>
      <c r="F18" s="1008" t="s">
        <v>271</v>
      </c>
      <c r="G18" s="20" t="n">
        <v>0.4</v>
      </c>
      <c r="H18" s="1008" t="n">
        <v>0.19</v>
      </c>
      <c r="I18" s="158" t="n">
        <v>0.185858</v>
      </c>
    </row>
    <row r="19" customFormat="false" ht="15.75" hidden="false" customHeight="true" outlineLevel="0" collapsed="false">
      <c r="A19" s="1009" t="s">
        <v>850</v>
      </c>
      <c r="B19" s="1007" t="n">
        <v>5.35</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1</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2</v>
      </c>
      <c r="B21" s="1007" t="n">
        <v>41.73</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3</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4</v>
      </c>
      <c r="B23" s="1007" t="n">
        <v>910.552728987739</v>
      </c>
      <c r="C23" s="1007" t="n">
        <v>100</v>
      </c>
      <c r="D23" s="1007" t="s">
        <v>100</v>
      </c>
      <c r="E23" s="1007" t="s">
        <v>100</v>
      </c>
      <c r="F23" s="1008" t="s">
        <v>271</v>
      </c>
      <c r="G23" s="20" t="n">
        <v>0.5</v>
      </c>
      <c r="H23" s="1008" t="n">
        <v>0.45</v>
      </c>
      <c r="I23" s="411" t="s">
        <v>258</v>
      </c>
    </row>
    <row r="24" customFormat="false" ht="15.75" hidden="false" customHeight="true" outlineLevel="0" collapsed="false">
      <c r="A24" s="1009" t="s">
        <v>855</v>
      </c>
      <c r="B24" s="1007" t="n">
        <v>8928.9</v>
      </c>
      <c r="C24" s="1007" t="n">
        <v>100</v>
      </c>
      <c r="D24" s="1007" t="s">
        <v>100</v>
      </c>
      <c r="E24" s="1007" t="s">
        <v>100</v>
      </c>
      <c r="F24" s="1008" t="s">
        <v>271</v>
      </c>
      <c r="G24" s="20" t="n">
        <v>0.2</v>
      </c>
      <c r="H24" s="1008" t="n">
        <v>0.32</v>
      </c>
      <c r="I24" s="158" t="n">
        <v>0.221665709714286</v>
      </c>
    </row>
    <row r="25" customFormat="false" ht="15.75" hidden="false" customHeight="true" outlineLevel="0" collapsed="false">
      <c r="A25" s="1010" t="s">
        <v>1019</v>
      </c>
      <c r="B25" s="1011"/>
      <c r="C25" s="1011"/>
      <c r="D25" s="1011"/>
      <c r="E25" s="1011"/>
      <c r="F25" s="1011"/>
      <c r="G25" s="1011"/>
      <c r="H25" s="1011"/>
      <c r="I25" s="1012"/>
    </row>
    <row r="26" customFormat="false" ht="13.5" hidden="false" customHeight="true" outlineLevel="0" collapsed="false">
      <c r="A26" s="648" t="s">
        <v>857</v>
      </c>
      <c r="B26" s="496" t="n">
        <v>5.77276444009024</v>
      </c>
      <c r="C26" s="496" t="n">
        <v>100</v>
      </c>
      <c r="D26" s="496" t="n">
        <v>0</v>
      </c>
      <c r="E26" s="496" t="n">
        <v>0</v>
      </c>
      <c r="F26" s="532" t="s">
        <v>271</v>
      </c>
      <c r="G26" s="496" t="n">
        <v>0.5</v>
      </c>
      <c r="H26" s="496" t="n">
        <v>0.45</v>
      </c>
      <c r="I26" s="158" t="n">
        <v>1.830173742</v>
      </c>
    </row>
    <row r="27" customFormat="false" ht="13.5" hidden="false" customHeight="true" outlineLevel="0" collapsed="false">
      <c r="A27" s="648" t="s">
        <v>858</v>
      </c>
      <c r="B27" s="496" t="n">
        <v>144.1</v>
      </c>
      <c r="C27" s="496" t="n">
        <v>100</v>
      </c>
      <c r="D27" s="532" t="s">
        <v>100</v>
      </c>
      <c r="E27" s="532" t="s">
        <v>100</v>
      </c>
      <c r="F27" s="496" t="n">
        <v>453.753</v>
      </c>
      <c r="G27" s="496" t="n">
        <v>2.15878640165877</v>
      </c>
      <c r="H27" s="496" t="n">
        <v>0.17</v>
      </c>
      <c r="I27" s="158" t="n">
        <v>3.96687514594576</v>
      </c>
    </row>
    <row r="28" customFormat="false" ht="13.5" hidden="false" customHeight="true" outlineLevel="0" collapsed="false">
      <c r="A28" s="648" t="s">
        <v>859</v>
      </c>
      <c r="B28" s="496" t="n">
        <v>485.5</v>
      </c>
      <c r="C28" s="496" t="n">
        <v>100</v>
      </c>
      <c r="D28" s="532" t="s">
        <v>100</v>
      </c>
      <c r="E28" s="532" t="s">
        <v>100</v>
      </c>
      <c r="F28" s="496" t="n">
        <v>188.748534569293</v>
      </c>
      <c r="G28" s="496" t="n">
        <v>1.15949784592303</v>
      </c>
      <c r="H28" s="496" t="n">
        <v>0.17</v>
      </c>
      <c r="I28" s="158" t="n">
        <v>2.08751130637414</v>
      </c>
    </row>
    <row r="29" customFormat="false" ht="13.5" hidden="false" customHeight="true" outlineLevel="0" collapsed="false">
      <c r="A29" s="648" t="s">
        <v>860</v>
      </c>
      <c r="B29" s="496" t="n">
        <v>21.2</v>
      </c>
      <c r="C29" s="496" t="n">
        <v>100</v>
      </c>
      <c r="D29" s="532" t="s">
        <v>100</v>
      </c>
      <c r="E29" s="532" t="s">
        <v>100</v>
      </c>
      <c r="F29" s="496" t="n">
        <v>590.511042506258</v>
      </c>
      <c r="G29" s="496" t="n">
        <v>2.39178713558105</v>
      </c>
      <c r="H29" s="496" t="n">
        <v>0.17</v>
      </c>
      <c r="I29" s="158" t="n">
        <v>3.60418557683144</v>
      </c>
    </row>
    <row r="30" customFormat="false" ht="13.5" hidden="false" customHeight="true" outlineLevel="0" collapsed="false">
      <c r="A30" s="648" t="s">
        <v>861</v>
      </c>
      <c r="B30" s="496" t="n">
        <v>425.959138555742</v>
      </c>
      <c r="C30" s="496" t="n">
        <v>100</v>
      </c>
      <c r="D30" s="496" t="n">
        <v>0</v>
      </c>
      <c r="E30" s="496" t="n">
        <v>0</v>
      </c>
      <c r="F30" s="532" t="s">
        <v>271</v>
      </c>
      <c r="G30" s="496" t="n">
        <v>0.5</v>
      </c>
      <c r="H30" s="496" t="n">
        <v>0.45</v>
      </c>
      <c r="I30" s="158" t="n">
        <v>3.52152000000001</v>
      </c>
    </row>
    <row r="31" customFormat="false" ht="13.5" hidden="false" customHeight="true" outlineLevel="0" collapsed="false">
      <c r="A31" s="648" t="s">
        <v>862</v>
      </c>
      <c r="B31" s="496" t="n">
        <v>2596.799</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3</v>
      </c>
      <c r="B32" s="496" t="n">
        <v>213.5</v>
      </c>
      <c r="C32" s="496" t="n">
        <v>100</v>
      </c>
      <c r="D32" s="532" t="s">
        <v>100</v>
      </c>
      <c r="E32" s="532" t="s">
        <v>100</v>
      </c>
      <c r="F32" s="496" t="n">
        <v>353.905575711709</v>
      </c>
      <c r="G32" s="496" t="n">
        <v>1.95314474064494</v>
      </c>
      <c r="H32" s="496" t="n">
        <v>0.17</v>
      </c>
      <c r="I32" s="158" t="n">
        <v>2.41017772477044</v>
      </c>
    </row>
    <row r="33" customFormat="false" ht="13.5" hidden="false" customHeight="true" outlineLevel="0" collapsed="false">
      <c r="A33" s="648" t="s">
        <v>864</v>
      </c>
      <c r="B33" s="496" t="n">
        <v>6.39</v>
      </c>
      <c r="C33" s="496" t="n">
        <v>100</v>
      </c>
      <c r="D33" s="496" t="n">
        <v>0</v>
      </c>
      <c r="E33" s="496" t="n">
        <v>0</v>
      </c>
      <c r="F33" s="532" t="s">
        <v>100</v>
      </c>
      <c r="G33" s="496" t="n">
        <v>1.72</v>
      </c>
      <c r="H33" s="496" t="n">
        <v>0.33</v>
      </c>
      <c r="I33" s="158" t="n">
        <v>1.3880658</v>
      </c>
    </row>
    <row r="34" customFormat="false" ht="13.5" hidden="false" customHeight="true" outlineLevel="0" collapsed="false">
      <c r="A34" s="648" t="s">
        <v>865</v>
      </c>
      <c r="B34" s="496" t="n">
        <v>259.611</v>
      </c>
      <c r="C34" s="496" t="n">
        <v>100</v>
      </c>
      <c r="D34" s="532" t="s">
        <v>100</v>
      </c>
      <c r="E34" s="532" t="s">
        <v>100</v>
      </c>
      <c r="F34" s="532" t="s">
        <v>271</v>
      </c>
      <c r="G34" s="496" t="n">
        <v>0.28</v>
      </c>
      <c r="H34" s="496" t="n">
        <v>0.17</v>
      </c>
      <c r="I34" s="158" t="n">
        <v>0.1164058</v>
      </c>
    </row>
    <row r="35" customFormat="false" ht="13.5" hidden="false" customHeight="true" outlineLevel="0" collapsed="false">
      <c r="A35" s="648" t="s">
        <v>866</v>
      </c>
      <c r="B35" s="496" t="n">
        <v>173.960271342796</v>
      </c>
      <c r="C35" s="496" t="n">
        <v>100</v>
      </c>
      <c r="D35" s="496" t="n">
        <v>0</v>
      </c>
      <c r="E35" s="496" t="n">
        <v>0</v>
      </c>
      <c r="F35" s="532" t="s">
        <v>271</v>
      </c>
      <c r="G35" s="496" t="n">
        <v>0.5</v>
      </c>
      <c r="H35" s="496" t="n">
        <v>0.45</v>
      </c>
      <c r="I35" s="158" t="n">
        <v>1.830173742</v>
      </c>
    </row>
    <row r="36" customFormat="false" ht="13.5" hidden="false" customHeight="true" outlineLevel="0" collapsed="false">
      <c r="A36" s="648" t="s">
        <v>867</v>
      </c>
      <c r="B36" s="496" t="n">
        <v>304.86055464911</v>
      </c>
      <c r="C36" s="496" t="n">
        <v>100</v>
      </c>
      <c r="D36" s="496" t="n">
        <v>0</v>
      </c>
      <c r="E36" s="496" t="n">
        <v>0</v>
      </c>
      <c r="F36" s="532" t="s">
        <v>271</v>
      </c>
      <c r="G36" s="496" t="n">
        <v>0.5</v>
      </c>
      <c r="H36" s="496" t="n">
        <v>0.45</v>
      </c>
      <c r="I36" s="158" t="n">
        <v>3.52152000000002</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20</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1</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2</v>
      </c>
      <c r="B42" s="1015"/>
      <c r="C42" s="1015"/>
      <c r="D42" s="1015"/>
      <c r="E42" s="1015"/>
      <c r="F42" s="1015"/>
      <c r="G42" s="1015"/>
      <c r="H42" s="1015"/>
      <c r="I42" s="1015"/>
      <c r="J42" s="63"/>
      <c r="K42" s="63"/>
    </row>
    <row r="43" customFormat="false" ht="13.5" hidden="false" customHeight="true" outlineLevel="0" collapsed="false">
      <c r="A43" s="1016" t="s">
        <v>1023</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4</v>
      </c>
      <c r="B46" s="188"/>
      <c r="C46" s="188"/>
      <c r="D46" s="188"/>
      <c r="E46" s="188"/>
      <c r="F46" s="188"/>
      <c r="G46" s="188"/>
      <c r="H46" s="188"/>
      <c r="I46" s="188"/>
    </row>
    <row r="47" customFormat="false" ht="12.75" hidden="false" customHeight="true" outlineLevel="0" collapsed="false">
      <c r="A47" s="188" t="s">
        <v>1025</v>
      </c>
      <c r="B47" s="188"/>
      <c r="C47" s="188"/>
      <c r="D47" s="188"/>
      <c r="E47" s="188"/>
      <c r="F47" s="188"/>
      <c r="G47" s="188"/>
      <c r="H47" s="188"/>
      <c r="I47" s="188"/>
    </row>
    <row r="48" customFormat="false" ht="13.5" hidden="false" customHeight="true" outlineLevel="0" collapsed="false">
      <c r="A48" s="501" t="s">
        <v>999</v>
      </c>
      <c r="B48" s="786"/>
      <c r="C48" s="786"/>
      <c r="D48" s="786"/>
      <c r="E48" s="786"/>
      <c r="F48" s="786"/>
      <c r="G48" s="786"/>
      <c r="H48" s="786"/>
      <c r="I48" s="787"/>
    </row>
    <row r="49" customFormat="false" ht="12" hidden="false" customHeight="true" outlineLevel="0" collapsed="false">
      <c r="A49" s="1022" t="s">
        <v>1026</v>
      </c>
      <c r="B49" s="786"/>
      <c r="C49" s="786"/>
      <c r="D49" s="786"/>
      <c r="E49" s="786"/>
      <c r="F49" s="786"/>
      <c r="G49" s="786"/>
      <c r="H49" s="786"/>
      <c r="I49" s="787"/>
    </row>
    <row r="50" customFormat="false" ht="12" hidden="false" customHeight="true" outlineLevel="0" collapsed="false">
      <c r="A50" s="1023" t="s">
        <v>1027</v>
      </c>
      <c r="B50" s="786"/>
      <c r="C50" s="786"/>
      <c r="D50" s="786"/>
      <c r="E50" s="786"/>
      <c r="F50" s="786"/>
      <c r="G50" s="786"/>
      <c r="H50" s="786"/>
      <c r="I50" s="787"/>
    </row>
    <row r="51" customFormat="false" ht="12.75" hidden="false" customHeight="true" outlineLevel="0" collapsed="false">
      <c r="A51" s="982" t="s">
        <v>1028</v>
      </c>
      <c r="B51" s="1024"/>
      <c r="C51" s="1024"/>
      <c r="D51" s="1024"/>
      <c r="E51" s="1024"/>
      <c r="F51" s="1024"/>
      <c r="G51" s="1024"/>
      <c r="H51" s="1024"/>
      <c r="I51" s="1025"/>
    </row>
    <row r="52" customFormat="false" ht="12.75" hidden="false" customHeight="true" outlineLevel="0" collapsed="false">
      <c r="A52" s="65" t="s">
        <v>924</v>
      </c>
      <c r="B52" s="65"/>
      <c r="C52" s="65"/>
      <c r="D52" s="65"/>
      <c r="E52" s="65"/>
      <c r="F52" s="65"/>
      <c r="G52" s="65"/>
      <c r="H52" s="65"/>
      <c r="I52" s="65"/>
    </row>
    <row r="53" customFormat="false" ht="12.75" hidden="false" customHeight="true" outlineLevel="0" collapsed="false">
      <c r="A53" s="65" t="s">
        <v>925</v>
      </c>
      <c r="B53" s="65"/>
      <c r="C53" s="65"/>
      <c r="D53" s="65"/>
      <c r="E53" s="65"/>
      <c r="F53" s="65"/>
      <c r="G53" s="65"/>
      <c r="H53" s="65"/>
      <c r="I53" s="65"/>
    </row>
    <row r="54" customFormat="false" ht="12.75" hidden="false" customHeight="true" outlineLevel="0" collapsed="false">
      <c r="A54" s="65" t="s">
        <v>926</v>
      </c>
      <c r="B54" s="65"/>
      <c r="C54" s="65"/>
      <c r="D54" s="65"/>
      <c r="E54" s="65"/>
      <c r="F54" s="65"/>
      <c r="G54" s="65"/>
      <c r="H54" s="65"/>
      <c r="I54" s="65"/>
    </row>
    <row r="55" customFormat="false" ht="24" hidden="false" customHeight="true" outlineLevel="0" collapsed="false">
      <c r="A55" s="65" t="s">
        <v>927</v>
      </c>
      <c r="B55" s="65"/>
      <c r="C55" s="65"/>
      <c r="D55" s="65"/>
      <c r="E55" s="65"/>
      <c r="F55" s="65"/>
      <c r="G55" s="65"/>
      <c r="H55" s="65"/>
      <c r="I55" s="65"/>
    </row>
    <row r="56" customFormat="false" ht="12.75" hidden="false" customHeight="true" outlineLevel="0" collapsed="false">
      <c r="A56" s="65" t="s">
        <v>928</v>
      </c>
      <c r="B56" s="65"/>
      <c r="C56" s="65"/>
      <c r="D56" s="65"/>
      <c r="E56" s="65"/>
      <c r="F56" s="65"/>
      <c r="G56" s="65"/>
      <c r="H56" s="65"/>
      <c r="I56" s="65"/>
    </row>
    <row r="57" customFormat="false" ht="12.75" hidden="false" customHeight="true" outlineLevel="0" collapsed="false">
      <c r="A57" s="65" t="s">
        <v>929</v>
      </c>
      <c r="B57" s="65"/>
      <c r="C57" s="65"/>
      <c r="D57" s="65"/>
      <c r="E57" s="65"/>
      <c r="F57" s="65"/>
      <c r="G57" s="65"/>
      <c r="H57" s="65"/>
      <c r="I57" s="65"/>
    </row>
    <row r="58" customFormat="false" ht="12.75" hidden="false" customHeight="true" outlineLevel="0" collapsed="false">
      <c r="A58" s="65" t="s">
        <v>930</v>
      </c>
      <c r="B58" s="65"/>
      <c r="C58" s="65"/>
      <c r="D58" s="65"/>
      <c r="E58" s="65"/>
      <c r="F58" s="65"/>
      <c r="G58" s="65"/>
      <c r="H58" s="65"/>
      <c r="I58" s="65"/>
    </row>
    <row r="59" customFormat="false" ht="12.75" hidden="false" customHeight="true" outlineLevel="0" collapsed="false">
      <c r="A59" s="65" t="s">
        <v>931</v>
      </c>
      <c r="B59" s="65"/>
      <c r="C59" s="65"/>
      <c r="D59" s="65"/>
      <c r="E59" s="65"/>
      <c r="F59" s="65"/>
      <c r="G59" s="65"/>
      <c r="H59" s="65"/>
      <c r="I59" s="65"/>
    </row>
    <row r="60" customFormat="false" ht="12.75" hidden="false" customHeight="true" outlineLevel="0" collapsed="false">
      <c r="A60" s="65" t="s">
        <v>932</v>
      </c>
      <c r="B60" s="65"/>
      <c r="C60" s="65"/>
      <c r="D60" s="65"/>
      <c r="E60" s="65"/>
      <c r="F60" s="65"/>
      <c r="G60" s="65"/>
      <c r="H60" s="65"/>
      <c r="I60" s="65"/>
    </row>
    <row r="61" customFormat="false" ht="12.75" hidden="false" customHeight="true" outlineLevel="0" collapsed="false">
      <c r="A61" s="65" t="s">
        <v>933</v>
      </c>
      <c r="B61" s="65"/>
      <c r="C61" s="65"/>
      <c r="D61" s="65"/>
      <c r="E61" s="65"/>
      <c r="F61" s="65"/>
      <c r="G61" s="65"/>
      <c r="H61" s="65"/>
      <c r="I61" s="65"/>
    </row>
    <row r="62" customFormat="false" ht="12.75" hidden="false" customHeight="true" outlineLevel="0" collapsed="false">
      <c r="A62" s="65" t="s">
        <v>934</v>
      </c>
      <c r="B62" s="65"/>
      <c r="C62" s="65"/>
      <c r="D62" s="65"/>
      <c r="E62" s="65"/>
      <c r="F62" s="65"/>
      <c r="G62" s="65"/>
      <c r="H62" s="65"/>
      <c r="I62" s="65"/>
    </row>
    <row r="63" customFormat="false" ht="12.75" hidden="false" customHeight="true" outlineLevel="0" collapsed="false">
      <c r="A63" s="65" t="s">
        <v>935</v>
      </c>
      <c r="B63" s="65"/>
      <c r="C63" s="65"/>
      <c r="D63" s="65"/>
      <c r="E63" s="65"/>
      <c r="F63" s="65"/>
      <c r="G63" s="65"/>
      <c r="H63" s="65"/>
      <c r="I63" s="65"/>
    </row>
    <row r="64" customFormat="false" ht="12.75" hidden="false" customHeight="true" outlineLevel="0" collapsed="false">
      <c r="A64" s="65" t="s">
        <v>936</v>
      </c>
      <c r="B64" s="65"/>
      <c r="C64" s="65"/>
      <c r="D64" s="65"/>
      <c r="E64" s="65"/>
      <c r="F64" s="65"/>
      <c r="G64" s="65"/>
      <c r="H64" s="65"/>
      <c r="I64" s="65"/>
    </row>
    <row r="65" customFormat="false" ht="12.75" hidden="false" customHeight="true" outlineLevel="0" collapsed="false">
      <c r="A65" s="65" t="s">
        <v>937</v>
      </c>
      <c r="B65" s="65"/>
      <c r="C65" s="65"/>
      <c r="D65" s="65"/>
      <c r="E65" s="65"/>
      <c r="F65" s="65"/>
      <c r="G65" s="65"/>
      <c r="H65" s="65"/>
      <c r="I65" s="65"/>
    </row>
    <row r="66" customFormat="false" ht="12.75" hidden="false" customHeight="true" outlineLevel="0" collapsed="false">
      <c r="A66" s="65" t="s">
        <v>938</v>
      </c>
      <c r="B66" s="65"/>
      <c r="C66" s="65"/>
      <c r="D66" s="65"/>
      <c r="E66" s="65"/>
      <c r="F66" s="65"/>
      <c r="G66" s="65"/>
      <c r="H66" s="65"/>
      <c r="I66" s="65"/>
    </row>
    <row r="67" customFormat="false" ht="12.75" hidden="false" customHeight="true" outlineLevel="0" collapsed="false">
      <c r="A67" s="65" t="s">
        <v>939</v>
      </c>
      <c r="B67" s="65"/>
      <c r="C67" s="65"/>
      <c r="D67" s="65"/>
      <c r="E67" s="65"/>
      <c r="F67" s="65"/>
      <c r="G67" s="65"/>
      <c r="H67" s="65"/>
      <c r="I67" s="65"/>
    </row>
    <row r="68" customFormat="false" ht="12.75" hidden="false" customHeight="true" outlineLevel="0" collapsed="false">
      <c r="A68" s="65" t="s">
        <v>940</v>
      </c>
      <c r="B68" s="65"/>
      <c r="C68" s="65"/>
      <c r="D68" s="65"/>
      <c r="E68" s="65"/>
      <c r="F68" s="65"/>
      <c r="G68" s="65"/>
      <c r="H68" s="65"/>
      <c r="I68" s="65"/>
    </row>
    <row r="69" customFormat="false" ht="12.75" hidden="false" customHeight="true" outlineLevel="0" collapsed="false">
      <c r="A69" s="65" t="s">
        <v>941</v>
      </c>
      <c r="B69" s="65"/>
      <c r="C69" s="65"/>
      <c r="D69" s="65"/>
      <c r="E69" s="65"/>
      <c r="F69" s="65"/>
      <c r="G69" s="65"/>
      <c r="H69" s="65"/>
      <c r="I69" s="65"/>
    </row>
    <row r="70" customFormat="false" ht="12.75" hidden="false" customHeight="true" outlineLevel="0" collapsed="false">
      <c r="A70" s="65" t="s">
        <v>942</v>
      </c>
      <c r="B70" s="65"/>
      <c r="C70" s="65"/>
      <c r="D70" s="65"/>
      <c r="E70" s="65"/>
      <c r="F70" s="65"/>
      <c r="G70" s="65"/>
      <c r="H70" s="65"/>
      <c r="I70" s="65"/>
    </row>
    <row r="71" customFormat="false" ht="12.75" hidden="false" customHeight="true" outlineLevel="0" collapsed="false">
      <c r="A71" s="65" t="s">
        <v>943</v>
      </c>
      <c r="B71" s="65"/>
      <c r="C71" s="65"/>
      <c r="D71" s="65"/>
      <c r="E71" s="65"/>
      <c r="F71" s="65"/>
      <c r="G71" s="65"/>
      <c r="H71" s="65"/>
      <c r="I71" s="65"/>
    </row>
    <row r="72" customFormat="false" ht="12.75" hidden="false" customHeight="true" outlineLevel="0" collapsed="false">
      <c r="A72" s="65" t="s">
        <v>944</v>
      </c>
      <c r="B72" s="65"/>
      <c r="C72" s="65"/>
      <c r="D72" s="65"/>
      <c r="E72" s="65"/>
      <c r="F72" s="65"/>
      <c r="G72" s="65"/>
      <c r="H72" s="65"/>
      <c r="I72" s="65"/>
    </row>
    <row r="73" customFormat="false" ht="12.75" hidden="false" customHeight="true" outlineLevel="0" collapsed="false">
      <c r="A73" s="65" t="s">
        <v>945</v>
      </c>
      <c r="B73" s="65"/>
      <c r="C73" s="65"/>
      <c r="D73" s="65"/>
      <c r="E73" s="65"/>
      <c r="F73" s="65"/>
      <c r="G73" s="65"/>
      <c r="H73" s="65"/>
      <c r="I73" s="65"/>
    </row>
    <row r="74" customFormat="false" ht="12.75" hidden="false" customHeight="true" outlineLevel="0" collapsed="false">
      <c r="A74" s="65" t="s">
        <v>946</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886.73132105</v>
      </c>
      <c r="C7" s="37" t="n">
        <v>8.711428077</v>
      </c>
      <c r="D7" s="37" t="n">
        <v>0.273829377</v>
      </c>
      <c r="E7" s="37" t="n">
        <v>26.9888</v>
      </c>
      <c r="F7" s="37" t="n">
        <v>108.11836</v>
      </c>
      <c r="G7" s="37" t="n">
        <v>28.660729277</v>
      </c>
      <c r="H7" s="38" t="n">
        <v>19.44358</v>
      </c>
    </row>
    <row r="8" customFormat="false" ht="12" hidden="false" customHeight="true" outlineLevel="0" collapsed="false">
      <c r="A8" s="18" t="s">
        <v>112</v>
      </c>
      <c r="B8" s="19" t="n">
        <v>1879.07500725</v>
      </c>
      <c r="C8" s="19" t="n">
        <v>0.342849277</v>
      </c>
      <c r="D8" s="19" t="n">
        <v>0.053029277</v>
      </c>
      <c r="E8" s="20" t="n">
        <v>2.1652</v>
      </c>
      <c r="F8" s="20" t="n">
        <v>4.6158</v>
      </c>
      <c r="G8" s="20" t="n">
        <v>0.526609277</v>
      </c>
      <c r="H8" s="21" t="n">
        <v>10.38027</v>
      </c>
    </row>
    <row r="9" customFormat="false" ht="12" hidden="false" customHeight="true" outlineLevel="0" collapsed="false">
      <c r="A9" s="18" t="s">
        <v>113</v>
      </c>
      <c r="B9" s="19" t="n">
        <v>2964.70559</v>
      </c>
      <c r="C9" s="19" t="n">
        <v>7.83609</v>
      </c>
      <c r="D9" s="19" t="n">
        <v>0.15445</v>
      </c>
      <c r="E9" s="20" t="n">
        <v>6.8815</v>
      </c>
      <c r="F9" s="20" t="n">
        <v>78.1465</v>
      </c>
      <c r="G9" s="20" t="n">
        <v>22.3835</v>
      </c>
      <c r="H9" s="21" t="n">
        <v>4.34635</v>
      </c>
    </row>
    <row r="10" customFormat="false" ht="12.75" hidden="false" customHeight="true" outlineLevel="0" collapsed="false">
      <c r="A10" s="39" t="s">
        <v>114</v>
      </c>
      <c r="B10" s="40" t="n">
        <v>2042.9507238</v>
      </c>
      <c r="C10" s="40" t="n">
        <v>0.5324888</v>
      </c>
      <c r="D10" s="40" t="n">
        <v>0.0663501</v>
      </c>
      <c r="E10" s="41" t="n">
        <v>17.9421</v>
      </c>
      <c r="F10" s="41" t="n">
        <v>25.35606</v>
      </c>
      <c r="G10" s="41" t="n">
        <v>5.75062</v>
      </c>
      <c r="H10" s="42" t="n">
        <v>4.71696</v>
      </c>
    </row>
    <row r="11" customFormat="false" ht="12" hidden="false" customHeight="true" outlineLevel="0" collapsed="false">
      <c r="A11" s="43" t="s">
        <v>115</v>
      </c>
      <c r="B11" s="15" t="n">
        <v>1021.78986195</v>
      </c>
      <c r="C11" s="15" t="n">
        <v>0.111469299</v>
      </c>
      <c r="D11" s="15" t="n">
        <v>1.359945577</v>
      </c>
      <c r="E11" s="15" t="n">
        <v>2.0873</v>
      </c>
      <c r="F11" s="15" t="n">
        <v>1.2236</v>
      </c>
      <c r="G11" s="15" t="n">
        <v>0.13507</v>
      </c>
      <c r="H11" s="15" t="n">
        <v>1.98005</v>
      </c>
      <c r="I11" s="16"/>
    </row>
    <row r="12" customFormat="false" ht="12" hidden="false" customHeight="true" outlineLevel="0" collapsed="false">
      <c r="A12" s="18" t="s">
        <v>116</v>
      </c>
      <c r="B12" s="19" t="n">
        <v>911.94470195</v>
      </c>
      <c r="C12" s="19" t="n">
        <v>0.107119299</v>
      </c>
      <c r="D12" s="19" t="n">
        <v>1.355850577</v>
      </c>
      <c r="E12" s="44" t="n">
        <v>0.9581</v>
      </c>
      <c r="F12" s="44" t="n">
        <v>0.2543</v>
      </c>
      <c r="G12" s="44" t="n">
        <v>0.06127</v>
      </c>
      <c r="H12" s="45" t="n">
        <v>1.93923</v>
      </c>
    </row>
    <row r="13" customFormat="false" ht="12" hidden="false" customHeight="true" outlineLevel="0" collapsed="false">
      <c r="A13" s="46" t="s">
        <v>117</v>
      </c>
      <c r="B13" s="19" t="s">
        <v>108</v>
      </c>
      <c r="C13" s="19" t="s">
        <v>108</v>
      </c>
      <c r="D13" s="19" t="n">
        <v>1.333</v>
      </c>
      <c r="E13" s="20" t="s">
        <v>108</v>
      </c>
      <c r="F13" s="20" t="s">
        <v>108</v>
      </c>
      <c r="G13" s="20" t="s">
        <v>108</v>
      </c>
      <c r="H13" s="21" t="s">
        <v>108</v>
      </c>
    </row>
    <row r="14" customFormat="false" ht="12" hidden="false" customHeight="true" outlineLevel="0" collapsed="false">
      <c r="A14" s="46" t="s">
        <v>118</v>
      </c>
      <c r="B14" s="19" t="n">
        <v>166.208</v>
      </c>
      <c r="C14" s="19" t="n">
        <v>0.00907</v>
      </c>
      <c r="D14" s="19" t="n">
        <v>0.004533</v>
      </c>
      <c r="E14" s="20" t="n">
        <v>0.2267</v>
      </c>
      <c r="F14" s="20" t="n">
        <v>0.0453</v>
      </c>
      <c r="G14" s="20" t="n">
        <v>0.00907</v>
      </c>
      <c r="H14" s="21" t="n">
        <v>0.2267</v>
      </c>
    </row>
    <row r="15" customFormat="false" ht="12" hidden="false" customHeight="true" outlineLevel="0" collapsed="false">
      <c r="A15" s="46" t="s">
        <v>98</v>
      </c>
      <c r="B15" s="19" t="n">
        <v>745.73670195</v>
      </c>
      <c r="C15" s="19" t="n">
        <v>0.098049299</v>
      </c>
      <c r="D15" s="19" t="n">
        <v>0.018317577</v>
      </c>
      <c r="E15" s="20" t="n">
        <v>0.7314</v>
      </c>
      <c r="F15" s="20" t="n">
        <v>0.209</v>
      </c>
      <c r="G15" s="20" t="n">
        <v>0.0522</v>
      </c>
      <c r="H15" s="21" t="n">
        <v>1.71253</v>
      </c>
    </row>
    <row r="16" customFormat="false" ht="12.75" hidden="false" customHeight="true" outlineLevel="0" collapsed="false">
      <c r="A16" s="18" t="s">
        <v>119</v>
      </c>
      <c r="B16" s="19" t="n">
        <v>109.84516</v>
      </c>
      <c r="C16" s="19" t="n">
        <v>0.00435</v>
      </c>
      <c r="D16" s="19" t="n">
        <v>0.004095</v>
      </c>
      <c r="E16" s="44" t="n">
        <v>1.1292</v>
      </c>
      <c r="F16" s="44" t="n">
        <v>0.9693</v>
      </c>
      <c r="G16" s="44" t="n">
        <v>0.0738</v>
      </c>
      <c r="H16" s="45" t="n">
        <v>0.04082</v>
      </c>
      <c r="I16" s="16"/>
    </row>
    <row r="17" customFormat="false" ht="12.75" hidden="false" customHeight="true" outlineLevel="0" collapsed="false">
      <c r="A17" s="46" t="s">
        <v>98</v>
      </c>
      <c r="B17" s="19" t="n">
        <v>109.84516</v>
      </c>
      <c r="C17" s="19" t="n">
        <v>0.00435</v>
      </c>
      <c r="D17" s="19" t="n">
        <v>0.004095</v>
      </c>
      <c r="E17" s="20" t="n">
        <v>1.1292</v>
      </c>
      <c r="F17" s="20" t="n">
        <v>0.9693</v>
      </c>
      <c r="G17" s="20" t="n">
        <v>0.0738</v>
      </c>
      <c r="H17" s="21" t="n">
        <v>0.04082</v>
      </c>
      <c r="I17" s="16"/>
    </row>
    <row r="18" customFormat="false" ht="12.75" hidden="false" customHeight="true" outlineLevel="0" collapsed="false">
      <c r="A18" s="14" t="s">
        <v>120</v>
      </c>
      <c r="B18" s="15" t="n">
        <v>208.131227014667</v>
      </c>
      <c r="C18" s="15" t="n">
        <v>1.9850446</v>
      </c>
      <c r="D18" s="15" t="n">
        <v>0.0100892</v>
      </c>
      <c r="E18" s="15" t="n">
        <v>0.20965256</v>
      </c>
      <c r="F18" s="15" t="n">
        <v>0.100892</v>
      </c>
      <c r="G18" s="15" t="n">
        <v>30.2650446</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08.131227014667</v>
      </c>
      <c r="C24" s="15" t="n">
        <v>1.9850446</v>
      </c>
      <c r="D24" s="15" t="n">
        <v>0.0100892</v>
      </c>
      <c r="E24" s="15" t="n">
        <v>0.20965256</v>
      </c>
      <c r="F24" s="15" t="n">
        <v>0.100892</v>
      </c>
      <c r="G24" s="15" t="n">
        <v>30.2650446</v>
      </c>
      <c r="H24" s="15" t="n">
        <v>5.33E-006</v>
      </c>
    </row>
    <row r="25" customFormat="false" ht="12" hidden="false" customHeight="true" outlineLevel="0" collapsed="false">
      <c r="A25" s="18" t="s">
        <v>127</v>
      </c>
      <c r="B25" s="19" t="n">
        <v>1.035129348</v>
      </c>
      <c r="C25" s="19" t="n">
        <v>0.38</v>
      </c>
      <c r="D25" s="19" t="s">
        <v>108</v>
      </c>
      <c r="E25" s="20" t="s">
        <v>108</v>
      </c>
      <c r="F25" s="20" t="s">
        <v>108</v>
      </c>
      <c r="G25" s="20" t="n">
        <v>30.26</v>
      </c>
      <c r="H25" s="21" t="s">
        <v>108</v>
      </c>
    </row>
    <row r="26" customFormat="false" ht="12" hidden="false" customHeight="true" outlineLevel="0" collapsed="false">
      <c r="A26" s="18" t="s">
        <v>128</v>
      </c>
      <c r="B26" s="19" t="n">
        <v>4.4</v>
      </c>
      <c r="C26" s="19" t="n">
        <v>1.6</v>
      </c>
      <c r="D26" s="51"/>
      <c r="E26" s="51"/>
      <c r="F26" s="51"/>
      <c r="G26" s="20" t="s">
        <v>108</v>
      </c>
      <c r="H26" s="21" t="s">
        <v>108</v>
      </c>
    </row>
    <row r="27" customFormat="false" ht="12" hidden="false" customHeight="true" outlineLevel="0" collapsed="false">
      <c r="A27" s="18" t="s">
        <v>129</v>
      </c>
      <c r="B27" s="19" t="n">
        <v>113.933431</v>
      </c>
      <c r="C27" s="19" t="n">
        <v>0.0050446</v>
      </c>
      <c r="D27" s="19" t="n">
        <v>0.0100892</v>
      </c>
      <c r="E27" s="19" t="n">
        <v>0.20965256</v>
      </c>
      <c r="F27" s="19" t="n">
        <v>0.100892</v>
      </c>
      <c r="G27" s="19" t="n">
        <v>0.0050446</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13.933431</v>
      </c>
      <c r="C29" s="19" t="n">
        <v>0.0050446</v>
      </c>
      <c r="D29" s="19" t="n">
        <v>0.0100892</v>
      </c>
      <c r="E29" s="20" t="n">
        <v>0.20965256</v>
      </c>
      <c r="F29" s="20" t="n">
        <v>0.100892</v>
      </c>
      <c r="G29" s="20" t="n">
        <v>0.0050446</v>
      </c>
      <c r="H29" s="21" t="n">
        <v>5.33E-006</v>
      </c>
    </row>
    <row r="30" customFormat="false" ht="12.75" hidden="false" customHeight="true" outlineLevel="0" collapsed="false">
      <c r="A30" s="18" t="s">
        <v>132</v>
      </c>
      <c r="B30" s="19" t="n">
        <v>88.7626666666667</v>
      </c>
      <c r="C30" s="19" t="s">
        <v>108</v>
      </c>
      <c r="D30" s="19" t="s">
        <v>108</v>
      </c>
      <c r="E30" s="19" t="s">
        <v>108</v>
      </c>
      <c r="F30" s="19" t="s">
        <v>108</v>
      </c>
      <c r="G30" s="19" t="s">
        <v>108</v>
      </c>
      <c r="H30" s="27" t="s">
        <v>108</v>
      </c>
    </row>
    <row r="31" customFormat="false" ht="12.75" hidden="false" customHeight="true" outlineLevel="0" collapsed="false">
      <c r="A31" s="49" t="s">
        <v>98</v>
      </c>
      <c r="B31" s="19" t="n">
        <v>88.762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710.6644</v>
      </c>
      <c r="C33" s="19" t="n">
        <v>0.15427</v>
      </c>
      <c r="D33" s="19" t="n">
        <v>0.085001</v>
      </c>
      <c r="E33" s="19" t="n">
        <v>50.1634</v>
      </c>
      <c r="F33" s="19" t="n">
        <v>4.2891</v>
      </c>
      <c r="G33" s="19" t="n">
        <v>1.4692</v>
      </c>
      <c r="H33" s="27" t="n">
        <v>22.42229</v>
      </c>
    </row>
    <row r="34" customFormat="false" ht="12" hidden="false" customHeight="true" outlineLevel="0" collapsed="false">
      <c r="A34" s="52" t="s">
        <v>135</v>
      </c>
      <c r="B34" s="19" t="n">
        <v>952.1124</v>
      </c>
      <c r="C34" s="19" t="n">
        <v>0.0236</v>
      </c>
      <c r="D34" s="19" t="n">
        <v>0.0389</v>
      </c>
      <c r="E34" s="20" t="n">
        <v>2.1615</v>
      </c>
      <c r="F34" s="20" t="n">
        <v>1.2155</v>
      </c>
      <c r="G34" s="20" t="n">
        <v>0.2122</v>
      </c>
      <c r="H34" s="21" t="n">
        <v>0.1795</v>
      </c>
    </row>
    <row r="35" customFormat="false" ht="12" hidden="false" customHeight="true" outlineLevel="0" collapsed="false">
      <c r="A35" s="52" t="s">
        <v>136</v>
      </c>
      <c r="B35" s="19" t="n">
        <v>1758.552</v>
      </c>
      <c r="C35" s="19" t="n">
        <v>0.13067</v>
      </c>
      <c r="D35" s="19" t="n">
        <v>0.046101</v>
      </c>
      <c r="E35" s="20" t="n">
        <v>48.0019</v>
      </c>
      <c r="F35" s="20" t="n">
        <v>3.0736</v>
      </c>
      <c r="G35" s="20" t="n">
        <v>1.257</v>
      </c>
      <c r="H35" s="21" t="n">
        <v>22.2427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18993.739491449</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2</v>
      </c>
      <c r="J1" s="114" t="s">
        <v>71</v>
      </c>
    </row>
    <row r="2" customFormat="false" ht="17.25" hidden="false" customHeight="true" outlineLevel="0" collapsed="false">
      <c r="A2" s="664" t="s">
        <v>1003</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9</v>
      </c>
      <c r="B5" s="1026"/>
      <c r="C5" s="1026"/>
      <c r="D5" s="1026"/>
      <c r="E5" s="1026"/>
      <c r="F5" s="1026"/>
      <c r="G5" s="1026"/>
      <c r="H5" s="1026"/>
      <c r="I5" s="1026"/>
      <c r="J5" s="1026"/>
    </row>
    <row r="6" customFormat="false" ht="12" hidden="false" customHeight="true" outlineLevel="0" collapsed="false">
      <c r="A6" s="1027" t="s">
        <v>1030</v>
      </c>
      <c r="B6" s="1028" t="s">
        <v>1031</v>
      </c>
      <c r="C6" s="1029" t="s">
        <v>1032</v>
      </c>
      <c r="D6" s="1030" t="s">
        <v>1033</v>
      </c>
      <c r="E6" s="1030"/>
      <c r="F6" s="1030"/>
      <c r="G6" s="1030"/>
      <c r="H6" s="1030"/>
      <c r="I6" s="1030"/>
      <c r="J6" s="1030"/>
    </row>
    <row r="7" customFormat="false" ht="12.75" hidden="false" customHeight="true" outlineLevel="0" collapsed="false">
      <c r="A7" s="1027"/>
      <c r="B7" s="1028"/>
      <c r="C7" s="1029"/>
      <c r="D7" s="1031" t="s">
        <v>1034</v>
      </c>
      <c r="E7" s="1032" t="s">
        <v>1035</v>
      </c>
      <c r="F7" s="1032" t="s">
        <v>1036</v>
      </c>
      <c r="G7" s="1032" t="s">
        <v>1037</v>
      </c>
      <c r="H7" s="1033" t="s">
        <v>1038</v>
      </c>
      <c r="I7" s="1034" t="s">
        <v>1039</v>
      </c>
      <c r="J7" s="1035" t="s">
        <v>787</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2</v>
      </c>
      <c r="B10" s="1037" t="s">
        <v>1040</v>
      </c>
      <c r="C10" s="1038" t="s">
        <v>1010</v>
      </c>
      <c r="D10" s="1039" t="s">
        <v>108</v>
      </c>
      <c r="E10" s="1040" t="n">
        <v>23.2013413242009</v>
      </c>
      <c r="F10" s="1041" t="s">
        <v>108</v>
      </c>
      <c r="G10" s="1042" t="n">
        <v>50.2945205479452</v>
      </c>
      <c r="H10" s="1043" t="s">
        <v>108</v>
      </c>
      <c r="I10" s="1044" t="n">
        <v>25.1569634703196</v>
      </c>
      <c r="J10" s="1045" t="n">
        <v>1.34717465753424</v>
      </c>
    </row>
    <row r="11" customFormat="false" ht="12.75" hidden="false" customHeight="false" outlineLevel="0" collapsed="false">
      <c r="A11" s="1036"/>
      <c r="B11" s="1037"/>
      <c r="C11" s="1046" t="s">
        <v>1011</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2</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1</v>
      </c>
      <c r="C13" s="1038" t="s">
        <v>1010</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1</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2</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3</v>
      </c>
      <c r="B16" s="1037" t="s">
        <v>1040</v>
      </c>
      <c r="C16" s="1038" t="s">
        <v>1010</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1</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2</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1</v>
      </c>
      <c r="C19" s="1038" t="s">
        <v>1010</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1</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2</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2</v>
      </c>
      <c r="B22" s="1037" t="s">
        <v>1040</v>
      </c>
      <c r="C22" s="1038" t="s">
        <v>1010</v>
      </c>
      <c r="D22" s="1039"/>
      <c r="E22" s="1041"/>
      <c r="F22" s="1041"/>
      <c r="G22" s="1053"/>
      <c r="H22" s="1043"/>
      <c r="I22" s="1054"/>
      <c r="J22" s="1055"/>
    </row>
    <row r="23" customFormat="false" ht="12.75" hidden="false" customHeight="false" outlineLevel="0" collapsed="false">
      <c r="A23" s="1036"/>
      <c r="B23" s="1037"/>
      <c r="C23" s="1046" t="s">
        <v>1011</v>
      </c>
      <c r="D23" s="1047"/>
      <c r="E23" s="1048"/>
      <c r="F23" s="1048"/>
      <c r="G23" s="145"/>
      <c r="H23" s="461"/>
      <c r="I23" s="1049"/>
      <c r="J23" s="1050"/>
    </row>
    <row r="24" customFormat="false" ht="13.5" hidden="false" customHeight="false" outlineLevel="0" collapsed="false">
      <c r="A24" s="1036"/>
      <c r="B24" s="1037"/>
      <c r="C24" s="1046" t="s">
        <v>1012</v>
      </c>
      <c r="D24" s="1047"/>
      <c r="E24" s="1048"/>
      <c r="F24" s="1048"/>
      <c r="G24" s="145"/>
      <c r="H24" s="461"/>
      <c r="I24" s="1049"/>
      <c r="J24" s="1050"/>
    </row>
    <row r="25" customFormat="false" ht="12.75" hidden="false" customHeight="false" outlineLevel="0" collapsed="false">
      <c r="A25" s="1036"/>
      <c r="B25" s="1051" t="s">
        <v>1041</v>
      </c>
      <c r="C25" s="1038" t="s">
        <v>1010</v>
      </c>
      <c r="D25" s="1047"/>
      <c r="E25" s="1048"/>
      <c r="F25" s="1048"/>
      <c r="G25" s="145"/>
      <c r="H25" s="461"/>
      <c r="I25" s="1049"/>
      <c r="J25" s="1050"/>
    </row>
    <row r="26" customFormat="false" ht="12.75" hidden="false" customHeight="false" outlineLevel="0" collapsed="false">
      <c r="A26" s="1036"/>
      <c r="B26" s="1051"/>
      <c r="C26" s="1046" t="s">
        <v>1011</v>
      </c>
      <c r="D26" s="1047"/>
      <c r="E26" s="1048"/>
      <c r="F26" s="1048"/>
      <c r="G26" s="145"/>
      <c r="H26" s="461"/>
      <c r="I26" s="1049"/>
      <c r="J26" s="1050"/>
    </row>
    <row r="27" customFormat="false" ht="13.5" hidden="false" customHeight="false" outlineLevel="0" collapsed="false">
      <c r="A27" s="1036"/>
      <c r="B27" s="1051"/>
      <c r="C27" s="1046" t="s">
        <v>1012</v>
      </c>
      <c r="D27" s="1052"/>
      <c r="E27" s="276"/>
      <c r="F27" s="276"/>
      <c r="G27" s="469"/>
      <c r="H27" s="471"/>
      <c r="I27" s="523"/>
      <c r="J27" s="524"/>
    </row>
    <row r="28" customFormat="false" ht="12.75" hidden="false" customHeight="true" outlineLevel="0" collapsed="false">
      <c r="A28" s="1036" t="s">
        <v>846</v>
      </c>
      <c r="B28" s="1037" t="s">
        <v>1040</v>
      </c>
      <c r="C28" s="1038" t="s">
        <v>1010</v>
      </c>
      <c r="D28" s="1039"/>
      <c r="E28" s="1041"/>
      <c r="F28" s="1041"/>
      <c r="G28" s="1053"/>
      <c r="H28" s="1043"/>
      <c r="I28" s="1054"/>
      <c r="J28" s="1055"/>
    </row>
    <row r="29" customFormat="false" ht="12.75" hidden="false" customHeight="false" outlineLevel="0" collapsed="false">
      <c r="A29" s="1036"/>
      <c r="B29" s="1037"/>
      <c r="C29" s="1046" t="s">
        <v>1011</v>
      </c>
      <c r="D29" s="1047"/>
      <c r="E29" s="1048"/>
      <c r="F29" s="1048"/>
      <c r="G29" s="145"/>
      <c r="H29" s="461"/>
      <c r="I29" s="1049"/>
      <c r="J29" s="1050"/>
    </row>
    <row r="30" customFormat="false" ht="13.5" hidden="false" customHeight="false" outlineLevel="0" collapsed="false">
      <c r="A30" s="1036"/>
      <c r="B30" s="1037"/>
      <c r="C30" s="1046" t="s">
        <v>1012</v>
      </c>
      <c r="D30" s="1047"/>
      <c r="E30" s="1048"/>
      <c r="F30" s="1048"/>
      <c r="G30" s="145"/>
      <c r="H30" s="461"/>
      <c r="I30" s="1049"/>
      <c r="J30" s="1050"/>
    </row>
    <row r="31" customFormat="false" ht="12.75" hidden="false" customHeight="false" outlineLevel="0" collapsed="false">
      <c r="A31" s="1036"/>
      <c r="B31" s="1051" t="s">
        <v>1041</v>
      </c>
      <c r="C31" s="1038" t="s">
        <v>1010</v>
      </c>
      <c r="D31" s="1047"/>
      <c r="E31" s="1048"/>
      <c r="F31" s="1048"/>
      <c r="G31" s="145"/>
      <c r="H31" s="461"/>
      <c r="I31" s="1049"/>
      <c r="J31" s="1050"/>
    </row>
    <row r="32" customFormat="false" ht="12.75" hidden="false" customHeight="false" outlineLevel="0" collapsed="false">
      <c r="A32" s="1036"/>
      <c r="B32" s="1051"/>
      <c r="C32" s="1046" t="s">
        <v>1011</v>
      </c>
      <c r="D32" s="1047"/>
      <c r="E32" s="1048"/>
      <c r="F32" s="1048"/>
      <c r="G32" s="145"/>
      <c r="H32" s="461"/>
      <c r="I32" s="1049"/>
      <c r="J32" s="1050"/>
    </row>
    <row r="33" customFormat="false" ht="13.5" hidden="false" customHeight="false" outlineLevel="0" collapsed="false">
      <c r="A33" s="1036"/>
      <c r="B33" s="1051"/>
      <c r="C33" s="1046" t="s">
        <v>1012</v>
      </c>
      <c r="D33" s="1052"/>
      <c r="E33" s="276"/>
      <c r="F33" s="276"/>
      <c r="G33" s="469"/>
      <c r="H33" s="471"/>
      <c r="I33" s="523"/>
      <c r="J33" s="524"/>
    </row>
    <row r="34" customFormat="false" ht="12.75" hidden="false" customHeight="true" outlineLevel="0" collapsed="false">
      <c r="A34" s="1036" t="s">
        <v>847</v>
      </c>
      <c r="B34" s="1037" t="s">
        <v>1040</v>
      </c>
      <c r="C34" s="1038" t="s">
        <v>1010</v>
      </c>
      <c r="D34" s="1039"/>
      <c r="E34" s="1041"/>
      <c r="F34" s="1041"/>
      <c r="G34" s="1053"/>
      <c r="H34" s="1043"/>
      <c r="I34" s="1054"/>
      <c r="J34" s="1055"/>
    </row>
    <row r="35" customFormat="false" ht="12.75" hidden="false" customHeight="false" outlineLevel="0" collapsed="false">
      <c r="A35" s="1036"/>
      <c r="B35" s="1037"/>
      <c r="C35" s="1046" t="s">
        <v>1011</v>
      </c>
      <c r="D35" s="1047"/>
      <c r="E35" s="1048"/>
      <c r="F35" s="1048"/>
      <c r="G35" s="145"/>
      <c r="H35" s="461"/>
      <c r="I35" s="1049"/>
      <c r="J35" s="1050"/>
    </row>
    <row r="36" customFormat="false" ht="13.5" hidden="false" customHeight="false" outlineLevel="0" collapsed="false">
      <c r="A36" s="1036"/>
      <c r="B36" s="1037"/>
      <c r="C36" s="1046" t="s">
        <v>1012</v>
      </c>
      <c r="D36" s="1047"/>
      <c r="E36" s="1048"/>
      <c r="F36" s="1048"/>
      <c r="G36" s="145"/>
      <c r="H36" s="461"/>
      <c r="I36" s="1049"/>
      <c r="J36" s="1050"/>
    </row>
    <row r="37" customFormat="false" ht="12.75" hidden="false" customHeight="false" outlineLevel="0" collapsed="false">
      <c r="A37" s="1036"/>
      <c r="B37" s="1051" t="s">
        <v>1041</v>
      </c>
      <c r="C37" s="1038" t="s">
        <v>1010</v>
      </c>
      <c r="D37" s="1047"/>
      <c r="E37" s="1048"/>
      <c r="F37" s="1048"/>
      <c r="G37" s="145"/>
      <c r="H37" s="461"/>
      <c r="I37" s="1049"/>
      <c r="J37" s="1050"/>
    </row>
    <row r="38" customFormat="false" ht="12.75" hidden="false" customHeight="false" outlineLevel="0" collapsed="false">
      <c r="A38" s="1036"/>
      <c r="B38" s="1051"/>
      <c r="C38" s="1046" t="s">
        <v>1011</v>
      </c>
      <c r="D38" s="1047"/>
      <c r="E38" s="1048"/>
      <c r="F38" s="1048"/>
      <c r="G38" s="145"/>
      <c r="H38" s="461"/>
      <c r="I38" s="1049"/>
      <c r="J38" s="1050"/>
    </row>
    <row r="39" customFormat="false" ht="13.5" hidden="false" customHeight="false" outlineLevel="0" collapsed="false">
      <c r="A39" s="1036"/>
      <c r="B39" s="1051"/>
      <c r="C39" s="1046" t="s">
        <v>1012</v>
      </c>
      <c r="D39" s="1052"/>
      <c r="E39" s="276"/>
      <c r="F39" s="276"/>
      <c r="G39" s="469"/>
      <c r="H39" s="471"/>
      <c r="I39" s="523"/>
      <c r="J39" s="524"/>
    </row>
    <row r="40" customFormat="false" ht="12.75" hidden="false" customHeight="true" outlineLevel="0" collapsed="false">
      <c r="A40" s="1036" t="s">
        <v>959</v>
      </c>
      <c r="B40" s="1037" t="s">
        <v>1040</v>
      </c>
      <c r="C40" s="1038" t="s">
        <v>1010</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1</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2</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1</v>
      </c>
      <c r="C43" s="1038" t="s">
        <v>1010</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1</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2</v>
      </c>
      <c r="D45" s="1052" t="s">
        <v>100</v>
      </c>
      <c r="E45" s="276" t="s">
        <v>100</v>
      </c>
      <c r="F45" s="276" t="s">
        <v>100</v>
      </c>
      <c r="G45" s="469" t="s">
        <v>100</v>
      </c>
      <c r="H45" s="471" t="s">
        <v>100</v>
      </c>
      <c r="I45" s="523" t="s">
        <v>100</v>
      </c>
      <c r="J45" s="524" t="s">
        <v>100</v>
      </c>
    </row>
    <row r="46" customFormat="false" ht="12.75" hidden="false" customHeight="true" outlineLevel="0" collapsed="false">
      <c r="A46" s="1036" t="s">
        <v>960</v>
      </c>
      <c r="B46" s="1037" t="s">
        <v>1040</v>
      </c>
      <c r="C46" s="1038" t="s">
        <v>1010</v>
      </c>
      <c r="D46" s="1039" t="s">
        <v>108</v>
      </c>
      <c r="E46" s="1041" t="n">
        <v>0</v>
      </c>
      <c r="F46" s="1041" t="s">
        <v>108</v>
      </c>
      <c r="G46" s="1042" t="n">
        <v>6.44602739726027</v>
      </c>
      <c r="H46" s="1043" t="s">
        <v>108</v>
      </c>
      <c r="I46" s="1044" t="n">
        <v>35.5397260273972</v>
      </c>
      <c r="J46" s="1045" t="n">
        <v>58.0142465753424</v>
      </c>
    </row>
    <row r="47" customFormat="false" ht="12.75" hidden="false" customHeight="false" outlineLevel="0" collapsed="false">
      <c r="A47" s="1036"/>
      <c r="B47" s="1037"/>
      <c r="C47" s="1046" t="s">
        <v>1011</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2</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1</v>
      </c>
      <c r="C49" s="1038" t="s">
        <v>1010</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1</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2</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1</v>
      </c>
      <c r="B52" s="1037" t="s">
        <v>1040</v>
      </c>
      <c r="C52" s="1038" t="s">
        <v>1010</v>
      </c>
      <c r="D52" s="1039" t="s">
        <v>108</v>
      </c>
      <c r="E52" s="1041" t="n">
        <v>0</v>
      </c>
      <c r="F52" s="1041" t="s">
        <v>108</v>
      </c>
      <c r="G52" s="1042" t="n">
        <v>6.44602739726027</v>
      </c>
      <c r="H52" s="1043" t="s">
        <v>108</v>
      </c>
      <c r="I52" s="1044" t="n">
        <v>35.5397260273972</v>
      </c>
      <c r="J52" s="1045" t="n">
        <v>58.0142465753424</v>
      </c>
    </row>
    <row r="53" customFormat="false" ht="12.75" hidden="false" customHeight="false" outlineLevel="0" collapsed="false">
      <c r="A53" s="1036"/>
      <c r="B53" s="1037"/>
      <c r="C53" s="1046" t="s">
        <v>1011</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2</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1</v>
      </c>
      <c r="C55" s="1038" t="s">
        <v>1010</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1</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2</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2</v>
      </c>
      <c r="B58" s="1037" t="s">
        <v>1040</v>
      </c>
      <c r="C58" s="1038" t="s">
        <v>1010</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1</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2</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1</v>
      </c>
      <c r="C61" s="1038" t="s">
        <v>1010</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1</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2</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3</v>
      </c>
      <c r="B64" s="1037" t="s">
        <v>1040</v>
      </c>
      <c r="C64" s="1038" t="s">
        <v>1010</v>
      </c>
      <c r="D64" s="1039" t="s">
        <v>108</v>
      </c>
      <c r="E64" s="1041" t="n">
        <v>0</v>
      </c>
      <c r="F64" s="1041" t="s">
        <v>108</v>
      </c>
      <c r="G64" s="1042" t="n">
        <v>58.4767123287671</v>
      </c>
      <c r="H64" s="1043" t="s">
        <v>108</v>
      </c>
      <c r="I64" s="1044" t="n">
        <v>36.4383561643835</v>
      </c>
      <c r="J64" s="1045" t="n">
        <v>5.08493150684931</v>
      </c>
    </row>
    <row r="65" customFormat="false" ht="12.75" hidden="false" customHeight="false" outlineLevel="0" collapsed="false">
      <c r="A65" s="1036"/>
      <c r="B65" s="1037"/>
      <c r="C65" s="1046" t="s">
        <v>1011</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2</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1</v>
      </c>
      <c r="C67" s="1038" t="s">
        <v>1010</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1</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2</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3</v>
      </c>
      <c r="B70" s="1037" t="s">
        <v>1040</v>
      </c>
      <c r="C70" s="1038" t="s">
        <v>1010</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1</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2</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1</v>
      </c>
      <c r="C73" s="1038" t="s">
        <v>1010</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1</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2</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5</v>
      </c>
      <c r="B76" s="1037" t="s">
        <v>1040</v>
      </c>
      <c r="C76" s="1038" t="s">
        <v>1010</v>
      </c>
      <c r="D76" s="1039" t="s">
        <v>108</v>
      </c>
      <c r="E76" s="1040" t="n">
        <v>48.2642458149555</v>
      </c>
      <c r="F76" s="1041" t="s">
        <v>108</v>
      </c>
      <c r="G76" s="1042" t="n">
        <v>46.6247837467134</v>
      </c>
      <c r="H76" s="1043" t="s">
        <v>108</v>
      </c>
      <c r="I76" s="1044" t="n">
        <v>0.116810987716903</v>
      </c>
      <c r="J76" s="1045" t="n">
        <v>4.99415945061415</v>
      </c>
    </row>
    <row r="77" customFormat="false" ht="12.75" hidden="false" customHeight="false" outlineLevel="0" collapsed="false">
      <c r="A77" s="1036"/>
      <c r="B77" s="1037"/>
      <c r="C77" s="1046" t="s">
        <v>1011</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2</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1</v>
      </c>
      <c r="C79" s="1038" t="s">
        <v>1010</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1</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2</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4</v>
      </c>
      <c r="B82" s="1037" t="s">
        <v>1040</v>
      </c>
      <c r="C82" s="1038" t="s">
        <v>1010</v>
      </c>
      <c r="D82" s="1039" t="s">
        <v>108</v>
      </c>
      <c r="E82" s="1040" t="n">
        <v>0.36476564862413</v>
      </c>
      <c r="F82" s="1041" t="s">
        <v>108</v>
      </c>
      <c r="G82" s="1042" t="n">
        <v>92.3242872022309</v>
      </c>
      <c r="H82" s="1043" t="s">
        <v>108</v>
      </c>
      <c r="I82" s="1054" t="s">
        <v>108</v>
      </c>
      <c r="J82" s="1045" t="n">
        <v>7.31094714914491</v>
      </c>
    </row>
    <row r="83" customFormat="false" ht="12.75" hidden="false" customHeight="false" outlineLevel="0" collapsed="false">
      <c r="A83" s="1036"/>
      <c r="B83" s="1037"/>
      <c r="C83" s="1046" t="s">
        <v>1011</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2</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1</v>
      </c>
      <c r="C85" s="1038" t="s">
        <v>1010</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1</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2</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5</v>
      </c>
      <c r="B88" s="1037" t="s">
        <v>1040</v>
      </c>
      <c r="C88" s="1038" t="s">
        <v>1010</v>
      </c>
      <c r="D88" s="1039"/>
      <c r="E88" s="1041"/>
      <c r="F88" s="1041"/>
      <c r="G88" s="1053"/>
      <c r="H88" s="1043"/>
      <c r="I88" s="1054"/>
      <c r="J88" s="1055"/>
    </row>
    <row r="89" customFormat="false" ht="12.75" hidden="false" customHeight="false" outlineLevel="0" collapsed="false">
      <c r="A89" s="1062"/>
      <c r="B89" s="1037"/>
      <c r="C89" s="1046" t="s">
        <v>1011</v>
      </c>
      <c r="D89" s="1047"/>
      <c r="E89" s="1048"/>
      <c r="F89" s="1048"/>
      <c r="G89" s="145"/>
      <c r="H89" s="461"/>
      <c r="I89" s="1049"/>
      <c r="J89" s="1050"/>
    </row>
    <row r="90" customFormat="false" ht="13.5" hidden="false" customHeight="false" outlineLevel="0" collapsed="false">
      <c r="A90" s="1062"/>
      <c r="B90" s="1037"/>
      <c r="C90" s="1046" t="s">
        <v>1012</v>
      </c>
      <c r="D90" s="1047"/>
      <c r="E90" s="1048"/>
      <c r="F90" s="1048"/>
      <c r="G90" s="145"/>
      <c r="H90" s="461"/>
      <c r="I90" s="1049"/>
      <c r="J90" s="1050"/>
    </row>
    <row r="91" customFormat="false" ht="12.75" hidden="false" customHeight="false" outlineLevel="0" collapsed="false">
      <c r="A91" s="1062"/>
      <c r="B91" s="1051" t="s">
        <v>1041</v>
      </c>
      <c r="C91" s="1038" t="s">
        <v>1010</v>
      </c>
      <c r="D91" s="1047"/>
      <c r="E91" s="1048"/>
      <c r="F91" s="1048"/>
      <c r="G91" s="145"/>
      <c r="H91" s="461"/>
      <c r="I91" s="1049"/>
      <c r="J91" s="1050"/>
    </row>
    <row r="92" customFormat="false" ht="12.75" hidden="false" customHeight="false" outlineLevel="0" collapsed="false">
      <c r="A92" s="1062"/>
      <c r="B92" s="1051"/>
      <c r="C92" s="1046" t="s">
        <v>1011</v>
      </c>
      <c r="D92" s="1047"/>
      <c r="E92" s="1048"/>
      <c r="F92" s="1048"/>
      <c r="G92" s="145"/>
      <c r="H92" s="461"/>
      <c r="I92" s="1049"/>
      <c r="J92" s="1050"/>
    </row>
    <row r="93" customFormat="false" ht="13.5" hidden="false" customHeight="false" outlineLevel="0" collapsed="false">
      <c r="A93" s="1062"/>
      <c r="B93" s="1051"/>
      <c r="C93" s="1063" t="s">
        <v>1012</v>
      </c>
      <c r="D93" s="1052"/>
      <c r="E93" s="276"/>
      <c r="F93" s="276"/>
      <c r="G93" s="469"/>
      <c r="H93" s="471"/>
      <c r="I93" s="523"/>
      <c r="J93" s="524"/>
    </row>
    <row r="94" customFormat="false" ht="30.75" hidden="false" customHeight="true" outlineLevel="0" collapsed="false">
      <c r="A94" s="1064" t="s">
        <v>1046</v>
      </c>
      <c r="B94" s="1064"/>
      <c r="C94" s="1064"/>
      <c r="D94" s="1064"/>
      <c r="E94" s="1064"/>
      <c r="F94" s="1064"/>
      <c r="G94" s="1064"/>
      <c r="H94" s="1064"/>
      <c r="I94" s="1064"/>
      <c r="J94" s="1064"/>
    </row>
    <row r="95" customFormat="false" ht="30.75" hidden="false" customHeight="true" outlineLevel="0" collapsed="false">
      <c r="A95" s="1065" t="s">
        <v>1047</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8</v>
      </c>
      <c r="K1" s="114" t="s">
        <v>71</v>
      </c>
    </row>
    <row r="2" customFormat="false" ht="17.25" hidden="false" customHeight="true" outlineLevel="0" collapsed="false">
      <c r="A2" s="664" t="s">
        <v>1049</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50</v>
      </c>
      <c r="C5" s="1067"/>
      <c r="D5" s="1067"/>
      <c r="E5" s="1067"/>
      <c r="F5" s="1067"/>
      <c r="G5" s="1067"/>
      <c r="H5" s="1067"/>
      <c r="I5" s="1067"/>
      <c r="J5" s="1068" t="s">
        <v>825</v>
      </c>
      <c r="K5" s="1068"/>
    </row>
    <row r="6" customFormat="false" ht="24" hidden="false" customHeight="true" outlineLevel="0" collapsed="false">
      <c r="A6" s="1069" t="s">
        <v>473</v>
      </c>
      <c r="B6" s="952" t="s">
        <v>1051</v>
      </c>
      <c r="C6" s="1070" t="s">
        <v>1052</v>
      </c>
      <c r="D6" s="1071" t="s">
        <v>1053</v>
      </c>
      <c r="E6" s="1071"/>
      <c r="F6" s="1071"/>
      <c r="G6" s="1071"/>
      <c r="H6" s="1071"/>
      <c r="I6" s="1071"/>
      <c r="J6" s="1072" t="s">
        <v>1054</v>
      </c>
      <c r="K6" s="1072"/>
    </row>
    <row r="7" customFormat="false" ht="14.25" hidden="false" customHeight="true" outlineLevel="0" collapsed="false">
      <c r="A7" s="514"/>
      <c r="B7" s="292" t="s">
        <v>1055</v>
      </c>
      <c r="C7" s="891" t="s">
        <v>1056</v>
      </c>
      <c r="D7" s="407" t="s">
        <v>1034</v>
      </c>
      <c r="E7" s="407" t="s">
        <v>1057</v>
      </c>
      <c r="F7" s="407" t="s">
        <v>1036</v>
      </c>
      <c r="G7" s="407" t="s">
        <v>1058</v>
      </c>
      <c r="H7" s="1073" t="s">
        <v>1059</v>
      </c>
      <c r="I7" s="1074" t="s">
        <v>787</v>
      </c>
      <c r="J7" s="1075" t="s">
        <v>1060</v>
      </c>
      <c r="K7" s="1075"/>
    </row>
    <row r="8" customFormat="false" ht="13.5" hidden="false" customHeight="true" outlineLevel="0" collapsed="false">
      <c r="A8" s="976" t="s">
        <v>1061</v>
      </c>
      <c r="B8" s="156" t="n">
        <v>1309.9</v>
      </c>
      <c r="C8" s="1076"/>
      <c r="D8" s="159" t="s">
        <v>100</v>
      </c>
      <c r="E8" s="156" t="n">
        <v>9457535.30360051</v>
      </c>
      <c r="F8" s="159" t="s">
        <v>100</v>
      </c>
      <c r="G8" s="156" t="n">
        <v>20501495.883934</v>
      </c>
      <c r="H8" s="156" t="n">
        <v>10254703.2444096</v>
      </c>
      <c r="I8" s="156" t="n">
        <v>549147.211176804</v>
      </c>
      <c r="J8" s="1077" t="s">
        <v>1034</v>
      </c>
      <c r="K8" s="1078" t="s">
        <v>108</v>
      </c>
    </row>
    <row r="9" customFormat="false" ht="12" hidden="false" customHeight="true" outlineLevel="0" collapsed="false">
      <c r="A9" s="1079" t="s">
        <v>841</v>
      </c>
      <c r="B9" s="1080"/>
      <c r="C9" s="1081"/>
      <c r="D9" s="1081"/>
      <c r="E9" s="1081"/>
      <c r="F9" s="1081"/>
      <c r="G9" s="1081"/>
      <c r="H9" s="1082"/>
      <c r="I9" s="1083"/>
      <c r="J9" s="1084" t="s">
        <v>1057</v>
      </c>
      <c r="K9" s="158" t="n">
        <v>0.000999999999999991</v>
      </c>
    </row>
    <row r="10" customFormat="false" ht="12" hidden="false" customHeight="true" outlineLevel="0" collapsed="false">
      <c r="A10" s="85" t="s">
        <v>842</v>
      </c>
      <c r="B10" s="20" t="n">
        <v>445.6</v>
      </c>
      <c r="C10" s="20" t="n">
        <v>91.478639235011</v>
      </c>
      <c r="D10" s="20" t="s">
        <v>100</v>
      </c>
      <c r="E10" s="20" t="n">
        <v>9457535.30360051</v>
      </c>
      <c r="F10" s="20" t="s">
        <v>100</v>
      </c>
      <c r="G10" s="20" t="n">
        <v>20501495.883934</v>
      </c>
      <c r="H10" s="20" t="n">
        <v>10254703.2444096</v>
      </c>
      <c r="I10" s="21" t="n">
        <v>549147.211176804</v>
      </c>
      <c r="J10" s="1084" t="s">
        <v>1058</v>
      </c>
      <c r="K10" s="158" t="n">
        <v>0.0150333841016339</v>
      </c>
    </row>
    <row r="11" customFormat="false" ht="13.5" hidden="false" customHeight="true" outlineLevel="0" collapsed="false">
      <c r="A11" s="85" t="s">
        <v>843</v>
      </c>
      <c r="B11" s="20" t="n">
        <v>864.3</v>
      </c>
      <c r="C11" s="20" t="n">
        <v>34.792080400897</v>
      </c>
      <c r="D11" s="20" t="s">
        <v>100</v>
      </c>
      <c r="E11" s="20" t="s">
        <v>258</v>
      </c>
      <c r="F11" s="20" t="s">
        <v>100</v>
      </c>
      <c r="G11" s="20" t="s">
        <v>258</v>
      </c>
      <c r="H11" s="20" t="s">
        <v>258</v>
      </c>
      <c r="I11" s="21" t="s">
        <v>100</v>
      </c>
      <c r="J11" s="1085" t="s">
        <v>1062</v>
      </c>
      <c r="K11" s="158" t="n">
        <v>0.0199999999999998</v>
      </c>
    </row>
    <row r="12" customFormat="false" ht="12" hidden="false" customHeight="true" outlineLevel="0" collapsed="false">
      <c r="A12" s="1079" t="s">
        <v>844</v>
      </c>
      <c r="B12" s="1080"/>
      <c r="C12" s="1081"/>
      <c r="D12" s="1081"/>
      <c r="E12" s="1081"/>
      <c r="F12" s="1081"/>
      <c r="G12" s="1081"/>
      <c r="H12" s="1082"/>
      <c r="I12" s="1083"/>
      <c r="K12" s="31"/>
    </row>
    <row r="13" customFormat="false" ht="12" hidden="false" customHeight="true" outlineLevel="0" collapsed="false">
      <c r="A13" s="85" t="s">
        <v>845</v>
      </c>
      <c r="B13" s="20"/>
      <c r="C13" s="20"/>
      <c r="D13" s="20"/>
      <c r="E13" s="20"/>
      <c r="F13" s="20"/>
      <c r="G13" s="20"/>
      <c r="H13" s="20"/>
      <c r="I13" s="21"/>
    </row>
    <row r="14" customFormat="false" ht="12" hidden="false" customHeight="true" outlineLevel="0" collapsed="false">
      <c r="A14" s="85" t="s">
        <v>846</v>
      </c>
      <c r="B14" s="20"/>
      <c r="C14" s="20"/>
      <c r="D14" s="20"/>
      <c r="E14" s="20"/>
      <c r="F14" s="20"/>
      <c r="G14" s="20"/>
      <c r="H14" s="20"/>
      <c r="I14" s="21"/>
    </row>
    <row r="15" customFormat="false" ht="12" hidden="false" customHeight="true" outlineLevel="0" collapsed="false">
      <c r="A15" s="85" t="s">
        <v>847</v>
      </c>
      <c r="B15" s="20"/>
      <c r="C15" s="20"/>
      <c r="D15" s="20"/>
      <c r="E15" s="20"/>
      <c r="F15" s="20"/>
      <c r="G15" s="20"/>
      <c r="H15" s="20"/>
      <c r="I15" s="21"/>
    </row>
    <row r="16" customFormat="false" ht="12" hidden="false" customHeight="true" outlineLevel="0" collapsed="false">
      <c r="A16" s="976" t="s">
        <v>960</v>
      </c>
      <c r="B16" s="20" t="n">
        <v>106.7</v>
      </c>
      <c r="C16" s="20" t="n">
        <v>8.512392</v>
      </c>
      <c r="D16" s="20" t="s">
        <v>100</v>
      </c>
      <c r="E16" s="20" t="s">
        <v>108</v>
      </c>
      <c r="F16" s="20" t="s">
        <v>100</v>
      </c>
      <c r="G16" s="20" t="n">
        <v>58547.4765554499</v>
      </c>
      <c r="H16" s="20" t="n">
        <v>322797.460845501</v>
      </c>
      <c r="I16" s="21" t="n">
        <v>526927.288999049</v>
      </c>
    </row>
    <row r="17" customFormat="false" ht="12" hidden="false" customHeight="true" outlineLevel="0" collapsed="false">
      <c r="A17" s="976" t="s">
        <v>965</v>
      </c>
      <c r="B17" s="20" t="n">
        <v>910.552728987739</v>
      </c>
      <c r="C17" s="20" t="n">
        <v>16.9007808734144</v>
      </c>
      <c r="D17" s="20" t="s">
        <v>108</v>
      </c>
      <c r="E17" s="20" t="s">
        <v>258</v>
      </c>
      <c r="F17" s="20" t="s">
        <v>108</v>
      </c>
      <c r="G17" s="20" t="s">
        <v>258</v>
      </c>
      <c r="H17" s="20" t="s">
        <v>108</v>
      </c>
      <c r="I17" s="21" t="s">
        <v>258</v>
      </c>
    </row>
    <row r="18" customFormat="false" ht="12" hidden="false" customHeight="true" outlineLevel="0" collapsed="false">
      <c r="A18" s="976" t="s">
        <v>966</v>
      </c>
      <c r="B18" s="20" t="n">
        <v>8928.9</v>
      </c>
      <c r="C18" s="20" t="n">
        <v>0.530249068186359</v>
      </c>
      <c r="D18" s="20" t="s">
        <v>100</v>
      </c>
      <c r="E18" s="20" t="n">
        <v>15664.2295077582</v>
      </c>
      <c r="F18" s="20" t="s">
        <v>100</v>
      </c>
      <c r="G18" s="20" t="n">
        <v>3002991.37738285</v>
      </c>
      <c r="H18" s="20" t="s">
        <v>271</v>
      </c>
      <c r="I18" s="21" t="n">
        <v>1715885.29803857</v>
      </c>
    </row>
    <row r="19" customFormat="false" ht="12" hidden="false" customHeight="true" outlineLevel="0" collapsed="false">
      <c r="A19" s="1086" t="s">
        <v>959</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1</v>
      </c>
      <c r="B20" s="20" t="n">
        <v>5.35</v>
      </c>
      <c r="C20" s="20" t="n">
        <v>10.7</v>
      </c>
      <c r="D20" s="20" t="s">
        <v>100</v>
      </c>
      <c r="E20" s="20" t="s">
        <v>108</v>
      </c>
      <c r="F20" s="20" t="s">
        <v>100</v>
      </c>
      <c r="G20" s="20" t="n">
        <v>3690.02838356164</v>
      </c>
      <c r="H20" s="20" t="n">
        <v>20344.7161643836</v>
      </c>
      <c r="I20" s="21" t="n">
        <v>33210.2554520548</v>
      </c>
    </row>
    <row r="21" customFormat="false" ht="12.75" hidden="false" customHeight="false" outlineLevel="0" collapsed="false">
      <c r="A21" s="1086" t="s">
        <v>962</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3</v>
      </c>
      <c r="B22" s="20" t="n">
        <v>41.73</v>
      </c>
      <c r="C22" s="20" t="n">
        <v>59.2218</v>
      </c>
      <c r="D22" s="20" t="s">
        <v>100</v>
      </c>
      <c r="E22" s="20" t="s">
        <v>108</v>
      </c>
      <c r="F22" s="20" t="s">
        <v>100</v>
      </c>
      <c r="G22" s="20" t="n">
        <v>1445150.02848263</v>
      </c>
      <c r="H22" s="20" t="n">
        <v>900510.465649315</v>
      </c>
      <c r="I22" s="21" t="n">
        <v>125665.219868055</v>
      </c>
    </row>
    <row r="23" customFormat="false" ht="13.5" hidden="false" customHeight="true" outlineLevel="0" collapsed="false">
      <c r="A23" s="1086" t="s">
        <v>964</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3</v>
      </c>
      <c r="B24" s="51"/>
      <c r="C24" s="51"/>
      <c r="D24" s="51"/>
      <c r="E24" s="51"/>
      <c r="F24" s="51"/>
      <c r="G24" s="51"/>
      <c r="H24" s="51"/>
      <c r="I24" s="137"/>
    </row>
    <row r="25" customFormat="false" ht="12" hidden="false" customHeight="true" outlineLevel="0" collapsed="false">
      <c r="A25" s="1088" t="s">
        <v>857</v>
      </c>
      <c r="B25" s="20" t="n">
        <v>5.77276444009024</v>
      </c>
      <c r="C25" s="20" t="n">
        <v>19.6777944774799</v>
      </c>
      <c r="D25" s="1007" t="s">
        <v>100</v>
      </c>
      <c r="E25" s="20" t="n">
        <v>23713.8378085145</v>
      </c>
      <c r="F25" s="20" t="s">
        <v>100</v>
      </c>
      <c r="G25" s="20" t="n">
        <v>83563.0475157179</v>
      </c>
      <c r="H25" s="20" t="n">
        <v>672.23503559737</v>
      </c>
      <c r="I25" s="21" t="n">
        <v>5646.15185917013</v>
      </c>
    </row>
    <row r="26" customFormat="false" ht="12" hidden="false" customHeight="true" outlineLevel="0" collapsed="false">
      <c r="A26" s="1088" t="s">
        <v>858</v>
      </c>
      <c r="B26" s="20" t="n">
        <v>144.1</v>
      </c>
      <c r="C26" s="20" t="n">
        <v>47.7885</v>
      </c>
      <c r="D26" s="1007" t="s">
        <v>100</v>
      </c>
      <c r="E26" s="20" t="n">
        <v>2203623.312</v>
      </c>
      <c r="F26" s="20" t="s">
        <v>100</v>
      </c>
      <c r="G26" s="20" t="n">
        <v>4269520.167</v>
      </c>
      <c r="H26" s="20" t="s">
        <v>108</v>
      </c>
      <c r="I26" s="21" t="n">
        <v>413179.371</v>
      </c>
    </row>
    <row r="27" customFormat="false" ht="12" hidden="false" customHeight="true" outlineLevel="0" collapsed="false">
      <c r="A27" s="1088" t="s">
        <v>859</v>
      </c>
      <c r="B27" s="20" t="n">
        <v>485.5</v>
      </c>
      <c r="C27" s="20" t="n">
        <v>27.4254</v>
      </c>
      <c r="D27" s="1007" t="s">
        <v>100</v>
      </c>
      <c r="E27" s="20" t="n">
        <v>3873251.52268274</v>
      </c>
      <c r="F27" s="20" t="s">
        <v>100</v>
      </c>
      <c r="G27" s="20" t="n">
        <v>7329760.79292493</v>
      </c>
      <c r="H27" s="20" t="n">
        <v>1057906.62821918</v>
      </c>
      <c r="I27" s="21" t="n">
        <v>1054112.75617315</v>
      </c>
    </row>
    <row r="28" customFormat="false" ht="12" hidden="false" customHeight="true" outlineLevel="0" collapsed="false">
      <c r="A28" s="1088" t="s">
        <v>860</v>
      </c>
      <c r="B28" s="20" t="n">
        <v>21.2</v>
      </c>
      <c r="C28" s="20" t="n">
        <v>62.8353438912876</v>
      </c>
      <c r="D28" s="1007" t="s">
        <v>100</v>
      </c>
      <c r="E28" s="20" t="n">
        <v>43357.420194751</v>
      </c>
      <c r="F28" s="20" t="s">
        <v>100</v>
      </c>
      <c r="G28" s="20" t="n">
        <v>478665.918950051</v>
      </c>
      <c r="H28" s="20" t="n">
        <v>464960.886600276</v>
      </c>
      <c r="I28" s="21" t="n">
        <v>345125.064750218</v>
      </c>
    </row>
    <row r="29" customFormat="false" ht="12" hidden="false" customHeight="true" outlineLevel="0" collapsed="false">
      <c r="A29" s="1088" t="s">
        <v>861</v>
      </c>
      <c r="B29" s="20" t="n">
        <v>425.959138555742</v>
      </c>
      <c r="C29" s="20" t="n">
        <v>17.99</v>
      </c>
      <c r="D29" s="1007" t="s">
        <v>100</v>
      </c>
      <c r="E29" s="20" t="n">
        <v>4214652.69643979</v>
      </c>
      <c r="F29" s="20" t="s">
        <v>100</v>
      </c>
      <c r="G29" s="20" t="n">
        <v>3065201.96104712</v>
      </c>
      <c r="H29" s="20" t="s">
        <v>108</v>
      </c>
      <c r="I29" s="21" t="n">
        <v>383150.24513089</v>
      </c>
    </row>
    <row r="30" customFormat="false" ht="12" hidden="false" customHeight="true" outlineLevel="0" collapsed="false">
      <c r="A30" s="1088" t="s">
        <v>862</v>
      </c>
      <c r="B30" s="20" t="n">
        <v>2596.799</v>
      </c>
      <c r="C30" s="20" t="n">
        <v>1.62874802824554</v>
      </c>
      <c r="D30" s="1007" t="s">
        <v>100</v>
      </c>
      <c r="E30" s="20" t="s">
        <v>100</v>
      </c>
      <c r="F30" s="20" t="s">
        <v>100</v>
      </c>
      <c r="G30" s="20" t="n">
        <v>4229531.251</v>
      </c>
      <c r="H30" s="20" t="s">
        <v>100</v>
      </c>
      <c r="I30" s="21" t="s">
        <v>100</v>
      </c>
    </row>
    <row r="31" customFormat="false" ht="12" hidden="false" customHeight="true" outlineLevel="0" collapsed="false">
      <c r="A31" s="1088" t="s">
        <v>863</v>
      </c>
      <c r="B31" s="20" t="n">
        <v>213.5</v>
      </c>
      <c r="C31" s="20" t="n">
        <v>39.9875</v>
      </c>
      <c r="D31" s="1007" t="s">
        <v>100</v>
      </c>
      <c r="E31" s="20" t="n">
        <v>1703274.77120548</v>
      </c>
      <c r="F31" s="20" t="s">
        <v>100</v>
      </c>
      <c r="G31" s="20" t="n">
        <v>3592162.81876027</v>
      </c>
      <c r="H31" s="20" t="n">
        <v>3078117.23972603</v>
      </c>
      <c r="I31" s="21" t="n">
        <v>163776.420308219</v>
      </c>
    </row>
    <row r="32" customFormat="false" ht="12" hidden="false" customHeight="true" outlineLevel="0" collapsed="false">
      <c r="A32" s="1088" t="s">
        <v>864</v>
      </c>
      <c r="B32" s="20" t="n">
        <v>6.39</v>
      </c>
      <c r="C32" s="20" t="n">
        <v>43.1509</v>
      </c>
      <c r="D32" s="1007" t="s">
        <v>100</v>
      </c>
      <c r="E32" s="20" t="s">
        <v>108</v>
      </c>
      <c r="F32" s="20" t="s">
        <v>100</v>
      </c>
      <c r="G32" s="20" t="n">
        <v>161240.324749151</v>
      </c>
      <c r="H32" s="20" t="n">
        <v>100473.028446575</v>
      </c>
      <c r="I32" s="21" t="n">
        <v>14020.897804274</v>
      </c>
    </row>
    <row r="33" customFormat="false" ht="12" hidden="false" customHeight="true" outlineLevel="0" collapsed="false">
      <c r="A33" s="1088" t="s">
        <v>865</v>
      </c>
      <c r="B33" s="20" t="n">
        <v>259.611</v>
      </c>
      <c r="C33" s="20" t="n">
        <v>10.7</v>
      </c>
      <c r="D33" s="1007" t="s">
        <v>100</v>
      </c>
      <c r="E33" s="20" t="s">
        <v>100</v>
      </c>
      <c r="F33" s="20" t="s">
        <v>100</v>
      </c>
      <c r="G33" s="20" t="s">
        <v>100</v>
      </c>
      <c r="H33" s="20" t="n">
        <v>2777837.7</v>
      </c>
      <c r="I33" s="21" t="s">
        <v>100</v>
      </c>
    </row>
    <row r="34" customFormat="false" ht="12" hidden="false" customHeight="true" outlineLevel="0" collapsed="false">
      <c r="A34" s="1088" t="s">
        <v>866</v>
      </c>
      <c r="B34" s="20" t="n">
        <v>173.960271342796</v>
      </c>
      <c r="C34" s="20" t="n">
        <v>28.3905334768626</v>
      </c>
      <c r="D34" s="1007" t="s">
        <v>108</v>
      </c>
      <c r="E34" s="20" t="n">
        <v>1031015.5566003</v>
      </c>
      <c r="F34" s="20" t="s">
        <v>108</v>
      </c>
      <c r="G34" s="20" t="n">
        <v>3633102.4375439</v>
      </c>
      <c r="H34" s="20" t="n">
        <v>29227.01862892</v>
      </c>
      <c r="I34" s="21" t="n">
        <v>245479.894428642</v>
      </c>
    </row>
    <row r="35" customFormat="false" ht="12" hidden="false" customHeight="true" outlineLevel="0" collapsed="false">
      <c r="A35" s="1088" t="s">
        <v>867</v>
      </c>
      <c r="B35" s="20" t="n">
        <v>304.86055464911</v>
      </c>
      <c r="C35" s="20" t="n">
        <v>8.77</v>
      </c>
      <c r="D35" s="1007" t="s">
        <v>108</v>
      </c>
      <c r="E35" s="20" t="n">
        <v>1470494.88534998</v>
      </c>
      <c r="F35" s="20" t="s">
        <v>108</v>
      </c>
      <c r="G35" s="20" t="n">
        <v>1069450.82570908</v>
      </c>
      <c r="H35" s="20" t="s">
        <v>108</v>
      </c>
      <c r="I35" s="21" t="n">
        <v>133681.353213635</v>
      </c>
    </row>
    <row r="36" customFormat="false" ht="14.25" hidden="false" customHeight="true" outlineLevel="0" collapsed="false">
      <c r="A36" s="1089" t="s">
        <v>1064</v>
      </c>
      <c r="B36" s="260"/>
      <c r="C36" s="260"/>
      <c r="D36" s="159" t="s">
        <v>267</v>
      </c>
      <c r="E36" s="156" t="n">
        <v>24036583.5353898</v>
      </c>
      <c r="F36" s="159" t="s">
        <v>267</v>
      </c>
      <c r="G36" s="156" t="n">
        <v>52924074.3399387</v>
      </c>
      <c r="H36" s="156" t="n">
        <v>19007550.6237253</v>
      </c>
      <c r="I36" s="158" t="n">
        <v>5709007.42820273</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5</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7</v>
      </c>
      <c r="B41" s="188"/>
      <c r="C41" s="188"/>
      <c r="D41" s="188"/>
      <c r="E41" s="188"/>
      <c r="F41" s="188"/>
      <c r="G41" s="188"/>
      <c r="H41" s="188"/>
      <c r="I41" s="188"/>
    </row>
    <row r="42" customFormat="false" ht="12.75" hidden="false" customHeight="true" outlineLevel="0" collapsed="false">
      <c r="A42" s="188" t="s">
        <v>1025</v>
      </c>
      <c r="B42" s="188"/>
      <c r="C42" s="188"/>
      <c r="D42" s="188"/>
      <c r="E42" s="188"/>
      <c r="F42" s="188"/>
      <c r="G42" s="188"/>
      <c r="H42" s="188"/>
      <c r="I42" s="188"/>
    </row>
    <row r="43" customFormat="false" ht="12.75" hidden="false" customHeight="true" outlineLevel="0" collapsed="false">
      <c r="A43" s="1091" t="s">
        <v>999</v>
      </c>
      <c r="B43" s="1091"/>
      <c r="C43" s="1091"/>
      <c r="D43" s="1091"/>
      <c r="E43" s="1091"/>
      <c r="F43" s="1091"/>
      <c r="G43" s="1091"/>
      <c r="H43" s="1091"/>
      <c r="I43" s="1091"/>
    </row>
    <row r="44" customFormat="false" ht="12.75" hidden="false" customHeight="true" outlineLevel="0" collapsed="false">
      <c r="A44" s="981" t="s">
        <v>1066</v>
      </c>
      <c r="B44" s="981"/>
      <c r="C44" s="981"/>
      <c r="D44" s="981"/>
      <c r="E44" s="981"/>
      <c r="F44" s="981"/>
      <c r="G44" s="981"/>
      <c r="H44" s="981"/>
      <c r="I44" s="981"/>
    </row>
    <row r="45" customFormat="false" ht="12.75" hidden="false" customHeight="true" outlineLevel="0" collapsed="false">
      <c r="A45" s="1092" t="s">
        <v>1067</v>
      </c>
      <c r="B45" s="1092"/>
      <c r="C45" s="1092"/>
      <c r="D45" s="1092"/>
      <c r="E45" s="1092"/>
      <c r="F45" s="1092"/>
      <c r="G45" s="1092"/>
      <c r="H45" s="1092"/>
      <c r="I45" s="1092"/>
    </row>
    <row r="46" customFormat="false" ht="12.75" hidden="false" customHeight="true" outlineLevel="0" collapsed="false">
      <c r="A46" s="314" t="s">
        <v>924</v>
      </c>
      <c r="B46" s="314"/>
      <c r="C46" s="314"/>
      <c r="D46" s="314"/>
      <c r="E46" s="314"/>
      <c r="F46" s="314"/>
      <c r="G46" s="314"/>
      <c r="H46" s="314"/>
      <c r="I46" s="314"/>
    </row>
    <row r="47" customFormat="false" ht="12.75" hidden="false" customHeight="true" outlineLevel="0" collapsed="false">
      <c r="A47" s="315" t="s">
        <v>925</v>
      </c>
      <c r="B47" s="315"/>
      <c r="C47" s="315"/>
      <c r="D47" s="315"/>
      <c r="E47" s="315"/>
      <c r="F47" s="315"/>
      <c r="G47" s="315"/>
      <c r="H47" s="315"/>
      <c r="I47" s="315"/>
    </row>
    <row r="48" customFormat="false" ht="12.75" hidden="false" customHeight="true" outlineLevel="0" collapsed="false">
      <c r="A48" s="315" t="s">
        <v>926</v>
      </c>
      <c r="B48" s="315"/>
      <c r="C48" s="315"/>
      <c r="D48" s="315"/>
      <c r="E48" s="315"/>
      <c r="F48" s="315"/>
      <c r="G48" s="315"/>
      <c r="H48" s="315"/>
      <c r="I48" s="315"/>
    </row>
    <row r="49" customFormat="false" ht="25.5" hidden="false" customHeight="true" outlineLevel="0" collapsed="false">
      <c r="A49" s="314" t="s">
        <v>927</v>
      </c>
      <c r="B49" s="314"/>
      <c r="C49" s="314"/>
      <c r="D49" s="314"/>
      <c r="E49" s="314"/>
      <c r="F49" s="314"/>
      <c r="G49" s="314"/>
      <c r="H49" s="314"/>
      <c r="I49" s="314"/>
    </row>
    <row r="50" customFormat="false" ht="12.75" hidden="false" customHeight="true" outlineLevel="0" collapsed="false">
      <c r="A50" s="315" t="s">
        <v>928</v>
      </c>
      <c r="B50" s="315"/>
      <c r="C50" s="315"/>
      <c r="D50" s="315"/>
      <c r="E50" s="315"/>
      <c r="F50" s="315"/>
      <c r="G50" s="315"/>
      <c r="H50" s="315"/>
      <c r="I50" s="315"/>
    </row>
    <row r="51" customFormat="false" ht="12.75" hidden="false" customHeight="true" outlineLevel="0" collapsed="false">
      <c r="A51" s="315" t="s">
        <v>929</v>
      </c>
      <c r="B51" s="315"/>
      <c r="C51" s="315"/>
      <c r="D51" s="315"/>
      <c r="E51" s="315"/>
      <c r="F51" s="315"/>
      <c r="G51" s="315"/>
      <c r="H51" s="315"/>
      <c r="I51" s="315"/>
    </row>
    <row r="52" customFormat="false" ht="12.75" hidden="false" customHeight="true" outlineLevel="0" collapsed="false">
      <c r="A52" s="315" t="s">
        <v>930</v>
      </c>
      <c r="B52" s="315"/>
      <c r="C52" s="315"/>
      <c r="D52" s="315"/>
      <c r="E52" s="315"/>
      <c r="F52" s="315"/>
      <c r="G52" s="315"/>
      <c r="H52" s="315"/>
      <c r="I52" s="315"/>
    </row>
    <row r="53" customFormat="false" ht="12.75" hidden="false" customHeight="true" outlineLevel="0" collapsed="false">
      <c r="A53" s="314" t="s">
        <v>935</v>
      </c>
      <c r="B53" s="314"/>
      <c r="C53" s="314"/>
      <c r="D53" s="314"/>
      <c r="E53" s="314"/>
      <c r="F53" s="314"/>
      <c r="G53" s="314"/>
      <c r="H53" s="314"/>
      <c r="I53" s="314"/>
    </row>
    <row r="54" customFormat="false" ht="12.75" hidden="false" customHeight="true" outlineLevel="0" collapsed="false">
      <c r="A54" s="315" t="s">
        <v>936</v>
      </c>
      <c r="B54" s="315"/>
      <c r="C54" s="315"/>
      <c r="D54" s="315"/>
      <c r="E54" s="315"/>
      <c r="F54" s="315"/>
      <c r="G54" s="315"/>
      <c r="H54" s="315"/>
      <c r="I54" s="315"/>
    </row>
    <row r="55" customFormat="false" ht="12.75" hidden="false" customHeight="true" outlineLevel="0" collapsed="false">
      <c r="A55" s="314" t="s">
        <v>937</v>
      </c>
      <c r="B55" s="314"/>
      <c r="C55" s="314"/>
      <c r="D55" s="314"/>
      <c r="E55" s="314"/>
      <c r="F55" s="314"/>
      <c r="G55" s="314"/>
      <c r="H55" s="314"/>
      <c r="I55" s="314"/>
    </row>
    <row r="56" customFormat="false" ht="25.5" hidden="false" customHeight="true" outlineLevel="0" collapsed="false">
      <c r="A56" s="314" t="s">
        <v>938</v>
      </c>
      <c r="B56" s="314"/>
      <c r="C56" s="314"/>
      <c r="D56" s="314"/>
      <c r="E56" s="314"/>
      <c r="F56" s="314"/>
      <c r="G56" s="314"/>
      <c r="H56" s="314"/>
      <c r="I56" s="314"/>
    </row>
    <row r="57" customFormat="false" ht="12.75" hidden="false" customHeight="true" outlineLevel="0" collapsed="false">
      <c r="A57" s="315" t="s">
        <v>939</v>
      </c>
      <c r="B57" s="315"/>
      <c r="C57" s="315"/>
      <c r="D57" s="315"/>
      <c r="E57" s="315"/>
      <c r="F57" s="315"/>
      <c r="G57" s="315"/>
      <c r="H57" s="315"/>
      <c r="I57" s="315"/>
    </row>
    <row r="58" customFormat="false" ht="12.75" hidden="false" customHeight="true" outlineLevel="0" collapsed="false">
      <c r="A58" s="315" t="s">
        <v>940</v>
      </c>
      <c r="B58" s="315"/>
      <c r="C58" s="315"/>
      <c r="D58" s="315"/>
      <c r="E58" s="315"/>
      <c r="F58" s="315"/>
      <c r="G58" s="315"/>
      <c r="H58" s="315"/>
      <c r="I58" s="315"/>
    </row>
    <row r="59" customFormat="false" ht="12.75" hidden="false" customHeight="true" outlineLevel="0" collapsed="false">
      <c r="A59" s="315" t="s">
        <v>941</v>
      </c>
      <c r="B59" s="315"/>
      <c r="C59" s="315"/>
      <c r="D59" s="315"/>
      <c r="E59" s="315"/>
      <c r="F59" s="315"/>
      <c r="G59" s="315"/>
      <c r="H59" s="315"/>
      <c r="I59" s="315"/>
    </row>
    <row r="60" customFormat="false" ht="12.75" hidden="false" customHeight="true" outlineLevel="0" collapsed="false">
      <c r="A60" s="315" t="s">
        <v>942</v>
      </c>
      <c r="B60" s="315"/>
      <c r="C60" s="315"/>
      <c r="D60" s="315"/>
      <c r="E60" s="315"/>
      <c r="F60" s="315"/>
      <c r="G60" s="315"/>
      <c r="H60" s="315"/>
      <c r="I60" s="315"/>
    </row>
    <row r="61" customFormat="false" ht="12.75" hidden="false" customHeight="true" outlineLevel="0" collapsed="false">
      <c r="A61" s="314" t="s">
        <v>943</v>
      </c>
      <c r="B61" s="314"/>
      <c r="C61" s="314"/>
      <c r="D61" s="314"/>
      <c r="E61" s="314"/>
      <c r="F61" s="314"/>
      <c r="G61" s="314"/>
      <c r="H61" s="314"/>
      <c r="I61" s="314"/>
    </row>
    <row r="62" customFormat="false" ht="12.75" hidden="false" customHeight="true" outlineLevel="0" collapsed="false">
      <c r="A62" s="314" t="s">
        <v>944</v>
      </c>
      <c r="B62" s="314"/>
      <c r="C62" s="314"/>
      <c r="D62" s="314"/>
      <c r="E62" s="314"/>
      <c r="F62" s="314"/>
      <c r="G62" s="314"/>
      <c r="H62" s="314"/>
      <c r="I62" s="314"/>
    </row>
    <row r="63" customFormat="false" ht="12.75" hidden="false" customHeight="true" outlineLevel="0" collapsed="false">
      <c r="A63" s="315" t="s">
        <v>945</v>
      </c>
      <c r="B63" s="315"/>
      <c r="C63" s="315"/>
      <c r="D63" s="315"/>
      <c r="E63" s="315"/>
      <c r="F63" s="315"/>
      <c r="G63" s="315"/>
      <c r="H63" s="315"/>
      <c r="I63" s="315"/>
    </row>
    <row r="64" customFormat="false" ht="12.75" hidden="false" customHeight="true" outlineLevel="0" collapsed="false">
      <c r="A64" s="315" t="s">
        <v>946</v>
      </c>
      <c r="B64" s="315"/>
      <c r="C64" s="315"/>
      <c r="D64" s="315"/>
      <c r="E64" s="315"/>
      <c r="F64" s="315"/>
      <c r="G64" s="315"/>
      <c r="H64" s="315"/>
      <c r="I64" s="315"/>
    </row>
    <row r="65" customFormat="false" ht="12.75" hidden="false" customHeight="true" outlineLevel="0" collapsed="false">
      <c r="A65" s="314" t="s">
        <v>947</v>
      </c>
      <c r="B65" s="314"/>
      <c r="C65" s="314"/>
      <c r="D65" s="314"/>
      <c r="E65" s="314"/>
      <c r="F65" s="314"/>
      <c r="G65" s="314"/>
      <c r="H65" s="314"/>
      <c r="I65" s="314"/>
    </row>
    <row r="66" customFormat="false" ht="12.75" hidden="false" customHeight="true" outlineLevel="0" collapsed="false">
      <c r="A66" s="315" t="s">
        <v>948</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8</v>
      </c>
      <c r="G1" s="114" t="s">
        <v>71</v>
      </c>
    </row>
    <row r="2" customFormat="false" ht="15.75" hidden="false" customHeight="true" outlineLevel="0" collapsed="false">
      <c r="A2" s="664" t="s">
        <v>1069</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70</v>
      </c>
      <c r="B5" s="761"/>
      <c r="C5" s="1093" t="s">
        <v>956</v>
      </c>
      <c r="D5" s="1093"/>
      <c r="E5" s="1093"/>
      <c r="F5" s="1094" t="s">
        <v>1071</v>
      </c>
      <c r="G5" s="1095" t="s">
        <v>153</v>
      </c>
    </row>
    <row r="6" customFormat="false" ht="14.25" hidden="false" customHeight="true" outlineLevel="0" collapsed="false">
      <c r="A6" s="403"/>
      <c r="B6" s="438"/>
      <c r="C6" s="285" t="s">
        <v>1072</v>
      </c>
      <c r="D6" s="400" t="s">
        <v>1073</v>
      </c>
      <c r="E6" s="400"/>
      <c r="F6" s="1096" t="s">
        <v>385</v>
      </c>
      <c r="G6" s="768" t="s">
        <v>385</v>
      </c>
    </row>
    <row r="7" customFormat="false" ht="15" hidden="false" customHeight="true" outlineLevel="0" collapsed="false">
      <c r="A7" s="406"/>
      <c r="B7" s="1097"/>
      <c r="C7" s="1098" t="s">
        <v>1074</v>
      </c>
      <c r="D7" s="767" t="s">
        <v>1075</v>
      </c>
      <c r="E7" s="407" t="s">
        <v>1076</v>
      </c>
      <c r="F7" s="634" t="s">
        <v>1077</v>
      </c>
      <c r="G7" s="1099" t="s">
        <v>1078</v>
      </c>
    </row>
    <row r="8" customFormat="false" ht="12.75" hidden="false" customHeight="true" outlineLevel="0" collapsed="false">
      <c r="A8" s="851" t="s">
        <v>1079</v>
      </c>
      <c r="B8" s="1100"/>
      <c r="C8" s="410"/>
      <c r="D8" s="1101"/>
      <c r="E8" s="1101"/>
      <c r="F8" s="771"/>
      <c r="G8" s="217" t="s">
        <v>108</v>
      </c>
    </row>
    <row r="9" customFormat="false" ht="12.75" hidden="false" customHeight="true" outlineLevel="0" collapsed="false">
      <c r="A9" s="799" t="s">
        <v>1080</v>
      </c>
      <c r="B9" s="1100"/>
      <c r="C9" s="532" t="s">
        <v>108</v>
      </c>
      <c r="D9" s="532" t="s">
        <v>100</v>
      </c>
      <c r="E9" s="532" t="s">
        <v>100</v>
      </c>
      <c r="F9" s="81" t="s">
        <v>108</v>
      </c>
      <c r="G9" s="1102" t="s">
        <v>108</v>
      </c>
    </row>
    <row r="10" customFormat="false" ht="12.75" hidden="false" customHeight="true" outlineLevel="0" collapsed="false">
      <c r="A10" s="1103" t="s">
        <v>1081</v>
      </c>
      <c r="B10" s="1104" t="s">
        <v>1082</v>
      </c>
      <c r="C10" s="532" t="s">
        <v>108</v>
      </c>
      <c r="D10" s="532" t="s">
        <v>100</v>
      </c>
      <c r="E10" s="532" t="s">
        <v>108</v>
      </c>
      <c r="F10" s="1105" t="s">
        <v>108</v>
      </c>
      <c r="G10" s="522" t="s">
        <v>108</v>
      </c>
    </row>
    <row r="11" customFormat="false" ht="13.5" hidden="false" customHeight="true" outlineLevel="0" collapsed="false">
      <c r="A11" s="1106"/>
      <c r="B11" s="1107" t="s">
        <v>1083</v>
      </c>
      <c r="C11" s="532" t="s">
        <v>108</v>
      </c>
      <c r="D11" s="532" t="s">
        <v>100</v>
      </c>
      <c r="E11" s="532" t="s">
        <v>100</v>
      </c>
      <c r="F11" s="109" t="s">
        <v>108</v>
      </c>
      <c r="G11" s="524" t="s">
        <v>108</v>
      </c>
    </row>
    <row r="12" customFormat="false" ht="12" hidden="false" customHeight="true" outlineLevel="0" collapsed="false">
      <c r="A12" s="850" t="s">
        <v>1084</v>
      </c>
      <c r="B12" s="1100"/>
      <c r="C12" s="684"/>
      <c r="D12" s="684"/>
      <c r="E12" s="684"/>
      <c r="F12" s="684"/>
      <c r="G12" s="217" t="s">
        <v>108</v>
      </c>
    </row>
    <row r="13" customFormat="false" ht="12.75" hidden="false" customHeight="true" outlineLevel="0" collapsed="false">
      <c r="A13" s="799" t="s">
        <v>1085</v>
      </c>
      <c r="B13" s="1108"/>
      <c r="C13" s="532" t="s">
        <v>108</v>
      </c>
      <c r="D13" s="532" t="s">
        <v>100</v>
      </c>
      <c r="E13" s="532" t="s">
        <v>100</v>
      </c>
      <c r="F13" s="1105" t="s">
        <v>108</v>
      </c>
      <c r="G13" s="522" t="s">
        <v>108</v>
      </c>
    </row>
    <row r="14" customFormat="false" ht="13.5" hidden="false" customHeight="true" outlineLevel="0" collapsed="false">
      <c r="A14" s="778" t="s">
        <v>1086</v>
      </c>
      <c r="B14" s="1109"/>
      <c r="C14" s="532" t="s">
        <v>108</v>
      </c>
      <c r="D14" s="532" t="s">
        <v>100</v>
      </c>
      <c r="E14" s="532" t="s">
        <v>100</v>
      </c>
      <c r="F14" s="109" t="s">
        <v>108</v>
      </c>
      <c r="G14" s="524" t="s">
        <v>108</v>
      </c>
    </row>
    <row r="15" customFormat="false" ht="12" hidden="false" customHeight="true" outlineLevel="0" collapsed="false">
      <c r="A15" s="850" t="s">
        <v>1087</v>
      </c>
      <c r="B15" s="1100"/>
      <c r="C15" s="684"/>
      <c r="D15" s="684"/>
      <c r="E15" s="684"/>
      <c r="F15" s="684"/>
      <c r="G15" s="217" t="s">
        <v>108</v>
      </c>
    </row>
    <row r="16" customFormat="false" ht="12.75" hidden="false" customHeight="true" outlineLevel="0" collapsed="false">
      <c r="A16" s="799" t="s">
        <v>1088</v>
      </c>
      <c r="B16" s="801"/>
      <c r="C16" s="532" t="s">
        <v>108</v>
      </c>
      <c r="D16" s="532" t="s">
        <v>100</v>
      </c>
      <c r="E16" s="532" t="s">
        <v>108</v>
      </c>
      <c r="F16" s="1105" t="s">
        <v>108</v>
      </c>
      <c r="G16" s="522" t="s">
        <v>108</v>
      </c>
    </row>
    <row r="17" customFormat="false" ht="13.5" hidden="false" customHeight="true" outlineLevel="0" collapsed="false">
      <c r="A17" s="778" t="s">
        <v>1089</v>
      </c>
      <c r="B17" s="1110"/>
      <c r="C17" s="532" t="s">
        <v>108</v>
      </c>
      <c r="D17" s="532" t="s">
        <v>100</v>
      </c>
      <c r="E17" s="532" t="s">
        <v>100</v>
      </c>
      <c r="F17" s="109" t="s">
        <v>108</v>
      </c>
      <c r="G17" s="524" t="s">
        <v>108</v>
      </c>
    </row>
    <row r="18" customFormat="false" ht="12" hidden="false" customHeight="true" outlineLevel="0" collapsed="false">
      <c r="A18" s="854" t="s">
        <v>1090</v>
      </c>
      <c r="B18" s="1111"/>
      <c r="C18" s="684" t="s">
        <v>108</v>
      </c>
      <c r="D18" s="684"/>
      <c r="E18" s="684"/>
      <c r="F18" s="684"/>
      <c r="G18" s="654" t="s">
        <v>108</v>
      </c>
    </row>
    <row r="19" customFormat="false" ht="13.5" hidden="false" customHeight="true" outlineLevel="0" collapsed="false">
      <c r="A19" s="1088" t="s">
        <v>98</v>
      </c>
      <c r="B19" s="1088"/>
      <c r="C19" s="532" t="s">
        <v>108</v>
      </c>
      <c r="D19" s="1112" t="s">
        <v>1091</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2</v>
      </c>
      <c r="C21" s="1115" t="s">
        <v>108</v>
      </c>
      <c r="D21" s="684"/>
      <c r="E21" s="684"/>
      <c r="F21" s="684"/>
      <c r="G21" s="1116"/>
    </row>
    <row r="22" customFormat="false" ht="14.25" hidden="false" customHeight="true" outlineLevel="0" collapsed="false">
      <c r="A22" s="1117"/>
      <c r="B22" s="1118" t="s">
        <v>1093</v>
      </c>
      <c r="C22" s="1119" t="s">
        <v>108</v>
      </c>
      <c r="D22" s="1120"/>
      <c r="E22" s="1121"/>
      <c r="F22" s="1122"/>
      <c r="G22" s="1123"/>
    </row>
    <row r="24" customFormat="false" ht="27" hidden="false" customHeight="true" outlineLevel="0" collapsed="false">
      <c r="A24" s="306" t="s">
        <v>1094</v>
      </c>
      <c r="B24" s="306"/>
      <c r="C24" s="306"/>
      <c r="D24" s="306"/>
      <c r="E24" s="306"/>
      <c r="F24" s="306"/>
      <c r="G24" s="306"/>
    </row>
    <row r="25" customFormat="false" ht="13.5" hidden="false" customHeight="true" outlineLevel="0" collapsed="false">
      <c r="A25" s="304" t="s">
        <v>1095</v>
      </c>
      <c r="B25" s="304"/>
      <c r="C25" s="304"/>
      <c r="D25" s="304"/>
      <c r="E25" s="304"/>
      <c r="F25" s="307"/>
      <c r="G25" s="307"/>
    </row>
    <row r="26" customFormat="false" ht="13.5" hidden="false" customHeight="true" outlineLevel="0" collapsed="false">
      <c r="A26" s="304" t="s">
        <v>1096</v>
      </c>
      <c r="B26" s="304"/>
      <c r="C26" s="304"/>
      <c r="D26" s="304"/>
      <c r="E26" s="307"/>
      <c r="F26" s="307"/>
      <c r="G26" s="307"/>
    </row>
    <row r="27" customFormat="false" ht="13.5" hidden="false" customHeight="true" outlineLevel="0" collapsed="false">
      <c r="A27" s="1124" t="s">
        <v>1097</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7</v>
      </c>
      <c r="B30" s="1125"/>
      <c r="C30" s="1125"/>
      <c r="D30" s="1125"/>
      <c r="E30" s="1125"/>
      <c r="F30" s="1125"/>
      <c r="G30" s="1125"/>
    </row>
    <row r="31" customFormat="false" ht="12.75" hidden="false" customHeight="true" outlineLevel="0" collapsed="false">
      <c r="A31" s="1126" t="s">
        <v>1098</v>
      </c>
      <c r="B31" s="1126"/>
      <c r="C31" s="1126"/>
      <c r="D31" s="1126"/>
      <c r="E31" s="1126"/>
      <c r="F31" s="1126"/>
      <c r="G31" s="1126"/>
    </row>
    <row r="32" customFormat="false" ht="12" hidden="false" customHeight="true" outlineLevel="0" collapsed="false">
      <c r="A32" s="1127" t="s">
        <v>1099</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0</v>
      </c>
      <c r="E1" s="114" t="s">
        <v>71</v>
      </c>
    </row>
    <row r="2" customFormat="false" ht="18.75" hidden="false" customHeight="true" outlineLevel="0" collapsed="false">
      <c r="A2" s="664" t="s">
        <v>1101</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2</v>
      </c>
      <c r="C5" s="398"/>
      <c r="D5" s="950" t="s">
        <v>380</v>
      </c>
      <c r="E5" s="1095" t="s">
        <v>153</v>
      </c>
    </row>
    <row r="6" customFormat="false" ht="13.5" hidden="false" customHeight="true" outlineLevel="0" collapsed="false">
      <c r="A6" s="403"/>
      <c r="B6" s="952" t="s">
        <v>826</v>
      </c>
      <c r="C6" s="405" t="s">
        <v>416</v>
      </c>
      <c r="D6" s="952"/>
      <c r="E6" s="1130" t="s">
        <v>78</v>
      </c>
    </row>
    <row r="7" customFormat="false" ht="15.75" hidden="false" customHeight="true" outlineLevel="0" collapsed="false">
      <c r="A7" s="514"/>
      <c r="B7" s="634"/>
      <c r="C7" s="634" t="s">
        <v>1103</v>
      </c>
      <c r="D7" s="1098" t="s">
        <v>1104</v>
      </c>
      <c r="E7" s="1131" t="s">
        <v>83</v>
      </c>
    </row>
    <row r="8" customFormat="false" ht="13.5" hidden="false" customHeight="true" outlineLevel="0" collapsed="false">
      <c r="A8" s="1132" t="s">
        <v>1105</v>
      </c>
      <c r="B8" s="1133" t="s">
        <v>1106</v>
      </c>
      <c r="C8" s="1134"/>
      <c r="D8" s="1134"/>
      <c r="E8" s="1135" t="n">
        <v>9.29091652740515</v>
      </c>
    </row>
    <row r="9" customFormat="false" ht="12" hidden="false" customHeight="true" outlineLevel="0" collapsed="false">
      <c r="A9" s="1136" t="s">
        <v>1107</v>
      </c>
      <c r="B9" s="1137" t="s">
        <v>1108</v>
      </c>
      <c r="C9" s="1138" t="n">
        <v>199516501.8392</v>
      </c>
      <c r="D9" s="156" t="n">
        <v>0.0124999999999286</v>
      </c>
      <c r="E9" s="599" t="n">
        <v>3.91907414327</v>
      </c>
    </row>
    <row r="10" customFormat="false" ht="12" hidden="false" customHeight="true" outlineLevel="0" collapsed="false">
      <c r="A10" s="1139" t="s">
        <v>1109</v>
      </c>
      <c r="B10" s="1140" t="s">
        <v>1110</v>
      </c>
      <c r="C10" s="20" t="n">
        <v>56937108.0853177</v>
      </c>
      <c r="D10" s="156" t="n">
        <v>0.0124999999999286</v>
      </c>
      <c r="E10" s="599" t="n">
        <v>1.11840748024731</v>
      </c>
    </row>
    <row r="11" customFormat="false" ht="12" hidden="false" customHeight="true" outlineLevel="0" collapsed="false">
      <c r="A11" s="1139" t="s">
        <v>1111</v>
      </c>
      <c r="B11" s="1141" t="s">
        <v>1112</v>
      </c>
      <c r="C11" s="20" t="n">
        <v>2161668.06</v>
      </c>
      <c r="D11" s="156" t="n">
        <v>0.0124999999999286</v>
      </c>
      <c r="E11" s="599" t="n">
        <v>0.0424613368928572</v>
      </c>
    </row>
    <row r="12" customFormat="false" ht="12" hidden="false" customHeight="true" outlineLevel="0" collapsed="false">
      <c r="A12" s="1139" t="s">
        <v>1113</v>
      </c>
      <c r="B12" s="1140" t="s">
        <v>1114</v>
      </c>
      <c r="C12" s="20" t="n">
        <v>24866816.9464716</v>
      </c>
      <c r="D12" s="156" t="n">
        <v>0.0124999999999286</v>
      </c>
      <c r="E12" s="599" t="n">
        <v>0.488455332877121</v>
      </c>
    </row>
    <row r="13" customFormat="false" ht="13.5" hidden="false" customHeight="true" outlineLevel="0" collapsed="false">
      <c r="A13" s="1142" t="s">
        <v>1115</v>
      </c>
      <c r="B13" s="1140" t="s">
        <v>1116</v>
      </c>
      <c r="C13" s="20" t="n">
        <v>312415.509831198</v>
      </c>
      <c r="D13" s="156" t="n">
        <v>7.53015384611082</v>
      </c>
      <c r="E13" s="599" t="n">
        <v>3.6968436260698</v>
      </c>
    </row>
    <row r="14" customFormat="false" ht="12.75" hidden="false" customHeight="true" outlineLevel="0" collapsed="false">
      <c r="A14" s="1143" t="s">
        <v>1117</v>
      </c>
      <c r="B14" s="1144"/>
      <c r="C14" s="1145"/>
      <c r="D14" s="1146"/>
      <c r="E14" s="158" t="n">
        <v>0.0256746080480549</v>
      </c>
    </row>
    <row r="15" customFormat="false" ht="13.5" hidden="false" customHeight="true" outlineLevel="0" collapsed="false">
      <c r="A15" s="135" t="s">
        <v>1118</v>
      </c>
      <c r="B15" s="1147" t="s">
        <v>1119</v>
      </c>
      <c r="C15" s="41" t="n">
        <v>1307070.95517371</v>
      </c>
      <c r="D15" s="156" t="n">
        <v>0.012499999875</v>
      </c>
      <c r="E15" s="1148" t="n">
        <v>0.0256746080480549</v>
      </c>
    </row>
    <row r="16" customFormat="false" ht="16.5" hidden="false" customHeight="true" outlineLevel="0" collapsed="false">
      <c r="A16" s="1149" t="s">
        <v>1120</v>
      </c>
      <c r="B16" s="1150" t="s">
        <v>1121</v>
      </c>
      <c r="C16" s="1151" t="n">
        <v>18177871.0389997</v>
      </c>
      <c r="D16" s="1152" t="n">
        <v>0.0199999999998857</v>
      </c>
      <c r="E16" s="1148" t="n">
        <v>0.571304518368562</v>
      </c>
    </row>
    <row r="17" customFormat="false" ht="12" hidden="false" customHeight="true" outlineLevel="0" collapsed="false">
      <c r="A17" s="1153" t="s">
        <v>1122</v>
      </c>
      <c r="B17" s="1154"/>
      <c r="C17" s="1155"/>
      <c r="D17" s="1156"/>
      <c r="E17" s="158" t="n">
        <v>2.08815037562912</v>
      </c>
    </row>
    <row r="18" customFormat="false" ht="12" hidden="false" customHeight="true" outlineLevel="0" collapsed="false">
      <c r="A18" s="1139" t="s">
        <v>1123</v>
      </c>
      <c r="B18" s="1140" t="s">
        <v>1124</v>
      </c>
      <c r="C18" s="20" t="n">
        <v>29078745.053156</v>
      </c>
      <c r="D18" s="156" t="n">
        <v>0.00999999999994286</v>
      </c>
      <c r="E18" s="599" t="n">
        <v>0.456951707978166</v>
      </c>
    </row>
    <row r="19" customFormat="false" ht="24" hidden="false" customHeight="true" outlineLevel="0" collapsed="false">
      <c r="A19" s="1139" t="s">
        <v>1125</v>
      </c>
      <c r="B19" s="1157" t="s">
        <v>1126</v>
      </c>
      <c r="C19" s="20" t="n">
        <v>41521420.6311151</v>
      </c>
      <c r="D19" s="156" t="n">
        <v>0.0249999999998571</v>
      </c>
      <c r="E19" s="599" t="n">
        <v>1.63119866765095</v>
      </c>
    </row>
    <row r="20" customFormat="false" ht="14.25" hidden="false" customHeight="true" outlineLevel="0" collapsed="false">
      <c r="A20" s="80" t="s">
        <v>1127</v>
      </c>
      <c r="B20" s="1154"/>
      <c r="C20" s="1158"/>
      <c r="D20" s="1156"/>
      <c r="E20" s="411" t="s">
        <v>108</v>
      </c>
    </row>
    <row r="21" customFormat="false" ht="13.5" hidden="false" customHeight="true" outlineLevel="0" collapsed="false">
      <c r="A21" s="135" t="s">
        <v>98</v>
      </c>
      <c r="B21" s="1112" t="s">
        <v>431</v>
      </c>
      <c r="C21" s="532" t="s">
        <v>271</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8</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7</v>
      </c>
      <c r="B27" s="188"/>
      <c r="C27" s="188"/>
      <c r="D27" s="188"/>
      <c r="E27" s="188"/>
    </row>
    <row r="28" customFormat="false" ht="12" hidden="false" customHeight="true" outlineLevel="0" collapsed="false">
      <c r="A28" s="501" t="s">
        <v>999</v>
      </c>
      <c r="B28" s="786"/>
      <c r="C28" s="786"/>
      <c r="D28" s="786"/>
      <c r="E28" s="787"/>
    </row>
    <row r="29" customFormat="false" ht="12.75" hidden="false" customHeight="true" outlineLevel="0" collapsed="false">
      <c r="A29" s="1022" t="s">
        <v>1129</v>
      </c>
      <c r="B29" s="786"/>
      <c r="C29" s="786"/>
      <c r="D29" s="786"/>
      <c r="E29" s="787"/>
    </row>
    <row r="30" customFormat="false" ht="13.5" hidden="false" customHeight="true" outlineLevel="0" collapsed="false">
      <c r="A30" s="1022" t="s">
        <v>1130</v>
      </c>
      <c r="B30" s="786"/>
      <c r="C30" s="786"/>
      <c r="D30" s="786"/>
      <c r="E30" s="787"/>
    </row>
    <row r="31" customFormat="false" ht="13.5" hidden="false" customHeight="true" outlineLevel="0" collapsed="false">
      <c r="A31" s="1161" t="s">
        <v>1131</v>
      </c>
      <c r="B31" s="1162"/>
      <c r="C31" s="1162"/>
      <c r="D31" s="1162"/>
      <c r="E31" s="1163"/>
    </row>
    <row r="32" customFormat="false" ht="12.75" hidden="false" customHeight="true" outlineLevel="0" collapsed="false">
      <c r="A32" s="65" t="s">
        <v>1132</v>
      </c>
      <c r="B32" s="65"/>
      <c r="C32" s="65"/>
      <c r="D32" s="65"/>
      <c r="E32" s="65"/>
      <c r="F32" s="63"/>
    </row>
    <row r="33" customFormat="false" ht="12.75" hidden="false" customHeight="true" outlineLevel="0" collapsed="false">
      <c r="A33" s="65" t="s">
        <v>1133</v>
      </c>
      <c r="B33" s="65"/>
      <c r="C33" s="65"/>
      <c r="D33" s="65"/>
      <c r="E33" s="65"/>
      <c r="F33" s="63"/>
    </row>
    <row r="34" customFormat="false" ht="12.75" hidden="false" customHeight="true" outlineLevel="0" collapsed="false">
      <c r="A34" s="65" t="s">
        <v>1134</v>
      </c>
      <c r="B34" s="65"/>
      <c r="C34" s="65"/>
      <c r="D34" s="65"/>
      <c r="E34" s="65"/>
      <c r="F34" s="63"/>
    </row>
    <row r="35" customFormat="false" ht="12.75" hidden="false" customHeight="true" outlineLevel="0" collapsed="false">
      <c r="A35" s="65" t="s">
        <v>1135</v>
      </c>
      <c r="B35" s="65"/>
      <c r="C35" s="65"/>
      <c r="D35" s="65"/>
      <c r="E35" s="65"/>
      <c r="F35" s="63"/>
    </row>
    <row r="36" customFormat="false" ht="24" hidden="false" customHeight="true" outlineLevel="0" collapsed="false">
      <c r="A36" s="65" t="s">
        <v>1136</v>
      </c>
      <c r="B36" s="65"/>
      <c r="C36" s="65"/>
      <c r="D36" s="65"/>
      <c r="E36" s="65"/>
      <c r="F36" s="63"/>
    </row>
    <row r="37" customFormat="false" ht="12.75" hidden="false" customHeight="true" outlineLevel="0" collapsed="false">
      <c r="A37" s="65" t="s">
        <v>1137</v>
      </c>
      <c r="B37" s="65"/>
      <c r="C37" s="65"/>
      <c r="D37" s="65"/>
      <c r="E37" s="65"/>
      <c r="F37" s="63"/>
    </row>
    <row r="38" customFormat="false" ht="12.75" hidden="false" customHeight="true" outlineLevel="0" collapsed="false">
      <c r="A38" s="65" t="s">
        <v>950</v>
      </c>
      <c r="B38" s="65"/>
      <c r="C38" s="65"/>
      <c r="D38" s="65"/>
      <c r="E38" s="65"/>
      <c r="F38" s="63"/>
    </row>
    <row r="39" customFormat="false" ht="12.75" hidden="false" customHeight="true" outlineLevel="0" collapsed="false">
      <c r="A39" s="65" t="s">
        <v>1138</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0</v>
      </c>
      <c r="C1" s="114" t="s">
        <v>71</v>
      </c>
    </row>
    <row r="2" customFormat="false" ht="18.75" hidden="false" customHeight="true" outlineLevel="0" collapsed="false">
      <c r="A2" s="664" t="s">
        <v>1139</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40</v>
      </c>
      <c r="B6" s="398" t="s">
        <v>826</v>
      </c>
      <c r="C6" s="399" t="s">
        <v>416</v>
      </c>
    </row>
    <row r="7" customFormat="false" ht="13.5" hidden="false" customHeight="true" outlineLevel="0" collapsed="false">
      <c r="A7" s="1165" t="s">
        <v>1141</v>
      </c>
      <c r="B7" s="1157" t="s">
        <v>1142</v>
      </c>
      <c r="C7" s="599" t="n">
        <v>0.000582429316338095</v>
      </c>
    </row>
    <row r="8" customFormat="false" ht="13.5" hidden="false" customHeight="true" outlineLevel="0" collapsed="false">
      <c r="A8" s="1165" t="s">
        <v>1143</v>
      </c>
      <c r="B8" s="1157" t="s">
        <v>1144</v>
      </c>
      <c r="C8" s="600" t="s">
        <v>100</v>
      </c>
    </row>
    <row r="9" customFormat="false" ht="15.75" hidden="false" customHeight="true" outlineLevel="0" collapsed="false">
      <c r="A9" s="961" t="s">
        <v>1145</v>
      </c>
      <c r="B9" s="1166" t="s">
        <v>1146</v>
      </c>
      <c r="C9" s="599" t="n">
        <v>0.0145484</v>
      </c>
    </row>
    <row r="10" customFormat="false" ht="13.5" hidden="false" customHeight="true" outlineLevel="0" collapsed="false">
      <c r="A10" s="961" t="s">
        <v>1147</v>
      </c>
      <c r="B10" s="1166" t="s">
        <v>1148</v>
      </c>
      <c r="C10" s="599" t="n">
        <v>0.252675268625669</v>
      </c>
    </row>
    <row r="11" customFormat="false" ht="13.5" hidden="false" customHeight="true" outlineLevel="0" collapsed="false">
      <c r="A11" s="961" t="s">
        <v>1149</v>
      </c>
      <c r="B11" s="1157" t="s">
        <v>1150</v>
      </c>
      <c r="C11" s="599" t="n">
        <v>0.186940116823458</v>
      </c>
    </row>
    <row r="12" customFormat="false" ht="13.5" hidden="false" customHeight="true" outlineLevel="0" collapsed="false">
      <c r="A12" s="961" t="s">
        <v>1151</v>
      </c>
      <c r="B12" s="1157" t="s">
        <v>1152</v>
      </c>
      <c r="C12" s="599" t="n">
        <v>0.15</v>
      </c>
    </row>
    <row r="13" customFormat="false" ht="13.5" hidden="false" customHeight="true" outlineLevel="0" collapsed="false">
      <c r="A13" s="961" t="s">
        <v>1153</v>
      </c>
      <c r="B13" s="1157" t="s">
        <v>1154</v>
      </c>
      <c r="C13" s="599" t="n">
        <v>0.042</v>
      </c>
    </row>
    <row r="14" customFormat="false" ht="13.5" hidden="false" customHeight="true" outlineLevel="0" collapsed="false">
      <c r="A14" s="961" t="s">
        <v>1155</v>
      </c>
      <c r="B14" s="1157" t="s">
        <v>1156</v>
      </c>
      <c r="C14" s="599" t="n">
        <v>0.0062535863990121</v>
      </c>
    </row>
    <row r="15" customFormat="false" ht="15.75" hidden="false" customHeight="true" outlineLevel="0" collapsed="false">
      <c r="A15" s="961" t="s">
        <v>1157</v>
      </c>
      <c r="B15" s="1157" t="s">
        <v>1158</v>
      </c>
      <c r="C15" s="599" t="n">
        <v>0.450450450450451</v>
      </c>
    </row>
    <row r="16" customFormat="false" ht="12" hidden="false" customHeight="true" outlineLevel="0" collapsed="false">
      <c r="A16" s="961" t="s">
        <v>1159</v>
      </c>
      <c r="B16" s="961"/>
      <c r="C16" s="1146" t="s">
        <v>100</v>
      </c>
    </row>
    <row r="17" customFormat="false" ht="12" hidden="false" customHeight="true" outlineLevel="0" collapsed="false">
      <c r="A17" s="31"/>
      <c r="B17" s="31"/>
      <c r="C17" s="31"/>
    </row>
    <row r="18" customFormat="false" ht="12" hidden="false" customHeight="true" outlineLevel="0" collapsed="false">
      <c r="A18" s="303" t="s">
        <v>116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4" t="s">
        <v>71</v>
      </c>
    </row>
    <row r="2" customFormat="false" ht="15.75" hidden="false" customHeight="true" outlineLevel="0" collapsed="false">
      <c r="A2" s="4" t="s">
        <v>1162</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50</v>
      </c>
      <c r="C5" s="398"/>
      <c r="D5" s="398"/>
      <c r="E5" s="398"/>
      <c r="F5" s="398"/>
      <c r="G5" s="1093" t="s">
        <v>380</v>
      </c>
      <c r="H5" s="1093"/>
      <c r="I5" s="948" t="s">
        <v>153</v>
      </c>
      <c r="J5" s="948"/>
    </row>
    <row r="6" customFormat="false" ht="42.75" hidden="false" customHeight="true" outlineLevel="0" collapsed="false">
      <c r="A6" s="761"/>
      <c r="B6" s="952" t="s">
        <v>1163</v>
      </c>
      <c r="C6" s="285" t="s">
        <v>1164</v>
      </c>
      <c r="D6" s="407" t="s">
        <v>1165</v>
      </c>
      <c r="E6" s="285" t="s">
        <v>1166</v>
      </c>
      <c r="F6" s="407" t="s">
        <v>1167</v>
      </c>
      <c r="G6" s="400" t="s">
        <v>417</v>
      </c>
      <c r="H6" s="846" t="s">
        <v>418</v>
      </c>
      <c r="I6" s="400" t="s">
        <v>417</v>
      </c>
      <c r="J6" s="847" t="s">
        <v>418</v>
      </c>
    </row>
    <row r="7" customFormat="false" ht="12.75" hidden="false" customHeight="true" outlineLevel="0" collapsed="false">
      <c r="A7" s="1167"/>
      <c r="B7" s="891" t="s">
        <v>1168</v>
      </c>
      <c r="C7" s="891" t="s">
        <v>1169</v>
      </c>
      <c r="D7" s="407"/>
      <c r="E7" s="891" t="s">
        <v>1170</v>
      </c>
      <c r="F7" s="407"/>
      <c r="G7" s="634" t="s">
        <v>1171</v>
      </c>
      <c r="H7" s="634"/>
      <c r="I7" s="1099" t="s">
        <v>83</v>
      </c>
      <c r="J7" s="1099"/>
    </row>
    <row r="8" customFormat="false" ht="12.75" hidden="false" customHeight="true" outlineLevel="0" collapsed="false">
      <c r="A8" s="1168" t="s">
        <v>1172</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3</v>
      </c>
      <c r="C12" s="399" t="s">
        <v>1174</v>
      </c>
    </row>
    <row r="13" customFormat="false" ht="12" hidden="false" customHeight="true" outlineLevel="0" collapsed="false">
      <c r="A13" s="1172" t="s">
        <v>1175</v>
      </c>
      <c r="B13" s="132" t="s">
        <v>100</v>
      </c>
      <c r="C13" s="522" t="s">
        <v>100</v>
      </c>
    </row>
    <row r="14" customFormat="false" ht="12" hidden="false" customHeight="true" outlineLevel="0" collapsed="false">
      <c r="A14" s="102" t="s">
        <v>1176</v>
      </c>
      <c r="B14" s="132" t="s">
        <v>100</v>
      </c>
      <c r="C14" s="522" t="s">
        <v>100</v>
      </c>
    </row>
    <row r="15" customFormat="false" ht="12.75" hidden="false" customHeight="true" outlineLevel="0" collapsed="false">
      <c r="A15" s="518" t="s">
        <v>1177</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78</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9</v>
      </c>
      <c r="M1" s="114" t="s">
        <v>71</v>
      </c>
    </row>
    <row r="2" customFormat="false" ht="15.75" hidden="false" customHeight="true" outlineLevel="0" collapsed="false">
      <c r="A2" s="4" t="s">
        <v>1180</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1</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2</v>
      </c>
      <c r="C6" s="407" t="s">
        <v>1183</v>
      </c>
      <c r="D6" s="407" t="s">
        <v>1184</v>
      </c>
      <c r="E6" s="407" t="s">
        <v>1185</v>
      </c>
      <c r="F6" s="285" t="s">
        <v>1176</v>
      </c>
      <c r="G6" s="285" t="s">
        <v>1186</v>
      </c>
      <c r="H6" s="407" t="s">
        <v>1187</v>
      </c>
      <c r="I6" s="407" t="s">
        <v>1188</v>
      </c>
      <c r="J6" s="400" t="s">
        <v>385</v>
      </c>
      <c r="K6" s="846" t="s">
        <v>828</v>
      </c>
      <c r="L6" s="400" t="s">
        <v>385</v>
      </c>
      <c r="M6" s="847" t="s">
        <v>828</v>
      </c>
    </row>
    <row r="7" customFormat="false" ht="12.75" hidden="false" customHeight="true" outlineLevel="0" collapsed="false">
      <c r="A7" s="514"/>
      <c r="B7" s="891" t="s">
        <v>711</v>
      </c>
      <c r="C7" s="407"/>
      <c r="D7" s="407"/>
      <c r="E7" s="407"/>
      <c r="F7" s="891"/>
      <c r="G7" s="891" t="s">
        <v>1170</v>
      </c>
      <c r="H7" s="407"/>
      <c r="I7" s="407"/>
      <c r="J7" s="407" t="s">
        <v>1171</v>
      </c>
      <c r="K7" s="407"/>
      <c r="L7" s="408" t="s">
        <v>83</v>
      </c>
      <c r="M7" s="408"/>
    </row>
    <row r="8" customFormat="false" ht="12.75" hidden="false" customHeight="true" outlineLevel="0" collapsed="false">
      <c r="A8" s="163" t="s">
        <v>1189</v>
      </c>
      <c r="B8" s="410"/>
      <c r="C8" s="410"/>
      <c r="D8" s="410"/>
      <c r="E8" s="410"/>
      <c r="F8" s="410"/>
      <c r="G8" s="410"/>
      <c r="H8" s="410"/>
      <c r="I8" s="410"/>
      <c r="J8" s="174"/>
      <c r="K8" s="174"/>
      <c r="L8" s="216" t="n">
        <v>0.00808831058792</v>
      </c>
      <c r="M8" s="641" t="n">
        <v>0.00016014854964</v>
      </c>
    </row>
    <row r="9" customFormat="false" ht="12" hidden="false" customHeight="true" outlineLevel="0" collapsed="false">
      <c r="A9" s="642" t="s">
        <v>1190</v>
      </c>
      <c r="B9" s="145" t="n">
        <v>430500</v>
      </c>
      <c r="C9" s="145" t="n">
        <v>1.3</v>
      </c>
      <c r="D9" s="145" t="n">
        <v>0.83</v>
      </c>
      <c r="E9" s="145" t="n">
        <v>0.001</v>
      </c>
      <c r="F9" s="145" t="n">
        <v>0.9</v>
      </c>
      <c r="G9" s="145" t="n">
        <v>0.339943803633218</v>
      </c>
      <c r="H9" s="145" t="n">
        <v>0.471</v>
      </c>
      <c r="I9" s="145" t="n">
        <v>0.012</v>
      </c>
      <c r="J9" s="81" t="n">
        <v>3.14000000000499</v>
      </c>
      <c r="K9" s="216" t="n">
        <v>0.0621720000015166</v>
      </c>
      <c r="L9" s="461" t="n">
        <v>0.00106742354341</v>
      </c>
      <c r="M9" s="599" t="n">
        <v>2.113498616E-005</v>
      </c>
    </row>
    <row r="10" customFormat="false" ht="12" hidden="false" customHeight="true" outlineLevel="0" collapsed="false">
      <c r="A10" s="642" t="s">
        <v>1191</v>
      </c>
      <c r="B10" s="145" t="n">
        <v>1778800</v>
      </c>
      <c r="C10" s="145" t="n">
        <v>1.2</v>
      </c>
      <c r="D10" s="145" t="n">
        <v>0.83</v>
      </c>
      <c r="E10" s="145" t="n">
        <v>0.001</v>
      </c>
      <c r="F10" s="145" t="n">
        <v>0.9</v>
      </c>
      <c r="G10" s="145" t="n">
        <v>1.29657901453287</v>
      </c>
      <c r="H10" s="145" t="n">
        <v>0.471</v>
      </c>
      <c r="I10" s="145" t="n">
        <v>0.012</v>
      </c>
      <c r="J10" s="216" t="n">
        <v>3.13999999999752</v>
      </c>
      <c r="K10" s="216" t="n">
        <v>0.0621719999988141</v>
      </c>
      <c r="L10" s="145" t="n">
        <v>0.00407125810563</v>
      </c>
      <c r="M10" s="599" t="n">
        <v>8.061091049E-005</v>
      </c>
    </row>
    <row r="11" customFormat="false" ht="12" hidden="false" customHeight="true" outlineLevel="0" collapsed="false">
      <c r="A11" s="642" t="s">
        <v>1192</v>
      </c>
      <c r="B11" s="145" t="s">
        <v>100</v>
      </c>
      <c r="C11" s="145" t="s">
        <v>100</v>
      </c>
      <c r="D11" s="145" t="s">
        <v>100</v>
      </c>
      <c r="E11" s="145" t="s">
        <v>100</v>
      </c>
      <c r="F11" s="145" t="s">
        <v>100</v>
      </c>
      <c r="G11" s="145" t="s">
        <v>100</v>
      </c>
      <c r="H11" s="145" t="s">
        <v>100</v>
      </c>
      <c r="I11" s="145" t="s">
        <v>100</v>
      </c>
      <c r="J11" s="216" t="s">
        <v>271</v>
      </c>
      <c r="K11" s="216" t="s">
        <v>271</v>
      </c>
      <c r="L11" s="145" t="s">
        <v>271</v>
      </c>
      <c r="M11" s="600" t="s">
        <v>271</v>
      </c>
    </row>
    <row r="12" customFormat="false" ht="12" hidden="false" customHeight="true" outlineLevel="0" collapsed="false">
      <c r="A12" s="642" t="s">
        <v>1193</v>
      </c>
      <c r="B12" s="145" t="n">
        <v>1154900</v>
      </c>
      <c r="C12" s="145" t="n">
        <v>1.3</v>
      </c>
      <c r="D12" s="145" t="n">
        <v>0.83</v>
      </c>
      <c r="E12" s="145" t="n">
        <v>0.001</v>
      </c>
      <c r="F12" s="145" t="n">
        <v>0.9</v>
      </c>
      <c r="G12" s="145" t="n">
        <v>0.91196538633218</v>
      </c>
      <c r="H12" s="145" t="n">
        <v>0.471</v>
      </c>
      <c r="I12" s="145" t="n">
        <v>0.012</v>
      </c>
      <c r="J12" s="216" t="n">
        <v>3.13999999999666</v>
      </c>
      <c r="K12" s="216" t="n">
        <v>0.062172000001048</v>
      </c>
      <c r="L12" s="145" t="n">
        <v>0.00286357131308</v>
      </c>
      <c r="M12" s="599" t="n">
        <v>5.6698712E-005</v>
      </c>
    </row>
    <row r="13" customFormat="false" ht="12" hidden="false" customHeight="true" outlineLevel="0" collapsed="false">
      <c r="A13" s="642" t="s">
        <v>1194</v>
      </c>
      <c r="B13" s="145" t="n">
        <v>28200</v>
      </c>
      <c r="C13" s="145" t="n">
        <v>1.6</v>
      </c>
      <c r="D13" s="145" t="n">
        <v>0.83</v>
      </c>
      <c r="E13" s="145" t="n">
        <v>0.001</v>
      </c>
      <c r="F13" s="145" t="n">
        <v>0.9</v>
      </c>
      <c r="G13" s="145" t="n">
        <v>0.02740688719723</v>
      </c>
      <c r="H13" s="145" t="n">
        <v>0.471</v>
      </c>
      <c r="I13" s="145" t="n">
        <v>0.012</v>
      </c>
      <c r="J13" s="216" t="n">
        <v>3.14000000002546</v>
      </c>
      <c r="K13" s="216" t="n">
        <v>0.0621719999698549</v>
      </c>
      <c r="L13" s="145" t="n">
        <v>8.60576258E-005</v>
      </c>
      <c r="M13" s="599" t="n">
        <v>1.70394099E-006</v>
      </c>
    </row>
    <row r="14" customFormat="false" ht="12" hidden="false" customHeight="true" outlineLevel="0" collapsed="false">
      <c r="A14" s="642" t="s">
        <v>1195</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71</v>
      </c>
      <c r="M15" s="131" t="s">
        <v>271</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71</v>
      </c>
      <c r="K16" s="159" t="s">
        <v>271</v>
      </c>
      <c r="L16" s="532" t="s">
        <v>271</v>
      </c>
      <c r="M16" s="600" t="s">
        <v>271</v>
      </c>
    </row>
    <row r="17" customFormat="false" ht="12" hidden="false" customHeight="true" outlineLevel="0" collapsed="false">
      <c r="A17" s="649" t="s">
        <v>1196</v>
      </c>
      <c r="B17" s="53"/>
      <c r="C17" s="53"/>
      <c r="D17" s="53"/>
      <c r="E17" s="53"/>
      <c r="F17" s="53"/>
      <c r="G17" s="53"/>
      <c r="H17" s="53"/>
      <c r="I17" s="1174"/>
      <c r="J17" s="53"/>
      <c r="K17" s="53"/>
      <c r="L17" s="97" t="s">
        <v>884</v>
      </c>
      <c r="M17" s="100" t="s">
        <v>884</v>
      </c>
    </row>
    <row r="18" customFormat="false" ht="12" hidden="false" customHeight="true" outlineLevel="0" collapsed="false">
      <c r="A18" s="642" t="s">
        <v>1197</v>
      </c>
      <c r="B18" s="145" t="s">
        <v>100</v>
      </c>
      <c r="C18" s="145" t="s">
        <v>100</v>
      </c>
      <c r="D18" s="145" t="s">
        <v>100</v>
      </c>
      <c r="E18" s="145" t="s">
        <v>100</v>
      </c>
      <c r="F18" s="145" t="s">
        <v>100</v>
      </c>
      <c r="G18" s="145" t="s">
        <v>100</v>
      </c>
      <c r="H18" s="145" t="s">
        <v>100</v>
      </c>
      <c r="I18" s="461" t="s">
        <v>100</v>
      </c>
      <c r="J18" s="216" t="s">
        <v>271</v>
      </c>
      <c r="K18" s="216" t="s">
        <v>271</v>
      </c>
      <c r="L18" s="145" t="s">
        <v>271</v>
      </c>
      <c r="M18" s="600" t="s">
        <v>271</v>
      </c>
    </row>
    <row r="19" customFormat="false" ht="12" hidden="false" customHeight="true" outlineLevel="0" collapsed="false">
      <c r="A19" s="642" t="s">
        <v>1198</v>
      </c>
      <c r="B19" s="145" t="s">
        <v>100</v>
      </c>
      <c r="C19" s="145" t="s">
        <v>100</v>
      </c>
      <c r="D19" s="145" t="s">
        <v>100</v>
      </c>
      <c r="E19" s="145" t="s">
        <v>100</v>
      </c>
      <c r="F19" s="145" t="s">
        <v>100</v>
      </c>
      <c r="G19" s="145" t="s">
        <v>100</v>
      </c>
      <c r="H19" s="145" t="s">
        <v>100</v>
      </c>
      <c r="I19" s="461" t="s">
        <v>100</v>
      </c>
      <c r="J19" s="216" t="s">
        <v>271</v>
      </c>
      <c r="K19" s="216" t="s">
        <v>271</v>
      </c>
      <c r="L19" s="145" t="s">
        <v>271</v>
      </c>
      <c r="M19" s="600" t="s">
        <v>271</v>
      </c>
    </row>
    <row r="20" customFormat="false" ht="12" hidden="false" customHeight="true" outlineLevel="0" collapsed="false">
      <c r="A20" s="642" t="s">
        <v>1199</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71</v>
      </c>
      <c r="M21" s="131" t="s">
        <v>271</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71</v>
      </c>
      <c r="K22" s="172" t="s">
        <v>271</v>
      </c>
      <c r="L22" s="1059" t="s">
        <v>271</v>
      </c>
      <c r="M22" s="152" t="s">
        <v>271</v>
      </c>
    </row>
    <row r="23" customFormat="false" ht="12" hidden="false" customHeight="true" outlineLevel="0" collapsed="false">
      <c r="A23" s="649" t="s">
        <v>1200</v>
      </c>
      <c r="B23" s="53"/>
      <c r="C23" s="53"/>
      <c r="D23" s="53"/>
      <c r="E23" s="53"/>
      <c r="F23" s="53"/>
      <c r="G23" s="53"/>
      <c r="H23" s="53"/>
      <c r="I23" s="1174"/>
      <c r="J23" s="53"/>
      <c r="K23" s="53"/>
      <c r="L23" s="1178" t="s">
        <v>271</v>
      </c>
      <c r="M23" s="495" t="s">
        <v>271</v>
      </c>
    </row>
    <row r="24" customFormat="false" ht="12" hidden="false" customHeight="true" outlineLevel="0" collapsed="false">
      <c r="A24" s="642" t="s">
        <v>1201</v>
      </c>
      <c r="B24" s="145" t="s">
        <v>100</v>
      </c>
      <c r="C24" s="145" t="s">
        <v>100</v>
      </c>
      <c r="D24" s="145" t="s">
        <v>100</v>
      </c>
      <c r="E24" s="145" t="s">
        <v>100</v>
      </c>
      <c r="F24" s="145" t="s">
        <v>100</v>
      </c>
      <c r="G24" s="145" t="s">
        <v>100</v>
      </c>
      <c r="H24" s="145" t="s">
        <v>100</v>
      </c>
      <c r="I24" s="461" t="s">
        <v>100</v>
      </c>
      <c r="J24" s="216" t="s">
        <v>271</v>
      </c>
      <c r="K24" s="216" t="s">
        <v>271</v>
      </c>
      <c r="L24" s="145" t="s">
        <v>271</v>
      </c>
      <c r="M24" s="600" t="s">
        <v>271</v>
      </c>
    </row>
    <row r="25" customFormat="false" ht="12" hidden="false" customHeight="true" outlineLevel="0" collapsed="false">
      <c r="A25" s="642" t="s">
        <v>361</v>
      </c>
      <c r="B25" s="1175"/>
      <c r="C25" s="1175"/>
      <c r="D25" s="1175"/>
      <c r="E25" s="1175"/>
      <c r="F25" s="1175"/>
      <c r="G25" s="1175"/>
      <c r="H25" s="1175"/>
      <c r="I25" s="1176"/>
      <c r="J25" s="1175"/>
      <c r="K25" s="1175"/>
      <c r="L25" s="81" t="s">
        <v>271</v>
      </c>
      <c r="M25" s="131" t="s">
        <v>271</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71</v>
      </c>
      <c r="K26" s="172" t="s">
        <v>271</v>
      </c>
      <c r="L26" s="1059" t="s">
        <v>271</v>
      </c>
      <c r="M26" s="152" t="s">
        <v>271</v>
      </c>
    </row>
    <row r="27" customFormat="false" ht="12.75" hidden="false" customHeight="true" outlineLevel="0" collapsed="false">
      <c r="A27" s="1179" t="s">
        <v>1202</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3</v>
      </c>
      <c r="B28" s="53"/>
      <c r="C28" s="53"/>
      <c r="D28" s="53"/>
      <c r="E28" s="53"/>
      <c r="F28" s="53"/>
      <c r="G28" s="53"/>
      <c r="H28" s="53"/>
      <c r="I28" s="1174"/>
      <c r="J28" s="53"/>
      <c r="K28" s="53"/>
      <c r="L28" s="97" t="s">
        <v>271</v>
      </c>
      <c r="M28" s="100" t="s">
        <v>271</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71</v>
      </c>
      <c r="K29" s="159" t="s">
        <v>271</v>
      </c>
      <c r="L29" s="532" t="s">
        <v>271</v>
      </c>
      <c r="M29" s="600" t="s">
        <v>27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4</v>
      </c>
      <c r="B33" s="1173"/>
      <c r="C33" s="1173"/>
      <c r="D33" s="1173"/>
      <c r="E33" s="1173"/>
      <c r="F33" s="1173"/>
      <c r="G33" s="1173"/>
      <c r="H33" s="1173"/>
      <c r="I33" s="1173"/>
      <c r="J33" s="1173"/>
      <c r="K33" s="1173"/>
      <c r="L33" s="1173"/>
      <c r="M33" s="1173"/>
    </row>
    <row r="34" customFormat="false" ht="12.75" hidden="false" customHeight="true" outlineLevel="0" collapsed="false">
      <c r="A34" s="65" t="s">
        <v>951</v>
      </c>
      <c r="B34" s="65"/>
      <c r="C34" s="65"/>
      <c r="D34" s="65"/>
      <c r="E34" s="65"/>
      <c r="F34" s="65"/>
      <c r="G34" s="65"/>
      <c r="H34" s="65"/>
      <c r="I34" s="65"/>
      <c r="J34" s="65"/>
      <c r="K34" s="65"/>
      <c r="L34" s="65"/>
      <c r="M34" s="65"/>
      <c r="N34" s="63"/>
    </row>
    <row r="35" customFormat="false" ht="12.75" hidden="false" customHeight="true" outlineLevel="0" collapsed="false">
      <c r="A35" s="65" t="s">
        <v>952</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5</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6</v>
      </c>
      <c r="C5" s="1185" t="s">
        <v>1207</v>
      </c>
      <c r="D5" s="1185" t="s">
        <v>1208</v>
      </c>
      <c r="E5" s="1186" t="s">
        <v>1209</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0</v>
      </c>
      <c r="B7" s="1190" t="n">
        <v>-29650.3503781744</v>
      </c>
      <c r="C7" s="1190" t="n">
        <v>1.534448</v>
      </c>
      <c r="D7" s="1190" t="n">
        <v>0.268806185337937</v>
      </c>
      <c r="E7" s="1190" t="n">
        <v>0.020487</v>
      </c>
      <c r="F7" s="1190" t="n">
        <v>0.721425535861</v>
      </c>
      <c r="G7" s="1190" t="s">
        <v>271</v>
      </c>
      <c r="H7" s="1191"/>
    </row>
    <row r="8" customFormat="false" ht="12.75" hidden="false" customHeight="false" outlineLevel="0" collapsed="false">
      <c r="A8" s="1192" t="s">
        <v>1211</v>
      </c>
      <c r="B8" s="1193" t="n">
        <v>-35788.215280962</v>
      </c>
      <c r="C8" s="1193" t="n">
        <v>0.082448</v>
      </c>
      <c r="D8" s="1193" t="n">
        <v>0.06586</v>
      </c>
      <c r="E8" s="1193" t="n">
        <v>0.020487</v>
      </c>
      <c r="F8" s="1193" t="n">
        <v>0.721425535861</v>
      </c>
      <c r="G8" s="1193" t="s">
        <v>271</v>
      </c>
      <c r="H8" s="1191"/>
    </row>
    <row r="9" customFormat="false" ht="12.75" hidden="false" customHeight="false" outlineLevel="0" collapsed="false">
      <c r="A9" s="1194" t="s">
        <v>1212</v>
      </c>
      <c r="B9" s="1195" t="n">
        <v>-35287.8681283334</v>
      </c>
      <c r="C9" s="1195" t="n">
        <v>0.082448</v>
      </c>
      <c r="D9" s="1195" t="n">
        <v>0.06586</v>
      </c>
      <c r="E9" s="1196" t="n">
        <v>0.020487</v>
      </c>
      <c r="F9" s="1196" t="n">
        <v>0.721425535861</v>
      </c>
      <c r="G9" s="1196" t="s">
        <v>271</v>
      </c>
      <c r="H9" s="1191"/>
    </row>
    <row r="10" customFormat="false" ht="13.5" hidden="false" customHeight="false" outlineLevel="0" collapsed="false">
      <c r="A10" s="1197" t="s">
        <v>1213</v>
      </c>
      <c r="B10" s="1198" t="n">
        <v>-500.347152628679</v>
      </c>
      <c r="C10" s="1198" t="s">
        <v>258</v>
      </c>
      <c r="D10" s="1198" t="s">
        <v>258</v>
      </c>
      <c r="E10" s="1199" t="s">
        <v>258</v>
      </c>
      <c r="F10" s="1199" t="s">
        <v>258</v>
      </c>
      <c r="G10" s="1199" t="s">
        <v>271</v>
      </c>
      <c r="H10" s="1191"/>
    </row>
    <row r="11" customFormat="false" ht="12.75" hidden="false" customHeight="false" outlineLevel="0" collapsed="false">
      <c r="A11" s="1192" t="s">
        <v>1214</v>
      </c>
      <c r="B11" s="1193" t="n">
        <v>5148.10095288248</v>
      </c>
      <c r="C11" s="1193" t="s">
        <v>301</v>
      </c>
      <c r="D11" s="1193" t="n">
        <v>0.0119461853379368</v>
      </c>
      <c r="E11" s="1193" t="s">
        <v>271</v>
      </c>
      <c r="F11" s="1193" t="s">
        <v>271</v>
      </c>
      <c r="G11" s="1193" t="s">
        <v>271</v>
      </c>
      <c r="H11" s="1191"/>
    </row>
    <row r="12" customFormat="false" ht="12.75" hidden="false" customHeight="false" outlineLevel="0" collapsed="false">
      <c r="A12" s="1194" t="s">
        <v>1215</v>
      </c>
      <c r="B12" s="1195" t="n">
        <v>4861.09354435856</v>
      </c>
      <c r="C12" s="1195" t="s">
        <v>100</v>
      </c>
      <c r="D12" s="1195" t="s">
        <v>100</v>
      </c>
      <c r="E12" s="1196" t="s">
        <v>271</v>
      </c>
      <c r="F12" s="1196" t="s">
        <v>271</v>
      </c>
      <c r="G12" s="1196" t="s">
        <v>271</v>
      </c>
      <c r="H12" s="1191"/>
    </row>
    <row r="13" customFormat="false" ht="13.5" hidden="false" customHeight="false" outlineLevel="0" collapsed="false">
      <c r="A13" s="1197" t="s">
        <v>1216</v>
      </c>
      <c r="B13" s="1198" t="n">
        <v>287.007408523922</v>
      </c>
      <c r="C13" s="1198" t="s">
        <v>271</v>
      </c>
      <c r="D13" s="1198" t="n">
        <v>0.0119461853379368</v>
      </c>
      <c r="E13" s="1199" t="s">
        <v>271</v>
      </c>
      <c r="F13" s="1199" t="s">
        <v>271</v>
      </c>
      <c r="G13" s="1199" t="s">
        <v>271</v>
      </c>
      <c r="H13" s="1191"/>
    </row>
    <row r="14" customFormat="false" ht="12.75" hidden="false" customHeight="false" outlineLevel="0" collapsed="false">
      <c r="A14" s="1192" t="s">
        <v>1217</v>
      </c>
      <c r="B14" s="1193" t="n">
        <v>-253.798716761487</v>
      </c>
      <c r="C14" s="1193" t="s">
        <v>884</v>
      </c>
      <c r="D14" s="1193" t="s">
        <v>884</v>
      </c>
      <c r="E14" s="1193" t="s">
        <v>271</v>
      </c>
      <c r="F14" s="1193" t="s">
        <v>271</v>
      </c>
      <c r="G14" s="1193" t="s">
        <v>271</v>
      </c>
      <c r="H14" s="1191"/>
    </row>
    <row r="15" customFormat="false" ht="12.75" hidden="false" customHeight="false" outlineLevel="0" collapsed="false">
      <c r="A15" s="1194" t="s">
        <v>1218</v>
      </c>
      <c r="B15" s="1195" t="n">
        <v>42.9141929031877</v>
      </c>
      <c r="C15" s="1195" t="s">
        <v>884</v>
      </c>
      <c r="D15" s="1195" t="s">
        <v>884</v>
      </c>
      <c r="E15" s="1196" t="s">
        <v>271</v>
      </c>
      <c r="F15" s="1196" t="s">
        <v>271</v>
      </c>
      <c r="G15" s="1196" t="s">
        <v>271</v>
      </c>
      <c r="H15" s="1191"/>
    </row>
    <row r="16" customFormat="false" ht="13.5" hidden="false" customHeight="false" outlineLevel="0" collapsed="false">
      <c r="A16" s="1197" t="s">
        <v>1219</v>
      </c>
      <c r="B16" s="1198" t="n">
        <v>-296.712909664675</v>
      </c>
      <c r="C16" s="1198" t="s">
        <v>271</v>
      </c>
      <c r="D16" s="1198" t="s">
        <v>271</v>
      </c>
      <c r="E16" s="1199" t="s">
        <v>271</v>
      </c>
      <c r="F16" s="1199" t="s">
        <v>271</v>
      </c>
      <c r="G16" s="1199" t="s">
        <v>271</v>
      </c>
      <c r="H16" s="1191"/>
    </row>
    <row r="17" customFormat="false" ht="12.75" hidden="false" customHeight="false" outlineLevel="0" collapsed="false">
      <c r="A17" s="1192" t="s">
        <v>1220</v>
      </c>
      <c r="B17" s="1193" t="n">
        <v>936.279666666668</v>
      </c>
      <c r="C17" s="1193" t="n">
        <v>1.452</v>
      </c>
      <c r="D17" s="1193" t="n">
        <v>0.191</v>
      </c>
      <c r="E17" s="1193" t="s">
        <v>258</v>
      </c>
      <c r="F17" s="1193" t="s">
        <v>258</v>
      </c>
      <c r="G17" s="1193" t="s">
        <v>271</v>
      </c>
      <c r="H17" s="1191"/>
    </row>
    <row r="18" customFormat="false" ht="13.5" hidden="false" customHeight="false" outlineLevel="0" collapsed="false">
      <c r="A18" s="1194" t="s">
        <v>1221</v>
      </c>
      <c r="B18" s="1195" t="s">
        <v>1222</v>
      </c>
      <c r="C18" s="1195" t="s">
        <v>321</v>
      </c>
      <c r="D18" s="1195" t="s">
        <v>321</v>
      </c>
      <c r="E18" s="1196" t="s">
        <v>258</v>
      </c>
      <c r="F18" s="1196" t="s">
        <v>258</v>
      </c>
      <c r="G18" s="1196" t="s">
        <v>271</v>
      </c>
      <c r="H18" s="1191"/>
    </row>
    <row r="19" customFormat="false" ht="13.5" hidden="false" customHeight="false" outlineLevel="0" collapsed="false">
      <c r="A19" s="1197" t="s">
        <v>1223</v>
      </c>
      <c r="B19" s="1198" t="n">
        <v>936.279666666668</v>
      </c>
      <c r="C19" s="1198" t="n">
        <v>1.452</v>
      </c>
      <c r="D19" s="1198" t="n">
        <v>0.191</v>
      </c>
      <c r="E19" s="1199" t="s">
        <v>258</v>
      </c>
      <c r="F19" s="1199" t="s">
        <v>258</v>
      </c>
      <c r="G19" s="1199" t="s">
        <v>271</v>
      </c>
      <c r="H19" s="1191"/>
    </row>
    <row r="20" customFormat="false" ht="12.75" hidden="false" customHeight="false" outlineLevel="0" collapsed="false">
      <c r="A20" s="1192" t="s">
        <v>1224</v>
      </c>
      <c r="B20" s="1193" t="s">
        <v>1222</v>
      </c>
      <c r="C20" s="1193" t="s">
        <v>301</v>
      </c>
      <c r="D20" s="1193" t="s">
        <v>301</v>
      </c>
      <c r="E20" s="1193" t="s">
        <v>100</v>
      </c>
      <c r="F20" s="1193" t="s">
        <v>100</v>
      </c>
      <c r="G20" s="1193" t="s">
        <v>271</v>
      </c>
      <c r="H20" s="1191"/>
    </row>
    <row r="21" customFormat="false" ht="13.5" hidden="false" customHeight="false" outlineLevel="0" collapsed="false">
      <c r="A21" s="1194" t="s">
        <v>1225</v>
      </c>
      <c r="B21" s="1195" t="s">
        <v>271</v>
      </c>
      <c r="C21" s="1196" t="s">
        <v>100</v>
      </c>
      <c r="D21" s="1196" t="s">
        <v>100</v>
      </c>
      <c r="E21" s="1196" t="s">
        <v>100</v>
      </c>
      <c r="F21" s="1196" t="s">
        <v>100</v>
      </c>
      <c r="G21" s="1196" t="s">
        <v>271</v>
      </c>
      <c r="H21" s="1191"/>
    </row>
    <row r="22" customFormat="false" ht="13.5" hidden="false" customHeight="false" outlineLevel="0" collapsed="false">
      <c r="A22" s="1197" t="s">
        <v>1226</v>
      </c>
      <c r="B22" s="1198" t="s">
        <v>1227</v>
      </c>
      <c r="C22" s="1199" t="s">
        <v>100</v>
      </c>
      <c r="D22" s="1199" t="s">
        <v>100</v>
      </c>
      <c r="E22" s="1199" t="s">
        <v>100</v>
      </c>
      <c r="F22" s="1199" t="s">
        <v>100</v>
      </c>
      <c r="G22" s="1199" t="s">
        <v>271</v>
      </c>
      <c r="H22" s="1191"/>
    </row>
    <row r="23" customFormat="false" ht="12.75" hidden="false" customHeight="false" outlineLevel="0" collapsed="false">
      <c r="A23" s="1192" t="s">
        <v>1228</v>
      </c>
      <c r="B23" s="1193" t="s">
        <v>261</v>
      </c>
      <c r="C23" s="1193" t="s">
        <v>321</v>
      </c>
      <c r="D23" s="1193" t="s">
        <v>321</v>
      </c>
      <c r="E23" s="1193" t="s">
        <v>100</v>
      </c>
      <c r="F23" s="1193" t="s">
        <v>100</v>
      </c>
      <c r="G23" s="1193" t="s">
        <v>271</v>
      </c>
      <c r="H23" s="1191"/>
    </row>
    <row r="24" customFormat="false" ht="13.5" hidden="false" customHeight="false" outlineLevel="0" collapsed="false">
      <c r="A24" s="1194" t="s">
        <v>1229</v>
      </c>
      <c r="B24" s="685"/>
      <c r="C24" s="685"/>
      <c r="D24" s="685"/>
      <c r="E24" s="685"/>
      <c r="F24" s="685"/>
      <c r="G24" s="685"/>
      <c r="H24" s="1191"/>
    </row>
    <row r="25" customFormat="false" ht="13.5" hidden="false" customHeight="false" outlineLevel="0" collapsed="false">
      <c r="A25" s="1197" t="s">
        <v>1230</v>
      </c>
      <c r="B25" s="1198" t="s">
        <v>267</v>
      </c>
      <c r="C25" s="1199" t="s">
        <v>100</v>
      </c>
      <c r="D25" s="1199" t="s">
        <v>100</v>
      </c>
      <c r="E25" s="1199" t="s">
        <v>100</v>
      </c>
      <c r="F25" s="1199" t="s">
        <v>100</v>
      </c>
      <c r="G25" s="1199" t="s">
        <v>271</v>
      </c>
      <c r="H25" s="1191"/>
    </row>
    <row r="26" customFormat="false" ht="14.25" hidden="false" customHeight="false" outlineLevel="0" collapsed="false">
      <c r="A26" s="1200" t="s">
        <v>1231</v>
      </c>
      <c r="B26" s="1193" t="n">
        <v>307.283</v>
      </c>
      <c r="C26" s="1193" t="s">
        <v>271</v>
      </c>
      <c r="D26" s="1193" t="s">
        <v>271</v>
      </c>
      <c r="E26" s="1193" t="s">
        <v>271</v>
      </c>
      <c r="F26" s="1193" t="s">
        <v>271</v>
      </c>
      <c r="G26" s="1193" t="s">
        <v>271</v>
      </c>
      <c r="H26" s="1191"/>
    </row>
    <row r="27" customFormat="false" ht="13.5" hidden="false" customHeight="false" outlineLevel="0" collapsed="false">
      <c r="A27" s="1201" t="s">
        <v>1232</v>
      </c>
      <c r="B27" s="1196" t="n">
        <v>307.283</v>
      </c>
      <c r="C27" s="1196" t="s">
        <v>271</v>
      </c>
      <c r="D27" s="1196" t="s">
        <v>271</v>
      </c>
      <c r="E27" s="1196" t="s">
        <v>271</v>
      </c>
      <c r="F27" s="1196" t="s">
        <v>271</v>
      </c>
      <c r="G27" s="661" t="s">
        <v>271</v>
      </c>
    </row>
    <row r="28" customFormat="false" ht="12.75" hidden="false" customHeight="true" outlineLevel="0" collapsed="false">
      <c r="A28" s="1202" t="s">
        <v>1233</v>
      </c>
      <c r="B28" s="1203"/>
      <c r="C28" s="1203"/>
      <c r="D28" s="1203"/>
      <c r="E28" s="1203"/>
      <c r="F28" s="1204"/>
      <c r="G28" s="1205"/>
    </row>
    <row r="29" customFormat="false" ht="13.5" hidden="false" customHeight="true" outlineLevel="0" collapsed="false">
      <c r="A29" s="1206" t="s">
        <v>1234</v>
      </c>
      <c r="B29" s="1196" t="s">
        <v>258</v>
      </c>
      <c r="C29" s="1196" t="s">
        <v>1227</v>
      </c>
      <c r="D29" s="1196" t="s">
        <v>1227</v>
      </c>
      <c r="E29" s="1196" t="s">
        <v>271</v>
      </c>
      <c r="F29" s="1196" t="s">
        <v>271</v>
      </c>
      <c r="G29" s="661" t="s">
        <v>271</v>
      </c>
    </row>
    <row r="30" customFormat="false" ht="12.75" hidden="false" customHeight="true" outlineLevel="0" collapsed="false">
      <c r="A30" s="1207" t="s">
        <v>1235</v>
      </c>
      <c r="B30" s="1196" t="s">
        <v>271</v>
      </c>
      <c r="C30" s="1196" t="s">
        <v>271</v>
      </c>
      <c r="D30" s="1196" t="s">
        <v>271</v>
      </c>
      <c r="E30" s="1196" t="s">
        <v>271</v>
      </c>
      <c r="F30" s="1196" t="s">
        <v>271</v>
      </c>
      <c r="G30" s="661" t="s">
        <v>27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6</v>
      </c>
    </row>
    <row r="33" customFormat="false" ht="15.75" hidden="false" customHeight="true" outlineLevel="0" collapsed="false">
      <c r="A33" s="1209" t="s">
        <v>1237</v>
      </c>
    </row>
    <row r="34" customFormat="false" ht="15.75" hidden="false" customHeight="true" outlineLevel="0" collapsed="false">
      <c r="A34" s="1209" t="s">
        <v>1238</v>
      </c>
    </row>
    <row r="35" customFormat="false" ht="15.75" hidden="false" customHeight="true" outlineLevel="0" collapsed="false">
      <c r="A35" s="1210" t="s">
        <v>1239</v>
      </c>
    </row>
    <row r="36" customFormat="false" ht="15.75" hidden="false" customHeight="true" outlineLevel="0" collapsed="false">
      <c r="A36" s="1211" t="s">
        <v>1240</v>
      </c>
    </row>
    <row r="37" customFormat="false" ht="15.75" hidden="false" customHeight="true" outlineLevel="0" collapsed="false">
      <c r="A37" s="1211" t="s">
        <v>1241</v>
      </c>
    </row>
    <row r="38" customFormat="false" ht="12.75" hidden="false" customHeight="true" outlineLevel="0" collapsed="false">
      <c r="A38" s="1209" t="s">
        <v>1242</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3</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4</v>
      </c>
      <c r="B44" s="1217"/>
      <c r="C44" s="1217"/>
      <c r="D44" s="1217"/>
      <c r="E44" s="1217"/>
      <c r="F44" s="1217"/>
      <c r="G44" s="1217"/>
    </row>
    <row r="45" customFormat="false" ht="24" hidden="false" customHeight="true" outlineLevel="0" collapsed="false">
      <c r="A45" s="65" t="s">
        <v>1245</v>
      </c>
      <c r="B45" s="65"/>
      <c r="C45" s="65"/>
      <c r="D45" s="65"/>
      <c r="E45" s="65"/>
      <c r="F45" s="65"/>
      <c r="G45" s="65"/>
    </row>
    <row r="46" customFormat="false" ht="12.75" hidden="false" customHeight="true" outlineLevel="0" collapsed="false">
      <c r="A46" s="65" t="s">
        <v>1246</v>
      </c>
      <c r="B46" s="65"/>
      <c r="C46" s="65"/>
      <c r="D46" s="65"/>
      <c r="E46" s="65"/>
      <c r="F46" s="65"/>
      <c r="G46" s="65"/>
    </row>
    <row r="47" customFormat="false" ht="12.75" hidden="false" customHeight="true" outlineLevel="0" collapsed="false">
      <c r="A47" s="65" t="s">
        <v>1247</v>
      </c>
      <c r="B47" s="65"/>
      <c r="C47" s="65"/>
      <c r="D47" s="65"/>
      <c r="E47" s="65"/>
      <c r="F47" s="65"/>
      <c r="G47" s="65"/>
    </row>
    <row r="48" customFormat="false" ht="24" hidden="false" customHeight="true" outlineLevel="0" collapsed="false">
      <c r="A48" s="65" t="s">
        <v>1248</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4" t="s">
        <v>71</v>
      </c>
    </row>
    <row r="2" customFormat="false" ht="15.75" hidden="false" customHeight="true" outlineLevel="0" collapsed="false">
      <c r="A2" s="4" t="s">
        <v>1250</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1</v>
      </c>
      <c r="F5" s="1220"/>
      <c r="G5" s="1220"/>
      <c r="H5" s="1220"/>
      <c r="I5" s="1220"/>
      <c r="J5" s="1220"/>
      <c r="K5" s="1220" t="s">
        <v>1252</v>
      </c>
      <c r="L5" s="1220"/>
      <c r="M5" s="1220"/>
      <c r="N5" s="1220"/>
      <c r="O5" s="1220"/>
      <c r="P5" s="1220"/>
      <c r="Q5" s="1220" t="s">
        <v>1253</v>
      </c>
    </row>
    <row r="6" customFormat="false" ht="47.25" hidden="false" customHeight="true" outlineLevel="0" collapsed="false">
      <c r="A6" s="1221" t="s">
        <v>1254</v>
      </c>
      <c r="B6" s="1222" t="s">
        <v>1255</v>
      </c>
      <c r="C6" s="1223" t="s">
        <v>1256</v>
      </c>
      <c r="D6" s="1223" t="s">
        <v>1257</v>
      </c>
      <c r="E6" s="1224" t="s">
        <v>1258</v>
      </c>
      <c r="F6" s="1224"/>
      <c r="G6" s="1224"/>
      <c r="H6" s="1225" t="s">
        <v>1259</v>
      </c>
      <c r="I6" s="1226" t="s">
        <v>1260</v>
      </c>
      <c r="J6" s="1226"/>
      <c r="K6" s="1227" t="s">
        <v>1261</v>
      </c>
      <c r="L6" s="1227"/>
      <c r="M6" s="1227"/>
      <c r="N6" s="1225" t="s">
        <v>1262</v>
      </c>
      <c r="O6" s="1226" t="s">
        <v>1263</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4</v>
      </c>
      <c r="F8" s="1228" t="s">
        <v>1265</v>
      </c>
      <c r="G8" s="1228" t="s">
        <v>1266</v>
      </c>
      <c r="H8" s="1225"/>
      <c r="I8" s="1229" t="s">
        <v>1267</v>
      </c>
      <c r="J8" s="1230" t="s">
        <v>1268</v>
      </c>
      <c r="K8" s="1224" t="s">
        <v>1264</v>
      </c>
      <c r="L8" s="1228" t="s">
        <v>1265</v>
      </c>
      <c r="M8" s="1228" t="s">
        <v>1266</v>
      </c>
      <c r="N8" s="1225"/>
      <c r="O8" s="1229" t="s">
        <v>1269</v>
      </c>
      <c r="P8" s="1230" t="s">
        <v>1270</v>
      </c>
      <c r="Q8" s="1220"/>
    </row>
    <row r="9" customFormat="false" ht="15.95" hidden="false" customHeight="true" outlineLevel="0" collapsed="false">
      <c r="A9" s="1221"/>
      <c r="B9" s="1222"/>
      <c r="C9" s="1223"/>
      <c r="D9" s="1223"/>
      <c r="E9" s="1223" t="s">
        <v>1271</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2</v>
      </c>
      <c r="B10" s="1233"/>
      <c r="C10" s="1234" t="n">
        <v>22122.17</v>
      </c>
      <c r="D10" s="1234" t="n">
        <v>5762.228</v>
      </c>
      <c r="E10" s="1234" t="n">
        <v>1.27028451548831</v>
      </c>
      <c r="F10" s="1235" t="n">
        <v>-0.757641497194896</v>
      </c>
      <c r="G10" s="1235" t="n">
        <v>0.512643018293413</v>
      </c>
      <c r="H10" s="1235" t="s">
        <v>258</v>
      </c>
      <c r="I10" s="1235" t="n">
        <v>0.109161756196935</v>
      </c>
      <c r="J10" s="1235" t="n">
        <v>-0.584093979906162</v>
      </c>
      <c r="K10" s="1234" t="n">
        <v>28101.45</v>
      </c>
      <c r="L10" s="1235" t="n">
        <v>-16760.674</v>
      </c>
      <c r="M10" s="1235" t="n">
        <v>11340.776</v>
      </c>
      <c r="N10" s="1235" t="s">
        <v>258</v>
      </c>
      <c r="O10" s="1235" t="n">
        <v>1785.88</v>
      </c>
      <c r="P10" s="1236" t="n">
        <v>-3365.68268564672</v>
      </c>
      <c r="Q10" s="1237" t="n">
        <v>-35790.235485962</v>
      </c>
      <c r="R10" s="1191"/>
    </row>
    <row r="11" customFormat="false" ht="12.75" hidden="false" customHeight="true" outlineLevel="0" collapsed="false">
      <c r="A11" s="1238" t="s">
        <v>1212</v>
      </c>
      <c r="B11" s="1239"/>
      <c r="C11" s="1240" t="n">
        <v>21934.333</v>
      </c>
      <c r="D11" s="1240" t="n">
        <v>5698.019</v>
      </c>
      <c r="E11" s="1240" t="n">
        <v>1.27041515235499</v>
      </c>
      <c r="F11" s="156" t="n">
        <v>-0.764129640960589</v>
      </c>
      <c r="G11" s="156" t="n">
        <v>0.506285511394397</v>
      </c>
      <c r="H11" s="159" t="s">
        <v>258</v>
      </c>
      <c r="I11" s="1241" t="n">
        <v>0.109676987030431</v>
      </c>
      <c r="J11" s="158" t="n">
        <v>-0.572351548845309</v>
      </c>
      <c r="K11" s="156" t="n">
        <v>27865.709</v>
      </c>
      <c r="L11" s="156" t="n">
        <v>-16760.674</v>
      </c>
      <c r="M11" s="156" t="n">
        <v>11105.035</v>
      </c>
      <c r="N11" s="159" t="s">
        <v>258</v>
      </c>
      <c r="O11" s="1241" t="n">
        <v>1780.75</v>
      </c>
      <c r="P11" s="1242" t="n">
        <v>-3261.27</v>
      </c>
      <c r="Q11" s="1243" t="n">
        <v>-35289.8883333334</v>
      </c>
    </row>
    <row r="12" customFormat="false" ht="12.75" hidden="false" customHeight="true" outlineLevel="0" collapsed="false">
      <c r="A12" s="1244" t="s">
        <v>1273</v>
      </c>
      <c r="B12" s="1245"/>
      <c r="C12" s="1240" t="n">
        <v>187.837</v>
      </c>
      <c r="D12" s="1240" t="n">
        <v>64.209</v>
      </c>
      <c r="E12" s="1240" t="n">
        <v>1.25502962675085</v>
      </c>
      <c r="F12" s="159" t="s">
        <v>522</v>
      </c>
      <c r="G12" s="156" t="n">
        <v>1.25502962675085</v>
      </c>
      <c r="H12" s="159" t="s">
        <v>258</v>
      </c>
      <c r="I12" s="1241" t="n">
        <v>0.0414954541042482</v>
      </c>
      <c r="J12" s="158" t="n">
        <v>-1.62613785679148</v>
      </c>
      <c r="K12" s="156" t="n">
        <v>235.741</v>
      </c>
      <c r="L12" s="159" t="s">
        <v>522</v>
      </c>
      <c r="M12" s="156" t="n">
        <v>235.741</v>
      </c>
      <c r="N12" s="159" t="s">
        <v>258</v>
      </c>
      <c r="O12" s="1241" t="n">
        <v>5.13</v>
      </c>
      <c r="P12" s="1242" t="n">
        <v>-104.412685646724</v>
      </c>
      <c r="Q12" s="1243" t="n">
        <v>-500.347152628679</v>
      </c>
    </row>
    <row r="13" customFormat="false" ht="12.75" hidden="false" customHeight="true" outlineLevel="0" collapsed="false">
      <c r="A13" s="1246" t="s">
        <v>1274</v>
      </c>
      <c r="B13" s="1247"/>
      <c r="C13" s="1240" t="n">
        <v>131.997</v>
      </c>
      <c r="D13" s="1240" t="n">
        <v>35.135</v>
      </c>
      <c r="E13" s="1240" t="n">
        <v>1.21295180951082</v>
      </c>
      <c r="F13" s="159" t="s">
        <v>258</v>
      </c>
      <c r="G13" s="156" t="n">
        <v>1.21295180951082</v>
      </c>
      <c r="H13" s="159" t="s">
        <v>258</v>
      </c>
      <c r="I13" s="1241" t="n">
        <v>-0.256137597819578</v>
      </c>
      <c r="J13" s="158" t="n">
        <v>-2.6617333143589</v>
      </c>
      <c r="K13" s="156" t="n">
        <v>160.106</v>
      </c>
      <c r="L13" s="159" t="s">
        <v>258</v>
      </c>
      <c r="M13" s="156" t="n">
        <v>160.106</v>
      </c>
      <c r="N13" s="159" t="s">
        <v>258</v>
      </c>
      <c r="O13" s="1241" t="n">
        <v>-24.81</v>
      </c>
      <c r="P13" s="1242" t="n">
        <v>-93.52</v>
      </c>
      <c r="Q13" s="1243" t="n">
        <v>-153.178666666667</v>
      </c>
    </row>
    <row r="14" customFormat="false" ht="12.75" hidden="false" customHeight="true" outlineLevel="0" collapsed="false">
      <c r="A14" s="1246" t="s">
        <v>1275</v>
      </c>
      <c r="B14" s="1247"/>
      <c r="C14" s="1240" t="n">
        <v>35.8</v>
      </c>
      <c r="D14" s="1240" t="n">
        <v>16.871</v>
      </c>
      <c r="E14" s="1240" t="n">
        <v>1.8604469273743</v>
      </c>
      <c r="F14" s="159" t="s">
        <v>258</v>
      </c>
      <c r="G14" s="156" t="n">
        <v>1.8604469273743</v>
      </c>
      <c r="H14" s="159" t="s">
        <v>258</v>
      </c>
      <c r="I14" s="1241" t="n">
        <v>-0.385123355697607</v>
      </c>
      <c r="J14" s="158" t="n">
        <v>1.17790968841657</v>
      </c>
      <c r="K14" s="156" t="n">
        <v>66.604</v>
      </c>
      <c r="L14" s="159" t="s">
        <v>258</v>
      </c>
      <c r="M14" s="156" t="n">
        <v>66.604</v>
      </c>
      <c r="N14" s="159" t="s">
        <v>258</v>
      </c>
      <c r="O14" s="1241" t="n">
        <v>-7.29</v>
      </c>
      <c r="P14" s="1242" t="n">
        <v>19.8725143532759</v>
      </c>
      <c r="Q14" s="1243" t="n">
        <v>-290.350552628679</v>
      </c>
    </row>
    <row r="15" customFormat="false" ht="12.75" hidden="false" customHeight="true" outlineLevel="0" collapsed="false">
      <c r="A15" s="1246" t="s">
        <v>1276</v>
      </c>
      <c r="B15" s="1247"/>
      <c r="C15" s="1240" t="n">
        <v>12.079</v>
      </c>
      <c r="D15" s="1240" t="n">
        <v>12.079</v>
      </c>
      <c r="E15" s="1240" t="n">
        <v>0.594834009437867</v>
      </c>
      <c r="F15" s="159" t="s">
        <v>522</v>
      </c>
      <c r="G15" s="156" t="n">
        <v>0.594834009437867</v>
      </c>
      <c r="H15" s="159" t="s">
        <v>258</v>
      </c>
      <c r="I15" s="1248" t="s">
        <v>100</v>
      </c>
      <c r="J15" s="158" t="n">
        <v>-2.52216243066479</v>
      </c>
      <c r="K15" s="156" t="n">
        <v>7.185</v>
      </c>
      <c r="L15" s="159" t="s">
        <v>522</v>
      </c>
      <c r="M15" s="156" t="n">
        <v>7.185</v>
      </c>
      <c r="N15" s="159" t="s">
        <v>258</v>
      </c>
      <c r="O15" s="1248" t="s">
        <v>100</v>
      </c>
      <c r="P15" s="1242" t="n">
        <v>-30.4652</v>
      </c>
      <c r="Q15" s="1243" t="n">
        <v>85.3607333333334</v>
      </c>
    </row>
    <row r="16" customFormat="false" ht="12.75" hidden="false" customHeight="true" outlineLevel="0" collapsed="false">
      <c r="A16" s="1249"/>
      <c r="B16" s="1250" t="s">
        <v>1277</v>
      </c>
      <c r="C16" s="1251" t="n">
        <v>12.079</v>
      </c>
      <c r="D16" s="1251" t="n">
        <v>12.079</v>
      </c>
      <c r="E16" s="1240" t="n">
        <v>0.594834009437867</v>
      </c>
      <c r="F16" s="159" t="s">
        <v>258</v>
      </c>
      <c r="G16" s="156" t="n">
        <v>0.594834009437867</v>
      </c>
      <c r="H16" s="159" t="s">
        <v>258</v>
      </c>
      <c r="I16" s="1248" t="s">
        <v>100</v>
      </c>
      <c r="J16" s="158" t="n">
        <v>-2.52216243066479</v>
      </c>
      <c r="K16" s="496" t="n">
        <v>7.185</v>
      </c>
      <c r="L16" s="532" t="s">
        <v>258</v>
      </c>
      <c r="M16" s="156" t="n">
        <v>7.185</v>
      </c>
      <c r="N16" s="532" t="s">
        <v>258</v>
      </c>
      <c r="O16" s="1252" t="s">
        <v>100</v>
      </c>
      <c r="P16" s="1253" t="n">
        <v>-30.4652</v>
      </c>
      <c r="Q16" s="1243" t="n">
        <v>85.3607333333334</v>
      </c>
    </row>
    <row r="17" customFormat="false" ht="12.75" hidden="false" customHeight="true" outlineLevel="0" collapsed="false">
      <c r="A17" s="1249"/>
      <c r="B17" s="1250" t="s">
        <v>1278</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79</v>
      </c>
      <c r="B18" s="1247"/>
      <c r="C18" s="1240" t="n">
        <v>6.531</v>
      </c>
      <c r="D18" s="1240" t="n">
        <v>0.124</v>
      </c>
      <c r="E18" s="1240" t="n">
        <v>0.282651967539427</v>
      </c>
      <c r="F18" s="159" t="s">
        <v>258</v>
      </c>
      <c r="G18" s="156" t="n">
        <v>0.282651967539427</v>
      </c>
      <c r="H18" s="159" t="s">
        <v>258</v>
      </c>
      <c r="I18" s="1241" t="n">
        <v>5.81083190260652</v>
      </c>
      <c r="J18" s="158" t="n">
        <v>-2.41935483870968</v>
      </c>
      <c r="K18" s="156" t="n">
        <v>1.846</v>
      </c>
      <c r="L18" s="159" t="s">
        <v>258</v>
      </c>
      <c r="M18" s="156" t="n">
        <v>1.846</v>
      </c>
      <c r="N18" s="159" t="s">
        <v>258</v>
      </c>
      <c r="O18" s="1241" t="n">
        <v>37.23</v>
      </c>
      <c r="P18" s="1242" t="n">
        <v>-0.3</v>
      </c>
      <c r="Q18" s="1243" t="n">
        <v>-142.178666666667</v>
      </c>
    </row>
    <row r="19" customFormat="false" ht="13.5" hidden="false" customHeight="true" outlineLevel="0" collapsed="false">
      <c r="A19" s="1246" t="s">
        <v>1280</v>
      </c>
      <c r="B19" s="1247"/>
      <c r="C19" s="1240" t="n">
        <v>1.43</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1</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2</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3</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4</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5</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6</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7</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8</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9</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0</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1</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2</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3</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4</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5</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6</v>
      </c>
      <c r="Q1" s="114" t="s">
        <v>71</v>
      </c>
    </row>
    <row r="2" customFormat="false" ht="15.75" hidden="false" customHeight="true" outlineLevel="0" collapsed="false">
      <c r="A2" s="4" t="s">
        <v>1297</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1</v>
      </c>
      <c r="F5" s="1280"/>
      <c r="G5" s="1280"/>
      <c r="H5" s="1280"/>
      <c r="I5" s="1280"/>
      <c r="J5" s="1280"/>
      <c r="K5" s="1280" t="s">
        <v>1252</v>
      </c>
      <c r="L5" s="1280"/>
      <c r="M5" s="1280"/>
      <c r="N5" s="1280"/>
      <c r="O5" s="1280"/>
      <c r="P5" s="1280"/>
      <c r="Q5" s="1280" t="s">
        <v>1298</v>
      </c>
    </row>
    <row r="6" customFormat="false" ht="47.25" hidden="false" customHeight="true" outlineLevel="0" collapsed="false">
      <c r="A6" s="1281" t="s">
        <v>1254</v>
      </c>
      <c r="B6" s="1282" t="s">
        <v>1299</v>
      </c>
      <c r="C6" s="1283" t="s">
        <v>1256</v>
      </c>
      <c r="D6" s="1283" t="s">
        <v>1257</v>
      </c>
      <c r="E6" s="1284" t="s">
        <v>1258</v>
      </c>
      <c r="F6" s="1284"/>
      <c r="G6" s="1284"/>
      <c r="H6" s="1285" t="s">
        <v>1259</v>
      </c>
      <c r="I6" s="1286" t="s">
        <v>1260</v>
      </c>
      <c r="J6" s="1286"/>
      <c r="K6" s="1287" t="s">
        <v>1300</v>
      </c>
      <c r="L6" s="1287"/>
      <c r="M6" s="1287"/>
      <c r="N6" s="1285" t="s">
        <v>1301</v>
      </c>
      <c r="O6" s="1286" t="s">
        <v>130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4</v>
      </c>
      <c r="F8" s="1288" t="s">
        <v>1265</v>
      </c>
      <c r="G8" s="1288" t="s">
        <v>1266</v>
      </c>
      <c r="H8" s="1285"/>
      <c r="I8" s="1289" t="s">
        <v>1267</v>
      </c>
      <c r="J8" s="1290" t="s">
        <v>1268</v>
      </c>
      <c r="K8" s="1284" t="s">
        <v>1264</v>
      </c>
      <c r="L8" s="1288" t="s">
        <v>1265</v>
      </c>
      <c r="M8" s="1288" t="s">
        <v>1266</v>
      </c>
      <c r="N8" s="1285"/>
      <c r="O8" s="1289" t="s">
        <v>1269</v>
      </c>
      <c r="P8" s="1290" t="s">
        <v>1303</v>
      </c>
      <c r="Q8" s="1280"/>
    </row>
    <row r="9" customFormat="false" ht="15.95" hidden="false" customHeight="true" outlineLevel="0" collapsed="false">
      <c r="A9" s="1281"/>
      <c r="B9" s="1282"/>
      <c r="C9" s="1283"/>
      <c r="D9" s="1283"/>
      <c r="E9" s="1291" t="s">
        <v>1271</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4</v>
      </c>
      <c r="B10" s="1294"/>
      <c r="C10" s="1295" t="n">
        <v>2481.960164</v>
      </c>
      <c r="D10" s="1296" t="n">
        <v>312.414</v>
      </c>
      <c r="E10" s="1297" t="n">
        <v>0.000295358558812563</v>
      </c>
      <c r="F10" s="1298" t="n">
        <v>-0.000215539317576251</v>
      </c>
      <c r="G10" s="1298" t="n">
        <v>7.98192412363115E-005</v>
      </c>
      <c r="H10" s="1299" t="s">
        <v>1227</v>
      </c>
      <c r="I10" s="1300" t="n">
        <v>0.103412102536317</v>
      </c>
      <c r="J10" s="1301" t="n">
        <v>-4.83638840660221</v>
      </c>
      <c r="K10" s="1302" t="n">
        <v>0.733068177069231</v>
      </c>
      <c r="L10" s="1303" t="n">
        <v>-0.53496</v>
      </c>
      <c r="M10" s="1304" t="n">
        <v>0.198108177069231</v>
      </c>
      <c r="N10" s="1305" t="s">
        <v>1227</v>
      </c>
      <c r="O10" s="1306" t="n">
        <v>224.357330368842</v>
      </c>
      <c r="P10" s="1301" t="n">
        <v>-1510.95544766022</v>
      </c>
      <c r="Q10" s="1307" t="n">
        <v>4716.80003341915</v>
      </c>
    </row>
    <row r="11" customFormat="false" ht="12.75" hidden="false" customHeight="true" outlineLevel="0" collapsed="false">
      <c r="A11" s="1308" t="s">
        <v>1215</v>
      </c>
      <c r="B11" s="1309"/>
      <c r="C11" s="1310" t="n">
        <v>2443.245</v>
      </c>
      <c r="D11" s="1311" t="n">
        <v>299.059</v>
      </c>
      <c r="E11" s="1240" t="n">
        <v>0.000226005396356832</v>
      </c>
      <c r="F11" s="156" t="n">
        <v>-0.000218954709822388</v>
      </c>
      <c r="G11" s="156" t="n">
        <v>7.05068653444446E-006</v>
      </c>
      <c r="H11" s="159" t="s">
        <v>271</v>
      </c>
      <c r="I11" s="1241" t="n">
        <v>0.110705021059787</v>
      </c>
      <c r="J11" s="158" t="n">
        <v>-4.83354336159682</v>
      </c>
      <c r="K11" s="1312" t="n">
        <v>0.552186554621849</v>
      </c>
      <c r="L11" s="1313" t="n">
        <v>-0.53496</v>
      </c>
      <c r="M11" s="1314" t="n">
        <v>0.0172265546218487</v>
      </c>
      <c r="N11" s="1315" t="s">
        <v>271</v>
      </c>
      <c r="O11" s="1316" t="n">
        <v>237.3721562861</v>
      </c>
      <c r="P11" s="1317" t="n">
        <v>-1445.51464417578</v>
      </c>
      <c r="Q11" s="1318" t="n">
        <v>4429.79262489523</v>
      </c>
    </row>
    <row r="12" customFormat="false" ht="12.75" hidden="false" customHeight="true" outlineLevel="0" collapsed="false">
      <c r="A12" s="1319" t="s">
        <v>1305</v>
      </c>
      <c r="B12" s="1320"/>
      <c r="C12" s="1321" t="n">
        <v>38.715164</v>
      </c>
      <c r="D12" s="1322" t="n">
        <v>13.355</v>
      </c>
      <c r="E12" s="1240" t="n">
        <v>0.00467211303682925</v>
      </c>
      <c r="F12" s="159" t="s">
        <v>1227</v>
      </c>
      <c r="G12" s="156" t="n">
        <v>0.00467211303682925</v>
      </c>
      <c r="H12" s="159" t="s">
        <v>1227</v>
      </c>
      <c r="I12" s="1241" t="n">
        <v>-0.513199595919716</v>
      </c>
      <c r="J12" s="158" t="n">
        <v>-4.90009760272865</v>
      </c>
      <c r="K12" s="1323" t="n">
        <v>0.180881622447383</v>
      </c>
      <c r="L12" s="1324" t="s">
        <v>1227</v>
      </c>
      <c r="M12" s="1325" t="n">
        <v>0.180881622447383</v>
      </c>
      <c r="N12" s="1324" t="s">
        <v>1227</v>
      </c>
      <c r="O12" s="1326" t="n">
        <v>-13.0148259172577</v>
      </c>
      <c r="P12" s="1327" t="n">
        <v>-65.4408034844411</v>
      </c>
      <c r="Q12" s="1327" t="n">
        <v>287.007408523922</v>
      </c>
    </row>
    <row r="13" customFormat="false" ht="12.75" hidden="false" customHeight="true" outlineLevel="0" collapsed="false">
      <c r="A13" s="1328" t="s">
        <v>1306</v>
      </c>
      <c r="B13" s="1329"/>
      <c r="C13" s="1330" t="n">
        <v>36.176</v>
      </c>
      <c r="D13" s="1331" t="n">
        <v>11.146</v>
      </c>
      <c r="E13" s="1240" t="n">
        <v>0.00500004484872243</v>
      </c>
      <c r="F13" s="159" t="s">
        <v>258</v>
      </c>
      <c r="G13" s="156" t="n">
        <v>0.00500004484872243</v>
      </c>
      <c r="H13" s="159" t="s">
        <v>258</v>
      </c>
      <c r="I13" s="1241" t="n">
        <v>-0.519969073801747</v>
      </c>
      <c r="J13" s="158" t="n">
        <v>-4.90017078057955</v>
      </c>
      <c r="K13" s="1332" t="n">
        <v>0.180881622447383</v>
      </c>
      <c r="L13" s="1333" t="s">
        <v>258</v>
      </c>
      <c r="M13" s="1325" t="n">
        <v>0.180881622447383</v>
      </c>
      <c r="N13" s="1333" t="s">
        <v>258</v>
      </c>
      <c r="O13" s="1334" t="n">
        <v>-13.0148259172577</v>
      </c>
      <c r="P13" s="1335" t="n">
        <v>-54.6173035203397</v>
      </c>
      <c r="Q13" s="1327" t="n">
        <v>247.321241988884</v>
      </c>
    </row>
    <row r="14" customFormat="false" ht="12.75" hidden="false" customHeight="true" outlineLevel="0" collapsed="false">
      <c r="A14" s="1336"/>
      <c r="B14" s="1250" t="s">
        <v>1269</v>
      </c>
      <c r="C14" s="1251" t="n">
        <v>25.03</v>
      </c>
      <c r="D14" s="1251" t="s">
        <v>100</v>
      </c>
      <c r="E14" s="1240" t="n">
        <v>0.00499998721852533</v>
      </c>
      <c r="F14" s="159" t="s">
        <v>258</v>
      </c>
      <c r="G14" s="156" t="n">
        <v>0.00499998721852533</v>
      </c>
      <c r="H14" s="159" t="s">
        <v>258</v>
      </c>
      <c r="I14" s="1241" t="n">
        <v>-0.519969073801747</v>
      </c>
      <c r="J14" s="411" t="s">
        <v>100</v>
      </c>
      <c r="K14" s="496" t="n">
        <v>0.125149680079689</v>
      </c>
      <c r="L14" s="532" t="s">
        <v>258</v>
      </c>
      <c r="M14" s="1325" t="n">
        <v>0.125149680079689</v>
      </c>
      <c r="N14" s="532" t="s">
        <v>258</v>
      </c>
      <c r="O14" s="1337" t="n">
        <v>-13.0148259172577</v>
      </c>
      <c r="P14" s="1255" t="s">
        <v>100</v>
      </c>
      <c r="Q14" s="1327" t="n">
        <v>47.2621462029862</v>
      </c>
    </row>
    <row r="15" customFormat="false" ht="12.75" hidden="false" customHeight="true" outlineLevel="0" collapsed="false">
      <c r="A15" s="1336"/>
      <c r="B15" s="1250" t="s">
        <v>1268</v>
      </c>
      <c r="C15" s="1251" t="n">
        <v>11.146</v>
      </c>
      <c r="D15" s="1251" t="n">
        <v>11.146</v>
      </c>
      <c r="E15" s="1240" t="n">
        <v>0.00500017426589751</v>
      </c>
      <c r="F15" s="159" t="s">
        <v>258</v>
      </c>
      <c r="G15" s="156" t="n">
        <v>0.00500017426589751</v>
      </c>
      <c r="H15" s="159" t="s">
        <v>258</v>
      </c>
      <c r="I15" s="1248" t="s">
        <v>100</v>
      </c>
      <c r="J15" s="158" t="n">
        <v>-4.90017078057955</v>
      </c>
      <c r="K15" s="496" t="n">
        <v>0.0557319423676936</v>
      </c>
      <c r="L15" s="532" t="s">
        <v>258</v>
      </c>
      <c r="M15" s="1325" t="n">
        <v>0.0557319423676936</v>
      </c>
      <c r="N15" s="532" t="s">
        <v>258</v>
      </c>
      <c r="O15" s="1252" t="s">
        <v>100</v>
      </c>
      <c r="P15" s="1253" t="n">
        <v>-54.6173035203397</v>
      </c>
      <c r="Q15" s="1327" t="n">
        <v>200.059095785898</v>
      </c>
    </row>
    <row r="16" customFormat="false" ht="12.75" hidden="false" customHeight="true" outlineLevel="0" collapsed="false">
      <c r="A16" s="1328" t="s">
        <v>1307</v>
      </c>
      <c r="B16" s="1329"/>
      <c r="C16" s="1338" t="s">
        <v>108</v>
      </c>
      <c r="D16" s="1339" t="s">
        <v>108</v>
      </c>
      <c r="E16" s="1254" t="s">
        <v>271</v>
      </c>
      <c r="F16" s="159" t="s">
        <v>271</v>
      </c>
      <c r="G16" s="159" t="s">
        <v>271</v>
      </c>
      <c r="H16" s="159" t="s">
        <v>271</v>
      </c>
      <c r="I16" s="1248" t="s">
        <v>108</v>
      </c>
      <c r="J16" s="411" t="s">
        <v>108</v>
      </c>
      <c r="K16" s="1340" t="s">
        <v>271</v>
      </c>
      <c r="L16" s="1333" t="s">
        <v>271</v>
      </c>
      <c r="M16" s="1341" t="s">
        <v>271</v>
      </c>
      <c r="N16" s="1333" t="s">
        <v>271</v>
      </c>
      <c r="O16" s="1342" t="s">
        <v>108</v>
      </c>
      <c r="P16" s="1343" t="s">
        <v>108</v>
      </c>
      <c r="Q16" s="1344" t="s">
        <v>884</v>
      </c>
    </row>
    <row r="17" customFormat="false" ht="12.75" hidden="false" customHeight="true" outlineLevel="0" collapsed="false">
      <c r="A17" s="1328" t="s">
        <v>1308</v>
      </c>
      <c r="B17" s="1329"/>
      <c r="C17" s="1330" t="n">
        <v>2.209</v>
      </c>
      <c r="D17" s="1331" t="n">
        <v>2.209</v>
      </c>
      <c r="E17" s="1254" t="s">
        <v>271</v>
      </c>
      <c r="F17" s="159" t="s">
        <v>271</v>
      </c>
      <c r="G17" s="159" t="s">
        <v>271</v>
      </c>
      <c r="H17" s="159" t="s">
        <v>271</v>
      </c>
      <c r="I17" s="1248" t="s">
        <v>108</v>
      </c>
      <c r="J17" s="158" t="n">
        <v>-4.89972836763305</v>
      </c>
      <c r="K17" s="1340" t="s">
        <v>271</v>
      </c>
      <c r="L17" s="1333" t="s">
        <v>271</v>
      </c>
      <c r="M17" s="1341" t="s">
        <v>271</v>
      </c>
      <c r="N17" s="1333" t="s">
        <v>271</v>
      </c>
      <c r="O17" s="1342" t="s">
        <v>108</v>
      </c>
      <c r="P17" s="1335" t="n">
        <v>-10.8234999641014</v>
      </c>
      <c r="Q17" s="1327" t="n">
        <v>39.6861665350385</v>
      </c>
    </row>
    <row r="18" customFormat="false" ht="12.75" hidden="false" customHeight="true" outlineLevel="0" collapsed="false">
      <c r="A18" s="1328" t="s">
        <v>1309</v>
      </c>
      <c r="B18" s="1329"/>
      <c r="C18" s="1338" t="s">
        <v>108</v>
      </c>
      <c r="D18" s="1339" t="s">
        <v>108</v>
      </c>
      <c r="E18" s="1254" t="s">
        <v>271</v>
      </c>
      <c r="F18" s="159" t="s">
        <v>271</v>
      </c>
      <c r="G18" s="159" t="s">
        <v>271</v>
      </c>
      <c r="H18" s="159" t="s">
        <v>271</v>
      </c>
      <c r="I18" s="1248" t="s">
        <v>271</v>
      </c>
      <c r="J18" s="411" t="s">
        <v>271</v>
      </c>
      <c r="K18" s="1340" t="s">
        <v>271</v>
      </c>
      <c r="L18" s="1333" t="s">
        <v>271</v>
      </c>
      <c r="M18" s="1341" t="s">
        <v>271</v>
      </c>
      <c r="N18" s="1333" t="s">
        <v>271</v>
      </c>
      <c r="O18" s="1342" t="s">
        <v>271</v>
      </c>
      <c r="P18" s="1343" t="s">
        <v>271</v>
      </c>
      <c r="Q18" s="1344" t="s">
        <v>271</v>
      </c>
    </row>
    <row r="19" customFormat="false" ht="13.5" hidden="false" customHeight="true" outlineLevel="0" collapsed="false">
      <c r="A19" s="1328" t="s">
        <v>1310</v>
      </c>
      <c r="B19" s="1329"/>
      <c r="C19" s="1330" t="n">
        <v>0.330164</v>
      </c>
      <c r="D19" s="1339" t="s">
        <v>108</v>
      </c>
      <c r="E19" s="1254" t="s">
        <v>271</v>
      </c>
      <c r="F19" s="159" t="s">
        <v>271</v>
      </c>
      <c r="G19" s="159" t="s">
        <v>271</v>
      </c>
      <c r="H19" s="159" t="s">
        <v>271</v>
      </c>
      <c r="I19" s="1248" t="s">
        <v>271</v>
      </c>
      <c r="J19" s="411" t="s">
        <v>271</v>
      </c>
      <c r="K19" s="1340" t="s">
        <v>271</v>
      </c>
      <c r="L19" s="1333" t="s">
        <v>271</v>
      </c>
      <c r="M19" s="1341" t="s">
        <v>271</v>
      </c>
      <c r="N19" s="1333" t="s">
        <v>271</v>
      </c>
      <c r="O19" s="1342" t="s">
        <v>271</v>
      </c>
      <c r="P19" s="1343" t="s">
        <v>271</v>
      </c>
      <c r="Q19" s="1344" t="s">
        <v>271</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4</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3</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14</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15</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16</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17</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18</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19</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20</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1</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2</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3</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1</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3</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4</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25121.334041645</v>
      </c>
      <c r="C8" s="82" t="s">
        <v>162</v>
      </c>
      <c r="D8" s="51"/>
      <c r="E8" s="51"/>
      <c r="F8" s="51"/>
      <c r="G8" s="83"/>
      <c r="H8" s="81" t="n">
        <v>51553.3430257941</v>
      </c>
      <c r="I8" s="81" t="n">
        <v>14.3145674855416</v>
      </c>
      <c r="J8" s="84" t="n">
        <v>3.13018331153699</v>
      </c>
    </row>
    <row r="9" customFormat="false" ht="12.75" hidden="false" customHeight="true" outlineLevel="0" collapsed="false">
      <c r="A9" s="85" t="s">
        <v>163</v>
      </c>
      <c r="B9" s="86" t="n">
        <v>363350.178641645</v>
      </c>
      <c r="C9" s="87" t="s">
        <v>162</v>
      </c>
      <c r="D9" s="81" t="n">
        <v>74.0496567578697</v>
      </c>
      <c r="E9" s="81" t="n">
        <v>15.3381907915289</v>
      </c>
      <c r="F9" s="81" t="n">
        <v>2.61878126823611</v>
      </c>
      <c r="G9" s="83"/>
      <c r="H9" s="81" t="n">
        <v>26905.9560113245</v>
      </c>
      <c r="I9" s="81" t="n">
        <v>5.57313436414164</v>
      </c>
      <c r="J9" s="84" t="n">
        <v>0.951534641636985</v>
      </c>
    </row>
    <row r="10" customFormat="false" ht="12.75" hidden="false" customHeight="true" outlineLevel="0" collapsed="false">
      <c r="A10" s="85" t="s">
        <v>164</v>
      </c>
      <c r="B10" s="86" t="n">
        <v>133590.5689</v>
      </c>
      <c r="C10" s="87" t="s">
        <v>162</v>
      </c>
      <c r="D10" s="81" t="n">
        <v>101.021893548842</v>
      </c>
      <c r="E10" s="81" t="n">
        <v>1.7245521431416</v>
      </c>
      <c r="F10" s="81" t="n">
        <v>2.08456887857448</v>
      </c>
      <c r="G10" s="83"/>
      <c r="H10" s="81" t="n">
        <v>13495.572230545</v>
      </c>
      <c r="I10" s="81" t="n">
        <v>0.2303839019</v>
      </c>
      <c r="J10" s="84" t="n">
        <v>0.2784787424</v>
      </c>
    </row>
    <row r="11" customFormat="false" ht="12.75" hidden="false" customHeight="true" outlineLevel="0" collapsed="false">
      <c r="A11" s="85" t="s">
        <v>165</v>
      </c>
      <c r="B11" s="86" t="n">
        <v>94858.1825</v>
      </c>
      <c r="C11" s="87" t="s">
        <v>162</v>
      </c>
      <c r="D11" s="81" t="n">
        <v>54.7647998869375</v>
      </c>
      <c r="E11" s="81" t="n">
        <v>1.30993214001333</v>
      </c>
      <c r="F11" s="81" t="n">
        <v>1.13426254503664</v>
      </c>
      <c r="G11" s="83"/>
      <c r="H11" s="81" t="n">
        <v>5194.8893822511</v>
      </c>
      <c r="I11" s="81" t="n">
        <v>0.124257782</v>
      </c>
      <c r="J11" s="84" t="n">
        <v>0.1075940835</v>
      </c>
    </row>
    <row r="12" customFormat="false" ht="12.75" hidden="false" customHeight="true" outlineLevel="0" collapsed="false">
      <c r="A12" s="85" t="s">
        <v>166</v>
      </c>
      <c r="B12" s="86" t="n">
        <v>175880.049</v>
      </c>
      <c r="C12" s="87" t="s">
        <v>162</v>
      </c>
      <c r="D12" s="88" t="n">
        <v>107.992575618676</v>
      </c>
      <c r="E12" s="81" t="n">
        <v>46.3904417436227</v>
      </c>
      <c r="F12" s="81" t="n">
        <v>1.55928651691472</v>
      </c>
      <c r="G12" s="89" t="s">
        <v>167</v>
      </c>
      <c r="H12" s="90"/>
      <c r="I12" s="81" t="n">
        <v>8.159153167</v>
      </c>
      <c r="J12" s="84" t="n">
        <v>0.274247389</v>
      </c>
    </row>
    <row r="13" customFormat="false" ht="12.75" hidden="false" customHeight="true" outlineLevel="0" collapsed="false">
      <c r="A13" s="91" t="s">
        <v>168</v>
      </c>
      <c r="B13" s="86" t="n">
        <v>57442.355</v>
      </c>
      <c r="C13" s="92" t="s">
        <v>162</v>
      </c>
      <c r="D13" s="93" t="n">
        <v>103.702666815689</v>
      </c>
      <c r="E13" s="93" t="n">
        <v>3.9628993362128</v>
      </c>
      <c r="F13" s="93" t="n">
        <v>26.4322111271378</v>
      </c>
      <c r="G13" s="94"/>
      <c r="H13" s="93" t="n">
        <v>5956.9254016735</v>
      </c>
      <c r="I13" s="93" t="n">
        <v>0.2276382705</v>
      </c>
      <c r="J13" s="95" t="n">
        <v>1.518328455</v>
      </c>
    </row>
    <row r="14" customFormat="false" ht="12.75" hidden="false" customHeight="true" outlineLevel="0" collapsed="false">
      <c r="A14" s="96" t="s">
        <v>169</v>
      </c>
      <c r="B14" s="97" t="n">
        <v>227279.92605</v>
      </c>
      <c r="C14" s="98" t="s">
        <v>162</v>
      </c>
      <c r="D14" s="53"/>
      <c r="E14" s="53"/>
      <c r="F14" s="53"/>
      <c r="G14" s="99"/>
      <c r="H14" s="97" t="n">
        <v>18820.0044080716</v>
      </c>
      <c r="I14" s="97" t="n">
        <v>0.40852188355</v>
      </c>
      <c r="J14" s="100" t="n">
        <v>0.42516834165</v>
      </c>
    </row>
    <row r="15" customFormat="false" ht="12.75" hidden="false" customHeight="true" outlineLevel="0" collapsed="false">
      <c r="A15" s="85" t="s">
        <v>163</v>
      </c>
      <c r="B15" s="86" t="n">
        <v>38910.65255</v>
      </c>
      <c r="C15" s="87" t="s">
        <v>162</v>
      </c>
      <c r="D15" s="81" t="n">
        <v>74.3373733531115</v>
      </c>
      <c r="E15" s="81" t="n">
        <v>1.17496571128566</v>
      </c>
      <c r="F15" s="81" t="n">
        <v>2.10805029662757</v>
      </c>
      <c r="G15" s="83"/>
      <c r="H15" s="86" t="n">
        <v>2892.51570602255</v>
      </c>
      <c r="I15" s="86" t="n">
        <v>0.04571868255</v>
      </c>
      <c r="J15" s="86" t="n">
        <v>0.08202561265</v>
      </c>
      <c r="K15" s="16"/>
    </row>
    <row r="16" customFormat="false" ht="12.75" hidden="false" customHeight="true" outlineLevel="0" collapsed="false">
      <c r="A16" s="85" t="s">
        <v>164</v>
      </c>
      <c r="B16" s="86" t="n">
        <v>92930.4395</v>
      </c>
      <c r="C16" s="87" t="s">
        <v>162</v>
      </c>
      <c r="D16" s="81" t="n">
        <v>95.284675054496</v>
      </c>
      <c r="E16" s="81" t="n">
        <v>1.05802371138038</v>
      </c>
      <c r="F16" s="81" t="n">
        <v>1.53444281838353</v>
      </c>
      <c r="G16" s="83"/>
      <c r="H16" s="86" t="n">
        <v>8854.846730429</v>
      </c>
      <c r="I16" s="86" t="n">
        <v>0.0983226085</v>
      </c>
      <c r="J16" s="86" t="n">
        <v>0.1425964455</v>
      </c>
      <c r="K16" s="16"/>
    </row>
    <row r="17" customFormat="false" ht="12.75" hidden="false" customHeight="true" outlineLevel="0" collapsed="false">
      <c r="A17" s="85" t="s">
        <v>165</v>
      </c>
      <c r="B17" s="86" t="n">
        <v>50150.534</v>
      </c>
      <c r="C17" s="87" t="s">
        <v>162</v>
      </c>
      <c r="D17" s="81" t="n">
        <v>54.7647999999262</v>
      </c>
      <c r="E17" s="81" t="n">
        <v>1.25290279062632</v>
      </c>
      <c r="F17" s="81" t="n">
        <v>1.06183494476848</v>
      </c>
      <c r="G17" s="83"/>
      <c r="H17" s="86" t="n">
        <v>2746.4839643995</v>
      </c>
      <c r="I17" s="86" t="n">
        <v>0.062833744</v>
      </c>
      <c r="J17" s="86" t="n">
        <v>0.0532515895</v>
      </c>
      <c r="K17" s="16"/>
    </row>
    <row r="18" customFormat="false" ht="12.75" hidden="false" customHeight="true" outlineLevel="0" collapsed="false">
      <c r="A18" s="85" t="s">
        <v>166</v>
      </c>
      <c r="B18" s="86" t="n">
        <v>3969.367</v>
      </c>
      <c r="C18" s="87" t="s">
        <v>162</v>
      </c>
      <c r="D18" s="81" t="n">
        <v>108.504</v>
      </c>
      <c r="E18" s="81" t="n">
        <v>17.7939699201409</v>
      </c>
      <c r="F18" s="81" t="n">
        <v>3.63782184917646</v>
      </c>
      <c r="G18" s="101" t="s">
        <v>167</v>
      </c>
      <c r="H18" s="86" t="n">
        <v>430.692196968</v>
      </c>
      <c r="I18" s="86" t="n">
        <v>0.070630797</v>
      </c>
      <c r="J18" s="86" t="n">
        <v>0.01443985</v>
      </c>
      <c r="K18" s="16"/>
    </row>
    <row r="19" customFormat="false" ht="12.75" hidden="false" customHeight="true" outlineLevel="0" collapsed="false">
      <c r="A19" s="85" t="s">
        <v>168</v>
      </c>
      <c r="B19" s="86" t="n">
        <v>41318.933</v>
      </c>
      <c r="C19" s="87" t="s">
        <v>162</v>
      </c>
      <c r="D19" s="81" t="n">
        <v>104.701590605462</v>
      </c>
      <c r="E19" s="81" t="n">
        <v>3.17084788951351</v>
      </c>
      <c r="F19" s="81" t="n">
        <v>3.21535030926379</v>
      </c>
      <c r="G19" s="83"/>
      <c r="H19" s="86" t="n">
        <v>4326.1580072205</v>
      </c>
      <c r="I19" s="86" t="n">
        <v>0.1310160515</v>
      </c>
      <c r="J19" s="86" t="n">
        <v>0.132854844</v>
      </c>
      <c r="K19" s="16"/>
    </row>
    <row r="20" customFormat="false" ht="12.75" hidden="false" customHeight="true" outlineLevel="0" collapsed="false">
      <c r="A20" s="102" t="s">
        <v>170</v>
      </c>
      <c r="B20" s="86" t="n">
        <v>190905.30805</v>
      </c>
      <c r="C20" s="87" t="s">
        <v>162</v>
      </c>
      <c r="D20" s="51"/>
      <c r="E20" s="51"/>
      <c r="F20" s="51"/>
      <c r="G20" s="83"/>
      <c r="H20" s="86" t="n">
        <v>16215.6922647131</v>
      </c>
      <c r="I20" s="86" t="n">
        <v>0.37187103755</v>
      </c>
      <c r="J20" s="86" t="n">
        <v>0.36916467965</v>
      </c>
      <c r="K20" s="16"/>
    </row>
    <row r="21" customFormat="false" ht="12.75" hidden="false" customHeight="true" outlineLevel="0" collapsed="false">
      <c r="A21" s="103" t="s">
        <v>163</v>
      </c>
      <c r="B21" s="20" t="n">
        <v>16630.88655</v>
      </c>
      <c r="C21" s="104" t="s">
        <v>162</v>
      </c>
      <c r="D21" s="81" t="n">
        <v>78.0522857933301</v>
      </c>
      <c r="E21" s="81" t="n">
        <v>1.40863906921426</v>
      </c>
      <c r="F21" s="81" t="n">
        <v>2.53654130362641</v>
      </c>
      <c r="G21" s="105"/>
      <c r="H21" s="20" t="n">
        <v>1298.07870999705</v>
      </c>
      <c r="I21" s="20" t="n">
        <v>0.02342691655</v>
      </c>
      <c r="J21" s="21" t="n">
        <v>0.04218493065</v>
      </c>
    </row>
    <row r="22" customFormat="false" ht="12.75" hidden="false" customHeight="true" outlineLevel="0" collapsed="false">
      <c r="A22" s="103" t="s">
        <v>164</v>
      </c>
      <c r="B22" s="20" t="n">
        <v>90707.8675</v>
      </c>
      <c r="C22" s="104" t="s">
        <v>162</v>
      </c>
      <c r="D22" s="81" t="n">
        <v>93.6539999999559</v>
      </c>
      <c r="E22" s="81" t="n">
        <v>1.05653248324904</v>
      </c>
      <c r="F22" s="81" t="n">
        <v>1.54559631224932</v>
      </c>
      <c r="G22" s="105"/>
      <c r="H22" s="20" t="n">
        <v>8495.154622841</v>
      </c>
      <c r="I22" s="20" t="n">
        <v>0.0958358085</v>
      </c>
      <c r="J22" s="21" t="n">
        <v>0.1401977455</v>
      </c>
    </row>
    <row r="23" customFormat="false" ht="12.75" hidden="false" customHeight="true" outlineLevel="0" collapsed="false">
      <c r="A23" s="103" t="s">
        <v>165</v>
      </c>
      <c r="B23" s="20" t="n">
        <v>38278.254</v>
      </c>
      <c r="C23" s="104" t="s">
        <v>162</v>
      </c>
      <c r="D23" s="81" t="n">
        <v>54.7647999998772</v>
      </c>
      <c r="E23" s="81" t="n">
        <v>1.33134243792833</v>
      </c>
      <c r="F23" s="81" t="n">
        <v>1.03158596261992</v>
      </c>
      <c r="G23" s="105"/>
      <c r="H23" s="20" t="n">
        <v>2096.3009246545</v>
      </c>
      <c r="I23" s="20" t="n">
        <v>0.050961464</v>
      </c>
      <c r="J23" s="21" t="n">
        <v>0.0394873095</v>
      </c>
    </row>
    <row r="24" customFormat="false" ht="12.75" hidden="false" customHeight="true" outlineLevel="0" collapsed="false">
      <c r="A24" s="103" t="s">
        <v>166</v>
      </c>
      <c r="B24" s="20" t="n">
        <v>3969.367</v>
      </c>
      <c r="C24" s="104" t="s">
        <v>162</v>
      </c>
      <c r="D24" s="81" t="n">
        <v>108.504</v>
      </c>
      <c r="E24" s="81" t="n">
        <v>17.7939699201409</v>
      </c>
      <c r="F24" s="81" t="n">
        <v>3.63782184917646</v>
      </c>
      <c r="G24" s="106" t="s">
        <v>167</v>
      </c>
      <c r="H24" s="20" t="n">
        <v>430.692196968</v>
      </c>
      <c r="I24" s="20" t="n">
        <v>0.070630797</v>
      </c>
      <c r="J24" s="21" t="n">
        <v>0.01443985</v>
      </c>
    </row>
    <row r="25" customFormat="false" ht="12.75" hidden="false" customHeight="true" outlineLevel="0" collapsed="false">
      <c r="A25" s="103" t="s">
        <v>168</v>
      </c>
      <c r="B25" s="20" t="n">
        <v>41318.933</v>
      </c>
      <c r="C25" s="104" t="s">
        <v>162</v>
      </c>
      <c r="D25" s="81" t="n">
        <v>104.701590605462</v>
      </c>
      <c r="E25" s="81" t="n">
        <v>3.17084788951351</v>
      </c>
      <c r="F25" s="81" t="n">
        <v>3.21535030926379</v>
      </c>
      <c r="G25" s="105"/>
      <c r="H25" s="20" t="n">
        <v>4326.1580072205</v>
      </c>
      <c r="I25" s="20" t="n">
        <v>0.1310160515</v>
      </c>
      <c r="J25" s="21" t="n">
        <v>0.132854844</v>
      </c>
    </row>
    <row r="26" customFormat="false" ht="12.75" hidden="false" customHeight="true" outlineLevel="0" collapsed="false">
      <c r="A26" s="102" t="s">
        <v>88</v>
      </c>
      <c r="B26" s="86" t="n">
        <v>34240.118</v>
      </c>
      <c r="C26" s="87" t="s">
        <v>162</v>
      </c>
      <c r="D26" s="51"/>
      <c r="E26" s="51"/>
      <c r="F26" s="51"/>
      <c r="G26" s="105"/>
      <c r="H26" s="86" t="n">
        <v>2252.8683308585</v>
      </c>
      <c r="I26" s="86" t="n">
        <v>0.034516346</v>
      </c>
      <c r="J26" s="86" t="n">
        <v>0.053869162</v>
      </c>
      <c r="K26" s="16"/>
    </row>
    <row r="27" customFormat="false" ht="12.75" hidden="false" customHeight="true" outlineLevel="0" collapsed="false">
      <c r="A27" s="103" t="s">
        <v>163</v>
      </c>
      <c r="B27" s="20" t="n">
        <v>22279.766</v>
      </c>
      <c r="C27" s="104" t="s">
        <v>162</v>
      </c>
      <c r="D27" s="81" t="n">
        <v>71.5643510809539</v>
      </c>
      <c r="E27" s="81" t="n">
        <v>1.00053860529774</v>
      </c>
      <c r="F27" s="81" t="n">
        <v>1.7882001992301</v>
      </c>
      <c r="G27" s="105"/>
      <c r="H27" s="20" t="n">
        <v>1594.4369960255</v>
      </c>
      <c r="I27" s="20" t="n">
        <v>0.022291766</v>
      </c>
      <c r="J27" s="21" t="n">
        <v>0.039840682</v>
      </c>
    </row>
    <row r="28" customFormat="false" ht="12.75" hidden="false" customHeight="true" outlineLevel="0" collapsed="false">
      <c r="A28" s="103" t="s">
        <v>164</v>
      </c>
      <c r="B28" s="20" t="n">
        <v>88.072</v>
      </c>
      <c r="C28" s="104" t="s">
        <v>162</v>
      </c>
      <c r="D28" s="81" t="n">
        <v>93.654</v>
      </c>
      <c r="E28" s="81" t="n">
        <v>4.00013625215733</v>
      </c>
      <c r="F28" s="81" t="n">
        <v>2.9998183304569</v>
      </c>
      <c r="G28" s="105"/>
      <c r="H28" s="20" t="n">
        <v>8.248295088</v>
      </c>
      <c r="I28" s="20" t="n">
        <v>0.0003523</v>
      </c>
      <c r="J28" s="21" t="n">
        <v>0.0002642</v>
      </c>
    </row>
    <row r="29" customFormat="false" ht="12.75" hidden="false" customHeight="true" outlineLevel="0" collapsed="false">
      <c r="A29" s="103" t="s">
        <v>165</v>
      </c>
      <c r="B29" s="20" t="n">
        <v>11872.28</v>
      </c>
      <c r="C29" s="104" t="s">
        <v>162</v>
      </c>
      <c r="D29" s="81" t="n">
        <v>54.7648000000842</v>
      </c>
      <c r="E29" s="81" t="n">
        <v>1</v>
      </c>
      <c r="F29" s="81" t="n">
        <v>1.15936281826237</v>
      </c>
      <c r="G29" s="105"/>
      <c r="H29" s="20" t="n">
        <v>650.183039745</v>
      </c>
      <c r="I29" s="20" t="n">
        <v>0.01187228</v>
      </c>
      <c r="J29" s="21" t="n">
        <v>0.01376428</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2134.5</v>
      </c>
      <c r="C32" s="87" t="s">
        <v>162</v>
      </c>
      <c r="D32" s="51"/>
      <c r="E32" s="51"/>
      <c r="F32" s="51"/>
      <c r="G32" s="105"/>
      <c r="H32" s="86" t="n">
        <v>351.4438125</v>
      </c>
      <c r="I32" s="86" t="n">
        <v>0.0021345</v>
      </c>
      <c r="J32" s="86" t="n">
        <v>0.0021345</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2134.5</v>
      </c>
      <c r="C34" s="104" t="s">
        <v>162</v>
      </c>
      <c r="D34" s="81" t="n">
        <v>164.64924455376</v>
      </c>
      <c r="E34" s="81" t="n">
        <v>1</v>
      </c>
      <c r="F34" s="81" t="n">
        <v>1</v>
      </c>
      <c r="G34" s="105"/>
      <c r="H34" s="20" t="n">
        <v>351.4438125</v>
      </c>
      <c r="I34" s="20" t="n">
        <v>0.0021345</v>
      </c>
      <c r="J34" s="21" t="n">
        <v>0.0021345</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5</v>
      </c>
      <c r="Q1" s="114" t="s">
        <v>71</v>
      </c>
    </row>
    <row r="2" customFormat="false" ht="20.1" hidden="false" customHeight="true" outlineLevel="0" collapsed="false">
      <c r="A2" s="4" t="s">
        <v>1326</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5" t="s">
        <v>75</v>
      </c>
      <c r="B5" s="1355"/>
      <c r="C5" s="1358" t="s">
        <v>470</v>
      </c>
      <c r="D5" s="1358"/>
      <c r="E5" s="1280" t="s">
        <v>1251</v>
      </c>
      <c r="F5" s="1280"/>
      <c r="G5" s="1280"/>
      <c r="H5" s="1280"/>
      <c r="I5" s="1280"/>
      <c r="J5" s="1280"/>
      <c r="K5" s="1280" t="s">
        <v>1252</v>
      </c>
      <c r="L5" s="1280"/>
      <c r="M5" s="1280"/>
      <c r="N5" s="1280"/>
      <c r="O5" s="1280"/>
      <c r="P5" s="1280"/>
      <c r="Q5" s="1280" t="s">
        <v>1298</v>
      </c>
    </row>
    <row r="6" customFormat="false" ht="47.25" hidden="false" customHeight="true" outlineLevel="0" collapsed="false">
      <c r="A6" s="1281" t="s">
        <v>1254</v>
      </c>
      <c r="B6" s="1359" t="s">
        <v>1299</v>
      </c>
      <c r="C6" s="1283" t="s">
        <v>1256</v>
      </c>
      <c r="D6" s="1283" t="s">
        <v>1257</v>
      </c>
      <c r="E6" s="1284" t="s">
        <v>1258</v>
      </c>
      <c r="F6" s="1284"/>
      <c r="G6" s="1284"/>
      <c r="H6" s="1285" t="s">
        <v>1259</v>
      </c>
      <c r="I6" s="1286" t="s">
        <v>1260</v>
      </c>
      <c r="J6" s="1286"/>
      <c r="K6" s="1287" t="s">
        <v>1300</v>
      </c>
      <c r="L6" s="1287"/>
      <c r="M6" s="1287"/>
      <c r="N6" s="1285" t="s">
        <v>1301</v>
      </c>
      <c r="O6" s="1286" t="s">
        <v>1302</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4</v>
      </c>
      <c r="F8" s="1288" t="s">
        <v>1265</v>
      </c>
      <c r="G8" s="1288" t="s">
        <v>1266</v>
      </c>
      <c r="H8" s="1285"/>
      <c r="I8" s="1289" t="s">
        <v>1267</v>
      </c>
      <c r="J8" s="1290" t="s">
        <v>1268</v>
      </c>
      <c r="K8" s="1284" t="s">
        <v>1264</v>
      </c>
      <c r="L8" s="1288" t="s">
        <v>1265</v>
      </c>
      <c r="M8" s="1288" t="s">
        <v>1266</v>
      </c>
      <c r="N8" s="1285"/>
      <c r="O8" s="1289" t="s">
        <v>1269</v>
      </c>
      <c r="P8" s="1290" t="s">
        <v>1303</v>
      </c>
      <c r="Q8" s="1280"/>
    </row>
    <row r="9" customFormat="false" ht="15.95" hidden="false" customHeight="true" outlineLevel="0" collapsed="false">
      <c r="A9" s="1281"/>
      <c r="B9" s="1359"/>
      <c r="C9" s="1283"/>
      <c r="D9" s="1283"/>
      <c r="E9" s="1291" t="s">
        <v>1271</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27</v>
      </c>
      <c r="B10" s="1294"/>
      <c r="C10" s="1295" t="n">
        <v>221.122024</v>
      </c>
      <c r="D10" s="1296" t="n">
        <v>40.878</v>
      </c>
      <c r="E10" s="1297" t="n">
        <v>7.24487200347483E-005</v>
      </c>
      <c r="F10" s="1299" t="s">
        <v>1227</v>
      </c>
      <c r="G10" s="1298" t="n">
        <v>7.24487200347483E-005</v>
      </c>
      <c r="H10" s="1299" t="s">
        <v>1222</v>
      </c>
      <c r="I10" s="1300" t="n">
        <v>0.440632298620215</v>
      </c>
      <c r="J10" s="1301" t="n">
        <v>-0.250000654905951</v>
      </c>
      <c r="K10" s="1302" t="n">
        <v>0.0160200076102929</v>
      </c>
      <c r="L10" s="1305" t="s">
        <v>1227</v>
      </c>
      <c r="M10" s="1304" t="n">
        <v>0.0160200076102929</v>
      </c>
      <c r="N10" s="1305" t="s">
        <v>1222</v>
      </c>
      <c r="O10" s="1306" t="n">
        <v>79.4213386076771</v>
      </c>
      <c r="P10" s="1301" t="n">
        <v>-10.2195267712455</v>
      </c>
      <c r="Q10" s="1307" t="n">
        <v>-253.798716761488</v>
      </c>
    </row>
    <row r="11" customFormat="false" ht="12.75" hidden="false" customHeight="true" outlineLevel="0" collapsed="false">
      <c r="A11" s="1308" t="s">
        <v>1218</v>
      </c>
      <c r="B11" s="1309"/>
      <c r="C11" s="1240" t="n">
        <v>126.694</v>
      </c>
      <c r="D11" s="1240" t="n">
        <v>20.055</v>
      </c>
      <c r="E11" s="1254" t="s">
        <v>271</v>
      </c>
      <c r="F11" s="159" t="s">
        <v>271</v>
      </c>
      <c r="G11" s="159" t="s">
        <v>271</v>
      </c>
      <c r="H11" s="159" t="s">
        <v>100</v>
      </c>
      <c r="I11" s="1241" t="n">
        <v>-0.0627352432777562</v>
      </c>
      <c r="J11" s="158" t="n">
        <v>-0.250004845867954</v>
      </c>
      <c r="K11" s="159" t="s">
        <v>271</v>
      </c>
      <c r="L11" s="159" t="s">
        <v>271</v>
      </c>
      <c r="M11" s="159" t="s">
        <v>271</v>
      </c>
      <c r="N11" s="159" t="s">
        <v>100</v>
      </c>
      <c r="O11" s="1241" t="n">
        <v>-6.69002360789664</v>
      </c>
      <c r="P11" s="1242" t="n">
        <v>-5.01384718388181</v>
      </c>
      <c r="Q11" s="1243" t="n">
        <v>42.9141929031877</v>
      </c>
    </row>
    <row r="12" customFormat="false" ht="12.75" hidden="false" customHeight="true" outlineLevel="0" collapsed="false">
      <c r="A12" s="1319" t="s">
        <v>1328</v>
      </c>
      <c r="B12" s="1320"/>
      <c r="C12" s="1240" t="n">
        <v>94.428024</v>
      </c>
      <c r="D12" s="1240" t="n">
        <v>20.823</v>
      </c>
      <c r="E12" s="1240" t="n">
        <v>0.000169653106479205</v>
      </c>
      <c r="F12" s="159" t="s">
        <v>1227</v>
      </c>
      <c r="G12" s="156" t="n">
        <v>0.000169653106479205</v>
      </c>
      <c r="H12" s="159" t="s">
        <v>1227</v>
      </c>
      <c r="I12" s="1241" t="n">
        <v>1.16991147527611</v>
      </c>
      <c r="J12" s="158" t="n">
        <v>-0.249996618516239</v>
      </c>
      <c r="K12" s="156" t="n">
        <v>0.0160200076102929</v>
      </c>
      <c r="L12" s="159" t="s">
        <v>1227</v>
      </c>
      <c r="M12" s="156" t="n">
        <v>0.0160200076102929</v>
      </c>
      <c r="N12" s="159" t="s">
        <v>1227</v>
      </c>
      <c r="O12" s="1241" t="n">
        <v>86.1113622155738</v>
      </c>
      <c r="P12" s="1242" t="n">
        <v>-5.20567958736365</v>
      </c>
      <c r="Q12" s="1243" t="n">
        <v>-296.712909664675</v>
      </c>
    </row>
    <row r="13" customFormat="false" ht="12.75" hidden="false" customHeight="true" outlineLevel="0" collapsed="false">
      <c r="A13" s="1336" t="s">
        <v>1329</v>
      </c>
      <c r="B13" s="1329"/>
      <c r="C13" s="1240" t="n">
        <v>1.885</v>
      </c>
      <c r="D13" s="1254" t="s">
        <v>108</v>
      </c>
      <c r="E13" s="1240" t="n">
        <v>0.00849867777734371</v>
      </c>
      <c r="F13" s="159" t="s">
        <v>258</v>
      </c>
      <c r="G13" s="156" t="n">
        <v>0.00849867777734371</v>
      </c>
      <c r="H13" s="159" t="s">
        <v>258</v>
      </c>
      <c r="I13" s="1241" t="n">
        <v>-0.0723082120064288</v>
      </c>
      <c r="J13" s="411" t="s">
        <v>108</v>
      </c>
      <c r="K13" s="156" t="n">
        <v>0.0160200076102929</v>
      </c>
      <c r="L13" s="159" t="s">
        <v>258</v>
      </c>
      <c r="M13" s="156" t="n">
        <v>0.0160200076102929</v>
      </c>
      <c r="N13" s="159" t="s">
        <v>258</v>
      </c>
      <c r="O13" s="1241" t="n">
        <v>-0.136300979632118</v>
      </c>
      <c r="P13" s="1257" t="s">
        <v>108</v>
      </c>
      <c r="Q13" s="1243" t="n">
        <v>0.441030230746694</v>
      </c>
    </row>
    <row r="14" customFormat="false" ht="12.75" hidden="false" customHeight="true" outlineLevel="0" collapsed="false">
      <c r="A14" s="1328" t="s">
        <v>1330</v>
      </c>
      <c r="B14" s="1329"/>
      <c r="C14" s="1240" t="n">
        <v>92.487</v>
      </c>
      <c r="D14" s="1240" t="n">
        <v>20.823</v>
      </c>
      <c r="E14" s="1254" t="s">
        <v>271</v>
      </c>
      <c r="F14" s="159" t="s">
        <v>271</v>
      </c>
      <c r="G14" s="159" t="s">
        <v>271</v>
      </c>
      <c r="H14" s="159" t="s">
        <v>271</v>
      </c>
      <c r="I14" s="1241" t="n">
        <v>1.2035005469302</v>
      </c>
      <c r="J14" s="158" t="n">
        <v>-0.249996618516239</v>
      </c>
      <c r="K14" s="159" t="s">
        <v>271</v>
      </c>
      <c r="L14" s="159" t="s">
        <v>271</v>
      </c>
      <c r="M14" s="159" t="s">
        <v>271</v>
      </c>
      <c r="N14" s="159" t="s">
        <v>271</v>
      </c>
      <c r="O14" s="1241" t="n">
        <v>86.2476631952059</v>
      </c>
      <c r="P14" s="1242" t="n">
        <v>-5.20567958736365</v>
      </c>
      <c r="Q14" s="1243" t="n">
        <v>-297.153939895422</v>
      </c>
    </row>
    <row r="15" customFormat="false" ht="12.75" hidden="false" customHeight="true" outlineLevel="0" collapsed="false">
      <c r="A15" s="1328" t="s">
        <v>1331</v>
      </c>
      <c r="B15" s="1329"/>
      <c r="C15" s="1254" t="s">
        <v>108</v>
      </c>
      <c r="D15" s="1254" t="s">
        <v>108</v>
      </c>
      <c r="E15" s="1254" t="s">
        <v>271</v>
      </c>
      <c r="F15" s="159" t="s">
        <v>271</v>
      </c>
      <c r="G15" s="159" t="s">
        <v>271</v>
      </c>
      <c r="H15" s="159" t="s">
        <v>271</v>
      </c>
      <c r="I15" s="1248" t="s">
        <v>271</v>
      </c>
      <c r="J15" s="411" t="s">
        <v>271</v>
      </c>
      <c r="K15" s="159" t="s">
        <v>271</v>
      </c>
      <c r="L15" s="159" t="s">
        <v>271</v>
      </c>
      <c r="M15" s="159" t="s">
        <v>271</v>
      </c>
      <c r="N15" s="159" t="s">
        <v>271</v>
      </c>
      <c r="O15" s="1248" t="s">
        <v>271</v>
      </c>
      <c r="P15" s="1257" t="s">
        <v>271</v>
      </c>
      <c r="Q15" s="1256" t="s">
        <v>271</v>
      </c>
    </row>
    <row r="16" customFormat="false" ht="12.75" hidden="false" customHeight="true" outlineLevel="0" collapsed="false">
      <c r="A16" s="1328" t="s">
        <v>1332</v>
      </c>
      <c r="B16" s="1329"/>
      <c r="C16" s="1254" t="s">
        <v>108</v>
      </c>
      <c r="D16" s="1254" t="s">
        <v>108</v>
      </c>
      <c r="E16" s="1254" t="s">
        <v>271</v>
      </c>
      <c r="F16" s="159" t="s">
        <v>271</v>
      </c>
      <c r="G16" s="159" t="s">
        <v>271</v>
      </c>
      <c r="H16" s="159" t="s">
        <v>271</v>
      </c>
      <c r="I16" s="1248" t="s">
        <v>271</v>
      </c>
      <c r="J16" s="411" t="s">
        <v>271</v>
      </c>
      <c r="K16" s="159" t="s">
        <v>271</v>
      </c>
      <c r="L16" s="159" t="s">
        <v>271</v>
      </c>
      <c r="M16" s="159" t="s">
        <v>271</v>
      </c>
      <c r="N16" s="159" t="s">
        <v>271</v>
      </c>
      <c r="O16" s="1248" t="s">
        <v>271</v>
      </c>
      <c r="P16" s="1257" t="s">
        <v>271</v>
      </c>
      <c r="Q16" s="1256" t="s">
        <v>271</v>
      </c>
    </row>
    <row r="17" customFormat="false" ht="13.5" hidden="false" customHeight="true" outlineLevel="0" collapsed="false">
      <c r="A17" s="1328" t="s">
        <v>1333</v>
      </c>
      <c r="B17" s="1329"/>
      <c r="C17" s="1240" t="n">
        <v>0.056024</v>
      </c>
      <c r="D17" s="1254" t="s">
        <v>108</v>
      </c>
      <c r="E17" s="1254" t="s">
        <v>271</v>
      </c>
      <c r="F17" s="159" t="s">
        <v>271</v>
      </c>
      <c r="G17" s="159" t="s">
        <v>271</v>
      </c>
      <c r="H17" s="159" t="s">
        <v>271</v>
      </c>
      <c r="I17" s="1248" t="s">
        <v>271</v>
      </c>
      <c r="J17" s="411" t="s">
        <v>271</v>
      </c>
      <c r="K17" s="159" t="s">
        <v>271</v>
      </c>
      <c r="L17" s="159" t="s">
        <v>271</v>
      </c>
      <c r="M17" s="159" t="s">
        <v>271</v>
      </c>
      <c r="N17" s="159" t="s">
        <v>271</v>
      </c>
      <c r="O17" s="1248" t="s">
        <v>271</v>
      </c>
      <c r="P17" s="1257" t="s">
        <v>271</v>
      </c>
      <c r="Q17" s="1256" t="s">
        <v>2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1</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34</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35</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4</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5</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36</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37</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38</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39</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40</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1</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2</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1</v>
      </c>
    </row>
    <row r="32" customFormat="false" ht="12.75" hidden="false" customHeight="true" outlineLevel="0" collapsed="false">
      <c r="A32" s="1350" t="s">
        <v>1343</v>
      </c>
    </row>
    <row r="33" customFormat="false" ht="16.5" hidden="false" customHeight="true" outlineLevel="0" collapsed="false">
      <c r="A33" s="1364" t="s">
        <v>1344</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1</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3</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45</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71</v>
      </c>
      <c r="O1" s="1278"/>
    </row>
    <row r="2" customFormat="false" ht="15.75" hidden="false" customHeight="true" outlineLevel="0" collapsed="false">
      <c r="A2" s="4" t="s">
        <v>1347</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0</v>
      </c>
      <c r="D5" s="1368" t="s">
        <v>1251</v>
      </c>
      <c r="E5" s="1368"/>
      <c r="F5" s="1368"/>
      <c r="G5" s="1368"/>
      <c r="H5" s="1368"/>
      <c r="I5" s="1280" t="s">
        <v>1252</v>
      </c>
      <c r="J5" s="1280"/>
      <c r="K5" s="1280"/>
      <c r="L5" s="1280"/>
      <c r="M5" s="1280"/>
      <c r="N5" s="1280" t="s">
        <v>1348</v>
      </c>
      <c r="O5" s="1369"/>
    </row>
    <row r="6" customFormat="false" ht="47.25" hidden="false" customHeight="true" outlineLevel="0" collapsed="false">
      <c r="A6" s="1281" t="s">
        <v>1254</v>
      </c>
      <c r="B6" s="1359" t="s">
        <v>1299</v>
      </c>
      <c r="C6" s="1283" t="s">
        <v>1256</v>
      </c>
      <c r="D6" s="1284" t="s">
        <v>1258</v>
      </c>
      <c r="E6" s="1284"/>
      <c r="F6" s="1284"/>
      <c r="G6" s="1285" t="s">
        <v>1259</v>
      </c>
      <c r="H6" s="1286" t="s">
        <v>1349</v>
      </c>
      <c r="I6" s="1370" t="s">
        <v>1261</v>
      </c>
      <c r="J6" s="1370"/>
      <c r="K6" s="1370"/>
      <c r="L6" s="1285" t="s">
        <v>1262</v>
      </c>
      <c r="M6" s="1286" t="s">
        <v>1350</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c r="O8" s="1369"/>
    </row>
    <row r="9" customFormat="false" ht="15.95" hidden="false" customHeight="true" outlineLevel="0" collapsed="false">
      <c r="A9" s="1281"/>
      <c r="B9" s="1359"/>
      <c r="C9" s="1283"/>
      <c r="D9" s="1372" t="s">
        <v>1271</v>
      </c>
      <c r="E9" s="1372"/>
      <c r="F9" s="1372"/>
      <c r="G9" s="1372"/>
      <c r="H9" s="1372"/>
      <c r="I9" s="1283" t="s">
        <v>247</v>
      </c>
      <c r="J9" s="1283"/>
      <c r="K9" s="1283"/>
      <c r="L9" s="1283"/>
      <c r="M9" s="1283"/>
      <c r="N9" s="1292" t="s">
        <v>83</v>
      </c>
      <c r="O9" s="1277"/>
    </row>
    <row r="10" customFormat="false" ht="17.25" hidden="false" customHeight="true" outlineLevel="0" collapsed="false">
      <c r="A10" s="1373" t="s">
        <v>1351</v>
      </c>
      <c r="B10" s="1294"/>
      <c r="C10" s="1295" t="n">
        <v>6462.54949184735</v>
      </c>
      <c r="D10" s="1374" t="s">
        <v>1222</v>
      </c>
      <c r="E10" s="1299" t="s">
        <v>1227</v>
      </c>
      <c r="F10" s="1299" t="s">
        <v>1222</v>
      </c>
      <c r="G10" s="1299" t="s">
        <v>271</v>
      </c>
      <c r="H10" s="1301" t="n">
        <v>-0.039512115198828</v>
      </c>
      <c r="I10" s="1375" t="s">
        <v>1222</v>
      </c>
      <c r="J10" s="1305" t="s">
        <v>1227</v>
      </c>
      <c r="K10" s="1305" t="s">
        <v>1222</v>
      </c>
      <c r="L10" s="1305" t="s">
        <v>271</v>
      </c>
      <c r="M10" s="1301" t="n">
        <v>-255.349</v>
      </c>
      <c r="N10" s="1307" t="n">
        <v>936.279666666668</v>
      </c>
      <c r="O10" s="1277"/>
    </row>
    <row r="11" customFormat="false" ht="15.75" hidden="false" customHeight="true" outlineLevel="0" collapsed="false">
      <c r="A11" s="1376" t="s">
        <v>1352</v>
      </c>
      <c r="B11" s="1377"/>
      <c r="C11" s="1310" t="n">
        <v>6385.27549184735</v>
      </c>
      <c r="D11" s="1378" t="s">
        <v>271</v>
      </c>
      <c r="E11" s="159" t="s">
        <v>271</v>
      </c>
      <c r="F11" s="159" t="s">
        <v>271</v>
      </c>
      <c r="G11" s="159" t="s">
        <v>271</v>
      </c>
      <c r="H11" s="411" t="s">
        <v>271</v>
      </c>
      <c r="I11" s="1379" t="s">
        <v>271</v>
      </c>
      <c r="J11" s="1315" t="s">
        <v>271</v>
      </c>
      <c r="K11" s="159" t="s">
        <v>271</v>
      </c>
      <c r="L11" s="1315" t="s">
        <v>271</v>
      </c>
      <c r="M11" s="1380" t="s">
        <v>271</v>
      </c>
      <c r="N11" s="1381" t="s">
        <v>271</v>
      </c>
      <c r="O11" s="1277"/>
    </row>
    <row r="12" customFormat="false" ht="15.75" hidden="false" customHeight="true" outlineLevel="0" collapsed="false">
      <c r="A12" s="1382"/>
      <c r="B12" s="1250" t="s">
        <v>1353</v>
      </c>
      <c r="C12" s="1251" t="n">
        <v>3452.554</v>
      </c>
      <c r="D12" s="1383" t="s">
        <v>271</v>
      </c>
      <c r="E12" s="159" t="s">
        <v>271</v>
      </c>
      <c r="F12" s="159" t="s">
        <v>271</v>
      </c>
      <c r="G12" s="159" t="s">
        <v>271</v>
      </c>
      <c r="H12" s="411" t="s">
        <v>271</v>
      </c>
      <c r="I12" s="532" t="s">
        <v>271</v>
      </c>
      <c r="J12" s="532" t="s">
        <v>271</v>
      </c>
      <c r="K12" s="159" t="s">
        <v>271</v>
      </c>
      <c r="L12" s="532" t="s">
        <v>271</v>
      </c>
      <c r="M12" s="1255" t="s">
        <v>271</v>
      </c>
      <c r="N12" s="1381" t="s">
        <v>271</v>
      </c>
      <c r="O12" s="1277"/>
    </row>
    <row r="13" customFormat="false" ht="15.75" hidden="false" customHeight="true" outlineLevel="0" collapsed="false">
      <c r="A13" s="1382"/>
      <c r="B13" s="1250" t="s">
        <v>1347</v>
      </c>
      <c r="C13" s="1251" t="n">
        <v>2932.72149184735</v>
      </c>
      <c r="D13" s="1383" t="s">
        <v>271</v>
      </c>
      <c r="E13" s="159" t="s">
        <v>271</v>
      </c>
      <c r="F13" s="159" t="s">
        <v>271</v>
      </c>
      <c r="G13" s="159" t="s">
        <v>271</v>
      </c>
      <c r="H13" s="411" t="s">
        <v>271</v>
      </c>
      <c r="I13" s="532" t="s">
        <v>271</v>
      </c>
      <c r="J13" s="532" t="s">
        <v>271</v>
      </c>
      <c r="K13" s="159" t="s">
        <v>271</v>
      </c>
      <c r="L13" s="532" t="s">
        <v>271</v>
      </c>
      <c r="M13" s="1255" t="s">
        <v>271</v>
      </c>
      <c r="N13" s="1381" t="s">
        <v>271</v>
      </c>
      <c r="O13" s="1277"/>
    </row>
    <row r="14" customFormat="false" ht="15.75" hidden="false" customHeight="true" outlineLevel="0" collapsed="false">
      <c r="A14" s="1384" t="s">
        <v>1354</v>
      </c>
      <c r="B14" s="1385"/>
      <c r="C14" s="1321" t="n">
        <v>77.274</v>
      </c>
      <c r="D14" s="1383" t="s">
        <v>1222</v>
      </c>
      <c r="E14" s="159" t="s">
        <v>1227</v>
      </c>
      <c r="F14" s="159" t="s">
        <v>1222</v>
      </c>
      <c r="G14" s="159" t="s">
        <v>271</v>
      </c>
      <c r="H14" s="158" t="n">
        <v>-3.30446204415457</v>
      </c>
      <c r="I14" s="1386" t="s">
        <v>1222</v>
      </c>
      <c r="J14" s="1324" t="s">
        <v>1227</v>
      </c>
      <c r="K14" s="159" t="s">
        <v>1222</v>
      </c>
      <c r="L14" s="1324" t="s">
        <v>271</v>
      </c>
      <c r="M14" s="1387" t="n">
        <v>-255.349</v>
      </c>
      <c r="N14" s="1318" t="n">
        <v>936.279666666668</v>
      </c>
      <c r="O14" s="1277"/>
    </row>
    <row r="15" customFormat="false" ht="15.75" hidden="false" customHeight="true" outlineLevel="0" collapsed="false">
      <c r="A15" s="1328" t="s">
        <v>1355</v>
      </c>
      <c r="B15" s="1388"/>
      <c r="C15" s="1330" t="n">
        <v>10.184</v>
      </c>
      <c r="D15" s="1383" t="s">
        <v>258</v>
      </c>
      <c r="E15" s="159" t="s">
        <v>258</v>
      </c>
      <c r="F15" s="159" t="s">
        <v>258</v>
      </c>
      <c r="G15" s="159" t="s">
        <v>271</v>
      </c>
      <c r="H15" s="411" t="s">
        <v>271</v>
      </c>
      <c r="I15" s="1340" t="s">
        <v>258</v>
      </c>
      <c r="J15" s="1333" t="s">
        <v>258</v>
      </c>
      <c r="K15" s="159" t="s">
        <v>258</v>
      </c>
      <c r="L15" s="1333" t="s">
        <v>271</v>
      </c>
      <c r="M15" s="1343" t="s">
        <v>271</v>
      </c>
      <c r="N15" s="1381" t="s">
        <v>1227</v>
      </c>
      <c r="O15" s="1277"/>
    </row>
    <row r="16" customFormat="false" ht="15.75" hidden="false" customHeight="true" outlineLevel="0" collapsed="false">
      <c r="A16" s="1328" t="s">
        <v>1356</v>
      </c>
      <c r="B16" s="1388"/>
      <c r="C16" s="1330" t="n">
        <v>0.805</v>
      </c>
      <c r="D16" s="1383" t="s">
        <v>271</v>
      </c>
      <c r="E16" s="159" t="s">
        <v>271</v>
      </c>
      <c r="F16" s="159" t="s">
        <v>271</v>
      </c>
      <c r="G16" s="159" t="s">
        <v>271</v>
      </c>
      <c r="H16" s="411" t="s">
        <v>271</v>
      </c>
      <c r="I16" s="1340" t="s">
        <v>271</v>
      </c>
      <c r="J16" s="1333" t="s">
        <v>271</v>
      </c>
      <c r="K16" s="159" t="s">
        <v>271</v>
      </c>
      <c r="L16" s="1333" t="s">
        <v>271</v>
      </c>
      <c r="M16" s="1343" t="s">
        <v>271</v>
      </c>
      <c r="N16" s="1381" t="s">
        <v>271</v>
      </c>
      <c r="O16" s="1277"/>
    </row>
    <row r="17" customFormat="false" ht="15.75" hidden="false" customHeight="true" outlineLevel="0" collapsed="false">
      <c r="A17" s="1328" t="s">
        <v>1357</v>
      </c>
      <c r="B17" s="1388"/>
      <c r="C17" s="1338" t="s">
        <v>108</v>
      </c>
      <c r="D17" s="1383" t="s">
        <v>271</v>
      </c>
      <c r="E17" s="159" t="s">
        <v>271</v>
      </c>
      <c r="F17" s="159" t="s">
        <v>271</v>
      </c>
      <c r="G17" s="159" t="s">
        <v>271</v>
      </c>
      <c r="H17" s="411" t="s">
        <v>271</v>
      </c>
      <c r="I17" s="1340" t="s">
        <v>271</v>
      </c>
      <c r="J17" s="1333" t="s">
        <v>271</v>
      </c>
      <c r="K17" s="159" t="s">
        <v>271</v>
      </c>
      <c r="L17" s="1333" t="s">
        <v>271</v>
      </c>
      <c r="M17" s="1343" t="s">
        <v>271</v>
      </c>
      <c r="N17" s="1381" t="s">
        <v>271</v>
      </c>
      <c r="O17" s="1277"/>
    </row>
    <row r="18" customFormat="false" ht="15.75" hidden="false" customHeight="true" outlineLevel="0" collapsed="false">
      <c r="A18" s="1328" t="s">
        <v>1358</v>
      </c>
      <c r="B18" s="1388"/>
      <c r="C18" s="1330" t="n">
        <v>0.301</v>
      </c>
      <c r="D18" s="1383" t="s">
        <v>271</v>
      </c>
      <c r="E18" s="159" t="s">
        <v>271</v>
      </c>
      <c r="F18" s="159" t="s">
        <v>271</v>
      </c>
      <c r="G18" s="159" t="s">
        <v>271</v>
      </c>
      <c r="H18" s="411" t="s">
        <v>271</v>
      </c>
      <c r="I18" s="1340" t="s">
        <v>271</v>
      </c>
      <c r="J18" s="1333" t="s">
        <v>271</v>
      </c>
      <c r="K18" s="159" t="s">
        <v>271</v>
      </c>
      <c r="L18" s="1333" t="s">
        <v>271</v>
      </c>
      <c r="M18" s="1343" t="s">
        <v>271</v>
      </c>
      <c r="N18" s="1381" t="s">
        <v>271</v>
      </c>
      <c r="O18" s="1277"/>
    </row>
    <row r="19" customFormat="false" ht="15.75" hidden="false" customHeight="true" outlineLevel="0" collapsed="false">
      <c r="A19" s="1328" t="s">
        <v>1359</v>
      </c>
      <c r="B19" s="1388"/>
      <c r="C19" s="1330" t="n">
        <v>65.984</v>
      </c>
      <c r="D19" s="1383" t="s">
        <v>100</v>
      </c>
      <c r="E19" s="159" t="s">
        <v>1360</v>
      </c>
      <c r="F19" s="159" t="s">
        <v>1222</v>
      </c>
      <c r="G19" s="159" t="s">
        <v>271</v>
      </c>
      <c r="H19" s="158" t="n">
        <v>-3.86986239088264</v>
      </c>
      <c r="I19" s="1340" t="s">
        <v>100</v>
      </c>
      <c r="J19" s="1333" t="s">
        <v>1360</v>
      </c>
      <c r="K19" s="159" t="s">
        <v>1222</v>
      </c>
      <c r="L19" s="1333" t="s">
        <v>271</v>
      </c>
      <c r="M19" s="1335" t="n">
        <v>-255.349</v>
      </c>
      <c r="N19" s="1318" t="n">
        <v>936.279666666668</v>
      </c>
      <c r="O19" s="1277"/>
    </row>
    <row r="20" customFormat="false" ht="15.75" hidden="false" customHeight="true" outlineLevel="0" collapsed="false">
      <c r="A20" s="1254"/>
      <c r="B20" s="1250" t="s">
        <v>1361</v>
      </c>
      <c r="C20" s="1251" t="n">
        <v>4.052</v>
      </c>
      <c r="D20" s="1254" t="s">
        <v>258</v>
      </c>
      <c r="E20" s="159" t="s">
        <v>258</v>
      </c>
      <c r="F20" s="159" t="s">
        <v>258</v>
      </c>
      <c r="G20" s="159" t="s">
        <v>258</v>
      </c>
      <c r="H20" s="411" t="s">
        <v>108</v>
      </c>
      <c r="I20" s="532" t="s">
        <v>258</v>
      </c>
      <c r="J20" s="532" t="s">
        <v>258</v>
      </c>
      <c r="K20" s="159" t="s">
        <v>258</v>
      </c>
      <c r="L20" s="532" t="s">
        <v>258</v>
      </c>
      <c r="M20" s="1389" t="s">
        <v>108</v>
      </c>
      <c r="N20" s="1381" t="s">
        <v>522</v>
      </c>
      <c r="O20" s="1277"/>
    </row>
    <row r="21" customFormat="false" ht="15.75" hidden="false" customHeight="true" outlineLevel="0" collapsed="false">
      <c r="A21" s="1254"/>
      <c r="B21" s="1250" t="s">
        <v>1362</v>
      </c>
      <c r="C21" s="1251" t="n">
        <v>65.984</v>
      </c>
      <c r="D21" s="1254" t="s">
        <v>258</v>
      </c>
      <c r="E21" s="159" t="s">
        <v>258</v>
      </c>
      <c r="F21" s="159" t="s">
        <v>258</v>
      </c>
      <c r="G21" s="159" t="s">
        <v>258</v>
      </c>
      <c r="H21" s="158" t="n">
        <v>-3.86986239088264</v>
      </c>
      <c r="I21" s="532" t="s">
        <v>258</v>
      </c>
      <c r="J21" s="532" t="s">
        <v>258</v>
      </c>
      <c r="K21" s="159" t="s">
        <v>258</v>
      </c>
      <c r="L21" s="532" t="s">
        <v>258</v>
      </c>
      <c r="M21" s="1390" t="n">
        <v>-255.349</v>
      </c>
      <c r="N21" s="1318" t="n">
        <v>936.279666666668</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3</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64</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3</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65</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66</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67</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68</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69</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0</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1</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44</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1</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2</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3</v>
      </c>
      <c r="B38" s="65"/>
      <c r="C38" s="65"/>
      <c r="D38" s="65"/>
      <c r="E38" s="65"/>
      <c r="F38" s="65"/>
      <c r="G38" s="65"/>
      <c r="H38" s="65"/>
      <c r="I38" s="65"/>
      <c r="J38" s="65"/>
      <c r="K38" s="65"/>
      <c r="L38" s="65"/>
      <c r="M38" s="65"/>
      <c r="N38" s="65"/>
      <c r="O38" s="1277"/>
    </row>
    <row r="39" customFormat="false" ht="12.75" hidden="false" customHeight="true" outlineLevel="0" collapsed="false">
      <c r="A39" s="65" t="s">
        <v>1374</v>
      </c>
      <c r="B39" s="65"/>
      <c r="C39" s="65"/>
      <c r="D39" s="65"/>
      <c r="E39" s="65"/>
      <c r="F39" s="65"/>
      <c r="G39" s="65"/>
      <c r="H39" s="65"/>
      <c r="I39" s="65"/>
      <c r="J39" s="65"/>
      <c r="K39" s="65"/>
      <c r="L39" s="65"/>
      <c r="M39" s="65"/>
      <c r="N39" s="65"/>
      <c r="O39" s="1277"/>
    </row>
    <row r="40" customFormat="false" ht="24" hidden="false" customHeight="true" outlineLevel="0" collapsed="false">
      <c r="A40" s="65" t="s">
        <v>1375</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6</v>
      </c>
      <c r="N1" s="114" t="s">
        <v>71</v>
      </c>
    </row>
    <row r="2" customFormat="false" ht="15.75" hidden="false" customHeight="true" outlineLevel="0" collapsed="false">
      <c r="A2" s="4" t="s">
        <v>1377</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5" t="s">
        <v>75</v>
      </c>
      <c r="B5" s="1355"/>
      <c r="C5" s="1368" t="s">
        <v>470</v>
      </c>
      <c r="D5" s="1368" t="s">
        <v>1251</v>
      </c>
      <c r="E5" s="1368"/>
      <c r="F5" s="1368"/>
      <c r="G5" s="1368"/>
      <c r="H5" s="1368"/>
      <c r="I5" s="1280" t="s">
        <v>1252</v>
      </c>
      <c r="J5" s="1280"/>
      <c r="K5" s="1280"/>
      <c r="L5" s="1280"/>
      <c r="M5" s="1280"/>
      <c r="N5" s="1280" t="s">
        <v>1378</v>
      </c>
    </row>
    <row r="6" customFormat="false" ht="47.25" hidden="false" customHeight="true" outlineLevel="0" collapsed="false">
      <c r="A6" s="1281" t="s">
        <v>1254</v>
      </c>
      <c r="B6" s="1359" t="s">
        <v>1299</v>
      </c>
      <c r="C6" s="1283" t="s">
        <v>1256</v>
      </c>
      <c r="D6" s="1284" t="s">
        <v>1258</v>
      </c>
      <c r="E6" s="1284"/>
      <c r="F6" s="1284"/>
      <c r="G6" s="1285" t="s">
        <v>1259</v>
      </c>
      <c r="H6" s="1286" t="s">
        <v>1349</v>
      </c>
      <c r="I6" s="1370" t="s">
        <v>1379</v>
      </c>
      <c r="J6" s="1370"/>
      <c r="K6" s="1370"/>
      <c r="L6" s="1285" t="s">
        <v>1262</v>
      </c>
      <c r="M6" s="1286" t="s">
        <v>1350</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row>
    <row r="9" customFormat="false" ht="13.5" hidden="false" customHeight="true" outlineLevel="0" collapsed="false">
      <c r="A9" s="1281"/>
      <c r="B9" s="1359"/>
      <c r="C9" s="1283"/>
      <c r="D9" s="1372" t="s">
        <v>1271</v>
      </c>
      <c r="E9" s="1372"/>
      <c r="F9" s="1372"/>
      <c r="G9" s="1372"/>
      <c r="H9" s="1372"/>
      <c r="I9" s="1283" t="s">
        <v>247</v>
      </c>
      <c r="J9" s="1283"/>
      <c r="K9" s="1283"/>
      <c r="L9" s="1283"/>
      <c r="M9" s="1283"/>
      <c r="N9" s="1292" t="s">
        <v>83</v>
      </c>
    </row>
    <row r="10" customFormat="false" ht="14.25" hidden="false" customHeight="true" outlineLevel="0" collapsed="false">
      <c r="A10" s="1293" t="s">
        <v>1380</v>
      </c>
      <c r="B10" s="1294"/>
      <c r="C10" s="1295" t="n">
        <v>1305.911</v>
      </c>
      <c r="D10" s="1374" t="s">
        <v>271</v>
      </c>
      <c r="E10" s="1299" t="s">
        <v>1227</v>
      </c>
      <c r="F10" s="1299" t="s">
        <v>1227</v>
      </c>
      <c r="G10" s="1299" t="s">
        <v>271</v>
      </c>
      <c r="H10" s="1400" t="s">
        <v>271</v>
      </c>
      <c r="I10" s="1375" t="s">
        <v>271</v>
      </c>
      <c r="J10" s="1305" t="s">
        <v>1227</v>
      </c>
      <c r="K10" s="1401" t="s">
        <v>1227</v>
      </c>
      <c r="L10" s="1305" t="s">
        <v>271</v>
      </c>
      <c r="M10" s="1400" t="s">
        <v>271</v>
      </c>
      <c r="N10" s="1402" t="s">
        <v>1227</v>
      </c>
    </row>
    <row r="11" customFormat="false" ht="13.5" hidden="false" customHeight="true" outlineLevel="0" collapsed="false">
      <c r="A11" s="1308" t="s">
        <v>1381</v>
      </c>
      <c r="B11" s="1403"/>
      <c r="C11" s="1404" t="n">
        <v>1213.522</v>
      </c>
      <c r="D11" s="1254" t="s">
        <v>271</v>
      </c>
      <c r="E11" s="159" t="s">
        <v>271</v>
      </c>
      <c r="F11" s="159" t="s">
        <v>271</v>
      </c>
      <c r="G11" s="159" t="s">
        <v>271</v>
      </c>
      <c r="H11" s="411" t="s">
        <v>271</v>
      </c>
      <c r="I11" s="159" t="s">
        <v>271</v>
      </c>
      <c r="J11" s="159" t="s">
        <v>271</v>
      </c>
      <c r="K11" s="159" t="s">
        <v>271</v>
      </c>
      <c r="L11" s="159" t="s">
        <v>271</v>
      </c>
      <c r="M11" s="1257" t="s">
        <v>271</v>
      </c>
      <c r="N11" s="1256" t="s">
        <v>271</v>
      </c>
    </row>
    <row r="12" customFormat="false" ht="12.75" hidden="false" customHeight="true" outlineLevel="0" collapsed="false">
      <c r="A12" s="1319" t="s">
        <v>1382</v>
      </c>
      <c r="B12" s="1329"/>
      <c r="C12" s="1330" t="n">
        <v>92.389</v>
      </c>
      <c r="D12" s="1254" t="s">
        <v>271</v>
      </c>
      <c r="E12" s="159" t="s">
        <v>1227</v>
      </c>
      <c r="F12" s="159" t="s">
        <v>1227</v>
      </c>
      <c r="G12" s="159" t="s">
        <v>271</v>
      </c>
      <c r="H12" s="411" t="s">
        <v>271</v>
      </c>
      <c r="I12" s="159" t="s">
        <v>271</v>
      </c>
      <c r="J12" s="159" t="s">
        <v>1227</v>
      </c>
      <c r="K12" s="159" t="s">
        <v>1227</v>
      </c>
      <c r="L12" s="159" t="s">
        <v>271</v>
      </c>
      <c r="M12" s="1257" t="s">
        <v>271</v>
      </c>
      <c r="N12" s="1256" t="s">
        <v>1227</v>
      </c>
    </row>
    <row r="13" customFormat="false" ht="12.75" hidden="false" customHeight="true" outlineLevel="0" collapsed="false">
      <c r="A13" s="1328" t="s">
        <v>1383</v>
      </c>
      <c r="B13" s="1329"/>
      <c r="C13" s="1330" t="n">
        <v>83.512</v>
      </c>
      <c r="D13" s="1254" t="s">
        <v>271</v>
      </c>
      <c r="E13" s="159" t="s">
        <v>258</v>
      </c>
      <c r="F13" s="159" t="s">
        <v>1227</v>
      </c>
      <c r="G13" s="159" t="s">
        <v>271</v>
      </c>
      <c r="H13" s="411" t="s">
        <v>271</v>
      </c>
      <c r="I13" s="159" t="s">
        <v>271</v>
      </c>
      <c r="J13" s="159" t="s">
        <v>258</v>
      </c>
      <c r="K13" s="159" t="s">
        <v>1227</v>
      </c>
      <c r="L13" s="159" t="s">
        <v>271</v>
      </c>
      <c r="M13" s="1257" t="s">
        <v>271</v>
      </c>
      <c r="N13" s="1256" t="s">
        <v>1227</v>
      </c>
    </row>
    <row r="14" customFormat="false" ht="12.75" hidden="false" customHeight="true" outlineLevel="0" collapsed="false">
      <c r="A14" s="1328" t="s">
        <v>1384</v>
      </c>
      <c r="B14" s="1329"/>
      <c r="C14" s="1330" t="n">
        <v>6.08</v>
      </c>
      <c r="D14" s="1254" t="s">
        <v>271</v>
      </c>
      <c r="E14" s="159" t="s">
        <v>271</v>
      </c>
      <c r="F14" s="159" t="s">
        <v>271</v>
      </c>
      <c r="G14" s="159" t="s">
        <v>271</v>
      </c>
      <c r="H14" s="411" t="s">
        <v>271</v>
      </c>
      <c r="I14" s="159" t="s">
        <v>271</v>
      </c>
      <c r="J14" s="159" t="s">
        <v>271</v>
      </c>
      <c r="K14" s="159" t="s">
        <v>271</v>
      </c>
      <c r="L14" s="159" t="s">
        <v>271</v>
      </c>
      <c r="M14" s="1257" t="s">
        <v>271</v>
      </c>
      <c r="N14" s="1256" t="s">
        <v>271</v>
      </c>
    </row>
    <row r="15" customFormat="false" ht="12.75" hidden="false" customHeight="true" outlineLevel="0" collapsed="false">
      <c r="A15" s="1328" t="s">
        <v>1385</v>
      </c>
      <c r="B15" s="1329"/>
      <c r="C15" s="1338" t="s">
        <v>108</v>
      </c>
      <c r="D15" s="1254" t="s">
        <v>271</v>
      </c>
      <c r="E15" s="159" t="s">
        <v>271</v>
      </c>
      <c r="F15" s="159" t="s">
        <v>271</v>
      </c>
      <c r="G15" s="159" t="s">
        <v>271</v>
      </c>
      <c r="H15" s="411" t="s">
        <v>271</v>
      </c>
      <c r="I15" s="159" t="s">
        <v>271</v>
      </c>
      <c r="J15" s="159" t="s">
        <v>271</v>
      </c>
      <c r="K15" s="159" t="s">
        <v>271</v>
      </c>
      <c r="L15" s="159" t="s">
        <v>271</v>
      </c>
      <c r="M15" s="1257" t="s">
        <v>271</v>
      </c>
      <c r="N15" s="1256" t="s">
        <v>271</v>
      </c>
    </row>
    <row r="16" customFormat="false" ht="12.75" hidden="false" customHeight="true" outlineLevel="0" collapsed="false">
      <c r="A16" s="1328" t="s">
        <v>1386</v>
      </c>
      <c r="B16" s="1329"/>
      <c r="C16" s="1330" t="n">
        <v>2.295</v>
      </c>
      <c r="D16" s="1254" t="s">
        <v>271</v>
      </c>
      <c r="E16" s="159" t="s">
        <v>271</v>
      </c>
      <c r="F16" s="159" t="s">
        <v>271</v>
      </c>
      <c r="G16" s="159" t="s">
        <v>271</v>
      </c>
      <c r="H16" s="411" t="s">
        <v>271</v>
      </c>
      <c r="I16" s="159" t="s">
        <v>271</v>
      </c>
      <c r="J16" s="159" t="s">
        <v>271</v>
      </c>
      <c r="K16" s="159" t="s">
        <v>271</v>
      </c>
      <c r="L16" s="159" t="s">
        <v>271</v>
      </c>
      <c r="M16" s="1257" t="s">
        <v>271</v>
      </c>
      <c r="N16" s="1256" t="s">
        <v>271</v>
      </c>
    </row>
    <row r="17" customFormat="false" ht="13.5" hidden="false" customHeight="true" outlineLevel="0" collapsed="false">
      <c r="A17" s="1328" t="s">
        <v>1387</v>
      </c>
      <c r="B17" s="1329"/>
      <c r="C17" s="1330" t="n">
        <v>0.502</v>
      </c>
      <c r="D17" s="1254" t="s">
        <v>271</v>
      </c>
      <c r="E17" s="159" t="s">
        <v>271</v>
      </c>
      <c r="F17" s="159" t="s">
        <v>271</v>
      </c>
      <c r="G17" s="159" t="s">
        <v>271</v>
      </c>
      <c r="H17" s="411" t="s">
        <v>271</v>
      </c>
      <c r="I17" s="159" t="s">
        <v>271</v>
      </c>
      <c r="J17" s="159" t="s">
        <v>271</v>
      </c>
      <c r="K17" s="159" t="s">
        <v>271</v>
      </c>
      <c r="L17" s="159" t="s">
        <v>271</v>
      </c>
      <c r="M17" s="1257" t="s">
        <v>271</v>
      </c>
      <c r="N17" s="1256" t="s">
        <v>271</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1</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88</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3</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89</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0</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1</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2</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68</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3</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394</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395</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44</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1</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3</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4" t="s">
        <v>71</v>
      </c>
    </row>
    <row r="2" customFormat="false" ht="15.75" hidden="false" customHeight="true" outlineLevel="0" collapsed="false">
      <c r="A2" s="4" t="s">
        <v>1397</v>
      </c>
      <c r="N2" s="114" t="s">
        <v>73</v>
      </c>
    </row>
    <row r="3" customFormat="false" ht="15.75" hidden="false" customHeight="true" outlineLevel="0" collapsed="false">
      <c r="A3" s="4" t="s">
        <v>221</v>
      </c>
      <c r="N3" s="114" t="s">
        <v>74</v>
      </c>
    </row>
    <row r="5" customFormat="false" ht="48" hidden="false" customHeight="true" outlineLevel="0" collapsed="false">
      <c r="A5" s="1355" t="s">
        <v>75</v>
      </c>
      <c r="B5" s="1355"/>
      <c r="C5" s="1368" t="s">
        <v>470</v>
      </c>
      <c r="D5" s="1368" t="s">
        <v>1251</v>
      </c>
      <c r="E5" s="1368"/>
      <c r="F5" s="1368"/>
      <c r="G5" s="1368"/>
      <c r="H5" s="1368"/>
      <c r="I5" s="1280" t="s">
        <v>1252</v>
      </c>
      <c r="J5" s="1280"/>
      <c r="K5" s="1280"/>
      <c r="L5" s="1280"/>
      <c r="M5" s="1280"/>
      <c r="N5" s="1280" t="s">
        <v>1348</v>
      </c>
    </row>
    <row r="6" customFormat="false" ht="47.25" hidden="false" customHeight="true" outlineLevel="0" collapsed="false">
      <c r="A6" s="1281" t="s">
        <v>1254</v>
      </c>
      <c r="B6" s="1359" t="s">
        <v>1299</v>
      </c>
      <c r="C6" s="1283" t="s">
        <v>1256</v>
      </c>
      <c r="D6" s="1284" t="s">
        <v>1258</v>
      </c>
      <c r="E6" s="1284"/>
      <c r="F6" s="1284"/>
      <c r="G6" s="1285" t="s">
        <v>1259</v>
      </c>
      <c r="H6" s="1286" t="s">
        <v>1349</v>
      </c>
      <c r="I6" s="1370" t="s">
        <v>1261</v>
      </c>
      <c r="J6" s="1370"/>
      <c r="K6" s="1370"/>
      <c r="L6" s="1285" t="s">
        <v>1262</v>
      </c>
      <c r="M6" s="1286" t="s">
        <v>1350</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row>
    <row r="9" customFormat="false" ht="15.95" hidden="false" customHeight="true" outlineLevel="0" collapsed="false">
      <c r="A9" s="1281"/>
      <c r="B9" s="1359"/>
      <c r="C9" s="1283"/>
      <c r="D9" s="1372" t="s">
        <v>1271</v>
      </c>
      <c r="E9" s="1372"/>
      <c r="F9" s="1372"/>
      <c r="G9" s="1372"/>
      <c r="H9" s="1372"/>
      <c r="I9" s="1283" t="s">
        <v>247</v>
      </c>
      <c r="J9" s="1283"/>
      <c r="K9" s="1283"/>
      <c r="L9" s="1283"/>
      <c r="M9" s="1283"/>
      <c r="N9" s="1292" t="s">
        <v>83</v>
      </c>
    </row>
    <row r="10" customFormat="false" ht="14.25" hidden="false" customHeight="true" outlineLevel="0" collapsed="false">
      <c r="A10" s="1293" t="s">
        <v>1398</v>
      </c>
      <c r="B10" s="1410"/>
      <c r="C10" s="1297" t="n">
        <v>1246.282</v>
      </c>
      <c r="D10" s="1411" t="s">
        <v>267</v>
      </c>
      <c r="E10" s="1412" t="s">
        <v>267</v>
      </c>
      <c r="F10" s="1412" t="s">
        <v>267</v>
      </c>
      <c r="G10" s="1412" t="s">
        <v>267</v>
      </c>
      <c r="H10" s="1412" t="s">
        <v>267</v>
      </c>
      <c r="I10" s="1413" t="s">
        <v>267</v>
      </c>
      <c r="J10" s="1299" t="s">
        <v>267</v>
      </c>
      <c r="K10" s="1414" t="s">
        <v>267</v>
      </c>
      <c r="L10" s="1299" t="s">
        <v>267</v>
      </c>
      <c r="M10" s="1400" t="s">
        <v>267</v>
      </c>
      <c r="N10" s="1415" t="s">
        <v>267</v>
      </c>
    </row>
    <row r="11" customFormat="false" ht="13.5" hidden="false" customHeight="true" outlineLevel="0" collapsed="false">
      <c r="A11" s="1308" t="s">
        <v>1399</v>
      </c>
      <c r="B11" s="1416"/>
      <c r="C11" s="1251" t="n">
        <v>1246.282</v>
      </c>
      <c r="D11" s="1417"/>
      <c r="E11" s="1418"/>
      <c r="F11" s="1418"/>
      <c r="G11" s="1418"/>
      <c r="H11" s="1418"/>
      <c r="I11" s="1419"/>
      <c r="J11" s="1418"/>
      <c r="K11" s="1418"/>
      <c r="L11" s="1418"/>
      <c r="M11" s="1420"/>
      <c r="N11" s="1421"/>
    </row>
    <row r="12" customFormat="false" ht="13.5" hidden="false" customHeight="true" outlineLevel="0" collapsed="false">
      <c r="A12" s="1319" t="s">
        <v>1400</v>
      </c>
      <c r="B12" s="1422"/>
      <c r="C12" s="1383" t="s">
        <v>267</v>
      </c>
      <c r="D12" s="1254" t="s">
        <v>267</v>
      </c>
      <c r="E12" s="159" t="s">
        <v>267</v>
      </c>
      <c r="F12" s="159" t="s">
        <v>267</v>
      </c>
      <c r="G12" s="159" t="s">
        <v>267</v>
      </c>
      <c r="H12" s="411" t="s">
        <v>267</v>
      </c>
      <c r="I12" s="159" t="s">
        <v>267</v>
      </c>
      <c r="J12" s="159" t="s">
        <v>267</v>
      </c>
      <c r="K12" s="159" t="s">
        <v>267</v>
      </c>
      <c r="L12" s="159" t="s">
        <v>267</v>
      </c>
      <c r="M12" s="1257" t="s">
        <v>267</v>
      </c>
      <c r="N12" s="1256" t="s">
        <v>267</v>
      </c>
    </row>
    <row r="13" customFormat="false" ht="12.75" hidden="false" customHeight="true" outlineLevel="0" collapsed="false">
      <c r="A13" s="1328" t="s">
        <v>1401</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2</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3</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04</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05</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06</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07</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3</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65</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66</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67</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68</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69</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08</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09</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44</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1</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3</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0</v>
      </c>
      <c r="D1" s="114" t="s">
        <v>71</v>
      </c>
    </row>
    <row r="2" customFormat="false" ht="19.5" hidden="false" customHeight="true" outlineLevel="0" collapsed="false">
      <c r="A2" s="4" t="s">
        <v>1411</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5" t="s">
        <v>75</v>
      </c>
      <c r="B5" s="1280" t="s">
        <v>470</v>
      </c>
      <c r="C5" s="1280" t="s">
        <v>380</v>
      </c>
      <c r="D5" s="1358" t="s">
        <v>1412</v>
      </c>
    </row>
    <row r="6" customFormat="false" ht="15" hidden="false" customHeight="true" outlineLevel="0" collapsed="false">
      <c r="A6" s="1428" t="s">
        <v>1413</v>
      </c>
      <c r="B6" s="1429" t="s">
        <v>1414</v>
      </c>
      <c r="C6" s="1429" t="s">
        <v>1415</v>
      </c>
      <c r="D6" s="1429" t="s">
        <v>1416</v>
      </c>
    </row>
    <row r="7" customFormat="false" ht="35.1" hidden="true" customHeight="true" outlineLevel="0" collapsed="false">
      <c r="A7" s="1428"/>
      <c r="B7" s="1429"/>
      <c r="C7" s="1429"/>
      <c r="D7" s="1429"/>
    </row>
    <row r="8" customFormat="false" ht="15.75" hidden="false" customHeight="true" outlineLevel="0" collapsed="false">
      <c r="A8" s="1428"/>
      <c r="B8" s="1430" t="s">
        <v>1417</v>
      </c>
      <c r="C8" s="1430" t="s">
        <v>1418</v>
      </c>
      <c r="D8" s="1430" t="s">
        <v>83</v>
      </c>
    </row>
    <row r="9" customFormat="false" ht="14.25" hidden="false" customHeight="true" outlineLevel="0" collapsed="false">
      <c r="A9" s="1431" t="s">
        <v>1419</v>
      </c>
      <c r="B9" s="1432" t="n">
        <v>3.324</v>
      </c>
      <c r="C9" s="1432" t="n">
        <v>0.0125000273493053</v>
      </c>
      <c r="D9" s="1432" t="n">
        <v>0.065293</v>
      </c>
    </row>
    <row r="10" customFormat="false" ht="14.25" hidden="false" customHeight="true" outlineLevel="0" collapsed="false">
      <c r="A10" s="1433" t="s">
        <v>1420</v>
      </c>
      <c r="B10" s="1434" t="n">
        <v>3.324</v>
      </c>
      <c r="C10" s="1434" t="n">
        <v>0.0125000273493053</v>
      </c>
      <c r="D10" s="1434" t="n">
        <v>0.065293</v>
      </c>
    </row>
    <row r="11" customFormat="false" ht="12.75" hidden="false" customHeight="true" outlineLevel="0" collapsed="false">
      <c r="A11" s="1435" t="s">
        <v>1212</v>
      </c>
      <c r="B11" s="1436" t="n">
        <v>3.324</v>
      </c>
      <c r="C11" s="1078" t="n">
        <v>0.0125000273493053</v>
      </c>
      <c r="D11" s="599" t="n">
        <v>0.065293</v>
      </c>
    </row>
    <row r="12" customFormat="false" ht="13.5" hidden="false" customHeight="true" outlineLevel="0" collapsed="false">
      <c r="A12" s="1435" t="s">
        <v>1213</v>
      </c>
      <c r="B12" s="1437" t="s">
        <v>258</v>
      </c>
      <c r="C12" s="1078" t="s">
        <v>258</v>
      </c>
      <c r="D12" s="600" t="s">
        <v>258</v>
      </c>
    </row>
    <row r="13" customFormat="false" ht="13.5" hidden="false" customHeight="true" outlineLevel="0" collapsed="false">
      <c r="A13" s="1438" t="s">
        <v>1421</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2</v>
      </c>
      <c r="B15" s="732"/>
      <c r="C15" s="732"/>
      <c r="D15" s="732"/>
    </row>
    <row r="16" customFormat="false" ht="13.5" hidden="false" customHeight="true" outlineLevel="0" collapsed="false">
      <c r="A16" s="1345" t="s">
        <v>1423</v>
      </c>
      <c r="B16" s="732"/>
      <c r="C16" s="732"/>
      <c r="D16" s="732"/>
    </row>
    <row r="17" customFormat="false" ht="14.25" hidden="false" customHeight="true" outlineLevel="0" collapsed="false">
      <c r="A17" s="1442" t="s">
        <v>1424</v>
      </c>
      <c r="B17" s="732"/>
      <c r="C17" s="732"/>
      <c r="D17" s="732"/>
    </row>
    <row r="18" customFormat="false" ht="13.5" hidden="false" customHeight="true" outlineLevel="0" collapsed="false">
      <c r="A18" s="1425" t="s">
        <v>1425</v>
      </c>
      <c r="B18" s="732"/>
      <c r="C18" s="732"/>
      <c r="D18" s="732"/>
    </row>
    <row r="19" customFormat="false" ht="14.25" hidden="false" customHeight="true" outlineLevel="0" collapsed="false">
      <c r="A19" s="1345" t="s">
        <v>1426</v>
      </c>
      <c r="B19" s="732"/>
      <c r="C19" s="732"/>
      <c r="D19" s="732"/>
    </row>
    <row r="20" customFormat="false" ht="12.75" hidden="false" customHeight="true" outlineLevel="0" collapsed="false">
      <c r="A20" s="1345" t="s">
        <v>1427</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1</v>
      </c>
      <c r="B22" s="1355"/>
      <c r="C22" s="1355"/>
      <c r="D22" s="1444"/>
    </row>
    <row r="23" customFormat="false" ht="28.5" hidden="false" customHeight="true" outlineLevel="0" collapsed="false">
      <c r="A23" s="1275" t="s">
        <v>1293</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28</v>
      </c>
      <c r="G1" s="114" t="s">
        <v>71</v>
      </c>
    </row>
    <row r="2" customFormat="false" ht="19.5" hidden="false" customHeight="true" outlineLevel="0" collapsed="false">
      <c r="A2" s="4" t="s">
        <v>1429</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5" t="s">
        <v>75</v>
      </c>
      <c r="B5" s="1445"/>
      <c r="C5" s="1358" t="s">
        <v>470</v>
      </c>
      <c r="D5" s="1280" t="s">
        <v>1430</v>
      </c>
      <c r="E5" s="1280"/>
      <c r="F5" s="1446" t="s">
        <v>1431</v>
      </c>
      <c r="G5" s="1446"/>
    </row>
    <row r="6" customFormat="false" ht="16.5" hidden="false" customHeight="true" outlineLevel="0" collapsed="false">
      <c r="A6" s="1281" t="s">
        <v>1432</v>
      </c>
      <c r="B6" s="1291" t="s">
        <v>1433</v>
      </c>
      <c r="C6" s="1447" t="s">
        <v>1434</v>
      </c>
      <c r="D6" s="1448" t="s">
        <v>1435</v>
      </c>
      <c r="E6" s="1449" t="s">
        <v>1436</v>
      </c>
      <c r="F6" s="1450" t="s">
        <v>1437</v>
      </c>
      <c r="G6" s="1451" t="s">
        <v>1438</v>
      </c>
    </row>
    <row r="7" customFormat="false" ht="15" hidden="false" customHeight="true" outlineLevel="0" collapsed="false">
      <c r="A7" s="1281"/>
      <c r="B7" s="1291"/>
      <c r="C7" s="1452" t="s">
        <v>1439</v>
      </c>
      <c r="D7" s="1453" t="s">
        <v>1440</v>
      </c>
      <c r="E7" s="1454" t="s">
        <v>1441</v>
      </c>
      <c r="F7" s="1455" t="s">
        <v>83</v>
      </c>
      <c r="G7" s="1455"/>
    </row>
    <row r="8" customFormat="false" ht="14.25" hidden="false" customHeight="true" outlineLevel="0" collapsed="false">
      <c r="A8" s="1456" t="s">
        <v>1442</v>
      </c>
      <c r="B8" s="1457"/>
      <c r="C8" s="1457"/>
      <c r="D8" s="1457"/>
      <c r="E8" s="1457"/>
      <c r="F8" s="1458" t="n">
        <v>0.191</v>
      </c>
      <c r="G8" s="1458" t="n">
        <v>1.452</v>
      </c>
    </row>
    <row r="9" customFormat="false" ht="14.25" hidden="false" customHeight="true" outlineLevel="0" collapsed="false">
      <c r="A9" s="1456" t="s">
        <v>1443</v>
      </c>
      <c r="B9" s="1459"/>
      <c r="C9" s="1459"/>
      <c r="D9" s="1434" t="s">
        <v>271</v>
      </c>
      <c r="E9" s="1434" t="s">
        <v>271</v>
      </c>
      <c r="F9" s="1434" t="s">
        <v>271</v>
      </c>
      <c r="G9" s="1434" t="s">
        <v>271</v>
      </c>
    </row>
    <row r="10" customFormat="false" ht="12.75" hidden="false" customHeight="true" outlineLevel="0" collapsed="false">
      <c r="A10" s="1460" t="s">
        <v>1444</v>
      </c>
      <c r="B10" s="1457"/>
      <c r="C10" s="1461" t="s">
        <v>271</v>
      </c>
      <c r="D10" s="411" t="s">
        <v>271</v>
      </c>
      <c r="E10" s="411" t="s">
        <v>271</v>
      </c>
      <c r="F10" s="411" t="s">
        <v>271</v>
      </c>
      <c r="G10" s="411" t="s">
        <v>271</v>
      </c>
    </row>
    <row r="11" customFormat="false" ht="13.5" hidden="false" customHeight="true" outlineLevel="0" collapsed="false">
      <c r="A11" s="1460" t="s">
        <v>1445</v>
      </c>
      <c r="B11" s="1457"/>
      <c r="C11" s="1461" t="s">
        <v>271</v>
      </c>
      <c r="D11" s="411" t="s">
        <v>271</v>
      </c>
      <c r="E11" s="411" t="s">
        <v>271</v>
      </c>
      <c r="F11" s="411" t="s">
        <v>271</v>
      </c>
      <c r="G11" s="411" t="s">
        <v>271</v>
      </c>
    </row>
    <row r="12" customFormat="false" ht="15.75" hidden="false" customHeight="true" outlineLevel="0" collapsed="false">
      <c r="A12" s="1456" t="s">
        <v>1220</v>
      </c>
      <c r="B12" s="1459"/>
      <c r="C12" s="1459"/>
      <c r="D12" s="1434" t="n">
        <v>1.84204435234988</v>
      </c>
      <c r="E12" s="1434" t="n">
        <v>22.0053346265761</v>
      </c>
      <c r="F12" s="1434" t="n">
        <v>0.191</v>
      </c>
      <c r="G12" s="1434" t="n">
        <v>1.452</v>
      </c>
    </row>
    <row r="13" customFormat="false" ht="12.75" hidden="false" customHeight="true" outlineLevel="0" collapsed="false">
      <c r="A13" s="1462" t="s">
        <v>1446</v>
      </c>
      <c r="B13" s="1457"/>
      <c r="C13" s="1463" t="n">
        <v>65.984</v>
      </c>
      <c r="D13" s="1463" t="n">
        <v>1.84204435234988</v>
      </c>
      <c r="E13" s="1463" t="n">
        <v>22.0053346265761</v>
      </c>
      <c r="F13" s="1463" t="n">
        <v>0.191</v>
      </c>
      <c r="G13" s="1463" t="n">
        <v>1.452</v>
      </c>
    </row>
    <row r="14" customFormat="false" ht="13.5" hidden="false" customHeight="true" outlineLevel="0" collapsed="false">
      <c r="A14" s="1462" t="s">
        <v>1447</v>
      </c>
      <c r="B14" s="1457"/>
      <c r="C14" s="1463" t="s">
        <v>108</v>
      </c>
      <c r="D14" s="1463" t="s">
        <v>108</v>
      </c>
      <c r="E14" s="1463" t="s">
        <v>108</v>
      </c>
      <c r="F14" s="1463" t="s">
        <v>108</v>
      </c>
      <c r="G14" s="1463" t="s">
        <v>108</v>
      </c>
    </row>
    <row r="15" customFormat="false" ht="12.75" hidden="false" customHeight="true" outlineLevel="0" collapsed="false">
      <c r="A15" s="1456" t="s">
        <v>1448</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49</v>
      </c>
      <c r="B17" s="1392"/>
      <c r="C17" s="1392"/>
      <c r="D17" s="1392"/>
      <c r="E17" s="1392"/>
      <c r="F17" s="1392"/>
      <c r="G17" s="1392"/>
    </row>
    <row r="18" customFormat="false" ht="13.5" hidden="false" customHeight="true" outlineLevel="0" collapsed="false">
      <c r="A18" s="1465" t="s">
        <v>1450</v>
      </c>
      <c r="B18" s="1392"/>
      <c r="C18" s="1392"/>
      <c r="D18" s="1392"/>
      <c r="E18" s="1392"/>
      <c r="F18" s="1392"/>
      <c r="G18" s="1392"/>
    </row>
    <row r="19" customFormat="false" ht="13.5" hidden="false" customHeight="true" outlineLevel="0" collapsed="false">
      <c r="A19" s="1464" t="s">
        <v>1451</v>
      </c>
      <c r="B19" s="1392"/>
      <c r="C19" s="1392"/>
      <c r="D19" s="1392"/>
      <c r="E19" s="1392"/>
      <c r="F19" s="1392"/>
      <c r="G19" s="1392"/>
    </row>
    <row r="20" customFormat="false" ht="13.5" hidden="false" customHeight="true" outlineLevel="0" collapsed="false">
      <c r="A20" s="1466" t="s">
        <v>1452</v>
      </c>
      <c r="B20" s="1392"/>
      <c r="C20" s="1392"/>
      <c r="D20" s="1392"/>
      <c r="E20" s="1392"/>
      <c r="F20" s="1392"/>
      <c r="G20" s="1392"/>
    </row>
    <row r="21" customFormat="false" ht="13.5" hidden="false" customHeight="true" outlineLevel="0" collapsed="false">
      <c r="A21" s="1425" t="s">
        <v>1453</v>
      </c>
      <c r="B21" s="1467"/>
      <c r="C21" s="1467"/>
      <c r="D21" s="1467"/>
      <c r="E21" s="1467"/>
      <c r="F21" s="1467"/>
      <c r="G21" s="1467"/>
    </row>
    <row r="22" customFormat="false" ht="13.5" hidden="false" customHeight="true" outlineLevel="0" collapsed="false">
      <c r="A22" s="1425" t="s">
        <v>1454</v>
      </c>
      <c r="B22" s="1468"/>
      <c r="C22" s="1468"/>
      <c r="D22" s="1468"/>
      <c r="E22" s="1468"/>
      <c r="F22" s="1468"/>
      <c r="G22" s="1468"/>
    </row>
    <row r="23" customFormat="false" ht="13.5" hidden="false" customHeight="true" outlineLevel="0" collapsed="false">
      <c r="A23" s="1425" t="s">
        <v>1455</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1</v>
      </c>
      <c r="B25" s="1355"/>
      <c r="C25" s="1355"/>
      <c r="D25" s="1469"/>
      <c r="E25" s="1469"/>
      <c r="F25" s="1469"/>
      <c r="G25" s="1444"/>
    </row>
    <row r="26" customFormat="false" ht="29.25" hidden="false" customHeight="true" outlineLevel="0" collapsed="false">
      <c r="A26" s="1275" t="s">
        <v>1293</v>
      </c>
      <c r="B26" s="1275"/>
      <c r="C26" s="1275"/>
      <c r="D26" s="1275"/>
      <c r="E26" s="1275"/>
      <c r="F26" s="1275"/>
      <c r="G26" s="1275"/>
    </row>
    <row r="27" customFormat="false" ht="12.75" hidden="false" customHeight="true" outlineLevel="0" collapsed="false">
      <c r="A27" s="65" t="s">
        <v>1456</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57</v>
      </c>
      <c r="B1" s="190"/>
      <c r="C1" s="190"/>
      <c r="D1" s="114" t="s">
        <v>71</v>
      </c>
    </row>
    <row r="2" customFormat="false" ht="19.5" hidden="false" customHeight="true" outlineLevel="0" collapsed="false">
      <c r="A2" s="4" t="s">
        <v>1458</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5" t="s">
        <v>75</v>
      </c>
      <c r="B5" s="1358" t="s">
        <v>470</v>
      </c>
      <c r="C5" s="1358" t="s">
        <v>380</v>
      </c>
      <c r="D5" s="1470" t="s">
        <v>1412</v>
      </c>
    </row>
    <row r="6" customFormat="false" ht="12.75" hidden="false" customHeight="true" outlineLevel="0" collapsed="false">
      <c r="A6" s="1471" t="s">
        <v>1432</v>
      </c>
      <c r="B6" s="1429" t="s">
        <v>1459</v>
      </c>
      <c r="C6" s="1429" t="s">
        <v>1460</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1</v>
      </c>
      <c r="C8" s="1283" t="s">
        <v>1462</v>
      </c>
      <c r="D8" s="1292" t="s">
        <v>83</v>
      </c>
    </row>
    <row r="9" customFormat="false" ht="18" hidden="false" customHeight="true" outlineLevel="0" collapsed="false">
      <c r="A9" s="1456" t="s">
        <v>1463</v>
      </c>
      <c r="B9" s="1458" t="n">
        <v>38.715164</v>
      </c>
      <c r="C9" s="1458" t="n">
        <v>0.196360215400958</v>
      </c>
      <c r="D9" s="1458" t="n">
        <v>0.0119461853379368</v>
      </c>
    </row>
    <row r="10" customFormat="false" ht="12.75" hidden="false" customHeight="true" outlineLevel="0" collapsed="false">
      <c r="A10" s="1456" t="s">
        <v>1214</v>
      </c>
      <c r="B10" s="1434" t="n">
        <v>38.715164</v>
      </c>
      <c r="C10" s="1434" t="n">
        <v>0.196360215400958</v>
      </c>
      <c r="D10" s="1434" t="n">
        <v>0.0119461853379368</v>
      </c>
    </row>
    <row r="11" customFormat="false" ht="13.5" hidden="false" customHeight="true" outlineLevel="0" collapsed="false">
      <c r="A11" s="1473" t="s">
        <v>1464</v>
      </c>
      <c r="B11" s="1463" t="n">
        <v>38.715164</v>
      </c>
      <c r="C11" s="1463" t="n">
        <v>0.196360215400958</v>
      </c>
      <c r="D11" s="1463" t="n">
        <v>0.0119461853379368</v>
      </c>
    </row>
    <row r="12" customFormat="false" ht="12.75" hidden="false" customHeight="true" outlineLevel="0" collapsed="false">
      <c r="A12" s="1460" t="s">
        <v>1465</v>
      </c>
      <c r="B12" s="1463" t="n">
        <v>27.239</v>
      </c>
      <c r="C12" s="1463" t="s">
        <v>1466</v>
      </c>
      <c r="D12" s="1463" t="s">
        <v>1466</v>
      </c>
    </row>
    <row r="13" customFormat="false" ht="12.75" hidden="false" customHeight="true" outlineLevel="0" collapsed="false">
      <c r="A13" s="1460" t="s">
        <v>1467</v>
      </c>
      <c r="B13" s="1463" t="n">
        <v>11.476164</v>
      </c>
      <c r="C13" s="1463" t="n">
        <v>0.662426743145481</v>
      </c>
      <c r="D13" s="1463" t="n">
        <v>0.0119461853379368</v>
      </c>
    </row>
    <row r="14" customFormat="false" ht="12.75" hidden="false" customHeight="true" outlineLevel="0" collapsed="false">
      <c r="A14" s="1474" t="s">
        <v>1468</v>
      </c>
      <c r="B14" s="1463" t="n">
        <v>36.176</v>
      </c>
      <c r="C14" s="1463" t="n">
        <v>0.210142579122164</v>
      </c>
      <c r="D14" s="1463" t="n">
        <v>0.0119461853379368</v>
      </c>
    </row>
    <row r="15" customFormat="false" ht="12.75" hidden="false" customHeight="true" outlineLevel="0" collapsed="false">
      <c r="A15" s="1460" t="s">
        <v>1465</v>
      </c>
      <c r="B15" s="1436" t="n">
        <v>25.03</v>
      </c>
      <c r="C15" s="411" t="s">
        <v>258</v>
      </c>
      <c r="D15" s="1437" t="s">
        <v>258</v>
      </c>
    </row>
    <row r="16" customFormat="false" ht="12.75" hidden="false" customHeight="true" outlineLevel="0" collapsed="false">
      <c r="A16" s="1460" t="s">
        <v>1467</v>
      </c>
      <c r="B16" s="1436" t="n">
        <v>11.146</v>
      </c>
      <c r="C16" s="158" t="n">
        <v>0.68204898100874</v>
      </c>
      <c r="D16" s="1436" t="n">
        <v>0.0119461853379368</v>
      </c>
    </row>
    <row r="17" customFormat="false" ht="12.75" hidden="false" customHeight="true" outlineLevel="0" collapsed="false">
      <c r="A17" s="1474" t="s">
        <v>1469</v>
      </c>
      <c r="B17" s="1463" t="s">
        <v>108</v>
      </c>
      <c r="C17" s="1463" t="s">
        <v>108</v>
      </c>
      <c r="D17" s="1463" t="s">
        <v>108</v>
      </c>
    </row>
    <row r="18" customFormat="false" ht="12.75" hidden="false" customHeight="true" outlineLevel="0" collapsed="false">
      <c r="A18" s="1460" t="s">
        <v>1465</v>
      </c>
      <c r="B18" s="1437" t="s">
        <v>108</v>
      </c>
      <c r="C18" s="411" t="s">
        <v>108</v>
      </c>
      <c r="D18" s="1437" t="s">
        <v>108</v>
      </c>
    </row>
    <row r="19" customFormat="false" ht="12.75" hidden="false" customHeight="true" outlineLevel="0" collapsed="false">
      <c r="A19" s="1460" t="s">
        <v>1467</v>
      </c>
      <c r="B19" s="1437" t="s">
        <v>108</v>
      </c>
      <c r="C19" s="411" t="s">
        <v>108</v>
      </c>
      <c r="D19" s="1437" t="s">
        <v>108</v>
      </c>
    </row>
    <row r="20" customFormat="false" ht="13.5" hidden="false" customHeight="true" outlineLevel="0" collapsed="false">
      <c r="A20" s="1474" t="s">
        <v>1470</v>
      </c>
      <c r="B20" s="1463" t="n">
        <v>2.209</v>
      </c>
      <c r="C20" s="1463" t="s">
        <v>1227</v>
      </c>
      <c r="D20" s="1463" t="s">
        <v>1227</v>
      </c>
    </row>
    <row r="21" customFormat="false" ht="12.75" hidden="false" customHeight="true" outlineLevel="0" collapsed="false">
      <c r="A21" s="1460" t="s">
        <v>1465</v>
      </c>
      <c r="B21" s="1436" t="n">
        <v>2.209</v>
      </c>
      <c r="C21" s="411" t="s">
        <v>258</v>
      </c>
      <c r="D21" s="1437" t="s">
        <v>258</v>
      </c>
    </row>
    <row r="22" customFormat="false" ht="12.75" hidden="false" customHeight="true" outlineLevel="0" collapsed="false">
      <c r="A22" s="1460" t="s">
        <v>1467</v>
      </c>
      <c r="B22" s="1437" t="s">
        <v>108</v>
      </c>
      <c r="C22" s="411" t="s">
        <v>271</v>
      </c>
      <c r="D22" s="1437" t="s">
        <v>271</v>
      </c>
    </row>
    <row r="23" customFormat="false" ht="12.75" hidden="false" customHeight="true" outlineLevel="0" collapsed="false">
      <c r="A23" s="1474" t="s">
        <v>1310</v>
      </c>
      <c r="B23" s="1463" t="n">
        <v>0.330164</v>
      </c>
      <c r="C23" s="1463" t="s">
        <v>271</v>
      </c>
      <c r="D23" s="1463" t="s">
        <v>271</v>
      </c>
    </row>
    <row r="24" customFormat="false" ht="12.75" hidden="false" customHeight="true" outlineLevel="0" collapsed="false">
      <c r="A24" s="1460" t="s">
        <v>1465</v>
      </c>
      <c r="B24" s="1437" t="s">
        <v>108</v>
      </c>
      <c r="C24" s="411" t="s">
        <v>271</v>
      </c>
      <c r="D24" s="1437" t="s">
        <v>271</v>
      </c>
    </row>
    <row r="25" customFormat="false" ht="13.5" hidden="false" customHeight="true" outlineLevel="0" collapsed="false">
      <c r="A25" s="1460" t="s">
        <v>1467</v>
      </c>
      <c r="B25" s="1436" t="n">
        <v>0.330164</v>
      </c>
      <c r="C25" s="411" t="s">
        <v>271</v>
      </c>
      <c r="D25" s="1437" t="s">
        <v>271</v>
      </c>
    </row>
    <row r="26" customFormat="false" ht="13.5" hidden="false" customHeight="true" outlineLevel="0" collapsed="false">
      <c r="A26" s="1475" t="s">
        <v>1471</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2</v>
      </c>
      <c r="B28" s="1476"/>
      <c r="C28" s="1476"/>
      <c r="D28" s="1476"/>
    </row>
    <row r="29" customFormat="false" ht="29.25" hidden="false" customHeight="true" outlineLevel="0" collapsed="false">
      <c r="A29" s="1477" t="s">
        <v>1473</v>
      </c>
      <c r="B29" s="1477"/>
      <c r="C29" s="1477"/>
      <c r="D29" s="1477"/>
    </row>
    <row r="30" customFormat="false" ht="12.75" hidden="false" customHeight="true" outlineLevel="0" collapsed="false">
      <c r="A30" s="1478" t="s">
        <v>1474</v>
      </c>
      <c r="B30" s="1392"/>
      <c r="C30" s="1392"/>
      <c r="D30" s="1392"/>
    </row>
    <row r="31" customFormat="false" ht="12.75" hidden="false" customHeight="true" outlineLevel="0" collapsed="false">
      <c r="A31" s="1425" t="s">
        <v>1425</v>
      </c>
      <c r="B31" s="1392"/>
      <c r="C31" s="1392"/>
      <c r="D31" s="1392"/>
    </row>
    <row r="32" customFormat="false" ht="13.5" hidden="false" customHeight="true" outlineLevel="0" collapsed="false">
      <c r="A32" s="1478" t="s">
        <v>1475</v>
      </c>
      <c r="B32" s="1392"/>
      <c r="C32" s="1392"/>
      <c r="D32" s="1392"/>
    </row>
    <row r="33" customFormat="false" ht="12.75" hidden="false" customHeight="true" outlineLevel="0" collapsed="false">
      <c r="A33" s="1479" t="s">
        <v>1476</v>
      </c>
      <c r="B33" s="1409"/>
      <c r="C33" s="1409"/>
      <c r="D33" s="1409"/>
    </row>
    <row r="34" customFormat="false" ht="12.75" hidden="false" customHeight="true" outlineLevel="0" collapsed="false">
      <c r="A34" s="1479" t="s">
        <v>1477</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1</v>
      </c>
      <c r="B36" s="1482"/>
      <c r="C36" s="1482"/>
      <c r="D36" s="1483"/>
    </row>
    <row r="37" customFormat="false" ht="28.5" hidden="false" customHeight="true" outlineLevel="0" collapsed="false">
      <c r="A37" s="1275" t="s">
        <v>1478</v>
      </c>
      <c r="B37" s="1275"/>
      <c r="C37" s="1275"/>
      <c r="D37" s="1275"/>
    </row>
    <row r="38" customFormat="false" ht="24" hidden="false" customHeight="true" outlineLevel="0" collapsed="false">
      <c r="A38" s="65" t="s">
        <v>1479</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4" t="s">
        <v>71</v>
      </c>
    </row>
    <row r="2" customFormat="false" ht="19.5" hidden="false" customHeight="true" outlineLevel="0" collapsed="false">
      <c r="A2" s="4" t="s">
        <v>1481</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4" t="s">
        <v>1482</v>
      </c>
    </row>
    <row r="6" customFormat="false" ht="12.75" hidden="false" customHeight="true" outlineLevel="0" collapsed="false">
      <c r="A6" s="1428" t="s">
        <v>1254</v>
      </c>
      <c r="B6" s="1485" t="s">
        <v>1483</v>
      </c>
      <c r="C6" s="1485" t="s">
        <v>1484</v>
      </c>
      <c r="D6" s="1485" t="s">
        <v>1485</v>
      </c>
    </row>
    <row r="7" customFormat="false" ht="12.75" hidden="false" customHeight="true" outlineLevel="0" collapsed="false">
      <c r="A7" s="1428"/>
      <c r="B7" s="1485"/>
      <c r="C7" s="1485"/>
      <c r="D7" s="1485"/>
    </row>
    <row r="8" customFormat="false" ht="16.5" hidden="false" customHeight="true" outlineLevel="0" collapsed="false">
      <c r="A8" s="1428"/>
      <c r="B8" s="1486" t="s">
        <v>1486</v>
      </c>
      <c r="C8" s="1486" t="s">
        <v>1487</v>
      </c>
      <c r="D8" s="1486" t="s">
        <v>83</v>
      </c>
    </row>
    <row r="9" customFormat="false" ht="20.25" hidden="false" customHeight="true" outlineLevel="0" collapsed="false">
      <c r="A9" s="1431" t="s">
        <v>1488</v>
      </c>
      <c r="B9" s="1432" t="n">
        <v>938131</v>
      </c>
      <c r="C9" s="1432" t="n">
        <v>0.125384965948253</v>
      </c>
      <c r="D9" s="1432" t="n">
        <v>431.300919463334</v>
      </c>
    </row>
    <row r="10" customFormat="false" ht="14.25" hidden="false" customHeight="true" outlineLevel="0" collapsed="false">
      <c r="A10" s="1433" t="s">
        <v>1489</v>
      </c>
      <c r="B10" s="1434" t="n">
        <v>938131</v>
      </c>
      <c r="C10" s="1434" t="n">
        <v>0.125384965948253</v>
      </c>
      <c r="D10" s="1434" t="n">
        <v>431.300919463334</v>
      </c>
    </row>
    <row r="11" customFormat="false" ht="13.5" hidden="false" customHeight="true" outlineLevel="0" collapsed="false">
      <c r="A11" s="1460" t="s">
        <v>1490</v>
      </c>
      <c r="B11" s="496" t="n">
        <v>432948</v>
      </c>
      <c r="C11" s="1487" t="n">
        <v>0.119999938768628</v>
      </c>
      <c r="D11" s="599" t="n">
        <v>190.497022796667</v>
      </c>
    </row>
    <row r="12" customFormat="false" ht="14.25" hidden="false" customHeight="true" outlineLevel="0" collapsed="false">
      <c r="A12" s="1460" t="s">
        <v>1491</v>
      </c>
      <c r="B12" s="496" t="n">
        <v>505183</v>
      </c>
      <c r="C12" s="1487" t="n">
        <v>0.13</v>
      </c>
      <c r="D12" s="599" t="n">
        <v>240.803896666667</v>
      </c>
    </row>
    <row r="13" customFormat="false" ht="13.5" hidden="false" customHeight="true" outlineLevel="0" collapsed="false">
      <c r="A13" s="1279" t="s">
        <v>1492</v>
      </c>
      <c r="B13" s="1434" t="s">
        <v>258</v>
      </c>
      <c r="C13" s="1434" t="s">
        <v>258</v>
      </c>
      <c r="D13" s="1434" t="s">
        <v>258</v>
      </c>
    </row>
    <row r="14" customFormat="false" ht="13.5" hidden="false" customHeight="true" outlineLevel="0" collapsed="false">
      <c r="A14" s="1460" t="s">
        <v>1490</v>
      </c>
      <c r="B14" s="532" t="s">
        <v>258</v>
      </c>
      <c r="C14" s="1461" t="s">
        <v>258</v>
      </c>
      <c r="D14" s="600" t="s">
        <v>258</v>
      </c>
    </row>
    <row r="15" customFormat="false" ht="13.5" hidden="false" customHeight="true" outlineLevel="0" collapsed="false">
      <c r="A15" s="1460" t="s">
        <v>1491</v>
      </c>
      <c r="B15" s="532" t="s">
        <v>258</v>
      </c>
      <c r="C15" s="1461" t="s">
        <v>258</v>
      </c>
      <c r="D15" s="600" t="s">
        <v>258</v>
      </c>
    </row>
    <row r="16" customFormat="false" ht="12.75" hidden="false" customHeight="true" outlineLevel="0" collapsed="false">
      <c r="A16" s="1279" t="s">
        <v>1493</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494</v>
      </c>
      <c r="B18" s="1392"/>
      <c r="C18" s="1392"/>
      <c r="D18" s="1392"/>
    </row>
    <row r="19" customFormat="false" ht="13.5" hidden="false" customHeight="true" outlineLevel="0" collapsed="false">
      <c r="A19" s="1425" t="s">
        <v>1495</v>
      </c>
      <c r="B19" s="1392"/>
      <c r="C19" s="1392"/>
      <c r="D19" s="1392"/>
    </row>
    <row r="20" customFormat="false" ht="13.5" hidden="false" customHeight="true" outlineLevel="0" collapsed="false">
      <c r="A20" s="1425" t="s">
        <v>1496</v>
      </c>
      <c r="B20" s="1392"/>
      <c r="C20" s="1392"/>
      <c r="D20" s="1392"/>
    </row>
    <row r="21" customFormat="false" ht="13.5" hidden="false" customHeight="true" outlineLevel="0" collapsed="false">
      <c r="A21" s="1488" t="s">
        <v>1497</v>
      </c>
      <c r="B21" s="1392"/>
      <c r="C21" s="1392"/>
      <c r="D21" s="1392"/>
    </row>
    <row r="22" customFormat="false" ht="13.5" hidden="false" customHeight="true" outlineLevel="0" collapsed="false">
      <c r="A22" s="1488" t="s">
        <v>1498</v>
      </c>
      <c r="B22" s="1392"/>
      <c r="C22" s="1392"/>
      <c r="D22" s="1392"/>
    </row>
    <row r="23" customFormat="false" ht="14.25" hidden="false" customHeight="true" outlineLevel="0" collapsed="false">
      <c r="A23" s="1425" t="s">
        <v>1499</v>
      </c>
      <c r="B23" s="1409"/>
      <c r="C23" s="1409"/>
      <c r="D23" s="1409"/>
    </row>
    <row r="24" customFormat="false" ht="14.25" hidden="false" customHeight="true" outlineLevel="0" collapsed="false">
      <c r="A24" s="1425" t="s">
        <v>1500</v>
      </c>
      <c r="B24" s="1409"/>
      <c r="C24" s="1409"/>
      <c r="D24" s="1409"/>
    </row>
    <row r="25" customFormat="false" ht="13.5" hidden="false" customHeight="true" outlineLevel="0" collapsed="false">
      <c r="A25" s="1425" t="s">
        <v>1501</v>
      </c>
      <c r="B25" s="1466"/>
      <c r="C25" s="1466"/>
      <c r="D25" s="1466"/>
    </row>
    <row r="26" customFormat="false" ht="13.5" hidden="false" customHeight="true" outlineLevel="0" collapsed="false">
      <c r="A26" s="1425" t="s">
        <v>1502</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1</v>
      </c>
      <c r="B28" s="1355"/>
      <c r="C28" s="1355"/>
      <c r="D28" s="1444"/>
    </row>
    <row r="29" customFormat="false" ht="28.5" hidden="false" customHeight="true" outlineLevel="0" collapsed="false">
      <c r="A29" s="1489" t="s">
        <v>1293</v>
      </c>
      <c r="B29" s="1489"/>
      <c r="C29" s="1489"/>
      <c r="D29" s="1489"/>
    </row>
    <row r="30" customFormat="false" ht="12.75" hidden="false" customHeight="true" outlineLevel="0" collapsed="false">
      <c r="A30" s="65" t="s">
        <v>1503</v>
      </c>
      <c r="B30" s="65"/>
      <c r="C30" s="65"/>
      <c r="D30" s="65"/>
    </row>
    <row r="31" customFormat="false" ht="12.75" hidden="false" customHeight="true" outlineLevel="0" collapsed="false">
      <c r="A31" s="65" t="s">
        <v>1504</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5</v>
      </c>
      <c r="J1" s="114" t="s">
        <v>71</v>
      </c>
    </row>
    <row r="2" customFormat="false" ht="18.75" hidden="false" customHeight="false" outlineLevel="0" collapsed="false">
      <c r="A2" s="4" t="s">
        <v>1506</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1</v>
      </c>
      <c r="I5" s="1492"/>
      <c r="J5" s="1492"/>
    </row>
    <row r="6" customFormat="false" ht="19.5" hidden="false" customHeight="true" outlineLevel="0" collapsed="false">
      <c r="A6" s="1490"/>
      <c r="B6" s="1493" t="s">
        <v>1507</v>
      </c>
      <c r="C6" s="1494" t="s">
        <v>223</v>
      </c>
      <c r="D6" s="1495" t="s">
        <v>1508</v>
      </c>
      <c r="E6" s="1496" t="s">
        <v>76</v>
      </c>
      <c r="F6" s="1497" t="s">
        <v>77</v>
      </c>
      <c r="G6" s="1498" t="s">
        <v>78</v>
      </c>
      <c r="H6" s="1497" t="s">
        <v>1509</v>
      </c>
      <c r="I6" s="1497" t="s">
        <v>77</v>
      </c>
      <c r="J6" s="1498" t="s">
        <v>78</v>
      </c>
    </row>
    <row r="7" customFormat="false" ht="15" hidden="false" customHeight="false" outlineLevel="0" collapsed="false">
      <c r="A7" s="1499" t="s">
        <v>1510</v>
      </c>
      <c r="B7" s="1500"/>
      <c r="C7" s="1500" t="s">
        <v>1511</v>
      </c>
      <c r="D7" s="1501"/>
      <c r="E7" s="1502" t="s">
        <v>1512</v>
      </c>
      <c r="F7" s="1502"/>
      <c r="G7" s="1502"/>
      <c r="H7" s="1502" t="s">
        <v>83</v>
      </c>
      <c r="I7" s="1502"/>
      <c r="J7" s="1502"/>
    </row>
    <row r="8" customFormat="false" ht="13.5" hidden="false" customHeight="false" outlineLevel="0" collapsed="false">
      <c r="A8" s="1456" t="s">
        <v>1513</v>
      </c>
      <c r="B8" s="1503" t="s">
        <v>1514</v>
      </c>
      <c r="C8" s="1504"/>
      <c r="D8" s="1505" t="s">
        <v>100</v>
      </c>
      <c r="E8" s="1506" t="s">
        <v>100</v>
      </c>
      <c r="F8" s="1507" t="s">
        <v>100</v>
      </c>
      <c r="G8" s="1505" t="s">
        <v>100</v>
      </c>
      <c r="H8" s="1506" t="n">
        <v>2.020205</v>
      </c>
      <c r="I8" s="1507" t="n">
        <v>0.082448</v>
      </c>
      <c r="J8" s="1505" t="n">
        <v>0.000567</v>
      </c>
    </row>
    <row r="9" customFormat="false" ht="12.75" hidden="false" customHeight="true" outlineLevel="0" collapsed="false">
      <c r="A9" s="1456" t="s">
        <v>1211</v>
      </c>
      <c r="B9" s="1508" t="s">
        <v>1514</v>
      </c>
      <c r="C9" s="1508" t="s">
        <v>1515</v>
      </c>
      <c r="D9" s="1507" t="n">
        <v>1671</v>
      </c>
      <c r="E9" s="1506" t="n">
        <v>1.20897965290245</v>
      </c>
      <c r="F9" s="1507" t="n">
        <v>0.0493405146618791</v>
      </c>
      <c r="G9" s="1507" t="n">
        <v>0.000339317773788151</v>
      </c>
      <c r="H9" s="1506" t="n">
        <v>2.020205</v>
      </c>
      <c r="I9" s="1507" t="n">
        <v>0.082448</v>
      </c>
      <c r="J9" s="1507" t="n">
        <v>0.000567</v>
      </c>
      <c r="K9" s="1191"/>
    </row>
    <row r="10" customFormat="false" ht="12.75" hidden="false" customHeight="true" outlineLevel="0" collapsed="false">
      <c r="A10" s="1460" t="s">
        <v>1516</v>
      </c>
      <c r="B10" s="1509" t="s">
        <v>1514</v>
      </c>
      <c r="C10" s="1509" t="s">
        <v>1515</v>
      </c>
      <c r="D10" s="158" t="n">
        <v>1671</v>
      </c>
      <c r="E10" s="156" t="n">
        <v>1.20897965290245</v>
      </c>
      <c r="F10" s="156" t="n">
        <v>0.0493405146618791</v>
      </c>
      <c r="G10" s="158" t="n">
        <v>0.000339317773788151</v>
      </c>
      <c r="H10" s="156" t="n">
        <v>2.020205</v>
      </c>
      <c r="I10" s="156" t="n">
        <v>0.082448</v>
      </c>
      <c r="J10" s="158" t="n">
        <v>0.000567</v>
      </c>
    </row>
    <row r="11" customFormat="false" ht="12.75" hidden="false" customHeight="true" outlineLevel="0" collapsed="false">
      <c r="A11" s="1510" t="s">
        <v>1517</v>
      </c>
      <c r="B11" s="1511" t="s">
        <v>1514</v>
      </c>
      <c r="C11" s="1511" t="s">
        <v>1515</v>
      </c>
      <c r="D11" s="1512" t="n">
        <v>1445</v>
      </c>
      <c r="E11" s="1254" t="s">
        <v>258</v>
      </c>
      <c r="F11" s="156" t="n">
        <v>0.0509570934256055</v>
      </c>
      <c r="G11" s="158" t="n">
        <v>0.000350173010380623</v>
      </c>
      <c r="H11" s="1512" t="s">
        <v>258</v>
      </c>
      <c r="I11" s="1512" t="n">
        <v>0.073633</v>
      </c>
      <c r="J11" s="1512" t="n">
        <v>0.000506</v>
      </c>
      <c r="K11" s="1191"/>
    </row>
    <row r="12" customFormat="false" ht="12.75" hidden="false" customHeight="true" outlineLevel="0" collapsed="false">
      <c r="A12" s="1510" t="s">
        <v>1518</v>
      </c>
      <c r="B12" s="1511" t="s">
        <v>1514</v>
      </c>
      <c r="C12" s="1511" t="s">
        <v>1515</v>
      </c>
      <c r="D12" s="1512" t="n">
        <v>226</v>
      </c>
      <c r="E12" s="1240" t="n">
        <v>8.93896017699115</v>
      </c>
      <c r="F12" s="156" t="n">
        <v>0.0390044247787611</v>
      </c>
      <c r="G12" s="158" t="n">
        <v>0.000269911504424779</v>
      </c>
      <c r="H12" s="1512" t="n">
        <v>2.020205</v>
      </c>
      <c r="I12" s="1512" t="n">
        <v>0.008815</v>
      </c>
      <c r="J12" s="1512" t="n">
        <v>6.1E-005</v>
      </c>
      <c r="K12" s="1191"/>
    </row>
    <row r="13" customFormat="false" ht="12.75" hidden="false" customHeight="true" outlineLevel="0" collapsed="false">
      <c r="A13" s="1460" t="s">
        <v>1213</v>
      </c>
      <c r="B13" s="1509" t="s">
        <v>1514</v>
      </c>
      <c r="C13" s="1509" t="s">
        <v>1515</v>
      </c>
      <c r="D13" s="411" t="s">
        <v>258</v>
      </c>
      <c r="E13" s="159" t="s">
        <v>258</v>
      </c>
      <c r="F13" s="159" t="s">
        <v>258</v>
      </c>
      <c r="G13" s="411" t="s">
        <v>258</v>
      </c>
      <c r="H13" s="159" t="s">
        <v>258</v>
      </c>
      <c r="I13" s="159" t="s">
        <v>258</v>
      </c>
      <c r="J13" s="411" t="s">
        <v>258</v>
      </c>
    </row>
    <row r="14" customFormat="false" ht="12.75" hidden="false" customHeight="true" outlineLevel="0" collapsed="false">
      <c r="A14" s="1510" t="s">
        <v>1517</v>
      </c>
      <c r="B14" s="1511" t="s">
        <v>1514</v>
      </c>
      <c r="C14" s="1511" t="s">
        <v>1515</v>
      </c>
      <c r="D14" s="1512" t="s">
        <v>258</v>
      </c>
      <c r="E14" s="1254" t="s">
        <v>258</v>
      </c>
      <c r="F14" s="159" t="s">
        <v>258</v>
      </c>
      <c r="G14" s="411" t="s">
        <v>258</v>
      </c>
      <c r="H14" s="1512" t="s">
        <v>258</v>
      </c>
      <c r="I14" s="1512" t="s">
        <v>258</v>
      </c>
      <c r="J14" s="1512" t="s">
        <v>258</v>
      </c>
      <c r="K14" s="1191"/>
    </row>
    <row r="15" customFormat="false" ht="12.75" hidden="false" customHeight="true" outlineLevel="0" collapsed="false">
      <c r="A15" s="1510" t="s">
        <v>1518</v>
      </c>
      <c r="B15" s="1511" t="s">
        <v>1514</v>
      </c>
      <c r="C15" s="1511" t="s">
        <v>1515</v>
      </c>
      <c r="D15" s="1512" t="s">
        <v>258</v>
      </c>
      <c r="E15" s="1234" t="s">
        <v>258</v>
      </c>
      <c r="F15" s="159" t="s">
        <v>258</v>
      </c>
      <c r="G15" s="1501" t="s">
        <v>258</v>
      </c>
      <c r="H15" s="1512" t="s">
        <v>258</v>
      </c>
      <c r="I15" s="1512" t="s">
        <v>258</v>
      </c>
      <c r="J15" s="1512" t="s">
        <v>258</v>
      </c>
      <c r="K15" s="1191"/>
    </row>
    <row r="16" customFormat="false" ht="12.75" hidden="false" customHeight="false" outlineLevel="0" collapsed="false">
      <c r="A16" s="1456" t="s">
        <v>1214</v>
      </c>
      <c r="B16" s="1504"/>
      <c r="C16" s="1504"/>
      <c r="D16" s="1507" t="s">
        <v>100</v>
      </c>
      <c r="E16" s="1506" t="s">
        <v>301</v>
      </c>
      <c r="F16" s="1507" t="s">
        <v>301</v>
      </c>
      <c r="G16" s="1507" t="s">
        <v>301</v>
      </c>
      <c r="H16" s="1506" t="s">
        <v>301</v>
      </c>
      <c r="I16" s="1507" t="s">
        <v>301</v>
      </c>
      <c r="J16" s="1507" t="s">
        <v>301</v>
      </c>
      <c r="K16" s="1191"/>
    </row>
    <row r="17" customFormat="false" ht="13.5" hidden="false" customHeight="false" outlineLevel="0" collapsed="false">
      <c r="A17" s="1513" t="s">
        <v>1519</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17</v>
      </c>
      <c r="B18" s="1511" t="s">
        <v>431</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18</v>
      </c>
      <c r="B19" s="1511" t="s">
        <v>431</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6</v>
      </c>
      <c r="B20" s="1514"/>
      <c r="C20" s="1514"/>
      <c r="D20" s="411" t="s">
        <v>271</v>
      </c>
      <c r="E20" s="159" t="s">
        <v>271</v>
      </c>
      <c r="F20" s="159" t="s">
        <v>271</v>
      </c>
      <c r="G20" s="411" t="s">
        <v>271</v>
      </c>
      <c r="H20" s="159" t="s">
        <v>271</v>
      </c>
      <c r="I20" s="159" t="s">
        <v>271</v>
      </c>
      <c r="J20" s="411" t="s">
        <v>271</v>
      </c>
    </row>
    <row r="21" customFormat="false" ht="12.75" hidden="false" customHeight="false" outlineLevel="0" collapsed="false">
      <c r="A21" s="1510" t="s">
        <v>1517</v>
      </c>
      <c r="B21" s="1514"/>
      <c r="C21" s="1514"/>
      <c r="D21" s="411" t="s">
        <v>271</v>
      </c>
      <c r="E21" s="159" t="s">
        <v>271</v>
      </c>
      <c r="F21" s="159" t="s">
        <v>271</v>
      </c>
      <c r="G21" s="411" t="s">
        <v>271</v>
      </c>
      <c r="H21" s="159" t="s">
        <v>271</v>
      </c>
      <c r="I21" s="159" t="s">
        <v>271</v>
      </c>
      <c r="J21" s="411" t="s">
        <v>271</v>
      </c>
      <c r="K21" s="1191"/>
    </row>
    <row r="22" customFormat="false" ht="12.75" hidden="false" customHeight="false" outlineLevel="0" collapsed="false">
      <c r="A22" s="1510" t="s">
        <v>1518</v>
      </c>
      <c r="B22" s="1514"/>
      <c r="C22" s="1514"/>
      <c r="D22" s="411" t="s">
        <v>271</v>
      </c>
      <c r="E22" s="159" t="s">
        <v>271</v>
      </c>
      <c r="F22" s="159" t="s">
        <v>271</v>
      </c>
      <c r="G22" s="411" t="s">
        <v>271</v>
      </c>
      <c r="H22" s="159" t="s">
        <v>271</v>
      </c>
      <c r="I22" s="159" t="s">
        <v>271</v>
      </c>
      <c r="J22" s="411" t="s">
        <v>271</v>
      </c>
      <c r="K22" s="1191"/>
    </row>
    <row r="23" customFormat="false" ht="12.75" hidden="false" customHeight="false" outlineLevel="0" collapsed="false">
      <c r="A23" s="1460" t="s">
        <v>1520</v>
      </c>
      <c r="B23" s="1514"/>
      <c r="C23" s="1514"/>
      <c r="D23" s="411" t="s">
        <v>271</v>
      </c>
      <c r="E23" s="159" t="s">
        <v>271</v>
      </c>
      <c r="F23" s="159" t="s">
        <v>271</v>
      </c>
      <c r="G23" s="411" t="s">
        <v>271</v>
      </c>
      <c r="H23" s="159" t="s">
        <v>271</v>
      </c>
      <c r="I23" s="159" t="s">
        <v>271</v>
      </c>
      <c r="J23" s="411" t="s">
        <v>271</v>
      </c>
    </row>
    <row r="24" customFormat="false" ht="12.75" hidden="false" customHeight="false" outlineLevel="0" collapsed="false">
      <c r="A24" s="1510" t="s">
        <v>1517</v>
      </c>
      <c r="B24" s="1511" t="s">
        <v>431</v>
      </c>
      <c r="C24" s="1515"/>
      <c r="D24" s="1512" t="s">
        <v>271</v>
      </c>
      <c r="E24" s="1254" t="s">
        <v>271</v>
      </c>
      <c r="F24" s="159" t="s">
        <v>271</v>
      </c>
      <c r="G24" s="411" t="s">
        <v>271</v>
      </c>
      <c r="H24" s="1512" t="s">
        <v>271</v>
      </c>
      <c r="I24" s="1512" t="s">
        <v>271</v>
      </c>
      <c r="J24" s="1512" t="s">
        <v>271</v>
      </c>
      <c r="K24" s="1191"/>
    </row>
    <row r="25" customFormat="false" ht="13.5" hidden="false" customHeight="false" outlineLevel="0" collapsed="false">
      <c r="A25" s="1516" t="s">
        <v>1518</v>
      </c>
      <c r="B25" s="1511" t="s">
        <v>431</v>
      </c>
      <c r="C25" s="1515"/>
      <c r="D25" s="1512" t="s">
        <v>271</v>
      </c>
      <c r="E25" s="1234" t="s">
        <v>271</v>
      </c>
      <c r="F25" s="159" t="s">
        <v>271</v>
      </c>
      <c r="G25" s="1501" t="s">
        <v>271</v>
      </c>
      <c r="H25" s="1512" t="s">
        <v>271</v>
      </c>
      <c r="I25" s="1512" t="s">
        <v>271</v>
      </c>
      <c r="J25" s="1512" t="s">
        <v>271</v>
      </c>
      <c r="K25" s="1191"/>
    </row>
    <row r="26" customFormat="false" ht="12.75" hidden="false" customHeight="true" outlineLevel="0" collapsed="false">
      <c r="A26" s="1517" t="s">
        <v>1217</v>
      </c>
      <c r="B26" s="1508" t="s">
        <v>1514</v>
      </c>
      <c r="C26" s="1508" t="s">
        <v>1515</v>
      </c>
      <c r="D26" s="1507" t="s">
        <v>884</v>
      </c>
      <c r="E26" s="1506" t="s">
        <v>884</v>
      </c>
      <c r="F26" s="1507" t="s">
        <v>884</v>
      </c>
      <c r="G26" s="1507" t="s">
        <v>884</v>
      </c>
      <c r="H26" s="1506" t="s">
        <v>884</v>
      </c>
      <c r="I26" s="1507" t="s">
        <v>884</v>
      </c>
      <c r="J26" s="1507" t="s">
        <v>884</v>
      </c>
      <c r="K26" s="1191"/>
    </row>
    <row r="27" customFormat="false" ht="12.75" hidden="false" customHeight="true" outlineLevel="0" collapsed="false">
      <c r="A27" s="1513" t="s">
        <v>1521</v>
      </c>
      <c r="B27" s="1509" t="s">
        <v>1514</v>
      </c>
      <c r="C27" s="1509" t="s">
        <v>1515</v>
      </c>
      <c r="D27" s="411" t="s">
        <v>884</v>
      </c>
      <c r="E27" s="159" t="s">
        <v>884</v>
      </c>
      <c r="F27" s="159" t="s">
        <v>884</v>
      </c>
      <c r="G27" s="411" t="s">
        <v>884</v>
      </c>
      <c r="H27" s="159" t="s">
        <v>884</v>
      </c>
      <c r="I27" s="159" t="s">
        <v>884</v>
      </c>
      <c r="J27" s="411" t="s">
        <v>884</v>
      </c>
    </row>
    <row r="28" customFormat="false" ht="12.75" hidden="false" customHeight="false" outlineLevel="0" collapsed="false">
      <c r="A28" s="1510" t="s">
        <v>1517</v>
      </c>
      <c r="B28" s="1511" t="s">
        <v>431</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18</v>
      </c>
      <c r="B29" s="1511" t="s">
        <v>1514</v>
      </c>
      <c r="C29" s="1511" t="s">
        <v>1515</v>
      </c>
      <c r="D29" s="1512" t="s">
        <v>271</v>
      </c>
      <c r="E29" s="1254" t="s">
        <v>271</v>
      </c>
      <c r="F29" s="159" t="s">
        <v>271</v>
      </c>
      <c r="G29" s="411" t="s">
        <v>271</v>
      </c>
      <c r="H29" s="1512" t="s">
        <v>271</v>
      </c>
      <c r="I29" s="1512" t="s">
        <v>271</v>
      </c>
      <c r="J29" s="1512" t="s">
        <v>271</v>
      </c>
      <c r="K29" s="1191"/>
    </row>
    <row r="30" customFormat="false" ht="12.75" hidden="false" customHeight="false" outlineLevel="0" collapsed="false">
      <c r="A30" s="1460" t="s">
        <v>1219</v>
      </c>
      <c r="B30" s="1514"/>
      <c r="C30" s="1514"/>
      <c r="D30" s="411" t="s">
        <v>271</v>
      </c>
      <c r="E30" s="159" t="s">
        <v>271</v>
      </c>
      <c r="F30" s="159" t="s">
        <v>271</v>
      </c>
      <c r="G30" s="411" t="s">
        <v>271</v>
      </c>
      <c r="H30" s="159" t="s">
        <v>271</v>
      </c>
      <c r="I30" s="159" t="s">
        <v>271</v>
      </c>
      <c r="J30" s="411" t="s">
        <v>271</v>
      </c>
    </row>
    <row r="31" customFormat="false" ht="12.75" hidden="false" customHeight="false" outlineLevel="0" collapsed="false">
      <c r="A31" s="1510" t="s">
        <v>1517</v>
      </c>
      <c r="B31" s="1514"/>
      <c r="C31" s="1514"/>
      <c r="D31" s="411" t="s">
        <v>271</v>
      </c>
      <c r="E31" s="159" t="s">
        <v>271</v>
      </c>
      <c r="F31" s="159" t="s">
        <v>271</v>
      </c>
      <c r="G31" s="411" t="s">
        <v>271</v>
      </c>
      <c r="H31" s="159" t="s">
        <v>271</v>
      </c>
      <c r="I31" s="159" t="s">
        <v>271</v>
      </c>
      <c r="J31" s="411" t="s">
        <v>271</v>
      </c>
      <c r="K31" s="1191"/>
    </row>
    <row r="32" customFormat="false" ht="12.75" hidden="false" customHeight="false" outlineLevel="0" collapsed="false">
      <c r="A32" s="1510" t="s">
        <v>1518</v>
      </c>
      <c r="B32" s="1514"/>
      <c r="C32" s="1514"/>
      <c r="D32" s="411" t="s">
        <v>271</v>
      </c>
      <c r="E32" s="159" t="s">
        <v>271</v>
      </c>
      <c r="F32" s="159" t="s">
        <v>271</v>
      </c>
      <c r="G32" s="411" t="s">
        <v>271</v>
      </c>
      <c r="H32" s="159" t="s">
        <v>271</v>
      </c>
      <c r="I32" s="159" t="s">
        <v>271</v>
      </c>
      <c r="J32" s="411" t="s">
        <v>271</v>
      </c>
      <c r="K32" s="1191"/>
    </row>
    <row r="33" customFormat="false" ht="12.75" hidden="false" customHeight="false" outlineLevel="0" collapsed="false">
      <c r="A33" s="1460" t="s">
        <v>1522</v>
      </c>
      <c r="B33" s="1514"/>
      <c r="C33" s="1514"/>
      <c r="D33" s="411" t="s">
        <v>271</v>
      </c>
      <c r="E33" s="159" t="s">
        <v>271</v>
      </c>
      <c r="F33" s="159" t="s">
        <v>271</v>
      </c>
      <c r="G33" s="411" t="s">
        <v>271</v>
      </c>
      <c r="H33" s="159" t="s">
        <v>271</v>
      </c>
      <c r="I33" s="159" t="s">
        <v>271</v>
      </c>
      <c r="J33" s="411" t="s">
        <v>271</v>
      </c>
    </row>
    <row r="34" customFormat="false" ht="12.75" hidden="false" customHeight="false" outlineLevel="0" collapsed="false">
      <c r="A34" s="1510" t="s">
        <v>1517</v>
      </c>
      <c r="B34" s="1511" t="s">
        <v>431</v>
      </c>
      <c r="C34" s="1515"/>
      <c r="D34" s="1512" t="s">
        <v>271</v>
      </c>
      <c r="E34" s="1254" t="s">
        <v>271</v>
      </c>
      <c r="F34" s="159" t="s">
        <v>271</v>
      </c>
      <c r="G34" s="411" t="s">
        <v>271</v>
      </c>
      <c r="H34" s="1512" t="s">
        <v>271</v>
      </c>
      <c r="I34" s="1512" t="s">
        <v>271</v>
      </c>
      <c r="J34" s="1512" t="s">
        <v>271</v>
      </c>
      <c r="K34" s="1191"/>
    </row>
    <row r="35" customFormat="false" ht="13.5" hidden="false" customHeight="false" outlineLevel="0" collapsed="false">
      <c r="A35" s="1510" t="s">
        <v>1518</v>
      </c>
      <c r="B35" s="1511" t="s">
        <v>431</v>
      </c>
      <c r="C35" s="1515"/>
      <c r="D35" s="1512" t="s">
        <v>271</v>
      </c>
      <c r="E35" s="1234" t="s">
        <v>271</v>
      </c>
      <c r="F35" s="159" t="s">
        <v>271</v>
      </c>
      <c r="G35" s="1501" t="s">
        <v>271</v>
      </c>
      <c r="H35" s="1512" t="s">
        <v>271</v>
      </c>
      <c r="I35" s="1512" t="s">
        <v>271</v>
      </c>
      <c r="J35" s="1512" t="s">
        <v>271</v>
      </c>
      <c r="K35" s="1191"/>
    </row>
    <row r="36" customFormat="false" ht="12.75" hidden="false" customHeight="true" outlineLevel="0" collapsed="false">
      <c r="A36" s="1456" t="s">
        <v>1220</v>
      </c>
      <c r="B36" s="1508" t="s">
        <v>1514</v>
      </c>
      <c r="C36" s="1508" t="s">
        <v>1515</v>
      </c>
      <c r="D36" s="1507" t="s">
        <v>321</v>
      </c>
      <c r="E36" s="1506" t="s">
        <v>321</v>
      </c>
      <c r="F36" s="1507" t="s">
        <v>321</v>
      </c>
      <c r="G36" s="1507" t="s">
        <v>321</v>
      </c>
      <c r="H36" s="1506" t="s">
        <v>321</v>
      </c>
      <c r="I36" s="1507" t="s">
        <v>321</v>
      </c>
      <c r="J36" s="1507" t="s">
        <v>321</v>
      </c>
      <c r="K36" s="1191"/>
    </row>
    <row r="37" customFormat="false" ht="12.75" hidden="false" customHeight="true" outlineLevel="0" collapsed="false">
      <c r="A37" s="1513" t="s">
        <v>1523</v>
      </c>
      <c r="B37" s="1509" t="s">
        <v>1514</v>
      </c>
      <c r="C37" s="1509" t="s">
        <v>1515</v>
      </c>
      <c r="D37" s="411" t="s">
        <v>321</v>
      </c>
      <c r="E37" s="159" t="s">
        <v>321</v>
      </c>
      <c r="F37" s="159" t="s">
        <v>321</v>
      </c>
      <c r="G37" s="411" t="s">
        <v>321</v>
      </c>
      <c r="H37" s="159" t="s">
        <v>321</v>
      </c>
      <c r="I37" s="159" t="s">
        <v>321</v>
      </c>
      <c r="J37" s="411" t="s">
        <v>321</v>
      </c>
    </row>
    <row r="38" customFormat="false" ht="12.75" hidden="false" customHeight="true" outlineLevel="0" collapsed="false">
      <c r="A38" s="1510" t="s">
        <v>1517</v>
      </c>
      <c r="B38" s="1511" t="s">
        <v>1514</v>
      </c>
      <c r="C38" s="1511" t="s">
        <v>1515</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18</v>
      </c>
      <c r="B39" s="1511" t="s">
        <v>1514</v>
      </c>
      <c r="C39" s="1511" t="s">
        <v>1515</v>
      </c>
      <c r="D39" s="1512" t="s">
        <v>258</v>
      </c>
      <c r="E39" s="1254" t="s">
        <v>258</v>
      </c>
      <c r="F39" s="159" t="s">
        <v>258</v>
      </c>
      <c r="G39" s="411" t="s">
        <v>258</v>
      </c>
      <c r="H39" s="1512" t="s">
        <v>258</v>
      </c>
      <c r="I39" s="1512" t="s">
        <v>258</v>
      </c>
      <c r="J39" s="1512" t="s">
        <v>258</v>
      </c>
      <c r="K39" s="1191"/>
    </row>
    <row r="40" customFormat="false" ht="12.75" hidden="false" customHeight="true" outlineLevel="0" collapsed="false">
      <c r="A40" s="1460" t="s">
        <v>1223</v>
      </c>
      <c r="B40" s="1509" t="s">
        <v>1514</v>
      </c>
      <c r="C40" s="1509" t="s">
        <v>1515</v>
      </c>
      <c r="D40" s="411" t="s">
        <v>321</v>
      </c>
      <c r="E40" s="159" t="s">
        <v>321</v>
      </c>
      <c r="F40" s="159" t="s">
        <v>321</v>
      </c>
      <c r="G40" s="411" t="s">
        <v>321</v>
      </c>
      <c r="H40" s="159" t="s">
        <v>321</v>
      </c>
      <c r="I40" s="159" t="s">
        <v>321</v>
      </c>
      <c r="J40" s="411" t="s">
        <v>321</v>
      </c>
    </row>
    <row r="41" customFormat="false" ht="12.75" hidden="false" customHeight="true" outlineLevel="0" collapsed="false">
      <c r="A41" s="1510" t="s">
        <v>1517</v>
      </c>
      <c r="B41" s="1509" t="s">
        <v>1514</v>
      </c>
      <c r="C41" s="1509" t="s">
        <v>1515</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18</v>
      </c>
      <c r="B42" s="1509" t="s">
        <v>1514</v>
      </c>
      <c r="C42" s="1509" t="s">
        <v>1515</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60" t="s">
        <v>1524</v>
      </c>
      <c r="B43" s="1509" t="s">
        <v>1514</v>
      </c>
      <c r="C43" s="1509" t="s">
        <v>1515</v>
      </c>
      <c r="D43" s="411" t="s">
        <v>321</v>
      </c>
      <c r="E43" s="159" t="s">
        <v>321</v>
      </c>
      <c r="F43" s="159" t="s">
        <v>321</v>
      </c>
      <c r="G43" s="411" t="s">
        <v>321</v>
      </c>
      <c r="H43" s="159" t="s">
        <v>321</v>
      </c>
      <c r="I43" s="159" t="s">
        <v>321</v>
      </c>
      <c r="J43" s="411" t="s">
        <v>321</v>
      </c>
    </row>
    <row r="44" customFormat="false" ht="12.75" hidden="false" customHeight="true" outlineLevel="0" collapsed="false">
      <c r="A44" s="1510" t="s">
        <v>1517</v>
      </c>
      <c r="B44" s="1518" t="s">
        <v>1514</v>
      </c>
      <c r="C44" s="1518" t="s">
        <v>1515</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18</v>
      </c>
      <c r="B45" s="1519" t="s">
        <v>1514</v>
      </c>
      <c r="C45" s="1519" t="s">
        <v>1515</v>
      </c>
      <c r="D45" s="1520" t="s">
        <v>258</v>
      </c>
      <c r="E45" s="1254" t="s">
        <v>258</v>
      </c>
      <c r="F45" s="159" t="s">
        <v>258</v>
      </c>
      <c r="G45" s="1501" t="s">
        <v>258</v>
      </c>
      <c r="H45" s="1199" t="s">
        <v>258</v>
      </c>
      <c r="I45" s="1199" t="s">
        <v>258</v>
      </c>
      <c r="J45" s="1520" t="s">
        <v>258</v>
      </c>
    </row>
    <row r="46" customFormat="false" ht="12.75" hidden="false" customHeight="true" outlineLevel="0" collapsed="false">
      <c r="A46" s="1456" t="s">
        <v>1525</v>
      </c>
      <c r="B46" s="1519" t="s">
        <v>1514</v>
      </c>
      <c r="C46" s="1519" t="s">
        <v>1515</v>
      </c>
      <c r="D46" s="1520" t="s">
        <v>271</v>
      </c>
      <c r="E46" s="1507" t="s">
        <v>1526</v>
      </c>
      <c r="F46" s="1507" t="s">
        <v>1526</v>
      </c>
      <c r="G46" s="1505" t="s">
        <v>1526</v>
      </c>
      <c r="H46" s="1199" t="s">
        <v>1526</v>
      </c>
      <c r="I46" s="1199" t="s">
        <v>1526</v>
      </c>
      <c r="J46" s="1520" t="s">
        <v>1526</v>
      </c>
    </row>
    <row r="47" customFormat="false" ht="12.75" hidden="false" customHeight="true" outlineLevel="0" collapsed="false">
      <c r="A47" s="1456" t="s">
        <v>1527</v>
      </c>
      <c r="B47" s="1519" t="s">
        <v>1514</v>
      </c>
      <c r="C47" s="1519" t="s">
        <v>1515</v>
      </c>
      <c r="D47" s="1520" t="s">
        <v>258</v>
      </c>
      <c r="E47" s="1507" t="s">
        <v>258</v>
      </c>
      <c r="F47" s="1507" t="s">
        <v>258</v>
      </c>
      <c r="G47" s="1505" t="s">
        <v>258</v>
      </c>
      <c r="H47" s="1199" t="s">
        <v>258</v>
      </c>
      <c r="I47" s="1199" t="s">
        <v>258</v>
      </c>
      <c r="J47" s="1520" t="s">
        <v>258</v>
      </c>
    </row>
    <row r="48" customFormat="false" ht="13.5" hidden="false" customHeight="false" outlineLevel="0" collapsed="false">
      <c r="A48" s="1456" t="s">
        <v>1448</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28</v>
      </c>
      <c r="B50" s="1524"/>
      <c r="C50" s="1524"/>
      <c r="D50" s="1524"/>
      <c r="E50" s="1524"/>
      <c r="F50" s="1524"/>
      <c r="G50" s="1524"/>
      <c r="H50" s="1524"/>
      <c r="I50" s="1524"/>
      <c r="J50" s="1524"/>
    </row>
    <row r="51" customFormat="false" ht="13.5" hidden="false" customHeight="true" outlineLevel="0" collapsed="false">
      <c r="A51" s="1525" t="s">
        <v>1529</v>
      </c>
      <c r="B51" s="1525"/>
      <c r="C51" s="1525"/>
      <c r="D51" s="1525"/>
      <c r="E51" s="1525"/>
      <c r="F51" s="1525"/>
      <c r="G51" s="1525"/>
      <c r="H51" s="1525"/>
      <c r="I51" s="1525"/>
      <c r="J51" s="1525"/>
    </row>
    <row r="52" customFormat="false" ht="13.5" hidden="false" customHeight="true" outlineLevel="0" collapsed="false">
      <c r="A52" s="1525" t="s">
        <v>1530</v>
      </c>
      <c r="B52" s="1526"/>
      <c r="C52" s="1526"/>
      <c r="D52" s="1526"/>
      <c r="E52" s="1526"/>
      <c r="F52" s="1526"/>
      <c r="G52" s="1526"/>
      <c r="H52" s="1526"/>
      <c r="I52" s="1526"/>
      <c r="J52" s="1526"/>
    </row>
    <row r="53" customFormat="false" ht="26.25" hidden="false" customHeight="true" outlineLevel="0" collapsed="false">
      <c r="A53" s="1527" t="s">
        <v>1531</v>
      </c>
      <c r="B53" s="1527"/>
      <c r="C53" s="1527"/>
      <c r="D53" s="1527"/>
      <c r="E53" s="1527"/>
      <c r="F53" s="1527"/>
      <c r="G53" s="1527"/>
      <c r="H53" s="1527"/>
      <c r="I53" s="1527"/>
      <c r="J53" s="1527"/>
      <c r="K53" s="1191"/>
    </row>
    <row r="54" customFormat="false" ht="12.75" hidden="false" customHeight="true" outlineLevel="0" collapsed="false">
      <c r="A54" s="1425" t="s">
        <v>1453</v>
      </c>
      <c r="B54" s="1409"/>
      <c r="C54" s="1409"/>
      <c r="D54" s="1409"/>
      <c r="E54" s="1409"/>
      <c r="F54" s="1409"/>
      <c r="G54" s="1409"/>
      <c r="H54" s="1409"/>
      <c r="I54" s="1409"/>
      <c r="J54" s="1409"/>
    </row>
    <row r="55" customFormat="false" ht="12.75" hidden="false" customHeight="true" outlineLevel="0" collapsed="false">
      <c r="A55" s="1528" t="s">
        <v>1532</v>
      </c>
      <c r="B55" s="1525"/>
      <c r="C55" s="1525"/>
      <c r="D55" s="1525"/>
      <c r="E55" s="1525"/>
      <c r="F55" s="1525"/>
      <c r="G55" s="1525"/>
      <c r="H55" s="1525"/>
      <c r="I55" s="1525"/>
      <c r="J55" s="1525"/>
    </row>
    <row r="56" customFormat="false" ht="13.5" hidden="false" customHeight="true" outlineLevel="0" collapsed="false">
      <c r="A56" s="1525" t="s">
        <v>1533</v>
      </c>
      <c r="B56" s="1529"/>
      <c r="C56" s="1529"/>
      <c r="D56" s="1529"/>
      <c r="E56" s="1529"/>
      <c r="F56" s="1529"/>
      <c r="G56" s="1529"/>
      <c r="H56" s="1529"/>
      <c r="I56" s="1529"/>
      <c r="J56" s="1529"/>
    </row>
    <row r="57" customFormat="false" ht="12.75" hidden="false" customHeight="true" outlineLevel="0" collapsed="false">
      <c r="A57" s="1530" t="s">
        <v>1534</v>
      </c>
      <c r="B57" s="1529"/>
      <c r="C57" s="1529"/>
      <c r="D57" s="1529"/>
      <c r="E57" s="1529"/>
      <c r="F57" s="1529"/>
      <c r="G57" s="1529"/>
      <c r="H57" s="1529"/>
      <c r="I57" s="1529"/>
      <c r="J57" s="1529"/>
    </row>
    <row r="58" customFormat="false" ht="12.75" hidden="false" customHeight="true" outlineLevel="0" collapsed="false">
      <c r="A58" s="1531" t="s">
        <v>1535</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3</v>
      </c>
      <c r="B61" s="1536"/>
      <c r="C61" s="1536"/>
      <c r="D61" s="1536"/>
      <c r="E61" s="1536"/>
      <c r="F61" s="1536"/>
      <c r="G61" s="1536"/>
      <c r="H61" s="1536"/>
      <c r="I61" s="1536"/>
      <c r="J61" s="1536"/>
    </row>
    <row r="62" customFormat="false" ht="24" hidden="false" customHeight="true" outlineLevel="0" collapsed="false">
      <c r="A62" s="65" t="s">
        <v>1536</v>
      </c>
      <c r="B62" s="65"/>
      <c r="C62" s="65"/>
      <c r="D62" s="65"/>
      <c r="E62" s="65"/>
      <c r="F62" s="65"/>
      <c r="G62" s="65"/>
      <c r="H62" s="65"/>
      <c r="I62" s="65"/>
      <c r="J62" s="65"/>
    </row>
    <row r="63" customFormat="false" ht="12.75" hidden="false" customHeight="true" outlineLevel="0" collapsed="false">
      <c r="A63" s="65" t="s">
        <v>1537</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38</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70</v>
      </c>
      <c r="B5" s="551" t="s">
        <v>1539</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40</v>
      </c>
      <c r="B7" s="1538" t="s">
        <v>522</v>
      </c>
      <c r="C7" s="1538" t="n">
        <v>183.42206166444</v>
      </c>
      <c r="D7" s="1538" t="n">
        <v>0.51688636946</v>
      </c>
      <c r="E7" s="1538" t="s">
        <v>522</v>
      </c>
      <c r="F7" s="1538" t="s">
        <v>522</v>
      </c>
      <c r="G7" s="1538" t="n">
        <v>0.521421434221451</v>
      </c>
      <c r="H7" s="1539" t="s">
        <v>522</v>
      </c>
    </row>
    <row r="8" customFormat="false" ht="12" hidden="false" customHeight="true" outlineLevel="0" collapsed="false">
      <c r="A8" s="1540" t="s">
        <v>1541</v>
      </c>
      <c r="B8" s="1541" t="s">
        <v>108</v>
      </c>
      <c r="C8" s="1541" t="n">
        <v>175.38358336024</v>
      </c>
      <c r="D8" s="1542"/>
      <c r="E8" s="1541" t="s">
        <v>108</v>
      </c>
      <c r="F8" s="1541" t="s">
        <v>108</v>
      </c>
      <c r="G8" s="1541" t="n">
        <v>0.236938824316759</v>
      </c>
      <c r="H8" s="1543"/>
    </row>
    <row r="9" customFormat="false" ht="12" hidden="false" customHeight="true" outlineLevel="0" collapsed="false">
      <c r="A9" s="18" t="s">
        <v>1542</v>
      </c>
      <c r="B9" s="572" t="s">
        <v>108</v>
      </c>
      <c r="C9" s="572" t="n">
        <v>100.274486661494</v>
      </c>
      <c r="D9" s="574"/>
      <c r="E9" s="532" t="s">
        <v>108</v>
      </c>
      <c r="F9" s="532" t="s">
        <v>108</v>
      </c>
      <c r="G9" s="496" t="n">
        <v>0.135468317634608</v>
      </c>
      <c r="H9" s="48"/>
    </row>
    <row r="10" customFormat="false" ht="12" hidden="false" customHeight="true" outlineLevel="0" collapsed="false">
      <c r="A10" s="18" t="s">
        <v>1543</v>
      </c>
      <c r="B10" s="577" t="s">
        <v>108</v>
      </c>
      <c r="C10" s="577" t="s">
        <v>522</v>
      </c>
      <c r="D10" s="574"/>
      <c r="E10" s="532" t="s">
        <v>108</v>
      </c>
      <c r="F10" s="532" t="s">
        <v>108</v>
      </c>
      <c r="G10" s="532" t="s">
        <v>258</v>
      </c>
      <c r="H10" s="48"/>
    </row>
    <row r="11" customFormat="false" ht="12.75" hidden="false" customHeight="true" outlineLevel="0" collapsed="false">
      <c r="A11" s="878" t="s">
        <v>1544</v>
      </c>
      <c r="B11" s="577" t="s">
        <v>108</v>
      </c>
      <c r="C11" s="577" t="n">
        <v>75.1090966987464</v>
      </c>
      <c r="D11" s="574"/>
      <c r="E11" s="577" t="s">
        <v>108</v>
      </c>
      <c r="F11" s="577" t="s">
        <v>108</v>
      </c>
      <c r="G11" s="1544" t="n">
        <v>0.101470506682151</v>
      </c>
      <c r="H11" s="48"/>
    </row>
    <row r="12" customFormat="false" ht="12.75" hidden="false" customHeight="true" outlineLevel="0" collapsed="false">
      <c r="A12" s="1545" t="s">
        <v>1545</v>
      </c>
      <c r="B12" s="572" t="s">
        <v>108</v>
      </c>
      <c r="C12" s="572" t="n">
        <v>21.44505618263</v>
      </c>
      <c r="D12" s="573"/>
      <c r="E12" s="572" t="s">
        <v>108</v>
      </c>
      <c r="F12" s="572" t="s">
        <v>108</v>
      </c>
      <c r="G12" s="607" t="n">
        <v>0.0289717332829403</v>
      </c>
      <c r="H12" s="177"/>
    </row>
    <row r="13" customFormat="false" ht="12.75" hidden="false" customHeight="true" outlineLevel="0" collapsed="false">
      <c r="A13" s="1545" t="s">
        <v>1546</v>
      </c>
      <c r="B13" s="572" t="s">
        <v>108</v>
      </c>
      <c r="C13" s="572" t="n">
        <v>25.7217582310187</v>
      </c>
      <c r="D13" s="573"/>
      <c r="E13" s="572" t="s">
        <v>108</v>
      </c>
      <c r="F13" s="572" t="s">
        <v>108</v>
      </c>
      <c r="G13" s="607" t="n">
        <v>0.034749450534942</v>
      </c>
      <c r="H13" s="177"/>
    </row>
    <row r="14" customFormat="false" ht="12.75" hidden="false" customHeight="true" outlineLevel="0" collapsed="false">
      <c r="A14" s="1545" t="s">
        <v>1547</v>
      </c>
      <c r="B14" s="572" t="s">
        <v>108</v>
      </c>
      <c r="C14" s="572" t="n">
        <v>20.9537342562696</v>
      </c>
      <c r="D14" s="573"/>
      <c r="E14" s="572" t="s">
        <v>108</v>
      </c>
      <c r="F14" s="572" t="s">
        <v>108</v>
      </c>
      <c r="G14" s="607" t="n">
        <v>0.0283079696776901</v>
      </c>
      <c r="H14" s="177"/>
    </row>
    <row r="15" customFormat="false" ht="12.75" hidden="false" customHeight="true" outlineLevel="0" collapsed="false">
      <c r="A15" s="1545" t="s">
        <v>1548</v>
      </c>
      <c r="B15" s="572" t="s">
        <v>108</v>
      </c>
      <c r="C15" s="572" t="n">
        <v>6.98854802882808</v>
      </c>
      <c r="D15" s="573"/>
      <c r="E15" s="572" t="s">
        <v>108</v>
      </c>
      <c r="F15" s="572" t="s">
        <v>108</v>
      </c>
      <c r="G15" s="607" t="n">
        <v>0.00944135318657833</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49</v>
      </c>
      <c r="B17" s="1546"/>
      <c r="C17" s="1541" t="n">
        <v>6.8856592602</v>
      </c>
      <c r="D17" s="1541" t="n">
        <v>0.44297782684</v>
      </c>
      <c r="E17" s="1541" t="s">
        <v>108</v>
      </c>
      <c r="F17" s="1541" t="s">
        <v>108</v>
      </c>
      <c r="G17" s="1541" t="n">
        <v>0.265297189</v>
      </c>
      <c r="H17" s="1547"/>
    </row>
    <row r="18" customFormat="false" ht="12" hidden="false" customHeight="true" outlineLevel="0" collapsed="false">
      <c r="A18" s="18" t="s">
        <v>1550</v>
      </c>
      <c r="B18" s="574"/>
      <c r="C18" s="572" t="n">
        <v>0.9357858882</v>
      </c>
      <c r="D18" s="572" t="s">
        <v>271</v>
      </c>
      <c r="E18" s="532" t="s">
        <v>108</v>
      </c>
      <c r="F18" s="532" t="s">
        <v>108</v>
      </c>
      <c r="G18" s="496" t="n">
        <v>0.1413319324</v>
      </c>
      <c r="H18" s="48"/>
    </row>
    <row r="19" customFormat="false" ht="12" hidden="false" customHeight="true" outlineLevel="0" collapsed="false">
      <c r="A19" s="18" t="s">
        <v>1551</v>
      </c>
      <c r="B19" s="574"/>
      <c r="C19" s="577" t="n">
        <v>5.949873372</v>
      </c>
      <c r="D19" s="577" t="n">
        <v>0.3213966464</v>
      </c>
      <c r="E19" s="532" t="s">
        <v>108</v>
      </c>
      <c r="F19" s="532" t="s">
        <v>108</v>
      </c>
      <c r="G19" s="496" t="n">
        <v>0.1239652566</v>
      </c>
      <c r="H19" s="48"/>
    </row>
    <row r="20" customFormat="false" ht="12.75" hidden="false" customHeight="true" outlineLevel="0" collapsed="false">
      <c r="A20" s="878" t="s">
        <v>1552</v>
      </c>
      <c r="B20" s="574"/>
      <c r="C20" s="577" t="s">
        <v>108</v>
      </c>
      <c r="D20" s="577" t="n">
        <v>0.12158118044</v>
      </c>
      <c r="E20" s="577" t="s">
        <v>108</v>
      </c>
      <c r="F20" s="577" t="s">
        <v>108</v>
      </c>
      <c r="G20" s="577" t="s">
        <v>108</v>
      </c>
      <c r="H20" s="48"/>
    </row>
    <row r="21" customFormat="false" ht="12.75" hidden="false" customHeight="true" outlineLevel="0" collapsed="false">
      <c r="A21" s="878" t="s">
        <v>1553</v>
      </c>
      <c r="B21" s="574"/>
      <c r="C21" s="577" t="s">
        <v>108</v>
      </c>
      <c r="D21" s="577" t="n">
        <v>0.02797142857</v>
      </c>
      <c r="E21" s="577" t="s">
        <v>108</v>
      </c>
      <c r="F21" s="577" t="s">
        <v>108</v>
      </c>
      <c r="G21" s="577" t="s">
        <v>108</v>
      </c>
      <c r="H21" s="48"/>
    </row>
    <row r="22" customFormat="false" ht="12.75" hidden="false" customHeight="true" outlineLevel="0" collapsed="false">
      <c r="A22" s="878" t="s">
        <v>1554</v>
      </c>
      <c r="B22" s="574"/>
      <c r="C22" s="577" t="s">
        <v>108</v>
      </c>
      <c r="D22" s="577" t="n">
        <v>0.09360975187</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55</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56</v>
      </c>
      <c r="B25" s="1553" t="s">
        <v>108</v>
      </c>
      <c r="C25" s="1553" t="n">
        <v>1.152819044</v>
      </c>
      <c r="D25" s="1553" t="n">
        <v>0.07390854262</v>
      </c>
      <c r="E25" s="1553" t="s">
        <v>108</v>
      </c>
      <c r="F25" s="1553" t="s">
        <v>108</v>
      </c>
      <c r="G25" s="1554" t="n">
        <v>0.019185420904692</v>
      </c>
      <c r="H25" s="1555" t="s">
        <v>108</v>
      </c>
    </row>
    <row r="26" customFormat="false" ht="12.75" hidden="false" customHeight="true" outlineLevel="0" collapsed="false">
      <c r="A26" s="135" t="s">
        <v>1557</v>
      </c>
      <c r="B26" s="532" t="s">
        <v>108</v>
      </c>
      <c r="C26" s="496" t="n">
        <v>1.152819044</v>
      </c>
      <c r="D26" s="496" t="n">
        <v>0.07390854262</v>
      </c>
      <c r="E26" s="532" t="s">
        <v>108</v>
      </c>
      <c r="F26" s="532" t="s">
        <v>108</v>
      </c>
      <c r="G26" s="496" t="n">
        <v>0.019185420904692</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58</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59</v>
      </c>
      <c r="B31" s="1557"/>
      <c r="C31" s="1557"/>
      <c r="D31" s="1557"/>
      <c r="E31" s="1557"/>
      <c r="F31" s="1557"/>
      <c r="G31" s="1557"/>
      <c r="H31" s="1557"/>
    </row>
    <row r="32" customFormat="false" ht="22.5" hidden="false" customHeight="true" outlineLevel="0" collapsed="false">
      <c r="A32" s="625" t="s">
        <v>1560</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279842.907491645</v>
      </c>
      <c r="C8" s="82" t="s">
        <v>162</v>
      </c>
      <c r="D8" s="51"/>
      <c r="E8" s="51"/>
      <c r="F8" s="51"/>
      <c r="G8" s="83"/>
      <c r="H8" s="81" t="n">
        <v>12662.1351647225</v>
      </c>
      <c r="I8" s="81" t="n">
        <v>0.591538225991645</v>
      </c>
      <c r="J8" s="129" t="n">
        <v>0.515613015886985</v>
      </c>
    </row>
    <row r="9" customFormat="false" ht="12.75" hidden="false" customHeight="true" outlineLevel="0" collapsed="false">
      <c r="A9" s="85" t="s">
        <v>163</v>
      </c>
      <c r="B9" s="81" t="n">
        <v>56781.082091645</v>
      </c>
      <c r="C9" s="87" t="s">
        <v>162</v>
      </c>
      <c r="D9" s="81" t="n">
        <v>75.5200434253941</v>
      </c>
      <c r="E9" s="81" t="n">
        <v>1.98667720720038</v>
      </c>
      <c r="F9" s="81" t="n">
        <v>1.97520062766623</v>
      </c>
      <c r="G9" s="83"/>
      <c r="H9" s="81" t="n">
        <v>4288.1097853019</v>
      </c>
      <c r="I9" s="81" t="n">
        <v>0.112805681591645</v>
      </c>
      <c r="J9" s="84" t="n">
        <v>0.112154028986985</v>
      </c>
    </row>
    <row r="10" customFormat="false" ht="12.75" hidden="false" customHeight="true" outlineLevel="0" collapsed="false">
      <c r="A10" s="85" t="s">
        <v>164</v>
      </c>
      <c r="B10" s="81" t="n">
        <v>40280.4294</v>
      </c>
      <c r="C10" s="87" t="s">
        <v>162</v>
      </c>
      <c r="D10" s="81" t="n">
        <v>114.350152292964</v>
      </c>
      <c r="E10" s="81" t="n">
        <v>1.47720603494857</v>
      </c>
      <c r="F10" s="81" t="n">
        <v>3.33916988730016</v>
      </c>
      <c r="G10" s="83"/>
      <c r="H10" s="81" t="n">
        <v>4606.073236316</v>
      </c>
      <c r="I10" s="81" t="n">
        <v>0.0595024934</v>
      </c>
      <c r="J10" s="84" t="n">
        <v>0.1345031969</v>
      </c>
    </row>
    <row r="11" customFormat="false" ht="12.75" hidden="false" customHeight="true" outlineLevel="0" collapsed="false">
      <c r="A11" s="85" t="s">
        <v>165</v>
      </c>
      <c r="B11" s="81" t="n">
        <v>40893.7485</v>
      </c>
      <c r="C11" s="87" t="s">
        <v>162</v>
      </c>
      <c r="D11" s="81" t="n">
        <v>54.7647999999707</v>
      </c>
      <c r="E11" s="81" t="n">
        <v>1.22229044373372</v>
      </c>
      <c r="F11" s="81" t="n">
        <v>1.23560436138546</v>
      </c>
      <c r="G11" s="83"/>
      <c r="H11" s="81" t="n">
        <v>2239.5379578516</v>
      </c>
      <c r="I11" s="81" t="n">
        <v>0.049984038</v>
      </c>
      <c r="J11" s="84" t="n">
        <v>0.050528494</v>
      </c>
    </row>
    <row r="12" customFormat="false" ht="12.75" hidden="false" customHeight="true" outlineLevel="0" collapsed="false">
      <c r="A12" s="85" t="s">
        <v>166</v>
      </c>
      <c r="B12" s="81" t="n">
        <v>126780.28</v>
      </c>
      <c r="C12" s="87" t="s">
        <v>162</v>
      </c>
      <c r="D12" s="81" t="n">
        <v>107.794509965375</v>
      </c>
      <c r="E12" s="81" t="n">
        <v>2.54016907045796</v>
      </c>
      <c r="F12" s="81" t="n">
        <v>1.33835117732821</v>
      </c>
      <c r="G12" s="101" t="s">
        <v>167</v>
      </c>
      <c r="H12" s="81" t="n">
        <v>13666.218155873</v>
      </c>
      <c r="I12" s="81" t="n">
        <v>0.322043346</v>
      </c>
      <c r="J12" s="84" t="n">
        <v>0.169676537</v>
      </c>
    </row>
    <row r="13" customFormat="false" ht="12.75" hidden="false" customHeight="true" outlineLevel="0" collapsed="false">
      <c r="A13" s="85" t="s">
        <v>168</v>
      </c>
      <c r="B13" s="81" t="n">
        <v>15107.3675</v>
      </c>
      <c r="C13" s="92" t="s">
        <v>162</v>
      </c>
      <c r="D13" s="81" t="n">
        <v>101.170120158459</v>
      </c>
      <c r="E13" s="81" t="n">
        <v>3.12447995986064</v>
      </c>
      <c r="F13" s="81" t="n">
        <v>3.22695261103564</v>
      </c>
      <c r="G13" s="83"/>
      <c r="H13" s="81" t="n">
        <v>1528.414185253</v>
      </c>
      <c r="I13" s="81" t="n">
        <v>0.047202667</v>
      </c>
      <c r="J13" s="84" t="n">
        <v>0.048750759</v>
      </c>
    </row>
    <row r="14" customFormat="false" ht="12.75" hidden="false" customHeight="true" outlineLevel="0" collapsed="false">
      <c r="A14" s="102" t="s">
        <v>91</v>
      </c>
      <c r="B14" s="81" t="n">
        <v>20044.8519</v>
      </c>
      <c r="C14" s="130" t="s">
        <v>162</v>
      </c>
      <c r="D14" s="51"/>
      <c r="E14" s="51"/>
      <c r="F14" s="51"/>
      <c r="G14" s="83"/>
      <c r="H14" s="81" t="n">
        <v>2547.1398455021</v>
      </c>
      <c r="I14" s="81" t="n">
        <v>0.0200448519</v>
      </c>
      <c r="J14" s="131" t="n">
        <v>0.0224372974</v>
      </c>
    </row>
    <row r="15" customFormat="false" ht="12.75" hidden="false" customHeight="true" outlineLevel="0" collapsed="false">
      <c r="A15" s="85" t="s">
        <v>163</v>
      </c>
      <c r="B15" s="132" t="n">
        <v>4109.239</v>
      </c>
      <c r="C15" s="87" t="s">
        <v>162</v>
      </c>
      <c r="D15" s="81" t="n">
        <v>73.6556166241487</v>
      </c>
      <c r="E15" s="81" t="n">
        <v>1</v>
      </c>
      <c r="F15" s="81" t="n">
        <v>1.26955100445606</v>
      </c>
      <c r="G15" s="83"/>
      <c r="H15" s="132" t="n">
        <v>302.668532401</v>
      </c>
      <c r="I15" s="132" t="n">
        <v>0.004109239</v>
      </c>
      <c r="J15" s="133" t="n">
        <v>0.0052168885</v>
      </c>
    </row>
    <row r="16" customFormat="false" ht="12.75" hidden="false" customHeight="true" outlineLevel="0" collapsed="false">
      <c r="A16" s="85" t="s">
        <v>164</v>
      </c>
      <c r="B16" s="132" t="n">
        <v>14065.1189</v>
      </c>
      <c r="C16" s="87" t="s">
        <v>162</v>
      </c>
      <c r="D16" s="81" t="n">
        <v>152.294061537581</v>
      </c>
      <c r="E16" s="81" t="n">
        <v>1</v>
      </c>
      <c r="F16" s="81" t="n">
        <v>1.01749007610593</v>
      </c>
      <c r="G16" s="83"/>
      <c r="H16" s="132" t="n">
        <v>2142.03408329</v>
      </c>
      <c r="I16" s="132" t="n">
        <v>0.0140651189</v>
      </c>
      <c r="J16" s="133" t="n">
        <v>0.0143111189</v>
      </c>
    </row>
    <row r="17" customFormat="false" ht="12.75" hidden="false" customHeight="true" outlineLevel="0" collapsed="false">
      <c r="A17" s="85" t="s">
        <v>165</v>
      </c>
      <c r="B17" s="132" t="n">
        <v>1870.494</v>
      </c>
      <c r="C17" s="87" t="s">
        <v>162</v>
      </c>
      <c r="D17" s="81" t="n">
        <v>54.7647999999465</v>
      </c>
      <c r="E17" s="81" t="n">
        <v>1</v>
      </c>
      <c r="F17" s="81" t="n">
        <v>1.55535917249668</v>
      </c>
      <c r="G17" s="83"/>
      <c r="H17" s="132" t="n">
        <v>102.4372298111</v>
      </c>
      <c r="I17" s="132" t="n">
        <v>0.001870494</v>
      </c>
      <c r="J17" s="133" t="n">
        <v>0.00290929</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2738.4735</v>
      </c>
      <c r="C20" s="87" t="s">
        <v>162</v>
      </c>
      <c r="D20" s="51"/>
      <c r="E20" s="51"/>
      <c r="F20" s="51"/>
      <c r="G20" s="83"/>
      <c r="H20" s="81" t="n">
        <v>231.38770649175</v>
      </c>
      <c r="I20" s="81" t="n">
        <v>0.0027384735</v>
      </c>
      <c r="J20" s="84" t="n">
        <v>0.004673481</v>
      </c>
    </row>
    <row r="21" customFormat="false" ht="12.75" hidden="false" customHeight="true" outlineLevel="0" collapsed="false">
      <c r="A21" s="85" t="s">
        <v>163</v>
      </c>
      <c r="B21" s="132" t="n">
        <v>1597.8735</v>
      </c>
      <c r="C21" s="87" t="s">
        <v>162</v>
      </c>
      <c r="D21" s="81" t="n">
        <v>76.3300837592901</v>
      </c>
      <c r="E21" s="81" t="n">
        <v>1</v>
      </c>
      <c r="F21" s="81" t="n">
        <v>1.61982847828692</v>
      </c>
      <c r="G21" s="83"/>
      <c r="H21" s="132" t="n">
        <v>121.96581809175</v>
      </c>
      <c r="I21" s="132" t="n">
        <v>0.0015978735</v>
      </c>
      <c r="J21" s="133" t="n">
        <v>0.002588281</v>
      </c>
    </row>
    <row r="22" customFormat="false" ht="12.75" hidden="false" customHeight="true" outlineLevel="0" collapsed="false">
      <c r="A22" s="85" t="s">
        <v>164</v>
      </c>
      <c r="B22" s="132" t="n">
        <v>1140.6</v>
      </c>
      <c r="C22" s="87" t="s">
        <v>162</v>
      </c>
      <c r="D22" s="81" t="n">
        <v>95.9336212519727</v>
      </c>
      <c r="E22" s="81" t="n">
        <v>1</v>
      </c>
      <c r="F22" s="81" t="n">
        <v>1.82816061721901</v>
      </c>
      <c r="G22" s="83"/>
      <c r="H22" s="132" t="n">
        <v>109.4218884</v>
      </c>
      <c r="I22" s="132" t="n">
        <v>0.0011406</v>
      </c>
      <c r="J22" s="133" t="n">
        <v>0.0020852</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8015.6625</v>
      </c>
      <c r="C26" s="87" t="s">
        <v>162</v>
      </c>
      <c r="D26" s="51"/>
      <c r="E26" s="51"/>
      <c r="F26" s="51"/>
      <c r="G26" s="83"/>
      <c r="H26" s="81" t="n">
        <v>1261.43094462565</v>
      </c>
      <c r="I26" s="81" t="n">
        <v>0.025784985</v>
      </c>
      <c r="J26" s="84" t="n">
        <v>0.096050316</v>
      </c>
    </row>
    <row r="27" customFormat="false" ht="12.75" hidden="false" customHeight="true" outlineLevel="0" collapsed="false">
      <c r="A27" s="85" t="s">
        <v>163</v>
      </c>
      <c r="B27" s="132" t="n">
        <v>11090.9945</v>
      </c>
      <c r="C27" s="87" t="s">
        <v>162</v>
      </c>
      <c r="D27" s="81" t="n">
        <v>69.679100228681</v>
      </c>
      <c r="E27" s="81" t="n">
        <v>1.03280670637786</v>
      </c>
      <c r="F27" s="81" t="n">
        <v>2.11004671402551</v>
      </c>
      <c r="G27" s="83"/>
      <c r="H27" s="132" t="n">
        <v>772.81051740125</v>
      </c>
      <c r="I27" s="132" t="n">
        <v>0.0114548535</v>
      </c>
      <c r="J27" s="133" t="n">
        <v>0.0234025165</v>
      </c>
    </row>
    <row r="28" customFormat="false" ht="12.75" hidden="false" customHeight="true" outlineLevel="0" collapsed="false">
      <c r="A28" s="85" t="s">
        <v>164</v>
      </c>
      <c r="B28" s="132" t="n">
        <v>2186.9245</v>
      </c>
      <c r="C28" s="87" t="s">
        <v>162</v>
      </c>
      <c r="D28" s="81" t="n">
        <v>93.7397224284606</v>
      </c>
      <c r="E28" s="81" t="n">
        <v>1.4443619338482</v>
      </c>
      <c r="F28" s="81" t="n">
        <v>24.8369406442701</v>
      </c>
      <c r="G28" s="83"/>
      <c r="H28" s="132" t="n">
        <v>205.001695602</v>
      </c>
      <c r="I28" s="132" t="n">
        <v>0.0031587105</v>
      </c>
      <c r="J28" s="133" t="n">
        <v>0.054316514</v>
      </c>
    </row>
    <row r="29" customFormat="false" ht="12.75" hidden="false" customHeight="true" outlineLevel="0" collapsed="false">
      <c r="A29" s="85" t="s">
        <v>165</v>
      </c>
      <c r="B29" s="132" t="n">
        <v>1714.4805</v>
      </c>
      <c r="C29" s="87" t="s">
        <v>162</v>
      </c>
      <c r="D29" s="81" t="n">
        <v>54.7648</v>
      </c>
      <c r="E29" s="81" t="n">
        <v>1.01495905027791</v>
      </c>
      <c r="F29" s="81" t="n">
        <v>1.15202505948595</v>
      </c>
      <c r="G29" s="83"/>
      <c r="H29" s="132" t="n">
        <v>93.8931816864</v>
      </c>
      <c r="I29" s="132" t="n">
        <v>0.0017401275</v>
      </c>
      <c r="J29" s="133" t="n">
        <v>0.0019751245</v>
      </c>
    </row>
    <row r="30" customFormat="false" ht="12.75" hidden="false" customHeight="true" outlineLevel="0" collapsed="false">
      <c r="A30" s="85" t="s">
        <v>166</v>
      </c>
      <c r="B30" s="132" t="n">
        <v>1193.9805</v>
      </c>
      <c r="C30" s="87" t="s">
        <v>162</v>
      </c>
      <c r="D30" s="81" t="n">
        <v>58.3343933606956</v>
      </c>
      <c r="E30" s="81" t="n">
        <v>3.35195675306255</v>
      </c>
      <c r="F30" s="81" t="n">
        <v>3.16499180681762</v>
      </c>
      <c r="G30" s="101" t="s">
        <v>167</v>
      </c>
      <c r="H30" s="132" t="n">
        <v>69.650128152</v>
      </c>
      <c r="I30" s="132" t="n">
        <v>0.004002171</v>
      </c>
      <c r="J30" s="133" t="n">
        <v>0.0037789385</v>
      </c>
    </row>
    <row r="31" customFormat="false" ht="12.75" hidden="false" customHeight="true" outlineLevel="0" collapsed="false">
      <c r="A31" s="85" t="s">
        <v>168</v>
      </c>
      <c r="B31" s="132" t="n">
        <v>1829.2825</v>
      </c>
      <c r="C31" s="87" t="s">
        <v>162</v>
      </c>
      <c r="D31" s="81" t="n">
        <v>103.715828438746</v>
      </c>
      <c r="E31" s="81" t="n">
        <v>2.96789724933136</v>
      </c>
      <c r="F31" s="81" t="n">
        <v>6.87549490032294</v>
      </c>
      <c r="G31" s="83"/>
      <c r="H31" s="132" t="n">
        <v>189.725549936</v>
      </c>
      <c r="I31" s="132" t="n">
        <v>0.0054291225</v>
      </c>
      <c r="J31" s="133" t="n">
        <v>0.0125772225</v>
      </c>
    </row>
    <row r="32" customFormat="false" ht="12.75" hidden="false" customHeight="true" outlineLevel="0" collapsed="false">
      <c r="A32" s="102" t="s">
        <v>94</v>
      </c>
      <c r="B32" s="81" t="n">
        <v>187125.179</v>
      </c>
      <c r="C32" s="87" t="s">
        <v>162</v>
      </c>
      <c r="D32" s="51"/>
      <c r="E32" s="51"/>
      <c r="F32" s="51"/>
      <c r="G32" s="83"/>
      <c r="H32" s="81" t="n">
        <v>5158.86675350155</v>
      </c>
      <c r="I32" s="81" t="n">
        <v>0.271184916</v>
      </c>
      <c r="J32" s="84" t="n">
        <v>0.283898738</v>
      </c>
    </row>
    <row r="33" customFormat="false" ht="12.75" hidden="false" customHeight="true" outlineLevel="0" collapsed="false">
      <c r="A33" s="85" t="s">
        <v>163</v>
      </c>
      <c r="B33" s="132" t="n">
        <v>13536.9135</v>
      </c>
      <c r="C33" s="87" t="s">
        <v>162</v>
      </c>
      <c r="D33" s="81" t="n">
        <v>77.9805555938028</v>
      </c>
      <c r="E33" s="81" t="n">
        <v>1.36524418952666</v>
      </c>
      <c r="F33" s="81" t="n">
        <v>1.57794640558204</v>
      </c>
      <c r="G33" s="83"/>
      <c r="H33" s="132" t="n">
        <v>1055.61603575525</v>
      </c>
      <c r="I33" s="132" t="n">
        <v>0.0184811925</v>
      </c>
      <c r="J33" s="133" t="n">
        <v>0.021360524</v>
      </c>
    </row>
    <row r="34" customFormat="false" ht="12.75" hidden="false" customHeight="true" outlineLevel="0" collapsed="false">
      <c r="A34" s="85" t="s">
        <v>164</v>
      </c>
      <c r="B34" s="132" t="n">
        <v>12917.9395</v>
      </c>
      <c r="C34" s="87" t="s">
        <v>162</v>
      </c>
      <c r="D34" s="81" t="n">
        <v>93.654</v>
      </c>
      <c r="E34" s="81" t="n">
        <v>1.84403634960514</v>
      </c>
      <c r="F34" s="81" t="n">
        <v>3.1221955715151</v>
      </c>
      <c r="G34" s="83"/>
      <c r="H34" s="132" t="n">
        <v>1209.816705933</v>
      </c>
      <c r="I34" s="132" t="n">
        <v>0.02382115</v>
      </c>
      <c r="J34" s="133" t="n">
        <v>0.0403323335</v>
      </c>
    </row>
    <row r="35" customFormat="false" ht="12.75" hidden="false" customHeight="true" outlineLevel="0" collapsed="false">
      <c r="A35" s="85" t="s">
        <v>165</v>
      </c>
      <c r="B35" s="132" t="n">
        <v>32787.835</v>
      </c>
      <c r="C35" s="87" t="s">
        <v>162</v>
      </c>
      <c r="D35" s="81" t="n">
        <v>54.7647999999787</v>
      </c>
      <c r="E35" s="81" t="n">
        <v>1.21035952816037</v>
      </c>
      <c r="F35" s="81" t="n">
        <v>1.18001801582813</v>
      </c>
      <c r="G35" s="83"/>
      <c r="H35" s="132" t="n">
        <v>1795.6192262073</v>
      </c>
      <c r="I35" s="132" t="n">
        <v>0.0396850685</v>
      </c>
      <c r="J35" s="133" t="n">
        <v>0.038690236</v>
      </c>
    </row>
    <row r="36" customFormat="false" ht="12.75" hidden="false" customHeight="true" outlineLevel="0" collapsed="false">
      <c r="A36" s="85" t="s">
        <v>166</v>
      </c>
      <c r="B36" s="132" t="n">
        <v>117196.6795</v>
      </c>
      <c r="C36" s="87" t="s">
        <v>162</v>
      </c>
      <c r="D36" s="81" t="n">
        <v>108.287802895098</v>
      </c>
      <c r="E36" s="81" t="n">
        <v>1.39231930628205</v>
      </c>
      <c r="F36" s="81" t="n">
        <v>1.32247114134322</v>
      </c>
      <c r="G36" s="101" t="s">
        <v>167</v>
      </c>
      <c r="H36" s="132" t="n">
        <v>12690.970929656</v>
      </c>
      <c r="I36" s="132" t="n">
        <v>0.1631751995</v>
      </c>
      <c r="J36" s="133" t="n">
        <v>0.1549892265</v>
      </c>
    </row>
    <row r="37" customFormat="false" ht="12.75" hidden="false" customHeight="true" outlineLevel="0" collapsed="false">
      <c r="A37" s="85" t="s">
        <v>168</v>
      </c>
      <c r="B37" s="132" t="n">
        <v>10685.8115</v>
      </c>
      <c r="C37" s="130" t="s">
        <v>162</v>
      </c>
      <c r="D37" s="81" t="n">
        <v>102.735743149315</v>
      </c>
      <c r="E37" s="81" t="n">
        <v>2.43522033867058</v>
      </c>
      <c r="F37" s="81" t="n">
        <v>2.66956028561799</v>
      </c>
      <c r="G37" s="83"/>
      <c r="H37" s="132" t="n">
        <v>1097.814785606</v>
      </c>
      <c r="I37" s="132" t="n">
        <v>0.0260223055</v>
      </c>
      <c r="J37" s="133" t="n">
        <v>0.028526418</v>
      </c>
    </row>
    <row r="38" customFormat="false" ht="12.75" hidden="false" customHeight="true" outlineLevel="0" collapsed="false">
      <c r="A38" s="102" t="s">
        <v>95</v>
      </c>
      <c r="B38" s="81" t="n">
        <v>9747.31228795</v>
      </c>
      <c r="C38" s="130" t="s">
        <v>162</v>
      </c>
      <c r="D38" s="51"/>
      <c r="E38" s="51"/>
      <c r="F38" s="51"/>
      <c r="G38" s="83"/>
      <c r="H38" s="81" t="n">
        <v>788.67070416265</v>
      </c>
      <c r="I38" s="81" t="n">
        <v>0.03278834178795</v>
      </c>
      <c r="J38" s="84" t="n">
        <v>0.0271049095759</v>
      </c>
    </row>
    <row r="39" customFormat="false" ht="12.75" hidden="false" customHeight="true" outlineLevel="0" collapsed="false">
      <c r="A39" s="85" t="s">
        <v>163</v>
      </c>
      <c r="B39" s="132" t="n">
        <v>4269.40328795</v>
      </c>
      <c r="C39" s="130" t="s">
        <v>162</v>
      </c>
      <c r="D39" s="81" t="n">
        <v>77.9329214361974</v>
      </c>
      <c r="E39" s="81" t="n">
        <v>1.35119556501769</v>
      </c>
      <c r="F39" s="81" t="n">
        <v>2.81155966450377</v>
      </c>
      <c r="G39" s="83"/>
      <c r="H39" s="132" t="n">
        <v>332.72707101925</v>
      </c>
      <c r="I39" s="132" t="n">
        <v>0.00576879878795</v>
      </c>
      <c r="J39" s="133" t="n">
        <v>0.0120036820759</v>
      </c>
    </row>
    <row r="40" customFormat="false" ht="12.75" hidden="false" customHeight="true" outlineLevel="0" collapsed="false">
      <c r="A40" s="85" t="s">
        <v>164</v>
      </c>
      <c r="B40" s="132" t="n">
        <v>2658.7475</v>
      </c>
      <c r="C40" s="130" t="s">
        <v>162</v>
      </c>
      <c r="D40" s="81" t="n">
        <v>94.0607245911844</v>
      </c>
      <c r="E40" s="81" t="n">
        <v>3.71174585025468</v>
      </c>
      <c r="F40" s="81" t="n">
        <v>2.97895625665845</v>
      </c>
      <c r="G40" s="83"/>
      <c r="H40" s="132" t="n">
        <v>250.083716355</v>
      </c>
      <c r="I40" s="132" t="n">
        <v>0.009868595</v>
      </c>
      <c r="J40" s="133" t="n">
        <v>0.0079202925</v>
      </c>
    </row>
    <row r="41" customFormat="false" ht="12.75" hidden="false" customHeight="true" outlineLevel="0" collapsed="false">
      <c r="A41" s="85" t="s">
        <v>165</v>
      </c>
      <c r="B41" s="132" t="n">
        <v>1326.438</v>
      </c>
      <c r="C41" s="130" t="s">
        <v>162</v>
      </c>
      <c r="D41" s="81" t="n">
        <v>54.7648</v>
      </c>
      <c r="E41" s="81" t="n">
        <v>1.15197167149916</v>
      </c>
      <c r="F41" s="81" t="n">
        <v>1.15902024821364</v>
      </c>
      <c r="G41" s="83"/>
      <c r="H41" s="132" t="n">
        <v>72.6421117824</v>
      </c>
      <c r="I41" s="132" t="n">
        <v>0.001528019</v>
      </c>
      <c r="J41" s="133" t="n">
        <v>0.0015373685</v>
      </c>
    </row>
    <row r="42" customFormat="false" ht="12.75" hidden="false" customHeight="true" outlineLevel="0" collapsed="false">
      <c r="A42" s="85" t="s">
        <v>166</v>
      </c>
      <c r="B42" s="132" t="n">
        <v>217.1935</v>
      </c>
      <c r="C42" s="130" t="s">
        <v>162</v>
      </c>
      <c r="D42" s="81" t="n">
        <v>107.150572065923</v>
      </c>
      <c r="E42" s="81" t="n">
        <v>23.3986974748324</v>
      </c>
      <c r="F42" s="81" t="n">
        <v>2.63358940299779</v>
      </c>
      <c r="G42" s="101" t="s">
        <v>167</v>
      </c>
      <c r="H42" s="132" t="n">
        <v>23.272407774</v>
      </c>
      <c r="I42" s="132" t="n">
        <v>0.005082045</v>
      </c>
      <c r="J42" s="133" t="n">
        <v>0.0005719985</v>
      </c>
    </row>
    <row r="43" customFormat="false" ht="12.75" hidden="false" customHeight="true" outlineLevel="0" collapsed="false">
      <c r="A43" s="85" t="s">
        <v>168</v>
      </c>
      <c r="B43" s="132" t="n">
        <v>1275.53</v>
      </c>
      <c r="C43" s="130" t="s">
        <v>162</v>
      </c>
      <c r="D43" s="81" t="n">
        <v>104.441138198239</v>
      </c>
      <c r="E43" s="81" t="n">
        <v>8.26392479988711</v>
      </c>
      <c r="F43" s="81" t="n">
        <v>3.97604760374119</v>
      </c>
      <c r="G43" s="83"/>
      <c r="H43" s="132" t="n">
        <v>133.217805006</v>
      </c>
      <c r="I43" s="132" t="n">
        <v>0.010540884</v>
      </c>
      <c r="J43" s="133" t="n">
        <v>0.005071568</v>
      </c>
    </row>
    <row r="44" customFormat="false" ht="12.75" hidden="false" customHeight="true" outlineLevel="0" collapsed="false">
      <c r="A44" s="102" t="s">
        <v>177</v>
      </c>
      <c r="B44" s="134" t="n">
        <v>42171.428303695</v>
      </c>
      <c r="C44" s="130" t="s">
        <v>162</v>
      </c>
      <c r="D44" s="51"/>
      <c r="E44" s="51"/>
      <c r="F44" s="51"/>
      <c r="G44" s="83"/>
      <c r="H44" s="81" t="n">
        <v>2674.6392104388</v>
      </c>
      <c r="I44" s="81" t="n">
        <v>0.238996657803695</v>
      </c>
      <c r="J44" s="84" t="n">
        <v>0.081448273911085</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306</v>
      </c>
      <c r="C46" s="130" t="s">
        <v>162</v>
      </c>
      <c r="D46" s="81" t="n">
        <v>74.0888979303025</v>
      </c>
      <c r="E46" s="81" t="n">
        <v>4.78064744383513</v>
      </c>
      <c r="F46" s="81" t="n">
        <v>1.95382982487175</v>
      </c>
      <c r="G46" s="83"/>
      <c r="H46" s="132" t="n">
        <v>837.64908</v>
      </c>
      <c r="I46" s="132" t="n">
        <v>0.05405</v>
      </c>
      <c r="J46" s="133" t="n">
        <v>0.02209</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10870.658303695</v>
      </c>
      <c r="C52" s="130" t="s">
        <v>162</v>
      </c>
      <c r="D52" s="81" t="n">
        <v>79.5418921722058</v>
      </c>
      <c r="E52" s="81" t="n">
        <v>1.59546218997609</v>
      </c>
      <c r="F52" s="81" t="n">
        <v>2.34504076928074</v>
      </c>
      <c r="G52" s="83"/>
      <c r="H52" s="132" t="n">
        <v>864.672730633401</v>
      </c>
      <c r="I52" s="132" t="n">
        <v>0.017343724303695</v>
      </c>
      <c r="J52" s="133" t="n">
        <v>0.025492136911085</v>
      </c>
    </row>
    <row r="53" customFormat="false" ht="12.75" hidden="false" customHeight="true" outlineLevel="0" collapsed="false">
      <c r="A53" s="85" t="s">
        <v>164</v>
      </c>
      <c r="B53" s="132" t="n">
        <v>7311.099</v>
      </c>
      <c r="C53" s="130" t="s">
        <v>162</v>
      </c>
      <c r="D53" s="81" t="n">
        <v>94.338094277755</v>
      </c>
      <c r="E53" s="81" t="n">
        <v>1.01876872410017</v>
      </c>
      <c r="F53" s="81" t="n">
        <v>2.12522604330758</v>
      </c>
      <c r="G53" s="83"/>
      <c r="H53" s="132" t="n">
        <v>689.715146736</v>
      </c>
      <c r="I53" s="132" t="n">
        <v>0.007448319</v>
      </c>
      <c r="J53" s="133" t="n">
        <v>0.015537738</v>
      </c>
    </row>
    <row r="54" customFormat="false" ht="12.75" hidden="false" customHeight="true" outlineLevel="0" collapsed="false">
      <c r="A54" s="85" t="s">
        <v>165</v>
      </c>
      <c r="B54" s="132" t="n">
        <v>3194.501</v>
      </c>
      <c r="C54" s="130" t="s">
        <v>162</v>
      </c>
      <c r="D54" s="81" t="n">
        <v>54.7647999998748</v>
      </c>
      <c r="E54" s="81" t="n">
        <v>1.61537873990335</v>
      </c>
      <c r="F54" s="81" t="n">
        <v>1.69556215509089</v>
      </c>
      <c r="G54" s="83"/>
      <c r="H54" s="132" t="n">
        <v>174.9462083644</v>
      </c>
      <c r="I54" s="132" t="n">
        <v>0.005160329</v>
      </c>
      <c r="J54" s="133" t="n">
        <v>0.005416475</v>
      </c>
    </row>
    <row r="55" customFormat="false" ht="12.75" hidden="false" customHeight="true" outlineLevel="0" collapsed="false">
      <c r="A55" s="85" t="s">
        <v>166</v>
      </c>
      <c r="B55" s="132" t="n">
        <v>8172.4265</v>
      </c>
      <c r="C55" s="130" t="s">
        <v>162</v>
      </c>
      <c r="D55" s="81" t="n">
        <v>107.963612801045</v>
      </c>
      <c r="E55" s="81" t="n">
        <v>18.3279629985048</v>
      </c>
      <c r="F55" s="81" t="n">
        <v>1.26478635200941</v>
      </c>
      <c r="G55" s="101" t="s">
        <v>167</v>
      </c>
      <c r="H55" s="132" t="n">
        <v>882.324690291</v>
      </c>
      <c r="I55" s="132" t="n">
        <v>0.1497839305</v>
      </c>
      <c r="J55" s="133" t="n">
        <v>0.0103363735</v>
      </c>
    </row>
    <row r="56" customFormat="false" ht="12.75" hidden="false" customHeight="true" outlineLevel="0" collapsed="false">
      <c r="A56" s="91" t="s">
        <v>168</v>
      </c>
      <c r="B56" s="138" t="n">
        <v>1316.7435</v>
      </c>
      <c r="C56" s="139" t="s">
        <v>162</v>
      </c>
      <c r="D56" s="93" t="n">
        <v>81.7593135679044</v>
      </c>
      <c r="E56" s="93" t="n">
        <v>3.9570007370456</v>
      </c>
      <c r="F56" s="93" t="n">
        <v>1.95600016252216</v>
      </c>
      <c r="G56" s="94"/>
      <c r="H56" s="138" t="n">
        <v>107.656044705</v>
      </c>
      <c r="I56" s="138" t="n">
        <v>0.005210355</v>
      </c>
      <c r="J56" s="140" t="n">
        <v>0.0025755505</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s">
        <v>100</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1</v>
      </c>
      <c r="L1" s="114" t="s">
        <v>71</v>
      </c>
    </row>
    <row r="2" customFormat="false" ht="15.75" hidden="false" customHeight="true" outlineLevel="0" collapsed="false">
      <c r="A2" s="664" t="s">
        <v>1562</v>
      </c>
      <c r="L2" s="114" t="s">
        <v>73</v>
      </c>
    </row>
    <row r="3" customFormat="false" ht="15.75" hidden="false" customHeight="true" outlineLevel="0" collapsed="false">
      <c r="A3" s="664" t="s">
        <v>221</v>
      </c>
      <c r="L3" s="114" t="s">
        <v>74</v>
      </c>
    </row>
    <row r="4" customFormat="false" ht="12.75" hidden="false" customHeight="true" outlineLevel="0" collapsed="false">
      <c r="L4" s="1558"/>
    </row>
    <row r="5" customFormat="false" ht="12.75" hidden="false" customHeight="true" outlineLevel="0" collapsed="false">
      <c r="J5" s="627"/>
      <c r="K5" s="504" t="s">
        <v>468</v>
      </c>
      <c r="L5" s="627"/>
    </row>
    <row r="6" customFormat="false" ht="12.75" hidden="false" customHeight="true" outlineLevel="0" collapsed="false">
      <c r="A6" s="1559" t="s">
        <v>1563</v>
      </c>
      <c r="B6" s="950" t="s">
        <v>956</v>
      </c>
      <c r="C6" s="950"/>
      <c r="D6" s="950"/>
      <c r="E6" s="950" t="s">
        <v>340</v>
      </c>
      <c r="F6" s="950"/>
      <c r="G6" s="1560" t="s">
        <v>153</v>
      </c>
      <c r="H6" s="1560"/>
      <c r="I6" s="1560"/>
      <c r="J6" s="1561"/>
      <c r="K6" s="1164" t="s">
        <v>826</v>
      </c>
      <c r="L6" s="948" t="s">
        <v>416</v>
      </c>
    </row>
    <row r="7" customFormat="false" ht="13.5" hidden="false" customHeight="true" outlineLevel="0" collapsed="false">
      <c r="A7" s="1069" t="s">
        <v>381</v>
      </c>
      <c r="B7" s="1562"/>
      <c r="C7" s="1563"/>
      <c r="D7" s="1564"/>
      <c r="E7" s="1562"/>
      <c r="F7" s="1564"/>
      <c r="G7" s="1565"/>
      <c r="H7" s="1566"/>
      <c r="I7" s="1567"/>
      <c r="J7" s="1561"/>
      <c r="K7" s="959" t="s">
        <v>1564</v>
      </c>
      <c r="L7" s="1568" t="n">
        <v>5013.74</v>
      </c>
    </row>
    <row r="8" customFormat="false" ht="15" hidden="false" customHeight="true" outlineLevel="0" collapsed="false">
      <c r="A8" s="1069"/>
      <c r="B8" s="285" t="s">
        <v>1565</v>
      </c>
      <c r="C8" s="407" t="s">
        <v>1566</v>
      </c>
      <c r="D8" s="285" t="s">
        <v>1567</v>
      </c>
      <c r="E8" s="1569" t="s">
        <v>1568</v>
      </c>
      <c r="F8" s="1569" t="s">
        <v>1569</v>
      </c>
      <c r="G8" s="1570" t="s">
        <v>1570</v>
      </c>
      <c r="H8" s="1570"/>
      <c r="I8" s="287" t="s">
        <v>1571</v>
      </c>
      <c r="J8" s="1561"/>
      <c r="K8" s="1571" t="s">
        <v>1572</v>
      </c>
      <c r="L8" s="1572" t="n">
        <v>3663.3195</v>
      </c>
    </row>
    <row r="9" customFormat="false" ht="14.25" hidden="false" customHeight="true" outlineLevel="0" collapsed="false">
      <c r="A9" s="1069"/>
      <c r="B9" s="285"/>
      <c r="C9" s="407"/>
      <c r="D9" s="285"/>
      <c r="E9" s="1573"/>
      <c r="F9" s="1573"/>
      <c r="G9" s="1574" t="s">
        <v>1573</v>
      </c>
      <c r="H9" s="1573" t="s">
        <v>1574</v>
      </c>
      <c r="I9" s="1575"/>
      <c r="J9" s="1561"/>
      <c r="K9" s="961" t="s">
        <v>1575</v>
      </c>
      <c r="L9" s="1572" t="n">
        <v>1.4371466115225</v>
      </c>
    </row>
    <row r="10" customFormat="false" ht="13.5" hidden="false" customHeight="true" outlineLevel="0" collapsed="false">
      <c r="A10" s="1576"/>
      <c r="B10" s="891" t="s">
        <v>1576</v>
      </c>
      <c r="C10" s="407"/>
      <c r="D10" s="891" t="s">
        <v>1577</v>
      </c>
      <c r="E10" s="407" t="s">
        <v>1578</v>
      </c>
      <c r="F10" s="407"/>
      <c r="G10" s="408" t="s">
        <v>83</v>
      </c>
      <c r="H10" s="408"/>
      <c r="I10" s="408"/>
      <c r="J10" s="1561"/>
      <c r="K10" s="961" t="s">
        <v>1579</v>
      </c>
      <c r="L10" s="1577" t="n">
        <v>0.847760328210054</v>
      </c>
    </row>
    <row r="11" customFormat="false" ht="13.5" hidden="false" customHeight="true" outlineLevel="0" collapsed="false">
      <c r="A11" s="976" t="s">
        <v>1580</v>
      </c>
      <c r="B11" s="1578" t="n">
        <v>2229.60966319244</v>
      </c>
      <c r="C11" s="1578" t="n">
        <v>0.985</v>
      </c>
      <c r="D11" s="1579" t="n">
        <v>8.79758821606396</v>
      </c>
      <c r="E11" s="143" t="n">
        <v>0.0451621758555691</v>
      </c>
      <c r="F11" s="143" t="s">
        <v>108</v>
      </c>
      <c r="G11" s="1578" t="n">
        <v>100.274486661494</v>
      </c>
      <c r="H11" s="1579" t="n">
        <v>0.419537036879179</v>
      </c>
      <c r="I11" s="1580" t="s">
        <v>108</v>
      </c>
      <c r="J11" s="1561"/>
      <c r="K11" s="976" t="s">
        <v>1581</v>
      </c>
      <c r="L11" s="1577" t="n">
        <v>0.175951764321279</v>
      </c>
    </row>
    <row r="12" customFormat="false" ht="14.25" hidden="false" customHeight="true" outlineLevel="0" collapsed="false">
      <c r="A12" s="976" t="s">
        <v>1582</v>
      </c>
      <c r="B12" s="1581" t="s">
        <v>258</v>
      </c>
      <c r="C12" s="1581" t="n">
        <v>0.4</v>
      </c>
      <c r="D12" s="1581" t="n">
        <v>9.19049120833444</v>
      </c>
      <c r="E12" s="81" t="s">
        <v>522</v>
      </c>
      <c r="F12" s="81" t="s">
        <v>108</v>
      </c>
      <c r="G12" s="81" t="s">
        <v>522</v>
      </c>
      <c r="H12" s="81" t="s">
        <v>108</v>
      </c>
      <c r="I12" s="131" t="s">
        <v>108</v>
      </c>
      <c r="J12" s="1561"/>
      <c r="K12" s="961" t="s">
        <v>1583</v>
      </c>
      <c r="L12" s="1582" t="n">
        <v>0.1</v>
      </c>
    </row>
    <row r="13" customFormat="false" ht="13.5" hidden="false" customHeight="true" outlineLevel="0" collapsed="false">
      <c r="A13" s="642" t="s">
        <v>1584</v>
      </c>
      <c r="B13" s="1581" t="s">
        <v>108</v>
      </c>
      <c r="C13" s="1581" t="s">
        <v>100</v>
      </c>
      <c r="D13" s="1581" t="s">
        <v>100</v>
      </c>
      <c r="E13" s="81" t="s">
        <v>108</v>
      </c>
      <c r="F13" s="81" t="s">
        <v>108</v>
      </c>
      <c r="G13" s="1581" t="s">
        <v>108</v>
      </c>
      <c r="H13" s="1581" t="s">
        <v>108</v>
      </c>
      <c r="I13" s="1583" t="s">
        <v>108</v>
      </c>
      <c r="J13" s="1561"/>
      <c r="K13" s="961" t="s">
        <v>1585</v>
      </c>
      <c r="L13" s="1577" t="n">
        <v>0.5</v>
      </c>
    </row>
    <row r="14" customFormat="false" ht="14.25" hidden="false" customHeight="true" outlineLevel="0" collapsed="false">
      <c r="A14" s="642" t="s">
        <v>1586</v>
      </c>
      <c r="B14" s="1581" t="s">
        <v>258</v>
      </c>
      <c r="C14" s="1581" t="n">
        <v>0.4</v>
      </c>
      <c r="D14" s="1581" t="n">
        <v>9.8731</v>
      </c>
      <c r="E14" s="81" t="s">
        <v>258</v>
      </c>
      <c r="F14" s="81" t="s">
        <v>108</v>
      </c>
      <c r="G14" s="1581" t="s">
        <v>258</v>
      </c>
      <c r="H14" s="1581" t="s">
        <v>108</v>
      </c>
      <c r="I14" s="1583" t="s">
        <v>108</v>
      </c>
      <c r="J14" s="1561"/>
      <c r="K14" s="961" t="s">
        <v>1587</v>
      </c>
      <c r="L14" s="1577" t="n">
        <v>0.06</v>
      </c>
    </row>
    <row r="15" customFormat="false" ht="14.25" hidden="false" customHeight="true" outlineLevel="0" collapsed="false">
      <c r="A15" s="1584" t="s">
        <v>1588</v>
      </c>
      <c r="B15" s="51"/>
      <c r="C15" s="51"/>
      <c r="D15" s="51"/>
      <c r="E15" s="51"/>
      <c r="F15" s="51"/>
      <c r="G15" s="81" t="n">
        <v>75.1090966987464</v>
      </c>
      <c r="H15" s="81" t="n">
        <v>0.118131565381484</v>
      </c>
      <c r="I15" s="131" t="s">
        <v>108</v>
      </c>
      <c r="J15" s="1561"/>
      <c r="K15" s="1585" t="s">
        <v>1589</v>
      </c>
      <c r="L15" s="1586" t="s">
        <v>108</v>
      </c>
    </row>
    <row r="16" customFormat="false" ht="12.75" hidden="false" customHeight="true" outlineLevel="0" collapsed="false">
      <c r="A16" s="135" t="s">
        <v>1545</v>
      </c>
      <c r="B16" s="496" t="n">
        <v>1110</v>
      </c>
      <c r="C16" s="496" t="n">
        <v>0.985</v>
      </c>
      <c r="D16" s="496" t="n">
        <v>5.11</v>
      </c>
      <c r="E16" s="156" t="n">
        <v>0.0194007025733145</v>
      </c>
      <c r="F16" s="159" t="s">
        <v>108</v>
      </c>
      <c r="G16" s="496" t="n">
        <v>21.44505618263</v>
      </c>
      <c r="H16" s="496" t="n">
        <v>0.089723673749038</v>
      </c>
      <c r="I16" s="600" t="s">
        <v>108</v>
      </c>
      <c r="J16" s="1561"/>
    </row>
    <row r="17" customFormat="false" ht="12.75" hidden="false" customHeight="true" outlineLevel="0" collapsed="false">
      <c r="A17" s="135" t="s">
        <v>1546</v>
      </c>
      <c r="B17" s="496" t="n">
        <v>317.8762395</v>
      </c>
      <c r="C17" s="496" t="n">
        <v>0.985</v>
      </c>
      <c r="D17" s="496" t="n">
        <v>15.2593394684978</v>
      </c>
      <c r="E17" s="156" t="n">
        <v>0.0809175239756122</v>
      </c>
      <c r="F17" s="159" t="s">
        <v>108</v>
      </c>
      <c r="G17" s="496" t="n">
        <v>25.7217582310187</v>
      </c>
      <c r="H17" s="532" t="s">
        <v>108</v>
      </c>
      <c r="I17" s="600" t="s">
        <v>108</v>
      </c>
      <c r="J17" s="1561"/>
    </row>
    <row r="18" customFormat="false" ht="12.75" hidden="false" customHeight="true" outlineLevel="0" collapsed="false">
      <c r="A18" s="135" t="s">
        <v>1547</v>
      </c>
      <c r="B18" s="496" t="n">
        <v>2106.9443</v>
      </c>
      <c r="C18" s="496" t="n">
        <v>0.985</v>
      </c>
      <c r="D18" s="496" t="n">
        <v>2.7182908347411</v>
      </c>
      <c r="E18" s="156" t="n">
        <v>0.00994508220092463</v>
      </c>
      <c r="F18" s="159" t="s">
        <v>108</v>
      </c>
      <c r="G18" s="496" t="n">
        <v>20.9537342562696</v>
      </c>
      <c r="H18" s="532" t="s">
        <v>108</v>
      </c>
      <c r="I18" s="600" t="s">
        <v>108</v>
      </c>
      <c r="J18" s="1561"/>
    </row>
    <row r="19" customFormat="false" ht="12.75" hidden="false" customHeight="true" outlineLevel="0" collapsed="false">
      <c r="A19" s="135" t="s">
        <v>1548</v>
      </c>
      <c r="B19" s="496" t="n">
        <v>47.8160102561497</v>
      </c>
      <c r="C19" s="496" t="n">
        <v>0.985</v>
      </c>
      <c r="D19" s="496" t="n">
        <v>25</v>
      </c>
      <c r="E19" s="156" t="n">
        <v>0.146749088492971</v>
      </c>
      <c r="F19" s="159" t="s">
        <v>108</v>
      </c>
      <c r="G19" s="496" t="n">
        <v>6.98854802882808</v>
      </c>
      <c r="H19" s="496" t="n">
        <v>0.0284078916324455</v>
      </c>
      <c r="I19" s="600" t="s">
        <v>108</v>
      </c>
      <c r="J19" s="1561"/>
      <c r="K19" s="1587" t="s">
        <v>1590</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591</v>
      </c>
      <c r="L20" s="1589"/>
    </row>
    <row r="21" customFormat="false" ht="7.5" hidden="false" customHeight="true" outlineLevel="0" collapsed="false">
      <c r="A21" s="31"/>
      <c r="B21" s="31"/>
      <c r="C21" s="31"/>
      <c r="D21" s="31"/>
      <c r="E21" s="31"/>
      <c r="F21" s="31"/>
      <c r="G21" s="31"/>
      <c r="H21" s="31"/>
      <c r="I21" s="31"/>
      <c r="J21" s="1561"/>
      <c r="K21" s="1590" t="s">
        <v>1592</v>
      </c>
      <c r="L21" s="1589"/>
    </row>
    <row r="22" customFormat="false" ht="13.5" hidden="false" customHeight="true" outlineLevel="0" collapsed="false">
      <c r="A22" s="1591" t="s">
        <v>1593</v>
      </c>
      <c r="J22" s="1561"/>
      <c r="K22" s="1590" t="s">
        <v>1594</v>
      </c>
      <c r="L22" s="1592"/>
    </row>
    <row r="23" customFormat="false" ht="13.5" hidden="false" customHeight="true" outlineLevel="0" collapsed="false">
      <c r="A23" s="1593" t="s">
        <v>1595</v>
      </c>
      <c r="J23" s="1561"/>
      <c r="K23" s="665"/>
      <c r="L23" s="1592"/>
    </row>
    <row r="24" customFormat="false" ht="7.5" hidden="false" customHeight="true" outlineLevel="0" collapsed="false">
      <c r="J24" s="1561"/>
    </row>
    <row r="25" customFormat="false" ht="13.5" hidden="false" customHeight="true" outlineLevel="0" collapsed="false">
      <c r="A25" s="1594" t="s">
        <v>1596</v>
      </c>
      <c r="J25" s="1561"/>
    </row>
    <row r="26" customFormat="false" ht="13.5" hidden="false" customHeight="true" outlineLevel="0" collapsed="false">
      <c r="A26" s="1595" t="s">
        <v>1597</v>
      </c>
      <c r="J26" s="1561"/>
    </row>
    <row r="27" customFormat="false" ht="13.5" hidden="false" customHeight="true" outlineLevel="0" collapsed="false">
      <c r="A27" s="1587" t="s">
        <v>1598</v>
      </c>
      <c r="J27" s="1561"/>
    </row>
    <row r="28" customFormat="false" ht="24" hidden="false" customHeight="true" outlineLevel="0" collapsed="false">
      <c r="A28" s="1596" t="s">
        <v>1599</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00</v>
      </c>
      <c r="J31" s="1561"/>
    </row>
    <row r="32" customFormat="false" ht="15.75" hidden="false" customHeight="true" outlineLevel="0" collapsed="false">
      <c r="A32" s="664" t="s">
        <v>1601</v>
      </c>
      <c r="J32" s="1561"/>
    </row>
    <row r="33" customFormat="false" ht="15.75" hidden="false" customHeight="true" outlineLevel="0" collapsed="false">
      <c r="A33" s="664" t="s">
        <v>221</v>
      </c>
      <c r="J33" s="1561"/>
    </row>
    <row r="34" customFormat="false" ht="12.75" hidden="false" customHeight="true" outlineLevel="0" collapsed="false">
      <c r="J34" s="1561"/>
    </row>
    <row r="35" customFormat="false" ht="13.5" hidden="false" customHeight="true" outlineLevel="0" collapsed="false">
      <c r="A35" s="1559" t="s">
        <v>1563</v>
      </c>
      <c r="B35" s="1597" t="s">
        <v>470</v>
      </c>
      <c r="C35" s="950" t="s">
        <v>340</v>
      </c>
      <c r="D35" s="950"/>
      <c r="E35" s="950"/>
      <c r="F35" s="1094" t="s">
        <v>153</v>
      </c>
      <c r="G35" s="1094"/>
      <c r="H35" s="1094"/>
      <c r="I35" s="16"/>
      <c r="J35" s="1561"/>
    </row>
    <row r="36" customFormat="false" ht="12.75" hidden="false" customHeight="true" outlineLevel="0" collapsed="false">
      <c r="A36" s="1069" t="s">
        <v>381</v>
      </c>
      <c r="B36" s="952" t="s">
        <v>1602</v>
      </c>
      <c r="C36" s="1598"/>
      <c r="D36" s="1599"/>
      <c r="E36" s="1599"/>
      <c r="F36" s="1598"/>
      <c r="G36" s="1599"/>
      <c r="H36" s="1072"/>
      <c r="J36" s="1561"/>
    </row>
    <row r="37" customFormat="false" ht="12.75" hidden="false" customHeight="true" outlineLevel="0" collapsed="false">
      <c r="A37" s="1069"/>
      <c r="B37" s="952"/>
      <c r="C37" s="400" t="s">
        <v>1603</v>
      </c>
      <c r="D37" s="400" t="s">
        <v>417</v>
      </c>
      <c r="E37" s="629" t="s">
        <v>418</v>
      </c>
      <c r="F37" s="400" t="s">
        <v>1604</v>
      </c>
      <c r="G37" s="400" t="s">
        <v>417</v>
      </c>
      <c r="H37" s="513" t="s">
        <v>418</v>
      </c>
      <c r="J37" s="1561"/>
    </row>
    <row r="38" customFormat="false" ht="12" hidden="false" customHeight="true" outlineLevel="0" collapsed="false">
      <c r="A38" s="1576"/>
      <c r="B38" s="292" t="s">
        <v>83</v>
      </c>
      <c r="C38" s="407" t="s">
        <v>1605</v>
      </c>
      <c r="D38" s="407"/>
      <c r="E38" s="407"/>
      <c r="F38" s="408" t="s">
        <v>83</v>
      </c>
      <c r="G38" s="408"/>
      <c r="H38" s="408"/>
      <c r="J38" s="141"/>
    </row>
    <row r="39" customFormat="false" ht="12" hidden="false" customHeight="true" outlineLevel="0" collapsed="false">
      <c r="A39" s="1172" t="s">
        <v>1606</v>
      </c>
      <c r="B39" s="216" t="n">
        <v>64.02998</v>
      </c>
      <c r="C39" s="215"/>
      <c r="D39" s="215"/>
      <c r="E39" s="215"/>
      <c r="F39" s="216" t="s">
        <v>258</v>
      </c>
      <c r="G39" s="81" t="s">
        <v>258</v>
      </c>
      <c r="H39" s="131" t="s">
        <v>258</v>
      </c>
    </row>
    <row r="40" customFormat="false" ht="12" hidden="false" customHeight="true" outlineLevel="0" collapsed="false">
      <c r="A40" s="976" t="s">
        <v>1607</v>
      </c>
      <c r="B40" s="145" t="n">
        <v>64.02998</v>
      </c>
      <c r="C40" s="216" t="s">
        <v>258</v>
      </c>
      <c r="D40" s="216" t="s">
        <v>258</v>
      </c>
      <c r="E40" s="216" t="s">
        <v>258</v>
      </c>
      <c r="F40" s="235" t="s">
        <v>258</v>
      </c>
      <c r="G40" s="145" t="s">
        <v>258</v>
      </c>
      <c r="H40" s="144" t="s">
        <v>258</v>
      </c>
      <c r="J40" s="1600"/>
    </row>
    <row r="41" customFormat="false" ht="12" hidden="false" customHeight="true" outlineLevel="0" collapsed="false">
      <c r="A41" s="976" t="s">
        <v>1608</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09</v>
      </c>
      <c r="B44" s="1602"/>
      <c r="C44" s="1602"/>
      <c r="D44" s="1602"/>
      <c r="E44" s="1602"/>
      <c r="F44" s="1602"/>
      <c r="G44" s="1602"/>
      <c r="H44" s="1602"/>
    </row>
    <row r="45" customFormat="false" ht="13.5" hidden="false" customHeight="true" outlineLevel="0" collapsed="false">
      <c r="A45" s="1603" t="s">
        <v>1610</v>
      </c>
      <c r="J45" s="141"/>
    </row>
    <row r="46" customFormat="false" ht="7.5" hidden="false" customHeight="true" outlineLevel="0" collapsed="false">
      <c r="J46" s="141"/>
    </row>
    <row r="47" customFormat="false" ht="23.25" hidden="false" customHeight="true" outlineLevel="0" collapsed="false">
      <c r="A47" s="1604" t="s">
        <v>1611</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12</v>
      </c>
      <c r="B50" s="188"/>
      <c r="C50" s="188"/>
      <c r="D50" s="188"/>
      <c r="E50" s="188"/>
      <c r="F50" s="188"/>
      <c r="G50" s="188"/>
      <c r="H50" s="188"/>
      <c r="J50" s="141"/>
    </row>
    <row r="51" customFormat="false" ht="12" hidden="false" customHeight="true" outlineLevel="0" collapsed="false">
      <c r="A51" s="188" t="s">
        <v>1613</v>
      </c>
      <c r="B51" s="188"/>
      <c r="C51" s="188"/>
      <c r="D51" s="188"/>
      <c r="E51" s="188"/>
      <c r="F51" s="188"/>
      <c r="G51" s="188"/>
      <c r="H51" s="188"/>
      <c r="J51" s="141"/>
    </row>
    <row r="52" customFormat="false" ht="12" hidden="false" customHeight="true" outlineLevel="0" collapsed="false">
      <c r="A52" s="188" t="s">
        <v>999</v>
      </c>
      <c r="B52" s="188"/>
      <c r="C52" s="188"/>
      <c r="D52" s="188"/>
      <c r="E52" s="188"/>
      <c r="F52" s="188"/>
      <c r="G52" s="188"/>
      <c r="H52" s="188"/>
      <c r="J52" s="141"/>
    </row>
    <row r="53" customFormat="false" ht="12" hidden="false" customHeight="true" outlineLevel="0" collapsed="false">
      <c r="A53" s="188" t="s">
        <v>1614</v>
      </c>
      <c r="B53" s="188"/>
      <c r="C53" s="188"/>
      <c r="D53" s="188"/>
      <c r="E53" s="188"/>
      <c r="F53" s="188"/>
      <c r="G53" s="188"/>
      <c r="H53" s="188"/>
    </row>
    <row r="54" customFormat="false" ht="12" hidden="false" customHeight="true" outlineLevel="0" collapsed="false">
      <c r="A54" s="188" t="s">
        <v>1615</v>
      </c>
      <c r="B54" s="188"/>
      <c r="C54" s="188"/>
      <c r="D54" s="188"/>
      <c r="E54" s="188"/>
      <c r="F54" s="188"/>
      <c r="G54" s="188"/>
      <c r="H54" s="188"/>
    </row>
    <row r="55" customFormat="false" ht="12" hidden="false" customHeight="true" outlineLevel="0" collapsed="false">
      <c r="A55" s="189" t="s">
        <v>1616</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17</v>
      </c>
      <c r="H1" s="114" t="s">
        <v>71</v>
      </c>
    </row>
    <row r="2" customFormat="false" ht="15.75" hidden="false" customHeight="true" outlineLevel="0" collapsed="false">
      <c r="A2" s="664" t="s">
        <v>1618</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19</v>
      </c>
      <c r="B5" s="1093" t="s">
        <v>1620</v>
      </c>
      <c r="C5" s="1093"/>
      <c r="D5" s="398" t="s">
        <v>1621</v>
      </c>
      <c r="E5" s="398"/>
      <c r="F5" s="399" t="s">
        <v>153</v>
      </c>
      <c r="G5" s="399"/>
      <c r="H5" s="399"/>
    </row>
    <row r="6" customFormat="false" ht="14.25" hidden="false" customHeight="true" outlineLevel="0" collapsed="false">
      <c r="A6" s="1605"/>
      <c r="B6" s="846" t="s">
        <v>1622</v>
      </c>
      <c r="C6" s="846"/>
      <c r="D6" s="1606" t="s">
        <v>1623</v>
      </c>
      <c r="E6" s="400" t="s">
        <v>1624</v>
      </c>
      <c r="F6" s="400" t="s">
        <v>417</v>
      </c>
      <c r="G6" s="400"/>
      <c r="H6" s="1607" t="s">
        <v>1625</v>
      </c>
    </row>
    <row r="7" customFormat="false" ht="12" hidden="false" customHeight="true" outlineLevel="0" collapsed="false">
      <c r="A7" s="1605"/>
      <c r="B7" s="846"/>
      <c r="C7" s="846"/>
      <c r="D7" s="1606"/>
      <c r="E7" s="400"/>
      <c r="F7" s="1570" t="s">
        <v>1626</v>
      </c>
      <c r="G7" s="1570" t="s">
        <v>1627</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28</v>
      </c>
      <c r="C9" s="767"/>
      <c r="D9" s="407" t="s">
        <v>1629</v>
      </c>
      <c r="E9" s="407"/>
      <c r="F9" s="79" t="s">
        <v>1078</v>
      </c>
      <c r="G9" s="79"/>
      <c r="H9" s="79"/>
    </row>
    <row r="10" customFormat="false" ht="12.75" hidden="false" customHeight="true" outlineLevel="0" collapsed="false">
      <c r="A10" s="1608" t="s">
        <v>1630</v>
      </c>
      <c r="B10" s="1609"/>
      <c r="C10" s="1609"/>
      <c r="D10" s="1610"/>
      <c r="E10" s="1611"/>
      <c r="F10" s="143" t="n">
        <v>0.9357858882</v>
      </c>
      <c r="G10" s="639" t="n">
        <v>1.3320336</v>
      </c>
      <c r="H10" s="131" t="s">
        <v>271</v>
      </c>
    </row>
    <row r="11" customFormat="false" ht="12" hidden="false" customHeight="true" outlineLevel="0" collapsed="false">
      <c r="A11" s="1612" t="s">
        <v>1631</v>
      </c>
      <c r="B11" s="1613" t="n">
        <v>748.6287105</v>
      </c>
      <c r="C11" s="1613"/>
      <c r="D11" s="1614" t="n">
        <v>0.00302929804373299</v>
      </c>
      <c r="E11" s="461" t="s">
        <v>100</v>
      </c>
      <c r="F11" s="214" t="n">
        <v>0.9357858882</v>
      </c>
      <c r="G11" s="1615" t="n">
        <v>1.3320336</v>
      </c>
      <c r="H11" s="144" t="s">
        <v>271</v>
      </c>
    </row>
    <row r="12" customFormat="false" ht="14.25" hidden="false" customHeight="true" outlineLevel="0" collapsed="false">
      <c r="A12" s="1612" t="s">
        <v>1632</v>
      </c>
      <c r="B12" s="1613" t="s">
        <v>258</v>
      </c>
      <c r="C12" s="1613"/>
      <c r="D12" s="1614" t="s">
        <v>258</v>
      </c>
      <c r="E12" s="461" t="s">
        <v>108</v>
      </c>
      <c r="F12" s="214" t="s">
        <v>258</v>
      </c>
      <c r="G12" s="1615" t="s">
        <v>258</v>
      </c>
      <c r="H12" s="144" t="s">
        <v>271</v>
      </c>
    </row>
    <row r="13" customFormat="false" ht="12" hidden="false" customHeight="true" outlineLevel="0" collapsed="false">
      <c r="A13" s="976" t="s">
        <v>1633</v>
      </c>
      <c r="B13" s="1144"/>
      <c r="C13" s="1144"/>
      <c r="D13" s="1616"/>
      <c r="E13" s="1617"/>
      <c r="F13" s="483" t="n">
        <v>5.949873372</v>
      </c>
      <c r="G13" s="483" t="n">
        <v>8.9667071</v>
      </c>
      <c r="H13" s="1618" t="n">
        <v>0.3213966464</v>
      </c>
    </row>
    <row r="14" customFormat="false" ht="12" hidden="false" customHeight="true" outlineLevel="0" collapsed="false">
      <c r="A14" s="1612" t="s">
        <v>1631</v>
      </c>
      <c r="B14" s="1613" t="n">
        <v>122.6889355</v>
      </c>
      <c r="C14" s="1613"/>
      <c r="D14" s="1614" t="n">
        <v>0.121580486546808</v>
      </c>
      <c r="E14" s="461" t="s">
        <v>100</v>
      </c>
      <c r="F14" s="145" t="n">
        <v>5.949873372</v>
      </c>
      <c r="G14" s="145" t="n">
        <v>8.9667071</v>
      </c>
      <c r="H14" s="144" t="s">
        <v>271</v>
      </c>
    </row>
    <row r="15" customFormat="false" ht="12" hidden="false" customHeight="true" outlineLevel="0" collapsed="false">
      <c r="A15" s="1612" t="s">
        <v>1632</v>
      </c>
      <c r="B15" s="1613" t="s">
        <v>258</v>
      </c>
      <c r="C15" s="1613"/>
      <c r="D15" s="1614" t="s">
        <v>258</v>
      </c>
      <c r="E15" s="461" t="s">
        <v>100</v>
      </c>
      <c r="F15" s="145" t="s">
        <v>258</v>
      </c>
      <c r="G15" s="145" t="s">
        <v>258</v>
      </c>
      <c r="H15" s="144" t="s">
        <v>271</v>
      </c>
    </row>
    <row r="16" customFormat="false" ht="13.5" hidden="false" customHeight="true" outlineLevel="0" collapsed="false">
      <c r="A16" s="1619" t="s">
        <v>1634</v>
      </c>
      <c r="B16" s="1144"/>
      <c r="C16" s="1144"/>
      <c r="D16" s="1620"/>
      <c r="E16" s="148"/>
      <c r="F16" s="81" t="s">
        <v>108</v>
      </c>
      <c r="G16" s="81" t="s">
        <v>108</v>
      </c>
      <c r="H16" s="131" t="n">
        <v>0.12158118044</v>
      </c>
    </row>
    <row r="17" customFormat="false" ht="13.5" hidden="false" customHeight="true" outlineLevel="0" collapsed="false">
      <c r="A17" s="135" t="s">
        <v>1553</v>
      </c>
      <c r="B17" s="1144"/>
      <c r="C17" s="1621"/>
      <c r="D17" s="1620"/>
      <c r="E17" s="148"/>
      <c r="F17" s="81" t="s">
        <v>108</v>
      </c>
      <c r="G17" s="81" t="s">
        <v>108</v>
      </c>
      <c r="H17" s="131" t="n">
        <v>0.02797142857</v>
      </c>
    </row>
    <row r="18" customFormat="false" ht="12" hidden="false" customHeight="true" outlineLevel="0" collapsed="false">
      <c r="A18" s="1622" t="s">
        <v>1631</v>
      </c>
      <c r="B18" s="1623" t="s">
        <v>100</v>
      </c>
      <c r="C18" s="1623"/>
      <c r="D18" s="1624" t="s">
        <v>108</v>
      </c>
      <c r="E18" s="461" t="s">
        <v>100</v>
      </c>
      <c r="F18" s="145" t="s">
        <v>108</v>
      </c>
      <c r="G18" s="145" t="s">
        <v>108</v>
      </c>
      <c r="H18" s="144" t="n">
        <v>0.02797142857</v>
      </c>
    </row>
    <row r="19" customFormat="false" ht="13.5" hidden="false" customHeight="true" outlineLevel="0" collapsed="false">
      <c r="A19" s="1622" t="s">
        <v>1635</v>
      </c>
      <c r="B19" s="1625" t="s">
        <v>100</v>
      </c>
      <c r="C19" s="1625"/>
      <c r="D19" s="1614" t="s">
        <v>108</v>
      </c>
      <c r="E19" s="145" t="s">
        <v>100</v>
      </c>
      <c r="F19" s="145" t="s">
        <v>108</v>
      </c>
      <c r="G19" s="145" t="s">
        <v>108</v>
      </c>
      <c r="H19" s="144" t="s">
        <v>108</v>
      </c>
    </row>
    <row r="20" customFormat="false" ht="13.5" hidden="false" customHeight="true" outlineLevel="0" collapsed="false">
      <c r="A20" s="135" t="s">
        <v>1554</v>
      </c>
      <c r="B20" s="1144"/>
      <c r="C20" s="1621"/>
      <c r="D20" s="1620"/>
      <c r="E20" s="148"/>
      <c r="F20" s="81" t="s">
        <v>108</v>
      </c>
      <c r="G20" s="81" t="s">
        <v>108</v>
      </c>
      <c r="H20" s="131" t="n">
        <v>0.09360975187</v>
      </c>
    </row>
    <row r="21" customFormat="false" ht="12" hidden="false" customHeight="true" outlineLevel="0" collapsed="false">
      <c r="A21" s="1622" t="s">
        <v>1631</v>
      </c>
      <c r="B21" s="1623" t="s">
        <v>100</v>
      </c>
      <c r="C21" s="1623"/>
      <c r="D21" s="1624" t="s">
        <v>108</v>
      </c>
      <c r="E21" s="461" t="s">
        <v>100</v>
      </c>
      <c r="F21" s="145" t="s">
        <v>108</v>
      </c>
      <c r="G21" s="145" t="s">
        <v>108</v>
      </c>
      <c r="H21" s="144" t="n">
        <v>0.09360975187</v>
      </c>
    </row>
    <row r="22" customFormat="false" ht="13.5" hidden="false" customHeight="true" outlineLevel="0" collapsed="false">
      <c r="A22" s="1622" t="s">
        <v>1635</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31</v>
      </c>
      <c r="B24" s="1623" t="s">
        <v>108</v>
      </c>
      <c r="C24" s="1623"/>
      <c r="D24" s="1624" t="s">
        <v>108</v>
      </c>
      <c r="E24" s="461" t="s">
        <v>108</v>
      </c>
      <c r="F24" s="145" t="s">
        <v>108</v>
      </c>
      <c r="G24" s="145" t="s">
        <v>108</v>
      </c>
      <c r="H24" s="144" t="s">
        <v>108</v>
      </c>
    </row>
    <row r="25" customFormat="false" ht="13.5" hidden="false" customHeight="true" outlineLevel="0" collapsed="false">
      <c r="A25" s="1622" t="s">
        <v>1635</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36</v>
      </c>
      <c r="B28" s="397" t="s">
        <v>1637</v>
      </c>
      <c r="C28" s="397"/>
      <c r="D28" s="397"/>
      <c r="E28" s="397" t="s">
        <v>1621</v>
      </c>
      <c r="F28" s="397"/>
      <c r="G28" s="399" t="s">
        <v>153</v>
      </c>
      <c r="H28" s="399"/>
    </row>
    <row r="29" customFormat="false" ht="14.25" hidden="false" customHeight="true" outlineLevel="0" collapsed="false">
      <c r="A29" s="788"/>
      <c r="B29" s="1627" t="s">
        <v>1638</v>
      </c>
      <c r="C29" s="1627" t="s">
        <v>1639</v>
      </c>
      <c r="D29" s="1627" t="s">
        <v>1640</v>
      </c>
      <c r="E29" s="285" t="s">
        <v>418</v>
      </c>
      <c r="F29" s="285"/>
      <c r="G29" s="287" t="s">
        <v>418</v>
      </c>
      <c r="H29" s="287"/>
    </row>
    <row r="30" customFormat="false" ht="12.75" hidden="false" customHeight="true" outlineLevel="0" collapsed="false">
      <c r="A30" s="788"/>
      <c r="B30" s="293" t="s">
        <v>1055</v>
      </c>
      <c r="C30" s="293" t="s">
        <v>1641</v>
      </c>
      <c r="D30" s="293" t="s">
        <v>1642</v>
      </c>
      <c r="E30" s="891" t="s">
        <v>1643</v>
      </c>
      <c r="F30" s="891"/>
      <c r="G30" s="1099" t="s">
        <v>83</v>
      </c>
      <c r="H30" s="1099"/>
    </row>
    <row r="31" customFormat="false" ht="12.75" hidden="false" customHeight="true" outlineLevel="0" collapsed="false">
      <c r="A31" s="974" t="s">
        <v>1644</v>
      </c>
      <c r="B31" s="1628" t="n">
        <v>5013.74</v>
      </c>
      <c r="C31" s="1629" t="n">
        <v>35.843</v>
      </c>
      <c r="D31" s="1630" t="n">
        <v>0.16</v>
      </c>
      <c r="E31" s="1631" t="n">
        <v>0.00711312682312693</v>
      </c>
      <c r="F31" s="1631"/>
      <c r="G31" s="1632" t="n">
        <v>0.3213966464</v>
      </c>
      <c r="H31" s="1632"/>
    </row>
    <row r="32" customFormat="false" ht="8.25" hidden="false" customHeight="true" outlineLevel="0" collapsed="false"/>
    <row r="33" customFormat="false" ht="28.5" hidden="false" customHeight="true" outlineLevel="0" collapsed="false">
      <c r="A33" s="751" t="s">
        <v>1645</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46</v>
      </c>
    </row>
    <row r="36" customFormat="false" ht="15.75" hidden="false" customHeight="true" outlineLevel="0" collapsed="false">
      <c r="A36" s="1556" t="s">
        <v>1647</v>
      </c>
    </row>
    <row r="37" customFormat="false" ht="15.75" hidden="false" customHeight="true" outlineLevel="0" collapsed="false">
      <c r="A37" s="1633" t="s">
        <v>1648</v>
      </c>
    </row>
    <row r="38" customFormat="false" ht="16.5" hidden="false" customHeight="true" outlineLevel="0" collapsed="false">
      <c r="A38" s="751" t="s">
        <v>1649</v>
      </c>
    </row>
    <row r="39" customFormat="false" ht="14.25" hidden="false" customHeight="true" outlineLevel="0" collapsed="false">
      <c r="A39" s="1556" t="s">
        <v>1650</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51</v>
      </c>
      <c r="B42" s="394"/>
      <c r="C42" s="394"/>
      <c r="D42" s="394"/>
      <c r="E42" s="394"/>
      <c r="F42" s="394"/>
      <c r="G42" s="394"/>
      <c r="H42" s="394"/>
    </row>
    <row r="43" customFormat="false" ht="13.5" hidden="false" customHeight="true" outlineLevel="0" collapsed="false">
      <c r="A43" s="1634" t="s">
        <v>1652</v>
      </c>
      <c r="B43" s="1634"/>
      <c r="C43" s="1634"/>
      <c r="D43" s="1634"/>
      <c r="E43" s="1634"/>
      <c r="F43" s="1634"/>
      <c r="G43" s="1634"/>
      <c r="H43" s="1634"/>
    </row>
    <row r="44" customFormat="false" ht="29.25" hidden="false" customHeight="true" outlineLevel="0" collapsed="false">
      <c r="A44" s="1635" t="s">
        <v>1653</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17</v>
      </c>
      <c r="E1" s="114" t="s">
        <v>71</v>
      </c>
    </row>
    <row r="2" customFormat="false" ht="15.75" hidden="false" customHeight="true" outlineLevel="0" collapsed="false">
      <c r="A2" s="664" t="s">
        <v>1618</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6"/>
      <c r="B6" s="1171" t="s">
        <v>476</v>
      </c>
      <c r="C6" s="399" t="s">
        <v>1654</v>
      </c>
    </row>
    <row r="7" customFormat="false" ht="13.5" hidden="false" customHeight="true" outlineLevel="0" collapsed="false">
      <c r="A7" s="1571" t="s">
        <v>1655</v>
      </c>
      <c r="B7" s="521" t="n">
        <v>688335434.7</v>
      </c>
      <c r="C7" s="522" t="n">
        <v>1345555298</v>
      </c>
    </row>
    <row r="8" customFormat="false" ht="12.75" hidden="false" customHeight="true" outlineLevel="0" collapsed="false">
      <c r="A8" s="1637" t="s">
        <v>1656</v>
      </c>
      <c r="B8" s="523" t="n">
        <v>100</v>
      </c>
      <c r="C8" s="524" t="n">
        <v>100</v>
      </c>
    </row>
    <row r="9" customFormat="false" ht="19.5" hidden="false" customHeight="true" outlineLevel="0" collapsed="false"/>
    <row r="10" customFormat="false" ht="12.75" hidden="false" customHeight="true" outlineLevel="0" collapsed="false">
      <c r="A10" s="1638" t="s">
        <v>1657</v>
      </c>
      <c r="B10" s="950" t="s">
        <v>1658</v>
      </c>
      <c r="C10" s="950"/>
      <c r="D10" s="762" t="s">
        <v>1659</v>
      </c>
      <c r="E10" s="762"/>
    </row>
    <row r="11" customFormat="false" ht="12.75" hidden="false" customHeight="true" outlineLevel="0" collapsed="false">
      <c r="A11" s="1639"/>
      <c r="B11" s="1573" t="s">
        <v>1660</v>
      </c>
      <c r="C11" s="1573"/>
      <c r="D11" s="1640" t="s">
        <v>1661</v>
      </c>
      <c r="E11" s="1640"/>
    </row>
    <row r="12" customFormat="false" ht="12.75" hidden="false" customHeight="true" outlineLevel="0" collapsed="false">
      <c r="A12" s="1641" t="s">
        <v>1662</v>
      </c>
      <c r="B12" s="1642" t="n">
        <v>1345555298</v>
      </c>
      <c r="C12" s="1642"/>
      <c r="D12" s="1643" t="n">
        <v>0.5563715677</v>
      </c>
      <c r="E12" s="1643"/>
    </row>
    <row r="13" customFormat="false" ht="12.75" hidden="false" customHeight="true" outlineLevel="0" collapsed="false">
      <c r="A13" s="1644" t="s">
        <v>1663</v>
      </c>
      <c r="B13" s="1642" t="n">
        <v>202761866.8</v>
      </c>
      <c r="C13" s="1642"/>
      <c r="D13" s="1643" t="n">
        <v>0.0004565482411</v>
      </c>
      <c r="E13" s="1643"/>
    </row>
    <row r="14" customFormat="false" ht="12.75" hidden="false" customHeight="true" outlineLevel="0" collapsed="false">
      <c r="A14" s="102" t="s">
        <v>1664</v>
      </c>
      <c r="B14" s="1645" t="s">
        <v>258</v>
      </c>
      <c r="C14" s="1645"/>
      <c r="D14" s="1646" t="s">
        <v>258</v>
      </c>
      <c r="E14" s="1646"/>
    </row>
    <row r="15" customFormat="false" ht="12.75" hidden="false" customHeight="true" outlineLevel="0" collapsed="false">
      <c r="A15" s="102" t="s">
        <v>1665</v>
      </c>
      <c r="B15" s="1645" t="s">
        <v>258</v>
      </c>
      <c r="C15" s="1645"/>
      <c r="D15" s="1646" t="s">
        <v>258</v>
      </c>
      <c r="E15" s="1646"/>
    </row>
    <row r="16" customFormat="false" ht="12.75" hidden="false" customHeight="true" outlineLevel="0" collapsed="false">
      <c r="A16" s="102" t="s">
        <v>1666</v>
      </c>
      <c r="B16" s="1642" t="n">
        <v>5444742.2</v>
      </c>
      <c r="C16" s="1642"/>
      <c r="D16" s="1646" t="n">
        <v>0.3015276238</v>
      </c>
      <c r="E16" s="1646"/>
    </row>
    <row r="17" customFormat="false" ht="12.75" hidden="false" customHeight="true" outlineLevel="0" collapsed="false">
      <c r="A17" s="102" t="s">
        <v>1667</v>
      </c>
      <c r="B17" s="1642" t="n">
        <v>798614361.4</v>
      </c>
      <c r="C17" s="1642"/>
      <c r="D17" s="1643" t="n">
        <v>0.8977347925</v>
      </c>
      <c r="E17" s="1643"/>
    </row>
    <row r="18" customFormat="false" ht="12.75" hidden="false" customHeight="true" outlineLevel="0" collapsed="false">
      <c r="A18" s="102" t="s">
        <v>1668</v>
      </c>
      <c r="B18" s="1642" t="n">
        <v>284518969.7</v>
      </c>
      <c r="C18" s="1642"/>
      <c r="D18" s="1646" t="n">
        <v>0.06686271914</v>
      </c>
      <c r="E18" s="1646"/>
    </row>
    <row r="19" customFormat="false" ht="12.75" hidden="false" customHeight="true" outlineLevel="0" collapsed="false">
      <c r="A19" s="297" t="s">
        <v>1669</v>
      </c>
      <c r="B19" s="1642" t="n">
        <v>47181076</v>
      </c>
      <c r="C19" s="1642"/>
      <c r="D19" s="1646" t="n">
        <v>0.07370862768</v>
      </c>
      <c r="E19" s="1646"/>
    </row>
    <row r="20" customFormat="false" ht="12.75" hidden="false" customHeight="true" outlineLevel="0" collapsed="false">
      <c r="A20" s="1647" t="s">
        <v>1670</v>
      </c>
      <c r="B20" s="1645"/>
      <c r="C20" s="1645"/>
      <c r="D20" s="1646"/>
      <c r="E20" s="1646"/>
    </row>
    <row r="21" customFormat="false" ht="12.75" hidden="false" customHeight="true" outlineLevel="0" collapsed="false">
      <c r="A21" s="1647" t="s">
        <v>1671</v>
      </c>
      <c r="B21" s="1645"/>
      <c r="C21" s="1645"/>
      <c r="D21" s="1646"/>
      <c r="E21" s="1646"/>
    </row>
    <row r="22" customFormat="false" ht="12.75" hidden="false" customHeight="true" outlineLevel="0" collapsed="false">
      <c r="A22" s="1647" t="s">
        <v>1672</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663</v>
      </c>
      <c r="B24" s="1645" t="s">
        <v>258</v>
      </c>
      <c r="C24" s="1645"/>
      <c r="D24" s="1646" t="s">
        <v>258</v>
      </c>
      <c r="E24" s="1646"/>
    </row>
    <row r="25" customFormat="false" ht="12.75" hidden="false" customHeight="true" outlineLevel="0" collapsed="false">
      <c r="A25" s="1647" t="s">
        <v>1673</v>
      </c>
      <c r="B25" s="1645"/>
      <c r="C25" s="1645"/>
      <c r="D25" s="1646"/>
      <c r="E25" s="1646"/>
    </row>
    <row r="26" customFormat="false" ht="12.75" hidden="false" customHeight="true" outlineLevel="0" collapsed="false">
      <c r="A26" s="1647" t="s">
        <v>1674</v>
      </c>
      <c r="B26" s="1645"/>
      <c r="C26" s="1645"/>
      <c r="D26" s="1646"/>
      <c r="E26" s="1646"/>
    </row>
    <row r="27" customFormat="false" ht="12.75" hidden="false" customHeight="true" outlineLevel="0" collapsed="false">
      <c r="A27" s="1647" t="s">
        <v>1675</v>
      </c>
      <c r="B27" s="1645"/>
      <c r="C27" s="1645"/>
      <c r="D27" s="1646"/>
      <c r="E27" s="1646"/>
    </row>
    <row r="28" customFormat="false" ht="12.75" hidden="false" customHeight="true" outlineLevel="0" collapsed="false">
      <c r="A28" s="1647" t="s">
        <v>1676</v>
      </c>
      <c r="B28" s="1645"/>
      <c r="C28" s="1645"/>
      <c r="D28" s="1646"/>
      <c r="E28" s="1646"/>
    </row>
    <row r="29" customFormat="false" ht="12.75" hidden="false" customHeight="true" outlineLevel="0" collapsed="false">
      <c r="A29" s="1647" t="s">
        <v>1677</v>
      </c>
      <c r="B29" s="1645"/>
      <c r="C29" s="1645"/>
      <c r="D29" s="1646"/>
      <c r="E29" s="1646"/>
    </row>
    <row r="30" customFormat="false" ht="12.75" hidden="false" customHeight="true" outlineLevel="0" collapsed="false">
      <c r="A30" s="1647" t="s">
        <v>1678</v>
      </c>
      <c r="B30" s="1645"/>
      <c r="C30" s="1645"/>
      <c r="D30" s="1646"/>
      <c r="E30" s="1646"/>
    </row>
    <row r="31" customFormat="false" ht="12.75" hidden="false" customHeight="true" outlineLevel="0" collapsed="false">
      <c r="A31" s="1647" t="s">
        <v>966</v>
      </c>
      <c r="B31" s="1645"/>
      <c r="C31" s="1645"/>
      <c r="D31" s="1646"/>
      <c r="E31" s="1646"/>
    </row>
    <row r="32" customFormat="false" ht="12.75" hidden="false" customHeight="true" outlineLevel="0" collapsed="false">
      <c r="A32" s="1647" t="s">
        <v>1679</v>
      </c>
      <c r="B32" s="1645"/>
      <c r="C32" s="1645"/>
      <c r="D32" s="1646"/>
      <c r="E32" s="1646"/>
    </row>
    <row r="33" customFormat="false" ht="12.75" hidden="false" customHeight="true" outlineLevel="0" collapsed="false">
      <c r="A33" s="1647" t="s">
        <v>1680</v>
      </c>
      <c r="B33" s="1645"/>
      <c r="C33" s="1645"/>
      <c r="D33" s="1646"/>
      <c r="E33" s="1646"/>
    </row>
    <row r="34" customFormat="false" ht="12.75" hidden="false" customHeight="true" outlineLevel="0" collapsed="false">
      <c r="A34" s="1647" t="s">
        <v>1681</v>
      </c>
      <c r="B34" s="1645" t="n">
        <v>7034281.8</v>
      </c>
      <c r="C34" s="1645"/>
      <c r="D34" s="1646" t="n">
        <v>1.058976266</v>
      </c>
      <c r="E34" s="1646"/>
    </row>
    <row r="35" customFormat="false" ht="12.75" hidden="false" customHeight="true" outlineLevel="0" collapsed="false">
      <c r="A35" s="1647" t="s">
        <v>1682</v>
      </c>
      <c r="B35" s="1645"/>
      <c r="C35" s="1645"/>
      <c r="D35" s="1646"/>
      <c r="E35" s="1646"/>
    </row>
    <row r="36" customFormat="false" ht="12.75" hidden="false" customHeight="true" outlineLevel="0" collapsed="false">
      <c r="A36" s="1648"/>
      <c r="B36" s="1649" t="s">
        <v>1683</v>
      </c>
      <c r="C36" s="1649"/>
      <c r="D36" s="1649"/>
      <c r="E36" s="1649"/>
    </row>
    <row r="37" customFormat="false" ht="12.75" hidden="false" customHeight="true" outlineLevel="0" collapsed="false">
      <c r="A37" s="1650" t="s">
        <v>1684</v>
      </c>
      <c r="B37" s="1651" t="n">
        <v>24974.8931</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69</v>
      </c>
      <c r="B39" s="1654"/>
      <c r="C39" s="1654"/>
      <c r="D39" s="1654"/>
      <c r="E39" s="1654"/>
    </row>
    <row r="40" customFormat="false" ht="12.75" hidden="false" customHeight="true" outlineLevel="0" collapsed="false">
      <c r="A40" s="135" t="s">
        <v>1553</v>
      </c>
      <c r="B40" s="1655" t="s">
        <v>100</v>
      </c>
      <c r="C40" s="1655"/>
      <c r="D40" s="1655"/>
      <c r="E40" s="1655"/>
    </row>
    <row r="41" customFormat="false" ht="12.75" hidden="false" customHeight="true" outlineLevel="0" collapsed="false">
      <c r="A41" s="135" t="s">
        <v>1554</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85</v>
      </c>
      <c r="B44" s="950" t="s">
        <v>1686</v>
      </c>
      <c r="C44" s="950" t="s">
        <v>1687</v>
      </c>
      <c r="D44" s="950" t="s">
        <v>1688</v>
      </c>
      <c r="E44" s="762" t="s">
        <v>1689</v>
      </c>
    </row>
    <row r="45" customFormat="false" ht="24" hidden="false" customHeight="true" outlineLevel="0" collapsed="false">
      <c r="A45" s="1656"/>
      <c r="B45" s="952" t="s">
        <v>1014</v>
      </c>
      <c r="C45" s="952" t="s">
        <v>1014</v>
      </c>
      <c r="D45" s="952" t="s">
        <v>1014</v>
      </c>
      <c r="E45" s="768" t="s">
        <v>1014</v>
      </c>
    </row>
    <row r="46" customFormat="false" ht="8.25" hidden="false" customHeight="true" outlineLevel="0" collapsed="false">
      <c r="A46" s="1639"/>
      <c r="B46" s="1573"/>
      <c r="C46" s="1573"/>
      <c r="D46" s="1573"/>
      <c r="E46" s="1640"/>
    </row>
    <row r="47" customFormat="false" ht="12.75" hidden="false" customHeight="true" outlineLevel="0" collapsed="false">
      <c r="A47" s="1172" t="s">
        <v>1690</v>
      </c>
      <c r="B47" s="132" t="n">
        <v>99</v>
      </c>
      <c r="C47" s="132" t="n">
        <v>100</v>
      </c>
      <c r="D47" s="132" t="n">
        <v>100</v>
      </c>
      <c r="E47" s="522" t="n">
        <v>56.711146</v>
      </c>
    </row>
    <row r="48" customFormat="false" ht="12.75" hidden="false" customHeight="true" outlineLevel="0" collapsed="false">
      <c r="A48" s="1172" t="s">
        <v>1691</v>
      </c>
      <c r="B48" s="132" t="n">
        <v>1</v>
      </c>
      <c r="C48" s="132" t="n">
        <v>0</v>
      </c>
      <c r="D48" s="132" t="n">
        <v>0</v>
      </c>
      <c r="E48" s="522" t="n">
        <v>43.288854</v>
      </c>
    </row>
    <row r="49" customFormat="false" ht="12.75" hidden="false" customHeight="true" outlineLevel="0" collapsed="false">
      <c r="A49" s="1172" t="s">
        <v>1669</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2</v>
      </c>
      <c r="P1" s="114" t="s">
        <v>71</v>
      </c>
    </row>
    <row r="2" customFormat="false" ht="15.75" hidden="false" customHeight="true" outlineLevel="0" collapsed="false">
      <c r="A2" s="664" t="s">
        <v>1693</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8</v>
      </c>
      <c r="B5" s="1660"/>
      <c r="C5" s="1661" t="s">
        <v>1694</v>
      </c>
      <c r="D5" s="1661"/>
      <c r="E5" s="1662" t="s">
        <v>417</v>
      </c>
      <c r="F5" s="1662" t="s">
        <v>418</v>
      </c>
      <c r="G5" s="1662" t="s">
        <v>489</v>
      </c>
      <c r="H5" s="1662"/>
      <c r="I5" s="1662" t="s">
        <v>490</v>
      </c>
      <c r="J5" s="1662"/>
      <c r="K5" s="1661" t="s">
        <v>491</v>
      </c>
      <c r="L5" s="1661"/>
      <c r="M5" s="1662" t="s">
        <v>492</v>
      </c>
      <c r="N5" s="1662" t="s">
        <v>1695</v>
      </c>
      <c r="O5" s="1662" t="s">
        <v>81</v>
      </c>
      <c r="P5" s="1663" t="s">
        <v>493</v>
      </c>
    </row>
    <row r="6" customFormat="false" ht="12" hidden="false" customHeight="true" outlineLevel="0" collapsed="false">
      <c r="A6" s="1664" t="s">
        <v>381</v>
      </c>
      <c r="B6" s="1665"/>
      <c r="C6" s="1666" t="s">
        <v>1696</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83</v>
      </c>
      <c r="D7" s="1672"/>
      <c r="E7" s="1672"/>
      <c r="F7" s="1672"/>
      <c r="G7" s="1672" t="s">
        <v>496</v>
      </c>
      <c r="H7" s="1672"/>
      <c r="I7" s="1672"/>
      <c r="J7" s="1672"/>
      <c r="K7" s="1673" t="s">
        <v>83</v>
      </c>
      <c r="L7" s="1673"/>
      <c r="M7" s="1673"/>
      <c r="N7" s="1673"/>
      <c r="O7" s="1673"/>
      <c r="P7" s="1673"/>
    </row>
    <row r="8" customFormat="false" ht="13.5" hidden="false" customHeight="true" outlineLevel="0" collapsed="false">
      <c r="A8" s="1674" t="s">
        <v>1697</v>
      </c>
      <c r="B8" s="1675"/>
      <c r="C8" s="1676" t="n">
        <v>25386.758381108</v>
      </c>
      <c r="D8" s="1676"/>
      <c r="E8" s="1676" t="n">
        <v>299.993413064623</v>
      </c>
      <c r="F8" s="1676" t="n">
        <v>22.1829460168055</v>
      </c>
      <c r="G8" s="1676" t="n">
        <v>0.09</v>
      </c>
      <c r="H8" s="1676" t="n">
        <v>0.0538</v>
      </c>
      <c r="I8" s="1676" t="n">
        <v>0.12</v>
      </c>
      <c r="J8" s="1676" t="n">
        <v>0.08</v>
      </c>
      <c r="K8" s="1676" t="n">
        <v>0.0096828</v>
      </c>
      <c r="L8" s="1676" t="n">
        <v>0.0028168</v>
      </c>
      <c r="M8" s="1676" t="n">
        <v>277.810929460975</v>
      </c>
      <c r="N8" s="1676" t="n">
        <v>679.21099016954</v>
      </c>
      <c r="O8" s="1676" t="n">
        <v>216.789651469863</v>
      </c>
      <c r="P8" s="1677" t="n">
        <v>201.704489679331</v>
      </c>
    </row>
    <row r="9" customFormat="false" ht="12" hidden="false" customHeight="true" outlineLevel="0" collapsed="false">
      <c r="A9" s="1678" t="s">
        <v>1698</v>
      </c>
      <c r="B9" s="1679"/>
      <c r="C9" s="1680" t="n">
        <v>51761.4742528087</v>
      </c>
      <c r="D9" s="1680"/>
      <c r="E9" s="1680" t="n">
        <v>16.2996120855416</v>
      </c>
      <c r="F9" s="1680" t="n">
        <v>3.14027251153699</v>
      </c>
      <c r="G9" s="1681"/>
      <c r="H9" s="1681"/>
      <c r="I9" s="1681"/>
      <c r="J9" s="1681"/>
      <c r="K9" s="1681"/>
      <c r="L9" s="1681"/>
      <c r="M9" s="1680" t="n">
        <v>276.779403015975</v>
      </c>
      <c r="N9" s="1680" t="n">
        <v>678.319710111333</v>
      </c>
      <c r="O9" s="1680" t="n">
        <v>146.387515436542</v>
      </c>
      <c r="P9" s="1682" t="n">
        <v>154.396017679331</v>
      </c>
    </row>
    <row r="10" customFormat="false" ht="13.5" hidden="false" customHeight="true" outlineLevel="0" collapsed="false">
      <c r="A10" s="1683" t="s">
        <v>1699</v>
      </c>
      <c r="B10" s="1684" t="s">
        <v>1700</v>
      </c>
      <c r="C10" s="1685" t="n">
        <v>50848.8904366686</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01</v>
      </c>
      <c r="C11" s="1685" t="n">
        <v>51553.3430257941</v>
      </c>
      <c r="D11" s="1685"/>
      <c r="E11" s="1685" t="n">
        <v>14.3145674855416</v>
      </c>
      <c r="F11" s="1685" t="n">
        <v>3.13018331153699</v>
      </c>
      <c r="G11" s="708"/>
      <c r="H11" s="708"/>
      <c r="I11" s="708"/>
      <c r="J11" s="708"/>
      <c r="K11" s="708"/>
      <c r="L11" s="708"/>
      <c r="M11" s="1685" t="n">
        <v>276.569750455975</v>
      </c>
      <c r="N11" s="1685" t="n">
        <v>678.218818111333</v>
      </c>
      <c r="O11" s="1685" t="n">
        <v>116.122470836542</v>
      </c>
      <c r="P11" s="1687" t="n">
        <v>154.396012349331</v>
      </c>
    </row>
    <row r="12" customFormat="false" ht="12" hidden="false" customHeight="true" outlineLevel="0" collapsed="false">
      <c r="A12" s="1688" t="s">
        <v>1702</v>
      </c>
      <c r="B12" s="1689"/>
      <c r="C12" s="1685" t="n">
        <v>18820.0044080716</v>
      </c>
      <c r="D12" s="1685"/>
      <c r="E12" s="1685" t="n">
        <v>0.40852188355</v>
      </c>
      <c r="F12" s="1685" t="n">
        <v>0.42516834165</v>
      </c>
      <c r="G12" s="708"/>
      <c r="H12" s="708"/>
      <c r="I12" s="708"/>
      <c r="J12" s="708"/>
      <c r="K12" s="708"/>
      <c r="L12" s="708"/>
      <c r="M12" s="1685" t="n">
        <v>55.5933547948126</v>
      </c>
      <c r="N12" s="1685" t="n">
        <v>4.5256518465</v>
      </c>
      <c r="O12" s="1685" t="n">
        <v>0.39095873355</v>
      </c>
      <c r="P12" s="1687" t="n">
        <v>65.6814027252967</v>
      </c>
    </row>
    <row r="13" customFormat="false" ht="12" hidden="false" customHeight="true" outlineLevel="0" collapsed="false">
      <c r="A13" s="1690" t="s">
        <v>1703</v>
      </c>
      <c r="B13" s="1690"/>
      <c r="C13" s="1685" t="n">
        <v>12662.1351647225</v>
      </c>
      <c r="D13" s="1685"/>
      <c r="E13" s="1691" t="n">
        <v>0.591538225991645</v>
      </c>
      <c r="F13" s="1691" t="n">
        <v>0.515613015886985</v>
      </c>
      <c r="G13" s="1692"/>
      <c r="H13" s="1692"/>
      <c r="I13" s="1692"/>
      <c r="J13" s="1692"/>
      <c r="K13" s="1692"/>
      <c r="L13" s="1692"/>
      <c r="M13" s="1691" t="n">
        <v>46.9353956611619</v>
      </c>
      <c r="N13" s="1691" t="n">
        <v>40.1575362648329</v>
      </c>
      <c r="O13" s="1691" t="n">
        <v>2.44584282599165</v>
      </c>
      <c r="P13" s="1693" t="n">
        <v>60.1250804353707</v>
      </c>
    </row>
    <row r="14" customFormat="false" ht="12" hidden="false" customHeight="true" outlineLevel="0" collapsed="false">
      <c r="A14" s="1688" t="s">
        <v>1704</v>
      </c>
      <c r="B14" s="1689"/>
      <c r="C14" s="1685" t="n">
        <v>12162.68227</v>
      </c>
      <c r="D14" s="1685"/>
      <c r="E14" s="1685" t="n">
        <v>4.49161</v>
      </c>
      <c r="F14" s="1685" t="n">
        <v>0.555627</v>
      </c>
      <c r="G14" s="708"/>
      <c r="H14" s="708"/>
      <c r="I14" s="708"/>
      <c r="J14" s="708"/>
      <c r="K14" s="708"/>
      <c r="L14" s="708"/>
      <c r="M14" s="1685" t="n">
        <v>144.9649</v>
      </c>
      <c r="N14" s="1685" t="n">
        <v>524.19367</v>
      </c>
      <c r="O14" s="1685" t="n">
        <v>84.48987</v>
      </c>
      <c r="P14" s="1687" t="n">
        <v>7.16589918866354</v>
      </c>
    </row>
    <row r="15" customFormat="false" ht="12" hidden="false" customHeight="true" outlineLevel="0" collapsed="false">
      <c r="A15" s="1688" t="s">
        <v>1705</v>
      </c>
      <c r="B15" s="1689"/>
      <c r="C15" s="1685" t="n">
        <v>6886.73132105</v>
      </c>
      <c r="D15" s="1685"/>
      <c r="E15" s="1685" t="n">
        <v>8.711428077</v>
      </c>
      <c r="F15" s="1685" t="n">
        <v>0.273829377</v>
      </c>
      <c r="G15" s="708"/>
      <c r="H15" s="708"/>
      <c r="I15" s="708"/>
      <c r="J15" s="708"/>
      <c r="K15" s="708"/>
      <c r="L15" s="708"/>
      <c r="M15" s="1685" t="n">
        <v>26.9888</v>
      </c>
      <c r="N15" s="1685" t="n">
        <v>108.11836</v>
      </c>
      <c r="O15" s="1685" t="n">
        <v>28.660729277</v>
      </c>
      <c r="P15" s="1687" t="n">
        <v>19.44358</v>
      </c>
    </row>
    <row r="16" customFormat="false" ht="12" hidden="false" customHeight="true" outlineLevel="0" collapsed="false">
      <c r="A16" s="1688" t="s">
        <v>1706</v>
      </c>
      <c r="B16" s="1689"/>
      <c r="C16" s="1685" t="n">
        <v>1021.78986195</v>
      </c>
      <c r="D16" s="1685"/>
      <c r="E16" s="1685" t="n">
        <v>0.111469299</v>
      </c>
      <c r="F16" s="1685" t="n">
        <v>1.359945577</v>
      </c>
      <c r="G16" s="708"/>
      <c r="H16" s="708"/>
      <c r="I16" s="708"/>
      <c r="J16" s="708"/>
      <c r="K16" s="708"/>
      <c r="L16" s="708"/>
      <c r="M16" s="1685" t="n">
        <v>2.0873</v>
      </c>
      <c r="N16" s="1685" t="n">
        <v>1.2236</v>
      </c>
      <c r="O16" s="1685" t="n">
        <v>0.13507</v>
      </c>
      <c r="P16" s="1687" t="n">
        <v>1.98005</v>
      </c>
    </row>
    <row r="17" customFormat="false" ht="12" hidden="false" customHeight="true" outlineLevel="0" collapsed="false">
      <c r="A17" s="1683" t="s">
        <v>120</v>
      </c>
      <c r="B17" s="1694"/>
      <c r="C17" s="1685" t="n">
        <v>208.131227014667</v>
      </c>
      <c r="D17" s="1685"/>
      <c r="E17" s="1685" t="n">
        <v>1.9850446</v>
      </c>
      <c r="F17" s="1685" t="n">
        <v>0.0100892</v>
      </c>
      <c r="G17" s="708"/>
      <c r="H17" s="708"/>
      <c r="I17" s="708"/>
      <c r="J17" s="708"/>
      <c r="K17" s="708"/>
      <c r="L17" s="708"/>
      <c r="M17" s="1685" t="n">
        <v>0.20965256</v>
      </c>
      <c r="N17" s="1685" t="n">
        <v>0.100892</v>
      </c>
      <c r="O17" s="1685" t="n">
        <v>30.2650446</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07</v>
      </c>
      <c r="B19" s="1696"/>
      <c r="C19" s="1697" t="n">
        <v>208.131227014667</v>
      </c>
      <c r="D19" s="1697"/>
      <c r="E19" s="1697" t="n">
        <v>1.9850446</v>
      </c>
      <c r="F19" s="1697" t="n">
        <v>0.0100892</v>
      </c>
      <c r="G19" s="710"/>
      <c r="H19" s="710"/>
      <c r="I19" s="710"/>
      <c r="J19" s="710"/>
      <c r="K19" s="710"/>
      <c r="L19" s="710"/>
      <c r="M19" s="1697" t="n">
        <v>0.20965256</v>
      </c>
      <c r="N19" s="1697" t="n">
        <v>0.100892</v>
      </c>
      <c r="O19" s="1697" t="n">
        <v>30.2650446</v>
      </c>
      <c r="P19" s="1698" t="n">
        <v>5.33E-006</v>
      </c>
    </row>
    <row r="20" customFormat="false" ht="12" hidden="false" customHeight="true" outlineLevel="0" collapsed="false">
      <c r="A20" s="1699" t="s">
        <v>1708</v>
      </c>
      <c r="B20" s="1700"/>
      <c r="C20" s="1680" t="n">
        <v>3167.12450647366</v>
      </c>
      <c r="D20" s="1680"/>
      <c r="E20" s="1680" t="n">
        <v>0.2355</v>
      </c>
      <c r="F20" s="1680" t="n">
        <v>4.638979185</v>
      </c>
      <c r="G20" s="1680" t="n">
        <v>0.09</v>
      </c>
      <c r="H20" s="1680" t="n">
        <v>0.0538</v>
      </c>
      <c r="I20" s="1680" t="n">
        <v>0.12</v>
      </c>
      <c r="J20" s="1680" t="n">
        <v>0.08</v>
      </c>
      <c r="K20" s="1680" t="n">
        <v>0.0096828</v>
      </c>
      <c r="L20" s="1680" t="n">
        <v>0.0028168</v>
      </c>
      <c r="M20" s="1680" t="n">
        <v>1.005251245</v>
      </c>
      <c r="N20" s="1680" t="s">
        <v>261</v>
      </c>
      <c r="O20" s="1680" t="n">
        <v>20.5607145991</v>
      </c>
      <c r="P20" s="1682" t="n">
        <v>47.308472</v>
      </c>
    </row>
    <row r="21" customFormat="false" ht="12" hidden="false" customHeight="true" outlineLevel="0" collapsed="false">
      <c r="A21" s="1683" t="s">
        <v>498</v>
      </c>
      <c r="B21" s="1701"/>
      <c r="C21" s="1685" t="n">
        <v>1079.51893039424</v>
      </c>
      <c r="D21" s="1685"/>
      <c r="E21" s="1702" t="s">
        <v>108</v>
      </c>
      <c r="F21" s="1702" t="s">
        <v>108</v>
      </c>
      <c r="G21" s="905"/>
      <c r="H21" s="905"/>
      <c r="I21" s="905"/>
      <c r="J21" s="905"/>
      <c r="K21" s="905"/>
      <c r="L21" s="905"/>
      <c r="M21" s="1702" t="n">
        <v>0.06055</v>
      </c>
      <c r="N21" s="1702" t="s">
        <v>108</v>
      </c>
      <c r="O21" s="1702" t="n">
        <v>6.79</v>
      </c>
      <c r="P21" s="1703" t="n">
        <v>0.793089</v>
      </c>
    </row>
    <row r="22" customFormat="false" ht="12" hidden="false" customHeight="true" outlineLevel="0" collapsed="false">
      <c r="A22" s="1683" t="s">
        <v>1709</v>
      </c>
      <c r="B22" s="1701"/>
      <c r="C22" s="1685" t="n">
        <v>139.12</v>
      </c>
      <c r="D22" s="1685"/>
      <c r="E22" s="1685" t="s">
        <v>108</v>
      </c>
      <c r="F22" s="1685" t="n">
        <v>4.638979185</v>
      </c>
      <c r="G22" s="1685" t="s">
        <v>108</v>
      </c>
      <c r="H22" s="1685" t="s">
        <v>108</v>
      </c>
      <c r="I22" s="1685" t="s">
        <v>108</v>
      </c>
      <c r="J22" s="1685" t="s">
        <v>108</v>
      </c>
      <c r="K22" s="1685" t="s">
        <v>108</v>
      </c>
      <c r="L22" s="1685" t="s">
        <v>108</v>
      </c>
      <c r="M22" s="1685" t="n">
        <v>0.787471245</v>
      </c>
      <c r="N22" s="1685" t="s">
        <v>108</v>
      </c>
      <c r="O22" s="1685" t="n">
        <v>7.05</v>
      </c>
      <c r="P22" s="1687" t="n">
        <v>23.014997</v>
      </c>
    </row>
    <row r="23" customFormat="false" ht="12" hidden="false" customHeight="true" outlineLevel="0" collapsed="false">
      <c r="A23" s="1683" t="s">
        <v>521</v>
      </c>
      <c r="B23" s="1701"/>
      <c r="C23" s="1685" t="n">
        <v>1948.48557607943</v>
      </c>
      <c r="D23" s="1685"/>
      <c r="E23" s="1685" t="n">
        <v>0.2355</v>
      </c>
      <c r="F23" s="1685" t="s">
        <v>108</v>
      </c>
      <c r="G23" s="708"/>
      <c r="H23" s="708"/>
      <c r="I23" s="708"/>
      <c r="J23" s="1685" t="s">
        <v>108</v>
      </c>
      <c r="K23" s="708"/>
      <c r="L23" s="1685" t="s">
        <v>108</v>
      </c>
      <c r="M23" s="1685" t="n">
        <v>0.141565</v>
      </c>
      <c r="N23" s="1685" t="s">
        <v>522</v>
      </c>
      <c r="O23" s="1685" t="n">
        <v>1.1307145991</v>
      </c>
      <c r="P23" s="1687" t="n">
        <v>6.420322</v>
      </c>
    </row>
    <row r="24" customFormat="false" ht="13.5" hidden="false" customHeight="true" outlineLevel="0" collapsed="false">
      <c r="A24" s="1683" t="s">
        <v>1710</v>
      </c>
      <c r="B24" s="1701"/>
      <c r="C24" s="1685" t="s">
        <v>108</v>
      </c>
      <c r="D24" s="1685"/>
      <c r="E24" s="708"/>
      <c r="F24" s="708"/>
      <c r="G24" s="708"/>
      <c r="H24" s="708"/>
      <c r="I24" s="708"/>
      <c r="J24" s="708"/>
      <c r="K24" s="708"/>
      <c r="L24" s="708"/>
      <c r="M24" s="1685" t="n">
        <v>0.015665</v>
      </c>
      <c r="N24" s="1685" t="s">
        <v>108</v>
      </c>
      <c r="O24" s="1685" t="n">
        <v>5.59</v>
      </c>
      <c r="P24" s="1687" t="n">
        <v>17.080064</v>
      </c>
    </row>
    <row r="25" customFormat="false" ht="13.5" hidden="false" customHeight="true" outlineLevel="0" collapsed="false">
      <c r="A25" s="1704" t="s">
        <v>1711</v>
      </c>
      <c r="B25" s="1705"/>
      <c r="C25" s="708"/>
      <c r="D25" s="708"/>
      <c r="E25" s="1692"/>
      <c r="F25" s="1692"/>
      <c r="G25" s="1692"/>
      <c r="H25" s="1691" t="s">
        <v>267</v>
      </c>
      <c r="I25" s="1692"/>
      <c r="J25" s="1691" t="s">
        <v>267</v>
      </c>
      <c r="K25" s="1692"/>
      <c r="L25" s="1691" t="s">
        <v>108</v>
      </c>
      <c r="M25" s="1692"/>
      <c r="N25" s="1692"/>
      <c r="O25" s="1692"/>
      <c r="P25" s="1706"/>
    </row>
    <row r="26" customFormat="false" ht="13.5" hidden="false" customHeight="true" outlineLevel="0" collapsed="false">
      <c r="A26" s="1704" t="s">
        <v>1712</v>
      </c>
      <c r="B26" s="1705"/>
      <c r="C26" s="708"/>
      <c r="D26" s="708"/>
      <c r="E26" s="1692"/>
      <c r="F26" s="1692"/>
      <c r="G26" s="1691" t="n">
        <v>0.09</v>
      </c>
      <c r="H26" s="1691" t="n">
        <v>0.0538</v>
      </c>
      <c r="I26" s="1691" t="n">
        <v>0.12</v>
      </c>
      <c r="J26" s="1691" t="n">
        <v>0.08</v>
      </c>
      <c r="K26" s="1691" t="n">
        <v>0.0096828</v>
      </c>
      <c r="L26" s="1691" t="n">
        <v>0.0028168</v>
      </c>
      <c r="M26" s="1692"/>
      <c r="N26" s="1692"/>
      <c r="O26" s="1692"/>
      <c r="P26" s="1706"/>
    </row>
    <row r="27" customFormat="false" ht="12.75" hidden="false" customHeight="true" outlineLevel="0" collapsed="false">
      <c r="A27" s="1707" t="s">
        <v>1713</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14</v>
      </c>
    </row>
    <row r="30" customFormat="false" ht="12" hidden="false" customHeight="true" outlineLevel="0" collapsed="false">
      <c r="A30" s="1710" t="s">
        <v>1715</v>
      </c>
      <c r="G30" s="3" t="s">
        <v>307</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2</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17</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63</v>
      </c>
      <c r="B5" s="1661" t="s">
        <v>1718</v>
      </c>
      <c r="C5" s="1661"/>
      <c r="D5" s="1661"/>
      <c r="E5" s="1661"/>
      <c r="F5" s="1661" t="s">
        <v>417</v>
      </c>
      <c r="G5" s="1723" t="s">
        <v>418</v>
      </c>
      <c r="H5" s="1723" t="s">
        <v>1719</v>
      </c>
      <c r="I5" s="1723"/>
      <c r="J5" s="1723" t="s">
        <v>490</v>
      </c>
      <c r="K5" s="1723"/>
      <c r="L5" s="1723" t="s">
        <v>491</v>
      </c>
      <c r="M5" s="1723"/>
      <c r="N5" s="1723" t="s">
        <v>492</v>
      </c>
      <c r="O5" s="1723" t="s">
        <v>1695</v>
      </c>
      <c r="P5" s="1723" t="s">
        <v>81</v>
      </c>
      <c r="Q5" s="1724" t="s">
        <v>493</v>
      </c>
    </row>
    <row r="6" customFormat="false" ht="12" hidden="false" customHeight="true" outlineLevel="0" collapsed="false">
      <c r="A6" s="1725" t="s">
        <v>381</v>
      </c>
      <c r="B6" s="1666" t="s">
        <v>1720</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83</v>
      </c>
      <c r="C7" s="1672"/>
      <c r="D7" s="1672"/>
      <c r="E7" s="1672"/>
      <c r="F7" s="1672"/>
      <c r="G7" s="1672"/>
      <c r="H7" s="1672" t="s">
        <v>650</v>
      </c>
      <c r="I7" s="1672"/>
      <c r="J7" s="1672"/>
      <c r="K7" s="1672"/>
      <c r="L7" s="1673" t="s">
        <v>83</v>
      </c>
      <c r="M7" s="1673"/>
      <c r="N7" s="1673"/>
      <c r="O7" s="1673"/>
      <c r="P7" s="1673"/>
      <c r="Q7" s="1673"/>
    </row>
    <row r="8" customFormat="false" ht="13.5" hidden="false" customHeight="true" outlineLevel="0" collapsed="false">
      <c r="A8" s="1731" t="s">
        <v>1721</v>
      </c>
      <c r="B8" s="1732"/>
      <c r="C8" s="1733" t="n">
        <v>108.51</v>
      </c>
      <c r="D8" s="1733"/>
      <c r="E8" s="1733"/>
      <c r="F8" s="1734"/>
      <c r="G8" s="1735" t="n">
        <v>0.2</v>
      </c>
      <c r="H8" s="1736"/>
      <c r="I8" s="1734"/>
      <c r="J8" s="1736"/>
      <c r="K8" s="1734"/>
      <c r="L8" s="1736"/>
      <c r="M8" s="1734"/>
      <c r="N8" s="1737" t="s">
        <v>108</v>
      </c>
      <c r="O8" s="1737" t="s">
        <v>108</v>
      </c>
      <c r="P8" s="1735" t="n">
        <v>49.32</v>
      </c>
      <c r="Q8" s="1738" t="s">
        <v>108</v>
      </c>
    </row>
    <row r="9" customFormat="false" ht="12" hidden="false" customHeight="true" outlineLevel="0" collapsed="false">
      <c r="A9" s="1739" t="s">
        <v>1722</v>
      </c>
      <c r="B9" s="1740"/>
      <c r="C9" s="1741"/>
      <c r="D9" s="1741"/>
      <c r="E9" s="1741"/>
      <c r="F9" s="1742" t="n">
        <v>98.5017913146411</v>
      </c>
      <c r="G9" s="1742" t="n">
        <v>13.4180017654706</v>
      </c>
      <c r="H9" s="704"/>
      <c r="I9" s="1743"/>
      <c r="J9" s="704"/>
      <c r="K9" s="1743"/>
      <c r="L9" s="704"/>
      <c r="M9" s="1743"/>
      <c r="N9" s="1744" t="n">
        <v>0.0057882</v>
      </c>
      <c r="O9" s="1744" t="n">
        <v>0.169854522346401</v>
      </c>
      <c r="P9" s="1745" t="s">
        <v>838</v>
      </c>
      <c r="Q9" s="1745" t="s">
        <v>108</v>
      </c>
      <c r="R9" s="16"/>
    </row>
    <row r="10" customFormat="false" ht="12" hidden="false" customHeight="true" outlineLevel="0" collapsed="false">
      <c r="A10" s="1746" t="s">
        <v>1723</v>
      </c>
      <c r="B10" s="1747"/>
      <c r="C10" s="1748"/>
      <c r="D10" s="1748"/>
      <c r="E10" s="1748"/>
      <c r="F10" s="1749" t="n">
        <v>87.8146211385212</v>
      </c>
      <c r="G10" s="905"/>
      <c r="H10" s="708"/>
      <c r="I10" s="1748"/>
      <c r="J10" s="708"/>
      <c r="K10" s="1748"/>
      <c r="L10" s="708"/>
      <c r="M10" s="1748"/>
      <c r="N10" s="905"/>
      <c r="O10" s="905"/>
      <c r="P10" s="905"/>
      <c r="Q10" s="1750"/>
    </row>
    <row r="11" customFormat="false" ht="12" hidden="false" customHeight="true" outlineLevel="0" collapsed="false">
      <c r="A11" s="1746" t="s">
        <v>868</v>
      </c>
      <c r="B11" s="1747"/>
      <c r="C11" s="1748"/>
      <c r="D11" s="1748"/>
      <c r="E11" s="1748"/>
      <c r="F11" s="1751" t="n">
        <v>10.679081865532</v>
      </c>
      <c r="G11" s="1751" t="n">
        <v>1.46747019551814</v>
      </c>
      <c r="H11" s="708"/>
      <c r="I11" s="1748"/>
      <c r="J11" s="708"/>
      <c r="K11" s="1748"/>
      <c r="L11" s="708"/>
      <c r="M11" s="1748"/>
      <c r="N11" s="708"/>
      <c r="O11" s="708"/>
      <c r="P11" s="1752" t="s">
        <v>838</v>
      </c>
      <c r="Q11" s="1753"/>
    </row>
    <row r="12" customFormat="false" ht="12" hidden="false" customHeight="true" outlineLevel="0" collapsed="false">
      <c r="A12" s="1746" t="s">
        <v>878</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24</v>
      </c>
      <c r="B13" s="1754"/>
      <c r="C13" s="1755"/>
      <c r="D13" s="1755"/>
      <c r="E13" s="1755"/>
      <c r="F13" s="1751" t="s">
        <v>271</v>
      </c>
      <c r="G13" s="1751" t="n">
        <v>11.9503714214028</v>
      </c>
      <c r="H13" s="708"/>
      <c r="I13" s="1748"/>
      <c r="J13" s="708"/>
      <c r="K13" s="1748"/>
      <c r="L13" s="708"/>
      <c r="M13" s="1748"/>
      <c r="N13" s="1748"/>
      <c r="O13" s="708"/>
      <c r="P13" s="1752" t="s">
        <v>884</v>
      </c>
      <c r="Q13" s="1753"/>
    </row>
    <row r="14" customFormat="false" ht="12" hidden="false" customHeight="true" outlineLevel="0" collapsed="false">
      <c r="A14" s="1746" t="s">
        <v>889</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25</v>
      </c>
      <c r="B15" s="1747"/>
      <c r="C15" s="1748"/>
      <c r="D15" s="1748"/>
      <c r="E15" s="1748"/>
      <c r="F15" s="1751" t="n">
        <v>0.00808831058792</v>
      </c>
      <c r="G15" s="1751" t="n">
        <v>0.00016014854964</v>
      </c>
      <c r="H15" s="708"/>
      <c r="I15" s="1748"/>
      <c r="J15" s="708"/>
      <c r="K15" s="1748"/>
      <c r="L15" s="708"/>
      <c r="M15" s="1748"/>
      <c r="N15" s="1756" t="n">
        <v>0.0057882</v>
      </c>
      <c r="O15" s="1756" t="n">
        <v>0.169854522346401</v>
      </c>
      <c r="P15" s="1752" t="s">
        <v>884</v>
      </c>
      <c r="Q15" s="1753"/>
    </row>
    <row r="16" customFormat="false" ht="12.75" hidden="false" customHeight="true" outlineLevel="0" collapsed="false">
      <c r="A16" s="1757" t="s">
        <v>1713</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26</v>
      </c>
      <c r="B17" s="1762" t="s">
        <v>1727</v>
      </c>
      <c r="C17" s="1763" t="n">
        <v>-29650.3503781744</v>
      </c>
      <c r="D17" s="1763"/>
      <c r="E17" s="1763"/>
      <c r="F17" s="1742" t="n">
        <v>1.534448</v>
      </c>
      <c r="G17" s="1742" t="n">
        <v>0.268806185337937</v>
      </c>
      <c r="H17" s="704"/>
      <c r="I17" s="1743"/>
      <c r="J17" s="704"/>
      <c r="K17" s="1743"/>
      <c r="L17" s="704"/>
      <c r="M17" s="1743"/>
      <c r="N17" s="1744" t="n">
        <v>0.020487</v>
      </c>
      <c r="O17" s="1744" t="n">
        <v>0.721425535861</v>
      </c>
      <c r="P17" s="1745" t="s">
        <v>271</v>
      </c>
      <c r="Q17" s="1745" t="s">
        <v>271</v>
      </c>
      <c r="R17" s="16"/>
    </row>
    <row r="18" customFormat="false" ht="14.25" hidden="false" customHeight="true" outlineLevel="0" collapsed="false">
      <c r="A18" s="1764" t="s">
        <v>1211</v>
      </c>
      <c r="B18" s="1765" t="s">
        <v>1727</v>
      </c>
      <c r="C18" s="1766" t="n">
        <v>-35788.215280962</v>
      </c>
      <c r="D18" s="1766"/>
      <c r="E18" s="1766"/>
      <c r="F18" s="1767" t="n">
        <v>0.082448</v>
      </c>
      <c r="G18" s="1767" t="n">
        <v>0.06586</v>
      </c>
      <c r="H18" s="1692"/>
      <c r="I18" s="1768"/>
      <c r="J18" s="1692"/>
      <c r="K18" s="1768"/>
      <c r="L18" s="1692"/>
      <c r="M18" s="1768"/>
      <c r="N18" s="1756" t="n">
        <v>0.020487</v>
      </c>
      <c r="O18" s="1756" t="n">
        <v>0.721425535861</v>
      </c>
      <c r="P18" s="1175" t="s">
        <v>271</v>
      </c>
      <c r="Q18" s="1769"/>
    </row>
    <row r="19" customFormat="false" ht="13.5" hidden="false" customHeight="true" outlineLevel="0" collapsed="false">
      <c r="A19" s="1764" t="s">
        <v>1214</v>
      </c>
      <c r="B19" s="1765" t="s">
        <v>1727</v>
      </c>
      <c r="C19" s="1766" t="n">
        <v>5148.10095288248</v>
      </c>
      <c r="D19" s="1766"/>
      <c r="E19" s="1766"/>
      <c r="F19" s="1770" t="s">
        <v>301</v>
      </c>
      <c r="G19" s="1770" t="n">
        <v>0.0119461853379368</v>
      </c>
      <c r="H19" s="1771"/>
      <c r="I19" s="1772"/>
      <c r="J19" s="1771"/>
      <c r="K19" s="1772"/>
      <c r="L19" s="1771"/>
      <c r="M19" s="1772"/>
      <c r="N19" s="1752" t="s">
        <v>271</v>
      </c>
      <c r="O19" s="1752" t="s">
        <v>271</v>
      </c>
      <c r="P19" s="1773" t="s">
        <v>271</v>
      </c>
      <c r="Q19" s="1774"/>
    </row>
    <row r="20" customFormat="false" ht="13.5" hidden="false" customHeight="true" outlineLevel="0" collapsed="false">
      <c r="A20" s="1764" t="s">
        <v>1217</v>
      </c>
      <c r="B20" s="1765" t="s">
        <v>1727</v>
      </c>
      <c r="C20" s="1766" t="n">
        <v>-253.798716761487</v>
      </c>
      <c r="D20" s="1766"/>
      <c r="E20" s="1766"/>
      <c r="F20" s="1770" t="s">
        <v>884</v>
      </c>
      <c r="G20" s="1770" t="s">
        <v>884</v>
      </c>
      <c r="H20" s="1771"/>
      <c r="I20" s="1772"/>
      <c r="J20" s="1771"/>
      <c r="K20" s="1772"/>
      <c r="L20" s="1771"/>
      <c r="M20" s="1772"/>
      <c r="N20" s="1752" t="s">
        <v>271</v>
      </c>
      <c r="O20" s="1752" t="s">
        <v>271</v>
      </c>
      <c r="P20" s="1773" t="s">
        <v>271</v>
      </c>
      <c r="Q20" s="1774"/>
    </row>
    <row r="21" customFormat="false" ht="13.5" hidden="false" customHeight="true" outlineLevel="0" collapsed="false">
      <c r="A21" s="1764" t="s">
        <v>1220</v>
      </c>
      <c r="B21" s="1765" t="s">
        <v>1727</v>
      </c>
      <c r="C21" s="1766" t="n">
        <v>936.279666666668</v>
      </c>
      <c r="D21" s="1766"/>
      <c r="E21" s="1766"/>
      <c r="F21" s="1770" t="n">
        <v>1.452</v>
      </c>
      <c r="G21" s="1770" t="n">
        <v>0.191</v>
      </c>
      <c r="H21" s="1771"/>
      <c r="I21" s="1772"/>
      <c r="J21" s="1771"/>
      <c r="K21" s="1772"/>
      <c r="L21" s="1771"/>
      <c r="M21" s="1772"/>
      <c r="N21" s="1752" t="s">
        <v>258</v>
      </c>
      <c r="O21" s="1752" t="s">
        <v>258</v>
      </c>
      <c r="P21" s="1773" t="s">
        <v>271</v>
      </c>
      <c r="Q21" s="1774"/>
    </row>
    <row r="22" customFormat="false" ht="13.5" hidden="false" customHeight="true" outlineLevel="0" collapsed="false">
      <c r="A22" s="1764" t="s">
        <v>1728</v>
      </c>
      <c r="B22" s="1765" t="s">
        <v>1727</v>
      </c>
      <c r="C22" s="1766" t="s">
        <v>1222</v>
      </c>
      <c r="D22" s="1766"/>
      <c r="E22" s="1766"/>
      <c r="F22" s="1770" t="s">
        <v>301</v>
      </c>
      <c r="G22" s="1775" t="s">
        <v>301</v>
      </c>
      <c r="H22" s="1771"/>
      <c r="I22" s="1772"/>
      <c r="J22" s="1771"/>
      <c r="K22" s="1772"/>
      <c r="L22" s="1771"/>
      <c r="M22" s="1772"/>
      <c r="N22" s="1752" t="s">
        <v>100</v>
      </c>
      <c r="O22" s="1752" t="s">
        <v>100</v>
      </c>
      <c r="P22" s="1776" t="s">
        <v>271</v>
      </c>
      <c r="Q22" s="1777"/>
    </row>
    <row r="23" customFormat="false" ht="13.5" hidden="false" customHeight="true" outlineLevel="0" collapsed="false">
      <c r="A23" s="1764" t="s">
        <v>1228</v>
      </c>
      <c r="B23" s="1765" t="s">
        <v>1727</v>
      </c>
      <c r="C23" s="1766" t="s">
        <v>261</v>
      </c>
      <c r="D23" s="1766"/>
      <c r="E23" s="1766"/>
      <c r="F23" s="1778" t="s">
        <v>321</v>
      </c>
      <c r="G23" s="1779" t="s">
        <v>321</v>
      </c>
      <c r="H23" s="1780"/>
      <c r="I23" s="1781"/>
      <c r="J23" s="1780"/>
      <c r="K23" s="1781"/>
      <c r="L23" s="1780"/>
      <c r="M23" s="1781"/>
      <c r="N23" s="1752" t="s">
        <v>100</v>
      </c>
      <c r="O23" s="1752" t="s">
        <v>100</v>
      </c>
      <c r="P23" s="861" t="s">
        <v>271</v>
      </c>
      <c r="Q23" s="862"/>
    </row>
    <row r="24" customFormat="false" ht="14.25" hidden="false" customHeight="true" outlineLevel="0" collapsed="false">
      <c r="A24" s="1782" t="s">
        <v>1729</v>
      </c>
      <c r="B24" s="1783" t="s">
        <v>1727</v>
      </c>
      <c r="C24" s="1784" t="n">
        <v>307.283</v>
      </c>
      <c r="D24" s="1784"/>
      <c r="E24" s="1784"/>
      <c r="F24" s="1785" t="s">
        <v>271</v>
      </c>
      <c r="G24" s="1786" t="s">
        <v>271</v>
      </c>
      <c r="H24" s="1787"/>
      <c r="I24" s="1788"/>
      <c r="J24" s="1787"/>
      <c r="K24" s="1788"/>
      <c r="L24" s="1787"/>
      <c r="M24" s="1788"/>
      <c r="N24" s="1752" t="s">
        <v>271</v>
      </c>
      <c r="O24" s="1752" t="s">
        <v>271</v>
      </c>
      <c r="P24" s="1789" t="s">
        <v>271</v>
      </c>
      <c r="Q24" s="1790" t="s">
        <v>271</v>
      </c>
    </row>
    <row r="25" customFormat="false" ht="12" hidden="false" customHeight="true" outlineLevel="0" collapsed="false">
      <c r="A25" s="1761" t="s">
        <v>1730</v>
      </c>
      <c r="B25" s="1791"/>
      <c r="C25" s="1792" t="s">
        <v>522</v>
      </c>
      <c r="D25" s="1792"/>
      <c r="E25" s="1792"/>
      <c r="F25" s="1742" t="n">
        <v>183.42206166444</v>
      </c>
      <c r="G25" s="1742" t="n">
        <v>0.51688636946</v>
      </c>
      <c r="H25" s="704"/>
      <c r="I25" s="1743"/>
      <c r="J25" s="704"/>
      <c r="K25" s="1743"/>
      <c r="L25" s="704"/>
      <c r="M25" s="1743"/>
      <c r="N25" s="1745" t="s">
        <v>522</v>
      </c>
      <c r="O25" s="1745" t="s">
        <v>522</v>
      </c>
      <c r="P25" s="1744" t="n">
        <v>0.521421434221451</v>
      </c>
      <c r="Q25" s="1745" t="s">
        <v>522</v>
      </c>
      <c r="R25" s="16"/>
    </row>
    <row r="26" customFormat="false" ht="13.5" hidden="false" customHeight="true" outlineLevel="0" collapsed="false">
      <c r="A26" s="1746" t="s">
        <v>1541</v>
      </c>
      <c r="B26" s="1793" t="s">
        <v>1731</v>
      </c>
      <c r="C26" s="1751" t="s">
        <v>108</v>
      </c>
      <c r="D26" s="1751"/>
      <c r="E26" s="1751"/>
      <c r="F26" s="1749" t="n">
        <v>175.38358336024</v>
      </c>
      <c r="G26" s="905"/>
      <c r="H26" s="708"/>
      <c r="I26" s="1748"/>
      <c r="J26" s="708"/>
      <c r="K26" s="1748"/>
      <c r="L26" s="708"/>
      <c r="M26" s="1748"/>
      <c r="N26" s="1794" t="s">
        <v>108</v>
      </c>
      <c r="O26" s="1752" t="s">
        <v>108</v>
      </c>
      <c r="P26" s="1756" t="n">
        <v>0.236938824316759</v>
      </c>
      <c r="Q26" s="1750"/>
    </row>
    <row r="27" customFormat="false" ht="13.5" hidden="false" customHeight="true" outlineLevel="0" collapsed="false">
      <c r="A27" s="1746" t="s">
        <v>1732</v>
      </c>
      <c r="B27" s="1747"/>
      <c r="C27" s="1748"/>
      <c r="D27" s="1748"/>
      <c r="E27" s="1748"/>
      <c r="F27" s="1751" t="n">
        <v>6.8856592602</v>
      </c>
      <c r="G27" s="1751" t="n">
        <v>0.44297782684</v>
      </c>
      <c r="H27" s="708"/>
      <c r="I27" s="1748"/>
      <c r="J27" s="708"/>
      <c r="K27" s="1748"/>
      <c r="L27" s="708"/>
      <c r="M27" s="1748"/>
      <c r="N27" s="1752" t="s">
        <v>108</v>
      </c>
      <c r="O27" s="1752" t="s">
        <v>108</v>
      </c>
      <c r="P27" s="1756" t="n">
        <v>0.265297189</v>
      </c>
      <c r="Q27" s="1753"/>
    </row>
    <row r="28" customFormat="false" ht="13.5" hidden="false" customHeight="true" outlineLevel="0" collapsed="false">
      <c r="A28" s="1746" t="s">
        <v>1733</v>
      </c>
      <c r="B28" s="1793" t="s">
        <v>1731</v>
      </c>
      <c r="C28" s="1751" t="s">
        <v>258</v>
      </c>
      <c r="D28" s="1751"/>
      <c r="E28" s="1751"/>
      <c r="F28" s="1751" t="s">
        <v>258</v>
      </c>
      <c r="G28" s="1751" t="s">
        <v>258</v>
      </c>
      <c r="H28" s="708"/>
      <c r="I28" s="1748"/>
      <c r="J28" s="708"/>
      <c r="K28" s="1748"/>
      <c r="L28" s="708"/>
      <c r="M28" s="1748"/>
      <c r="N28" s="1752" t="s">
        <v>258</v>
      </c>
      <c r="O28" s="1752" t="s">
        <v>258</v>
      </c>
      <c r="P28" s="1752" t="s">
        <v>258</v>
      </c>
      <c r="Q28" s="1752" t="s">
        <v>258</v>
      </c>
      <c r="R28" s="16"/>
    </row>
    <row r="29" customFormat="false" ht="12.75" hidden="false" customHeight="true" outlineLevel="0" collapsed="false">
      <c r="A29" s="1757" t="s">
        <v>1734</v>
      </c>
      <c r="B29" s="1795"/>
      <c r="C29" s="1796" t="s">
        <v>108</v>
      </c>
      <c r="D29" s="1796"/>
      <c r="E29" s="1796"/>
      <c r="F29" s="1796" t="n">
        <v>1.152819044</v>
      </c>
      <c r="G29" s="1796" t="n">
        <v>0.07390854262</v>
      </c>
      <c r="H29" s="710"/>
      <c r="I29" s="1759"/>
      <c r="J29" s="710"/>
      <c r="K29" s="1759"/>
      <c r="L29" s="710"/>
      <c r="M29" s="1759"/>
      <c r="N29" s="1752" t="s">
        <v>108</v>
      </c>
      <c r="O29" s="1752" t="s">
        <v>108</v>
      </c>
      <c r="P29" s="1756" t="n">
        <v>0.019185420904692</v>
      </c>
      <c r="Q29" s="1752" t="s">
        <v>108</v>
      </c>
      <c r="R29" s="16"/>
    </row>
    <row r="30" customFormat="false" ht="13.5" hidden="false" customHeight="true" outlineLevel="0" collapsed="false">
      <c r="A30" s="1761" t="s">
        <v>1735</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1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36</v>
      </c>
      <c r="O1" s="114" t="s">
        <v>71</v>
      </c>
    </row>
    <row r="2" customFormat="false" ht="15.75" hidden="false" customHeight="true" outlineLevel="0" collapsed="false">
      <c r="A2" s="664" t="s">
        <v>1737</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8</v>
      </c>
      <c r="B5" s="1661" t="s">
        <v>1694</v>
      </c>
      <c r="C5" s="1661"/>
      <c r="D5" s="1662" t="s">
        <v>417</v>
      </c>
      <c r="E5" s="1662" t="s">
        <v>418</v>
      </c>
      <c r="F5" s="1662" t="s">
        <v>732</v>
      </c>
      <c r="G5" s="1662"/>
      <c r="H5" s="1662" t="s">
        <v>735</v>
      </c>
      <c r="I5" s="1662"/>
      <c r="J5" s="1661" t="s">
        <v>491</v>
      </c>
      <c r="K5" s="1661"/>
      <c r="L5" s="1662" t="s">
        <v>492</v>
      </c>
      <c r="M5" s="1662" t="s">
        <v>1695</v>
      </c>
      <c r="N5" s="1662" t="s">
        <v>81</v>
      </c>
      <c r="O5" s="1663" t="s">
        <v>493</v>
      </c>
    </row>
    <row r="6" customFormat="false" ht="12" hidden="false" customHeight="true" outlineLevel="0" collapsed="false">
      <c r="A6" s="1664" t="s">
        <v>381</v>
      </c>
      <c r="B6" s="1666" t="s">
        <v>1696</v>
      </c>
      <c r="C6" s="1666"/>
      <c r="D6" s="1799"/>
      <c r="E6" s="1799"/>
      <c r="F6" s="1668" t="s">
        <v>494</v>
      </c>
      <c r="G6" s="1668" t="s">
        <v>495</v>
      </c>
      <c r="H6" s="1668" t="s">
        <v>494</v>
      </c>
      <c r="I6" s="1668" t="s">
        <v>495</v>
      </c>
      <c r="J6" s="1668" t="s">
        <v>494</v>
      </c>
      <c r="K6" s="1668" t="s">
        <v>495</v>
      </c>
      <c r="L6" s="1799"/>
      <c r="M6" s="1799"/>
      <c r="N6" s="1799"/>
      <c r="O6" s="1800"/>
    </row>
    <row r="7" customFormat="false" ht="14.25" hidden="false" customHeight="true" outlineLevel="0" collapsed="false">
      <c r="A7" s="1801"/>
      <c r="B7" s="1672" t="s">
        <v>83</v>
      </c>
      <c r="C7" s="1672"/>
      <c r="D7" s="1672"/>
      <c r="E7" s="1672"/>
      <c r="F7" s="1802" t="s">
        <v>496</v>
      </c>
      <c r="G7" s="1802"/>
      <c r="H7" s="1802"/>
      <c r="I7" s="1802"/>
      <c r="J7" s="1673" t="s">
        <v>83</v>
      </c>
      <c r="K7" s="1673"/>
      <c r="L7" s="1673"/>
      <c r="M7" s="1673"/>
      <c r="N7" s="1673"/>
      <c r="O7" s="1673"/>
    </row>
    <row r="8" customFormat="false" ht="15" hidden="false" customHeight="true" outlineLevel="0" collapsed="false">
      <c r="A8" s="1739" t="s">
        <v>1738</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2710.6644</v>
      </c>
      <c r="C9" s="1806"/>
      <c r="D9" s="1806" t="n">
        <v>0.15427</v>
      </c>
      <c r="E9" s="1806" t="n">
        <v>0.085001</v>
      </c>
      <c r="F9" s="51"/>
      <c r="G9" s="51"/>
      <c r="H9" s="51"/>
      <c r="I9" s="51"/>
      <c r="J9" s="51"/>
      <c r="K9" s="51"/>
      <c r="L9" s="1806" t="n">
        <v>50.1634</v>
      </c>
      <c r="M9" s="1806" t="n">
        <v>4.2891</v>
      </c>
      <c r="N9" s="1806" t="n">
        <v>1.4692</v>
      </c>
      <c r="O9" s="1807" t="n">
        <v>22.42229</v>
      </c>
    </row>
    <row r="10" customFormat="false" ht="12" hidden="false" customHeight="true" outlineLevel="0" collapsed="false">
      <c r="A10" s="1690" t="s">
        <v>135</v>
      </c>
      <c r="B10" s="1685" t="n">
        <v>952.1124</v>
      </c>
      <c r="C10" s="1685"/>
      <c r="D10" s="1702" t="n">
        <v>0.0236</v>
      </c>
      <c r="E10" s="1702" t="n">
        <v>0.0389</v>
      </c>
      <c r="F10" s="51"/>
      <c r="G10" s="51"/>
      <c r="H10" s="51"/>
      <c r="I10" s="51"/>
      <c r="J10" s="51"/>
      <c r="K10" s="51"/>
      <c r="L10" s="1702" t="n">
        <v>2.1615</v>
      </c>
      <c r="M10" s="1702" t="n">
        <v>1.2155</v>
      </c>
      <c r="N10" s="1702" t="n">
        <v>0.2122</v>
      </c>
      <c r="O10" s="1703" t="n">
        <v>0.1795</v>
      </c>
    </row>
    <row r="11" customFormat="false" ht="12" hidden="false" customHeight="true" outlineLevel="0" collapsed="false">
      <c r="A11" s="1690" t="s">
        <v>136</v>
      </c>
      <c r="B11" s="1685" t="n">
        <v>1758.552</v>
      </c>
      <c r="C11" s="1685"/>
      <c r="D11" s="1685" t="n">
        <v>0.13067</v>
      </c>
      <c r="E11" s="1685" t="n">
        <v>0.046101</v>
      </c>
      <c r="F11" s="51"/>
      <c r="G11" s="51"/>
      <c r="H11" s="51"/>
      <c r="I11" s="51"/>
      <c r="J11" s="51"/>
      <c r="K11" s="51"/>
      <c r="L11" s="1685" t="n">
        <v>48.0019</v>
      </c>
      <c r="M11" s="1685" t="n">
        <v>3.0736</v>
      </c>
      <c r="N11" s="1685" t="n">
        <v>1.257</v>
      </c>
      <c r="O11" s="1687" t="n">
        <v>22.24279</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39</v>
      </c>
      <c r="B13" s="1809" t="n">
        <v>18993.739491449</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40</v>
      </c>
    </row>
    <row r="16" customFormat="false" ht="27.75" hidden="false" customHeight="true" outlineLevel="0" collapsed="false">
      <c r="A16" s="1813" t="s">
        <v>1741</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42</v>
      </c>
    </row>
    <row r="18" customFormat="false" ht="15.75" hidden="false" customHeight="true" outlineLevel="0" collapsed="false">
      <c r="A18" s="1816" t="s">
        <v>1743</v>
      </c>
    </row>
    <row r="19" customFormat="false" ht="14.25" hidden="false" customHeight="true" outlineLevel="0" collapsed="false">
      <c r="A19" s="1816" t="s">
        <v>1744</v>
      </c>
    </row>
    <row r="20" customFormat="false" ht="15.75" hidden="false" customHeight="true" outlineLevel="0" collapsed="false">
      <c r="A20" s="1817" t="s">
        <v>1745</v>
      </c>
    </row>
    <row r="21" customFormat="false" ht="12.75" hidden="false" customHeight="true" outlineLevel="0" collapsed="false">
      <c r="A21" s="1818" t="s">
        <v>1746</v>
      </c>
    </row>
    <row r="22" customFormat="false" ht="13.5" hidden="false" customHeight="true" outlineLevel="0" collapsed="false">
      <c r="A22" s="1817" t="s">
        <v>1747</v>
      </c>
    </row>
    <row r="23" customFormat="false" ht="59.25" hidden="false" customHeight="true" outlineLevel="0" collapsed="false">
      <c r="A23" s="1819" t="s">
        <v>1748</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49</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8"/>
    </row>
    <row r="5" customFormat="false" ht="14.25" hidden="false" customHeight="true" outlineLevel="0" collapsed="false">
      <c r="A5" s="1659" t="s">
        <v>378</v>
      </c>
      <c r="B5" s="1822"/>
      <c r="C5" s="1661" t="s">
        <v>1750</v>
      </c>
      <c r="D5" s="1661"/>
      <c r="E5" s="1661"/>
      <c r="F5" s="1661"/>
      <c r="G5" s="1662" t="s">
        <v>417</v>
      </c>
      <c r="H5" s="1662" t="s">
        <v>418</v>
      </c>
      <c r="I5" s="1662" t="s">
        <v>489</v>
      </c>
      <c r="J5" s="1662"/>
      <c r="K5" s="1662" t="s">
        <v>490</v>
      </c>
      <c r="L5" s="1662"/>
      <c r="M5" s="1661" t="s">
        <v>491</v>
      </c>
      <c r="N5" s="1661"/>
      <c r="O5" s="1662" t="s">
        <v>492</v>
      </c>
      <c r="P5" s="1662" t="s">
        <v>80</v>
      </c>
      <c r="Q5" s="1662" t="s">
        <v>81</v>
      </c>
      <c r="R5" s="1663" t="s">
        <v>493</v>
      </c>
    </row>
    <row r="6" customFormat="false" ht="12" hidden="false" customHeight="true" outlineLevel="0" collapsed="false">
      <c r="A6" s="1664" t="s">
        <v>381</v>
      </c>
      <c r="B6" s="1823"/>
      <c r="C6" s="1666" t="s">
        <v>1751</v>
      </c>
      <c r="D6" s="1666"/>
      <c r="E6" s="1666"/>
      <c r="F6" s="1666"/>
      <c r="G6" s="1799"/>
      <c r="H6" s="1799"/>
      <c r="I6" s="1668" t="s">
        <v>494</v>
      </c>
      <c r="J6" s="1668" t="s">
        <v>495</v>
      </c>
      <c r="K6" s="1668" t="s">
        <v>494</v>
      </c>
      <c r="L6" s="1668" t="s">
        <v>495</v>
      </c>
      <c r="M6" s="1668" t="s">
        <v>494</v>
      </c>
      <c r="N6" s="1668" t="s">
        <v>495</v>
      </c>
      <c r="O6" s="1799"/>
      <c r="P6" s="1799"/>
      <c r="Q6" s="1799"/>
      <c r="R6" s="1800"/>
    </row>
    <row r="7" customFormat="false" ht="14.25" hidden="false" customHeight="true" outlineLevel="0" collapsed="false">
      <c r="A7" s="1824"/>
      <c r="B7" s="1825"/>
      <c r="C7" s="1672" t="s">
        <v>83</v>
      </c>
      <c r="D7" s="1672"/>
      <c r="E7" s="1672"/>
      <c r="F7" s="1672"/>
      <c r="G7" s="1672"/>
      <c r="H7" s="1672"/>
      <c r="I7" s="1672" t="s">
        <v>650</v>
      </c>
      <c r="J7" s="1672"/>
      <c r="K7" s="1672"/>
      <c r="L7" s="1672"/>
      <c r="M7" s="1826" t="s">
        <v>83</v>
      </c>
      <c r="N7" s="1826"/>
      <c r="O7" s="1826"/>
      <c r="P7" s="1826"/>
      <c r="Q7" s="1826"/>
      <c r="R7" s="1826"/>
    </row>
    <row r="8" customFormat="false" ht="13.5" hidden="false" customHeight="true" outlineLevel="0" collapsed="false">
      <c r="A8" s="1674" t="s">
        <v>1697</v>
      </c>
      <c r="B8" s="1827"/>
      <c r="C8" s="1828"/>
      <c r="D8" s="1829" t="n">
        <v>25386.758381108</v>
      </c>
      <c r="E8" s="1829"/>
      <c r="F8" s="1829"/>
      <c r="G8" s="1830" t="n">
        <v>299.993413064623</v>
      </c>
      <c r="H8" s="1830" t="n">
        <v>22.1829460168055</v>
      </c>
      <c r="I8" s="1830" t="n">
        <v>0.09</v>
      </c>
      <c r="J8" s="1830" t="n">
        <v>0.0538</v>
      </c>
      <c r="K8" s="1830" t="n">
        <v>0.12</v>
      </c>
      <c r="L8" s="1830" t="n">
        <v>0.08</v>
      </c>
      <c r="M8" s="1830" t="n">
        <v>0.0096828</v>
      </c>
      <c r="N8" s="1830" t="n">
        <v>0.0028168</v>
      </c>
      <c r="O8" s="1830" t="n">
        <v>277.810929460975</v>
      </c>
      <c r="P8" s="1830" t="n">
        <v>679.21099016954</v>
      </c>
      <c r="Q8" s="1830" t="n">
        <v>216.789651469863</v>
      </c>
      <c r="R8" s="1831" t="n">
        <v>201.704489679331</v>
      </c>
    </row>
    <row r="9" customFormat="false" ht="15" hidden="false" customHeight="true" outlineLevel="0" collapsed="false">
      <c r="A9" s="1832" t="s">
        <v>1698</v>
      </c>
      <c r="B9" s="1833"/>
      <c r="C9" s="1834"/>
      <c r="D9" s="1835" t="n">
        <v>51761.4742528087</v>
      </c>
      <c r="E9" s="1835"/>
      <c r="F9" s="1835"/>
      <c r="G9" s="1836" t="n">
        <v>16.2996120855416</v>
      </c>
      <c r="H9" s="1836" t="n">
        <v>3.14027251153699</v>
      </c>
      <c r="I9" s="1837"/>
      <c r="J9" s="1837"/>
      <c r="K9" s="1837"/>
      <c r="L9" s="1837"/>
      <c r="M9" s="1837"/>
      <c r="N9" s="1837"/>
      <c r="O9" s="1836" t="n">
        <v>276.779403015975</v>
      </c>
      <c r="P9" s="1836" t="n">
        <v>678.319710111333</v>
      </c>
      <c r="Q9" s="1836" t="n">
        <v>146.387515436542</v>
      </c>
      <c r="R9" s="1838" t="n">
        <v>154.396017679331</v>
      </c>
    </row>
    <row r="10" customFormat="false" ht="13.5" hidden="false" customHeight="true" outlineLevel="0" collapsed="false">
      <c r="A10" s="1839" t="s">
        <v>1752</v>
      </c>
      <c r="B10" s="1840" t="s">
        <v>1753</v>
      </c>
      <c r="C10" s="1841"/>
      <c r="D10" s="1842" t="n">
        <v>50848.8904366686</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54</v>
      </c>
      <c r="C11" s="1845"/>
      <c r="D11" s="1842" t="n">
        <v>51553.3430257941</v>
      </c>
      <c r="E11" s="1842"/>
      <c r="F11" s="1842"/>
      <c r="G11" s="1846" t="n">
        <v>14.3145674855416</v>
      </c>
      <c r="H11" s="1846" t="n">
        <v>3.13018331153699</v>
      </c>
      <c r="I11" s="708"/>
      <c r="J11" s="708"/>
      <c r="K11" s="708"/>
      <c r="L11" s="708"/>
      <c r="M11" s="708"/>
      <c r="N11" s="708"/>
      <c r="O11" s="1846" t="n">
        <v>276.569750455975</v>
      </c>
      <c r="P11" s="1846" t="n">
        <v>678.218818111333</v>
      </c>
      <c r="Q11" s="1846" t="n">
        <v>116.122470836542</v>
      </c>
      <c r="R11" s="1847" t="n">
        <v>154.396012349331</v>
      </c>
    </row>
    <row r="12" customFormat="false" ht="12" hidden="false" customHeight="true" outlineLevel="0" collapsed="false">
      <c r="A12" s="1839" t="s">
        <v>1755</v>
      </c>
      <c r="B12" s="1848"/>
      <c r="C12" s="1845"/>
      <c r="D12" s="1842" t="n">
        <v>208.131227014667</v>
      </c>
      <c r="E12" s="1842"/>
      <c r="F12" s="1842"/>
      <c r="G12" s="1846" t="n">
        <v>1.9850446</v>
      </c>
      <c r="H12" s="1846" t="n">
        <v>0.0100892</v>
      </c>
      <c r="I12" s="1849"/>
      <c r="J12" s="1849"/>
      <c r="K12" s="1849"/>
      <c r="L12" s="1849"/>
      <c r="M12" s="1849"/>
      <c r="N12" s="1849"/>
      <c r="O12" s="1846" t="n">
        <v>0.20965256</v>
      </c>
      <c r="P12" s="1846" t="n">
        <v>0.100892</v>
      </c>
      <c r="Q12" s="1846" t="n">
        <v>30.2650446</v>
      </c>
      <c r="R12" s="1847" t="n">
        <v>5.33E-006</v>
      </c>
    </row>
    <row r="13" customFormat="false" ht="12" hidden="false" customHeight="true" outlineLevel="0" collapsed="false">
      <c r="A13" s="1832" t="s">
        <v>1708</v>
      </c>
      <c r="B13" s="1850"/>
      <c r="C13" s="1851"/>
      <c r="D13" s="1852" t="n">
        <v>3167.12450647366</v>
      </c>
      <c r="E13" s="1852"/>
      <c r="F13" s="1852"/>
      <c r="G13" s="1853" t="n">
        <v>0.2355</v>
      </c>
      <c r="H13" s="1854" t="n">
        <v>4.638979185</v>
      </c>
      <c r="I13" s="1853" t="n">
        <v>0.09</v>
      </c>
      <c r="J13" s="1853" t="n">
        <v>0.0538</v>
      </c>
      <c r="K13" s="1853" t="n">
        <v>0.12</v>
      </c>
      <c r="L13" s="1853" t="n">
        <v>0.08</v>
      </c>
      <c r="M13" s="1853" t="n">
        <v>0.0096828</v>
      </c>
      <c r="N13" s="1853" t="n">
        <v>0.0028168</v>
      </c>
      <c r="O13" s="1854" t="n">
        <v>1.005251245</v>
      </c>
      <c r="P13" s="1854" t="s">
        <v>261</v>
      </c>
      <c r="Q13" s="1854" t="n">
        <v>20.5607145991</v>
      </c>
      <c r="R13" s="1855" t="n">
        <v>47.308472</v>
      </c>
    </row>
    <row r="14" customFormat="false" ht="12" hidden="false" customHeight="true" outlineLevel="0" collapsed="false">
      <c r="A14" s="1832" t="s">
        <v>1721</v>
      </c>
      <c r="B14" s="1850"/>
      <c r="C14" s="1851"/>
      <c r="D14" s="1852" t="n">
        <v>108.51</v>
      </c>
      <c r="E14" s="1852"/>
      <c r="F14" s="1852"/>
      <c r="G14" s="1837"/>
      <c r="H14" s="1856" t="n">
        <v>0.2</v>
      </c>
      <c r="I14" s="1837"/>
      <c r="J14" s="1837"/>
      <c r="K14" s="1837"/>
      <c r="L14" s="1837"/>
      <c r="M14" s="1837"/>
      <c r="N14" s="1837"/>
      <c r="O14" s="1854" t="s">
        <v>108</v>
      </c>
      <c r="P14" s="1854" t="s">
        <v>108</v>
      </c>
      <c r="Q14" s="1854" t="n">
        <v>49.32</v>
      </c>
      <c r="R14" s="1855" t="s">
        <v>108</v>
      </c>
    </row>
    <row r="15" customFormat="false" ht="14.25" hidden="false" customHeight="true" outlineLevel="0" collapsed="false">
      <c r="A15" s="1832" t="s">
        <v>1756</v>
      </c>
      <c r="B15" s="1850"/>
      <c r="C15" s="1857"/>
      <c r="D15" s="1858"/>
      <c r="E15" s="1858"/>
      <c r="F15" s="1858"/>
      <c r="G15" s="1853" t="n">
        <v>98.5017913146411</v>
      </c>
      <c r="H15" s="1854" t="n">
        <v>13.4180017654706</v>
      </c>
      <c r="I15" s="1849"/>
      <c r="J15" s="1849"/>
      <c r="K15" s="1849"/>
      <c r="L15" s="1849"/>
      <c r="M15" s="1849"/>
      <c r="N15" s="1849"/>
      <c r="O15" s="1856" t="n">
        <v>0.0057882</v>
      </c>
      <c r="P15" s="1856" t="n">
        <v>0.169854522346401</v>
      </c>
      <c r="Q15" s="1856" t="s">
        <v>838</v>
      </c>
      <c r="R15" s="1859" t="s">
        <v>108</v>
      </c>
    </row>
    <row r="16" customFormat="false" ht="14.25" hidden="false" customHeight="true" outlineLevel="0" collapsed="false">
      <c r="A16" s="1832" t="s">
        <v>1726</v>
      </c>
      <c r="B16" s="1850"/>
      <c r="C16" s="1860" t="s">
        <v>1757</v>
      </c>
      <c r="D16" s="1852" t="n">
        <v>-29650.3503781744</v>
      </c>
      <c r="E16" s="1852"/>
      <c r="F16" s="1852"/>
      <c r="G16" s="1853" t="n">
        <v>1.534448</v>
      </c>
      <c r="H16" s="1854" t="n">
        <v>0.268806185337937</v>
      </c>
      <c r="I16" s="1849"/>
      <c r="J16" s="1849"/>
      <c r="K16" s="1849"/>
      <c r="L16" s="1849"/>
      <c r="M16" s="1849"/>
      <c r="N16" s="1849"/>
      <c r="O16" s="1856" t="n">
        <v>0.020487</v>
      </c>
      <c r="P16" s="1856" t="n">
        <v>0.721425535861</v>
      </c>
      <c r="Q16" s="1856" t="s">
        <v>271</v>
      </c>
      <c r="R16" s="1859" t="s">
        <v>271</v>
      </c>
    </row>
    <row r="17" customFormat="false" ht="12" hidden="false" customHeight="true" outlineLevel="0" collapsed="false">
      <c r="A17" s="1832" t="s">
        <v>1730</v>
      </c>
      <c r="B17" s="1850"/>
      <c r="C17" s="1851"/>
      <c r="D17" s="1852" t="s">
        <v>522</v>
      </c>
      <c r="E17" s="1852"/>
      <c r="F17" s="1852"/>
      <c r="G17" s="1853" t="n">
        <v>183.42206166444</v>
      </c>
      <c r="H17" s="1853" t="n">
        <v>0.51688636946</v>
      </c>
      <c r="I17" s="1849"/>
      <c r="J17" s="1849"/>
      <c r="K17" s="1849"/>
      <c r="L17" s="1849"/>
      <c r="M17" s="1849"/>
      <c r="N17" s="1849"/>
      <c r="O17" s="1856" t="s">
        <v>522</v>
      </c>
      <c r="P17" s="1856" t="s">
        <v>522</v>
      </c>
      <c r="Q17" s="1856" t="n">
        <v>0.521421434221451</v>
      </c>
      <c r="R17" s="1859" t="s">
        <v>522</v>
      </c>
    </row>
    <row r="18" customFormat="false" ht="12.75" hidden="false" customHeight="true" outlineLevel="0" collapsed="false">
      <c r="A18" s="1861" t="s">
        <v>1758</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59</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2710.6644</v>
      </c>
      <c r="E20" s="1873"/>
      <c r="F20" s="1873"/>
      <c r="G20" s="1854" t="n">
        <v>0.15427</v>
      </c>
      <c r="H20" s="1854" t="n">
        <v>0.085001</v>
      </c>
      <c r="I20" s="1849"/>
      <c r="J20" s="1849"/>
      <c r="K20" s="1849"/>
      <c r="L20" s="1849"/>
      <c r="M20" s="1849"/>
      <c r="N20" s="1849"/>
      <c r="O20" s="1853" t="n">
        <v>50.1634</v>
      </c>
      <c r="P20" s="1853" t="n">
        <v>4.2891</v>
      </c>
      <c r="Q20" s="1853" t="n">
        <v>1.4692</v>
      </c>
      <c r="R20" s="1874" t="n">
        <v>22.42229</v>
      </c>
    </row>
    <row r="21" customFormat="false" ht="12" hidden="false" customHeight="true" outlineLevel="0" collapsed="false">
      <c r="A21" s="1839" t="s">
        <v>135</v>
      </c>
      <c r="B21" s="1848"/>
      <c r="C21" s="1875"/>
      <c r="D21" s="1751" t="n">
        <v>952.1124</v>
      </c>
      <c r="E21" s="1751"/>
      <c r="F21" s="1751"/>
      <c r="G21" s="1702" t="n">
        <v>0.0236</v>
      </c>
      <c r="H21" s="1702" t="n">
        <v>0.0389</v>
      </c>
      <c r="I21" s="708"/>
      <c r="J21" s="708"/>
      <c r="K21" s="708"/>
      <c r="L21" s="708"/>
      <c r="M21" s="708"/>
      <c r="N21" s="708"/>
      <c r="O21" s="1685" t="n">
        <v>2.1615</v>
      </c>
      <c r="P21" s="1685" t="n">
        <v>1.2155</v>
      </c>
      <c r="Q21" s="1685" t="n">
        <v>0.2122</v>
      </c>
      <c r="R21" s="1687" t="n">
        <v>0.1795</v>
      </c>
    </row>
    <row r="22" customFormat="false" ht="12" hidden="false" customHeight="true" outlineLevel="0" collapsed="false">
      <c r="A22" s="1839" t="s">
        <v>136</v>
      </c>
      <c r="B22" s="1848"/>
      <c r="C22" s="1876"/>
      <c r="D22" s="1751" t="n">
        <v>1758.552</v>
      </c>
      <c r="E22" s="1751"/>
      <c r="F22" s="1751"/>
      <c r="G22" s="1685" t="n">
        <v>0.13067</v>
      </c>
      <c r="H22" s="1685" t="n">
        <v>0.046101</v>
      </c>
      <c r="I22" s="708"/>
      <c r="J22" s="708"/>
      <c r="K22" s="708"/>
      <c r="L22" s="708"/>
      <c r="M22" s="708"/>
      <c r="N22" s="708"/>
      <c r="O22" s="1685" t="n">
        <v>48.0019</v>
      </c>
      <c r="P22" s="1685" t="n">
        <v>3.0736</v>
      </c>
      <c r="Q22" s="1685" t="n">
        <v>1.257</v>
      </c>
      <c r="R22" s="1687" t="n">
        <v>22.24279</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60</v>
      </c>
      <c r="B24" s="1862"/>
      <c r="C24" s="1828"/>
      <c r="D24" s="1864" t="n">
        <v>18993.739491449</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61</v>
      </c>
    </row>
    <row r="27" customFormat="false" ht="13.5" hidden="false" customHeight="true" outlineLevel="0" collapsed="false">
      <c r="A27" s="1882" t="s">
        <v>1762</v>
      </c>
    </row>
    <row r="29" customFormat="false" ht="13.5" hidden="false" customHeight="true" outlineLevel="0" collapsed="false">
      <c r="A29" s="1883" t="s">
        <v>1740</v>
      </c>
    </row>
    <row r="30" customFormat="false" ht="13.5" hidden="false" customHeight="true" outlineLevel="0" collapsed="false">
      <c r="A30" s="1884" t="s">
        <v>1763</v>
      </c>
    </row>
    <row r="31" customFormat="false" ht="12" hidden="false" customHeight="true" outlineLevel="0" collapsed="false">
      <c r="A31" s="1885" t="s">
        <v>1764</v>
      </c>
    </row>
    <row r="32" customFormat="false" ht="12" hidden="false" customHeight="true" outlineLevel="0" collapsed="false">
      <c r="A32" s="1886" t="s">
        <v>1765</v>
      </c>
    </row>
    <row r="33" customFormat="false" ht="13.5" hidden="false" customHeight="true" outlineLevel="0" collapsed="false">
      <c r="A33" s="1887" t="s">
        <v>1766</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67</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68</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8</v>
      </c>
      <c r="B5" s="1893" t="s">
        <v>1769</v>
      </c>
      <c r="C5" s="1893" t="s">
        <v>417</v>
      </c>
      <c r="D5" s="1893" t="s">
        <v>418</v>
      </c>
      <c r="E5" s="1893" t="s">
        <v>1770</v>
      </c>
      <c r="F5" s="1893" t="s">
        <v>1771</v>
      </c>
      <c r="G5" s="1893" t="s">
        <v>1772</v>
      </c>
      <c r="H5" s="1894" t="s">
        <v>368</v>
      </c>
    </row>
    <row r="6" customFormat="false" ht="14.25" hidden="false" customHeight="true" outlineLevel="0" collapsed="false">
      <c r="A6" s="1895" t="s">
        <v>381</v>
      </c>
      <c r="B6" s="1673" t="s">
        <v>1773</v>
      </c>
      <c r="C6" s="1673"/>
      <c r="D6" s="1673"/>
      <c r="E6" s="1673"/>
      <c r="F6" s="1673"/>
      <c r="G6" s="1673"/>
      <c r="H6" s="1673"/>
    </row>
    <row r="7" customFormat="false" ht="15.75" hidden="false" customHeight="true" outlineLevel="0" collapsed="false">
      <c r="A7" s="1731" t="s">
        <v>1774</v>
      </c>
      <c r="B7" s="1676" t="n">
        <v>25386.758381108</v>
      </c>
      <c r="C7" s="1676" t="n">
        <v>6299.86167435709</v>
      </c>
      <c r="D7" s="1676" t="n">
        <v>6876.71326520971</v>
      </c>
      <c r="E7" s="1676" t="n">
        <v>0.0538</v>
      </c>
      <c r="F7" s="1676" t="n">
        <v>0.08</v>
      </c>
      <c r="G7" s="1676" t="n">
        <v>67.32152</v>
      </c>
      <c r="H7" s="1677" t="n">
        <v>38630.7886406748</v>
      </c>
    </row>
    <row r="8" customFormat="false" ht="12" hidden="false" customHeight="true" outlineLevel="0" collapsed="false">
      <c r="A8" s="1761" t="s">
        <v>1698</v>
      </c>
      <c r="B8" s="1744" t="n">
        <v>51761.4742528087</v>
      </c>
      <c r="C8" s="1744" t="n">
        <v>342.291853796375</v>
      </c>
      <c r="D8" s="1744" t="n">
        <v>973.484478576465</v>
      </c>
      <c r="E8" s="1896"/>
      <c r="F8" s="1896"/>
      <c r="G8" s="1897"/>
      <c r="H8" s="1744" t="n">
        <v>53077.2505851816</v>
      </c>
      <c r="I8" s="16"/>
    </row>
    <row r="9" customFormat="false" ht="12" hidden="false" customHeight="true" outlineLevel="0" collapsed="false">
      <c r="A9" s="1746" t="s">
        <v>1775</v>
      </c>
      <c r="B9" s="1756" t="n">
        <v>51553.3430257941</v>
      </c>
      <c r="C9" s="1756" t="n">
        <v>300.605917196375</v>
      </c>
      <c r="D9" s="1756" t="n">
        <v>970.356826576465</v>
      </c>
      <c r="E9" s="574"/>
      <c r="F9" s="574"/>
      <c r="G9" s="574"/>
      <c r="H9" s="1756" t="n">
        <v>52824.3057695669</v>
      </c>
      <c r="I9" s="16"/>
    </row>
    <row r="10" customFormat="false" ht="12" hidden="false" customHeight="true" outlineLevel="0" collapsed="false">
      <c r="A10" s="1690" t="s">
        <v>1702</v>
      </c>
      <c r="B10" s="1756" t="n">
        <v>18820.0044080716</v>
      </c>
      <c r="C10" s="1756" t="n">
        <v>8.57895955455</v>
      </c>
      <c r="D10" s="1756" t="n">
        <v>131.8021859115</v>
      </c>
      <c r="E10" s="574"/>
      <c r="F10" s="574"/>
      <c r="G10" s="574"/>
      <c r="H10" s="1756" t="n">
        <v>18960.3855535376</v>
      </c>
      <c r="I10" s="16"/>
    </row>
    <row r="11" customFormat="false" ht="12" hidden="false" customHeight="true" outlineLevel="0" collapsed="false">
      <c r="A11" s="1690" t="s">
        <v>1776</v>
      </c>
      <c r="B11" s="1756" t="n">
        <v>12662.1351647225</v>
      </c>
      <c r="C11" s="1756" t="n">
        <v>12.4223027458245</v>
      </c>
      <c r="D11" s="1756" t="n">
        <v>159.840034924965</v>
      </c>
      <c r="E11" s="574"/>
      <c r="F11" s="574"/>
      <c r="G11" s="574"/>
      <c r="H11" s="1756" t="n">
        <v>12834.3975023933</v>
      </c>
      <c r="I11" s="16"/>
    </row>
    <row r="12" customFormat="false" ht="12" hidden="false" customHeight="true" outlineLevel="0" collapsed="false">
      <c r="A12" s="1690" t="s">
        <v>1704</v>
      </c>
      <c r="B12" s="1756" t="n">
        <v>12162.68227</v>
      </c>
      <c r="C12" s="1756" t="n">
        <v>94.32381</v>
      </c>
      <c r="D12" s="1756" t="n">
        <v>172.24437</v>
      </c>
      <c r="E12" s="574"/>
      <c r="F12" s="574"/>
      <c r="G12" s="574"/>
      <c r="H12" s="1756" t="n">
        <v>12429.25045</v>
      </c>
      <c r="I12" s="16"/>
    </row>
    <row r="13" customFormat="false" ht="12" hidden="false" customHeight="true" outlineLevel="0" collapsed="false">
      <c r="A13" s="1690" t="s">
        <v>1705</v>
      </c>
      <c r="B13" s="1756" t="n">
        <v>6886.73132105</v>
      </c>
      <c r="C13" s="1756" t="n">
        <v>182.939989617</v>
      </c>
      <c r="D13" s="1756" t="n">
        <v>84.88710687</v>
      </c>
      <c r="E13" s="574"/>
      <c r="F13" s="574"/>
      <c r="G13" s="574"/>
      <c r="H13" s="1756" t="n">
        <v>7154.558417537</v>
      </c>
      <c r="I13" s="16"/>
    </row>
    <row r="14" customFormat="false" ht="12" hidden="false" customHeight="true" outlineLevel="0" collapsed="false">
      <c r="A14" s="1690" t="s">
        <v>1706</v>
      </c>
      <c r="B14" s="1756" t="n">
        <v>1021.78986195</v>
      </c>
      <c r="C14" s="1756" t="n">
        <v>2.340855279</v>
      </c>
      <c r="D14" s="1756" t="n">
        <v>421.58312887</v>
      </c>
      <c r="E14" s="574"/>
      <c r="F14" s="574"/>
      <c r="G14" s="574"/>
      <c r="H14" s="1756" t="n">
        <v>1445.713846099</v>
      </c>
      <c r="I14" s="16"/>
    </row>
    <row r="15" customFormat="false" ht="12" hidden="false" customHeight="true" outlineLevel="0" collapsed="false">
      <c r="A15" s="1746" t="s">
        <v>120</v>
      </c>
      <c r="B15" s="1756" t="n">
        <v>208.131227014667</v>
      </c>
      <c r="C15" s="1756" t="n">
        <v>41.6859366</v>
      </c>
      <c r="D15" s="1756" t="n">
        <v>3.127652</v>
      </c>
      <c r="E15" s="574"/>
      <c r="F15" s="574"/>
      <c r="G15" s="574"/>
      <c r="H15" s="1756" t="n">
        <v>252.944815614667</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07</v>
      </c>
      <c r="B17" s="1756" t="n">
        <v>208.131227014667</v>
      </c>
      <c r="C17" s="1756" t="n">
        <v>41.6859366</v>
      </c>
      <c r="D17" s="1756" t="n">
        <v>3.127652</v>
      </c>
      <c r="E17" s="611"/>
      <c r="F17" s="611"/>
      <c r="G17" s="611"/>
      <c r="H17" s="1756" t="n">
        <v>252.944815614667</v>
      </c>
      <c r="I17" s="16"/>
    </row>
    <row r="18" customFormat="false" ht="12" hidden="false" customHeight="true" outlineLevel="0" collapsed="false">
      <c r="A18" s="1761" t="s">
        <v>1708</v>
      </c>
      <c r="B18" s="1744" t="n">
        <v>3167.12450647366</v>
      </c>
      <c r="C18" s="1744" t="n">
        <v>4.9455</v>
      </c>
      <c r="D18" s="1744" t="n">
        <v>1438.08354735</v>
      </c>
      <c r="E18" s="1744" t="n">
        <v>0.0538</v>
      </c>
      <c r="F18" s="1744" t="n">
        <v>0.08</v>
      </c>
      <c r="G18" s="1744" t="n">
        <v>67.32152</v>
      </c>
      <c r="H18" s="1744" t="n">
        <v>4677.60887382366</v>
      </c>
      <c r="I18" s="16"/>
    </row>
    <row r="19" customFormat="false" ht="12" hidden="false" customHeight="true" outlineLevel="0" collapsed="false">
      <c r="A19" s="1746" t="s">
        <v>498</v>
      </c>
      <c r="B19" s="1756" t="n">
        <v>1079.51893039424</v>
      </c>
      <c r="C19" s="1752" t="s">
        <v>108</v>
      </c>
      <c r="D19" s="1752" t="s">
        <v>108</v>
      </c>
      <c r="E19" s="573"/>
      <c r="F19" s="573"/>
      <c r="G19" s="573"/>
      <c r="H19" s="1756" t="n">
        <v>1079.51893039424</v>
      </c>
      <c r="I19" s="16"/>
    </row>
    <row r="20" customFormat="false" ht="12" hidden="false" customHeight="true" outlineLevel="0" collapsed="false">
      <c r="A20" s="1746" t="s">
        <v>507</v>
      </c>
      <c r="B20" s="1756" t="n">
        <v>139.12</v>
      </c>
      <c r="C20" s="1752" t="s">
        <v>108</v>
      </c>
      <c r="D20" s="1756" t="n">
        <v>1438.08354735</v>
      </c>
      <c r="E20" s="573" t="s">
        <v>108</v>
      </c>
      <c r="F20" s="573" t="s">
        <v>108</v>
      </c>
      <c r="G20" s="573" t="s">
        <v>108</v>
      </c>
      <c r="H20" s="1756" t="n">
        <v>1577.20354735</v>
      </c>
      <c r="I20" s="16"/>
    </row>
    <row r="21" customFormat="false" ht="12" hidden="false" customHeight="true" outlineLevel="0" collapsed="false">
      <c r="A21" s="1746" t="s">
        <v>521</v>
      </c>
      <c r="B21" s="1756" t="n">
        <v>1948.48557607943</v>
      </c>
      <c r="C21" s="1756" t="n">
        <v>4.9455</v>
      </c>
      <c r="D21" s="1752" t="s">
        <v>108</v>
      </c>
      <c r="E21" s="574" t="s">
        <v>108</v>
      </c>
      <c r="F21" s="1752" t="s">
        <v>108</v>
      </c>
      <c r="G21" s="1752" t="s">
        <v>108</v>
      </c>
      <c r="H21" s="1756" t="n">
        <v>1953.43107607943</v>
      </c>
      <c r="I21" s="16"/>
    </row>
    <row r="22" customFormat="false" ht="12" hidden="false" customHeight="true" outlineLevel="0" collapsed="false">
      <c r="A22" s="1746" t="s">
        <v>530</v>
      </c>
      <c r="B22" s="1752" t="s">
        <v>108</v>
      </c>
      <c r="C22" s="574"/>
      <c r="D22" s="574"/>
      <c r="E22" s="574"/>
      <c r="F22" s="574"/>
      <c r="G22" s="574"/>
      <c r="H22" s="1752" t="s">
        <v>108</v>
      </c>
      <c r="I22" s="16"/>
    </row>
    <row r="23" customFormat="false" ht="13.5" hidden="false" customHeight="true" outlineLevel="0" collapsed="false">
      <c r="A23" s="1746" t="s">
        <v>1711</v>
      </c>
      <c r="B23" s="574"/>
      <c r="C23" s="574"/>
      <c r="D23" s="574"/>
      <c r="E23" s="1752" t="s">
        <v>267</v>
      </c>
      <c r="F23" s="1752" t="s">
        <v>267</v>
      </c>
      <c r="G23" s="1752" t="s">
        <v>108</v>
      </c>
      <c r="H23" s="1752" t="s">
        <v>267</v>
      </c>
      <c r="I23" s="16"/>
    </row>
    <row r="24" customFormat="false" ht="13.5" hidden="false" customHeight="true" outlineLevel="0" collapsed="false">
      <c r="A24" s="1746" t="s">
        <v>1777</v>
      </c>
      <c r="B24" s="574"/>
      <c r="C24" s="574"/>
      <c r="D24" s="574"/>
      <c r="E24" s="1756" t="n">
        <v>0.0538</v>
      </c>
      <c r="F24" s="1756" t="n">
        <v>0.08</v>
      </c>
      <c r="G24" s="1756" t="n">
        <v>67.32152</v>
      </c>
      <c r="H24" s="1756" t="n">
        <v>67.45532</v>
      </c>
      <c r="I24" s="16"/>
    </row>
    <row r="25" customFormat="false" ht="12.75" hidden="false" customHeight="true" outlineLevel="0" collapsed="false">
      <c r="A25" s="1757" t="s">
        <v>1713</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78</v>
      </c>
      <c r="B26" s="1744" t="n">
        <v>108.51</v>
      </c>
      <c r="C26" s="1900"/>
      <c r="D26" s="1744" t="n">
        <v>62</v>
      </c>
      <c r="E26" s="1900"/>
      <c r="F26" s="1900"/>
      <c r="G26" s="1901"/>
      <c r="H26" s="1744" t="n">
        <v>170.51</v>
      </c>
      <c r="I26" s="16"/>
    </row>
    <row r="27" customFormat="false" ht="12" hidden="false" customHeight="true" outlineLevel="0" collapsed="false">
      <c r="A27" s="1739" t="s">
        <v>1722</v>
      </c>
      <c r="B27" s="1902"/>
      <c r="C27" s="1744" t="n">
        <v>2068.53761760746</v>
      </c>
      <c r="D27" s="1744" t="n">
        <v>4159.58054729589</v>
      </c>
      <c r="E27" s="1542"/>
      <c r="F27" s="1542"/>
      <c r="G27" s="1903"/>
      <c r="H27" s="1744" t="n">
        <v>6228.11816490335</v>
      </c>
      <c r="I27" s="16"/>
    </row>
    <row r="28" customFormat="false" ht="12" hidden="false" customHeight="true" outlineLevel="0" collapsed="false">
      <c r="A28" s="1746" t="s">
        <v>1723</v>
      </c>
      <c r="B28" s="573"/>
      <c r="C28" s="1756" t="n">
        <v>1844.10704390894</v>
      </c>
      <c r="D28" s="1904"/>
      <c r="E28" s="574"/>
      <c r="F28" s="574"/>
      <c r="G28" s="574"/>
      <c r="H28" s="1756" t="n">
        <v>1844.10704390894</v>
      </c>
      <c r="I28" s="16"/>
    </row>
    <row r="29" customFormat="false" ht="12" hidden="false" customHeight="true" outlineLevel="0" collapsed="false">
      <c r="A29" s="1746" t="s">
        <v>868</v>
      </c>
      <c r="B29" s="574"/>
      <c r="C29" s="1756" t="n">
        <v>224.260719176173</v>
      </c>
      <c r="D29" s="1756" t="n">
        <v>454.915760610623</v>
      </c>
      <c r="E29" s="574"/>
      <c r="F29" s="574"/>
      <c r="G29" s="574"/>
      <c r="H29" s="1756" t="n">
        <v>679.176479786795</v>
      </c>
      <c r="I29" s="16"/>
    </row>
    <row r="30" customFormat="false" ht="12" hidden="false" customHeight="true" outlineLevel="0" collapsed="false">
      <c r="A30" s="1746" t="s">
        <v>878</v>
      </c>
      <c r="B30" s="574"/>
      <c r="C30" s="1752" t="s">
        <v>108</v>
      </c>
      <c r="D30" s="90"/>
      <c r="E30" s="574"/>
      <c r="F30" s="574"/>
      <c r="G30" s="574"/>
      <c r="H30" s="1752" t="s">
        <v>108</v>
      </c>
      <c r="I30" s="16"/>
    </row>
    <row r="31" customFormat="false" ht="13.5" hidden="false" customHeight="true" outlineLevel="0" collapsed="false">
      <c r="A31" s="1746" t="s">
        <v>1779</v>
      </c>
      <c r="B31" s="1905"/>
      <c r="C31" s="1752" t="s">
        <v>271</v>
      </c>
      <c r="D31" s="1756" t="n">
        <v>3704.61514063488</v>
      </c>
      <c r="E31" s="574"/>
      <c r="F31" s="574"/>
      <c r="G31" s="574"/>
      <c r="H31" s="1756" t="n">
        <v>3704.61514063488</v>
      </c>
      <c r="I31" s="16"/>
    </row>
    <row r="32" customFormat="false" ht="12" hidden="false" customHeight="true" outlineLevel="0" collapsed="false">
      <c r="A32" s="1746" t="s">
        <v>889</v>
      </c>
      <c r="B32" s="574"/>
      <c r="C32" s="1752" t="s">
        <v>108</v>
      </c>
      <c r="D32" s="1752" t="s">
        <v>108</v>
      </c>
      <c r="E32" s="574"/>
      <c r="F32" s="574"/>
      <c r="G32" s="574"/>
      <c r="H32" s="1752" t="s">
        <v>108</v>
      </c>
      <c r="I32" s="16"/>
    </row>
    <row r="33" customFormat="false" ht="12" hidden="false" customHeight="true" outlineLevel="0" collapsed="false">
      <c r="A33" s="1746" t="s">
        <v>1725</v>
      </c>
      <c r="B33" s="574"/>
      <c r="C33" s="1756" t="n">
        <v>0.16985452234632</v>
      </c>
      <c r="D33" s="1756" t="n">
        <v>0.0496460503884</v>
      </c>
      <c r="E33" s="574"/>
      <c r="F33" s="574"/>
      <c r="G33" s="574"/>
      <c r="H33" s="1756" t="n">
        <v>0.21950057273472</v>
      </c>
      <c r="I33" s="16"/>
    </row>
    <row r="34" customFormat="false" ht="12.75" hidden="false" customHeight="true" outlineLevel="0" collapsed="false">
      <c r="A34" s="1757" t="s">
        <v>1713</v>
      </c>
      <c r="B34" s="611"/>
      <c r="C34" s="1752" t="s">
        <v>108</v>
      </c>
      <c r="D34" s="1752" t="s">
        <v>108</v>
      </c>
      <c r="E34" s="611"/>
      <c r="F34" s="611"/>
      <c r="G34" s="611"/>
      <c r="H34" s="1752" t="s">
        <v>108</v>
      </c>
      <c r="I34" s="16"/>
    </row>
    <row r="35" customFormat="false" ht="14.25" hidden="false" customHeight="true" outlineLevel="0" collapsed="false">
      <c r="A35" s="1906" t="s">
        <v>1780</v>
      </c>
      <c r="B35" s="1744" t="n">
        <v>-29650.3503781744</v>
      </c>
      <c r="C35" s="1744" t="n">
        <v>32.223408</v>
      </c>
      <c r="D35" s="1744" t="n">
        <v>83.3299174547604</v>
      </c>
      <c r="E35" s="1907"/>
      <c r="F35" s="1907"/>
      <c r="G35" s="1908"/>
      <c r="H35" s="1744" t="n">
        <v>-29534.7970527196</v>
      </c>
      <c r="I35" s="16"/>
    </row>
    <row r="36" customFormat="false" ht="12.75" hidden="false" customHeight="true" outlineLevel="0" collapsed="false">
      <c r="A36" s="1764" t="s">
        <v>1211</v>
      </c>
      <c r="B36" s="1756" t="n">
        <v>-35788.215280962</v>
      </c>
      <c r="C36" s="1756" t="n">
        <v>1.731408</v>
      </c>
      <c r="D36" s="1756" t="n">
        <v>20.4166</v>
      </c>
      <c r="E36" s="1909"/>
      <c r="F36" s="1909"/>
      <c r="G36" s="1909"/>
      <c r="H36" s="1756" t="n">
        <v>-35766.0672729621</v>
      </c>
      <c r="I36" s="16"/>
    </row>
    <row r="37" customFormat="false" ht="12.75" hidden="false" customHeight="true" outlineLevel="0" collapsed="false">
      <c r="A37" s="1764" t="s">
        <v>1214</v>
      </c>
      <c r="B37" s="1756" t="n">
        <v>5148.10095288248</v>
      </c>
      <c r="C37" s="1752" t="s">
        <v>301</v>
      </c>
      <c r="D37" s="1756" t="n">
        <v>3.70331745476041</v>
      </c>
      <c r="E37" s="1909"/>
      <c r="F37" s="1909"/>
      <c r="G37" s="1909"/>
      <c r="H37" s="1756" t="n">
        <v>5151.80427033724</v>
      </c>
      <c r="I37" s="16"/>
    </row>
    <row r="38" customFormat="false" ht="12.75" hidden="false" customHeight="true" outlineLevel="0" collapsed="false">
      <c r="A38" s="1764" t="s">
        <v>1217</v>
      </c>
      <c r="B38" s="1756" t="n">
        <v>-253.798716761487</v>
      </c>
      <c r="C38" s="1752" t="s">
        <v>884</v>
      </c>
      <c r="D38" s="1752" t="s">
        <v>884</v>
      </c>
      <c r="E38" s="1909"/>
      <c r="F38" s="1909"/>
      <c r="G38" s="1909"/>
      <c r="H38" s="1756" t="n">
        <v>-253.798716761487</v>
      </c>
      <c r="I38" s="16"/>
    </row>
    <row r="39" customFormat="false" ht="12.75" hidden="false" customHeight="true" outlineLevel="0" collapsed="false">
      <c r="A39" s="1764" t="s">
        <v>1220</v>
      </c>
      <c r="B39" s="1756" t="n">
        <v>936.279666666668</v>
      </c>
      <c r="C39" s="1756" t="n">
        <v>30.492</v>
      </c>
      <c r="D39" s="1756" t="n">
        <v>59.21</v>
      </c>
      <c r="E39" s="1909"/>
      <c r="F39" s="1909"/>
      <c r="G39" s="1909"/>
      <c r="H39" s="1756" t="n">
        <v>1025.98166666667</v>
      </c>
      <c r="I39" s="16"/>
    </row>
    <row r="40" customFormat="false" ht="12.75" hidden="false" customHeight="true" outlineLevel="0" collapsed="false">
      <c r="A40" s="1764" t="s">
        <v>1728</v>
      </c>
      <c r="B40" s="1752" t="s">
        <v>1222</v>
      </c>
      <c r="C40" s="1752" t="s">
        <v>301</v>
      </c>
      <c r="D40" s="1752" t="s">
        <v>301</v>
      </c>
      <c r="E40" s="1909"/>
      <c r="F40" s="1909"/>
      <c r="G40" s="1909"/>
      <c r="H40" s="1752" t="s">
        <v>1222</v>
      </c>
      <c r="I40" s="16"/>
    </row>
    <row r="41" customFormat="false" ht="12.75" hidden="false" customHeight="true" outlineLevel="0" collapsed="false">
      <c r="A41" s="1764" t="s">
        <v>1228</v>
      </c>
      <c r="B41" s="1752" t="s">
        <v>261</v>
      </c>
      <c r="C41" s="1752" t="s">
        <v>321</v>
      </c>
      <c r="D41" s="1752" t="s">
        <v>321</v>
      </c>
      <c r="E41" s="1909"/>
      <c r="F41" s="1909"/>
      <c r="G41" s="1909"/>
      <c r="H41" s="1752" t="s">
        <v>261</v>
      </c>
      <c r="I41" s="16"/>
    </row>
    <row r="42" customFormat="false" ht="13.5" hidden="false" customHeight="true" outlineLevel="0" collapsed="false">
      <c r="A42" s="1782" t="s">
        <v>1729</v>
      </c>
      <c r="B42" s="1756" t="n">
        <v>307.283</v>
      </c>
      <c r="C42" s="1752" t="s">
        <v>271</v>
      </c>
      <c r="D42" s="1752" t="s">
        <v>271</v>
      </c>
      <c r="E42" s="1910"/>
      <c r="F42" s="1910"/>
      <c r="G42" s="1910"/>
      <c r="H42" s="1756" t="n">
        <v>307.283</v>
      </c>
      <c r="I42" s="16"/>
    </row>
    <row r="43" customFormat="false" ht="12" hidden="false" customHeight="true" outlineLevel="0" collapsed="false">
      <c r="A43" s="1761" t="s">
        <v>1781</v>
      </c>
      <c r="B43" s="1745" t="s">
        <v>522</v>
      </c>
      <c r="C43" s="1744" t="n">
        <v>3851.86329495325</v>
      </c>
      <c r="D43" s="1744" t="n">
        <v>160.2347745326</v>
      </c>
      <c r="E43" s="1542"/>
      <c r="F43" s="1542"/>
      <c r="G43" s="1903"/>
      <c r="H43" s="1744" t="n">
        <v>4012.09806948585</v>
      </c>
      <c r="I43" s="16"/>
    </row>
    <row r="44" customFormat="false" ht="12" hidden="false" customHeight="true" outlineLevel="0" collapsed="false">
      <c r="A44" s="1746" t="s">
        <v>1541</v>
      </c>
      <c r="B44" s="1752" t="s">
        <v>108</v>
      </c>
      <c r="C44" s="1756" t="n">
        <v>3683.05525056505</v>
      </c>
      <c r="D44" s="573"/>
      <c r="E44" s="574"/>
      <c r="F44" s="574"/>
      <c r="G44" s="574"/>
      <c r="H44" s="1756" t="n">
        <v>3683.05525056505</v>
      </c>
      <c r="I44" s="16"/>
    </row>
    <row r="45" customFormat="false" ht="12" hidden="false" customHeight="true" outlineLevel="0" collapsed="false">
      <c r="A45" s="1746" t="s">
        <v>1732</v>
      </c>
      <c r="B45" s="574"/>
      <c r="C45" s="1756" t="n">
        <v>144.5988444642</v>
      </c>
      <c r="D45" s="1756" t="n">
        <v>137.3231263204</v>
      </c>
      <c r="E45" s="574"/>
      <c r="F45" s="574"/>
      <c r="G45" s="574"/>
      <c r="H45" s="1756" t="n">
        <v>281.9219707846</v>
      </c>
      <c r="I45" s="16"/>
    </row>
    <row r="46" customFormat="false" ht="12" hidden="false" customHeight="true" outlineLevel="0" collapsed="false">
      <c r="A46" s="1746" t="s">
        <v>1733</v>
      </c>
      <c r="B46" s="1752" t="s">
        <v>258</v>
      </c>
      <c r="C46" s="1752" t="s">
        <v>258</v>
      </c>
      <c r="D46" s="1752" t="s">
        <v>258</v>
      </c>
      <c r="E46" s="574"/>
      <c r="F46" s="574"/>
      <c r="G46" s="574"/>
      <c r="H46" s="1752" t="s">
        <v>258</v>
      </c>
      <c r="I46" s="16"/>
    </row>
    <row r="47" customFormat="false" ht="12.75" hidden="false" customHeight="true" outlineLevel="0" collapsed="false">
      <c r="A47" s="1757" t="s">
        <v>806</v>
      </c>
      <c r="B47" s="1752" t="s">
        <v>108</v>
      </c>
      <c r="C47" s="1756" t="n">
        <v>24.209199924</v>
      </c>
      <c r="D47" s="1756" t="n">
        <v>22.9116482122</v>
      </c>
      <c r="E47" s="611"/>
      <c r="F47" s="611"/>
      <c r="G47" s="611"/>
      <c r="H47" s="1756" t="n">
        <v>47.1208481362</v>
      </c>
      <c r="I47" s="16"/>
    </row>
    <row r="48" customFormat="false" ht="12.75" hidden="false" customHeight="true" outlineLevel="0" collapsed="false">
      <c r="A48" s="1899" t="s">
        <v>1782</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83</v>
      </c>
      <c r="B50" s="567"/>
      <c r="C50" s="567"/>
      <c r="D50" s="567"/>
      <c r="E50" s="567"/>
      <c r="F50" s="567"/>
      <c r="G50" s="568"/>
      <c r="H50" s="1915"/>
    </row>
    <row r="51" customFormat="false" ht="12" hidden="false" customHeight="true" outlineLevel="0" collapsed="false">
      <c r="A51" s="1805" t="s">
        <v>134</v>
      </c>
      <c r="B51" s="1916" t="n">
        <v>2710.6644</v>
      </c>
      <c r="C51" s="1916" t="n">
        <v>3.23967</v>
      </c>
      <c r="D51" s="1916" t="n">
        <v>26.35031</v>
      </c>
      <c r="E51" s="1917"/>
      <c r="F51" s="1917"/>
      <c r="G51" s="1918"/>
      <c r="H51" s="1919" t="n">
        <v>2740.25438</v>
      </c>
    </row>
    <row r="52" customFormat="false" ht="12" hidden="false" customHeight="true" outlineLevel="0" collapsed="false">
      <c r="A52" s="1920" t="s">
        <v>135</v>
      </c>
      <c r="B52" s="1921" t="n">
        <v>952.1124</v>
      </c>
      <c r="C52" s="1921" t="n">
        <v>0.4956</v>
      </c>
      <c r="D52" s="1921" t="n">
        <v>12.059</v>
      </c>
      <c r="E52" s="574"/>
      <c r="F52" s="574"/>
      <c r="G52" s="574"/>
      <c r="H52" s="1922" t="n">
        <v>964.667</v>
      </c>
    </row>
    <row r="53" customFormat="false" ht="12" hidden="false" customHeight="true" outlineLevel="0" collapsed="false">
      <c r="A53" s="1920" t="s">
        <v>136</v>
      </c>
      <c r="B53" s="1916" t="n">
        <v>1758.552</v>
      </c>
      <c r="C53" s="1916" t="n">
        <v>2.74407</v>
      </c>
      <c r="D53" s="1916" t="n">
        <v>14.29131</v>
      </c>
      <c r="E53" s="574"/>
      <c r="F53" s="574"/>
      <c r="G53" s="574"/>
      <c r="H53" s="1919" t="n">
        <v>1775.58738</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39</v>
      </c>
      <c r="B55" s="1926" t="n">
        <v>18993.739491449</v>
      </c>
      <c r="C55" s="1927"/>
      <c r="D55" s="1927"/>
      <c r="E55" s="1928"/>
      <c r="F55" s="1928"/>
      <c r="G55" s="1929"/>
      <c r="H55" s="1930" t="n">
        <v>18993.739491449</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84</v>
      </c>
      <c r="H57" s="1703" t="n">
        <v>68165.5856933944</v>
      </c>
    </row>
    <row r="58" customFormat="false" ht="14.25" hidden="false" customHeight="true" outlineLevel="0" collapsed="false">
      <c r="A58" s="1933"/>
      <c r="B58" s="1934"/>
      <c r="C58" s="1934"/>
      <c r="D58" s="1934"/>
      <c r="E58" s="1934"/>
      <c r="F58" s="1934"/>
      <c r="G58" s="1933" t="s">
        <v>1785</v>
      </c>
      <c r="H58" s="1698" t="n">
        <v>38630.7886406748</v>
      </c>
    </row>
    <row r="59" customFormat="false" ht="22.5" hidden="false" customHeight="true" outlineLevel="0" collapsed="false">
      <c r="A59" s="1935" t="s">
        <v>1786</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87</v>
      </c>
    </row>
    <row r="62" customFormat="false" ht="15.75" hidden="false" customHeight="true" outlineLevel="0" collapsed="false">
      <c r="A62" s="1937" t="s">
        <v>1788</v>
      </c>
    </row>
    <row r="63" customFormat="false" ht="15.75" hidden="false" customHeight="true" outlineLevel="0" collapsed="false">
      <c r="A63" s="1937" t="s">
        <v>17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0</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791</v>
      </c>
      <c r="B5" s="1939" t="s">
        <v>384</v>
      </c>
      <c r="C5" s="1939"/>
      <c r="D5" s="1939" t="s">
        <v>417</v>
      </c>
      <c r="E5" s="1939"/>
      <c r="F5" s="1939" t="s">
        <v>418</v>
      </c>
      <c r="G5" s="1939"/>
      <c r="H5" s="1940" t="s">
        <v>732</v>
      </c>
      <c r="I5" s="1940"/>
      <c r="J5" s="1940" t="s">
        <v>735</v>
      </c>
      <c r="K5" s="1940"/>
      <c r="L5" s="1941" t="s">
        <v>491</v>
      </c>
      <c r="M5" s="1941"/>
    </row>
    <row r="6" customFormat="false" ht="24.75" hidden="false" customHeight="true" outlineLevel="0" collapsed="false">
      <c r="A6" s="1942" t="s">
        <v>1792</v>
      </c>
      <c r="B6" s="1943" t="s">
        <v>1793</v>
      </c>
      <c r="C6" s="1943" t="s">
        <v>1794</v>
      </c>
      <c r="D6" s="1943" t="s">
        <v>1793</v>
      </c>
      <c r="E6" s="1943" t="s">
        <v>1794</v>
      </c>
      <c r="F6" s="1943" t="s">
        <v>1793</v>
      </c>
      <c r="G6" s="1943" t="s">
        <v>1794</v>
      </c>
      <c r="H6" s="1943" t="s">
        <v>1793</v>
      </c>
      <c r="I6" s="1943" t="s">
        <v>1794</v>
      </c>
      <c r="J6" s="1943" t="s">
        <v>1793</v>
      </c>
      <c r="K6" s="1943" t="s">
        <v>1794</v>
      </c>
      <c r="L6" s="1943" t="s">
        <v>1793</v>
      </c>
      <c r="M6" s="1944" t="s">
        <v>1794</v>
      </c>
    </row>
    <row r="7" customFormat="false" ht="12.75" hidden="false" customHeight="true" outlineLevel="0" collapsed="false">
      <c r="A7" s="1945" t="s">
        <v>1698</v>
      </c>
      <c r="B7" s="1946" t="s">
        <v>1795</v>
      </c>
      <c r="C7" s="1947" t="s">
        <v>1796</v>
      </c>
      <c r="D7" s="1946" t="s">
        <v>1797</v>
      </c>
      <c r="E7" s="1946" t="s">
        <v>1798</v>
      </c>
      <c r="F7" s="1946" t="s">
        <v>1799</v>
      </c>
      <c r="G7" s="1946" t="s">
        <v>1800</v>
      </c>
      <c r="H7" s="1948"/>
      <c r="I7" s="1948"/>
      <c r="J7" s="1948"/>
      <c r="K7" s="1948"/>
      <c r="L7" s="1948"/>
      <c r="M7" s="1949"/>
    </row>
    <row r="8" customFormat="false" ht="12.75" hidden="false" customHeight="true" outlineLevel="0" collapsed="false">
      <c r="A8" s="1950" t="s">
        <v>1699</v>
      </c>
      <c r="B8" s="1951" t="s">
        <v>1795</v>
      </c>
      <c r="C8" s="1952" t="s">
        <v>1796</v>
      </c>
      <c r="D8" s="1951" t="s">
        <v>1795</v>
      </c>
      <c r="E8" s="1951" t="s">
        <v>1801</v>
      </c>
      <c r="F8" s="1951" t="s">
        <v>1799</v>
      </c>
      <c r="G8" s="1951" t="s">
        <v>1800</v>
      </c>
      <c r="H8" s="1953"/>
      <c r="I8" s="1953"/>
      <c r="J8" s="1953"/>
      <c r="K8" s="1953"/>
      <c r="L8" s="1953"/>
      <c r="M8" s="1954"/>
    </row>
    <row r="9" customFormat="false" ht="12.75" hidden="false" customHeight="true" outlineLevel="0" collapsed="false">
      <c r="A9" s="1690" t="s">
        <v>1702</v>
      </c>
      <c r="B9" s="1951" t="s">
        <v>1802</v>
      </c>
      <c r="C9" s="1952" t="s">
        <v>1796</v>
      </c>
      <c r="D9" s="1951" t="s">
        <v>1802</v>
      </c>
      <c r="E9" s="1951" t="s">
        <v>1803</v>
      </c>
      <c r="F9" s="1951" t="s">
        <v>1802</v>
      </c>
      <c r="G9" s="1951" t="s">
        <v>1803</v>
      </c>
      <c r="H9" s="1953"/>
      <c r="I9" s="1953"/>
      <c r="J9" s="1953"/>
      <c r="K9" s="1953"/>
      <c r="L9" s="1953"/>
      <c r="M9" s="1954"/>
    </row>
    <row r="10" customFormat="false" ht="12.75" hidden="false" customHeight="true" outlineLevel="0" collapsed="false">
      <c r="A10" s="1690" t="s">
        <v>1776</v>
      </c>
      <c r="B10" s="1955" t="s">
        <v>1804</v>
      </c>
      <c r="C10" s="1956" t="s">
        <v>1805</v>
      </c>
      <c r="D10" s="1955" t="s">
        <v>1804</v>
      </c>
      <c r="E10" s="1955" t="s">
        <v>1803</v>
      </c>
      <c r="F10" s="1955" t="s">
        <v>1804</v>
      </c>
      <c r="G10" s="1955" t="s">
        <v>1800</v>
      </c>
      <c r="H10" s="1957"/>
      <c r="I10" s="1957"/>
      <c r="J10" s="1957"/>
      <c r="K10" s="1957"/>
      <c r="L10" s="1957"/>
      <c r="M10" s="1958"/>
    </row>
    <row r="11" customFormat="false" ht="12.75" hidden="false" customHeight="true" outlineLevel="0" collapsed="false">
      <c r="A11" s="1690" t="s">
        <v>1704</v>
      </c>
      <c r="B11" s="1951" t="s">
        <v>1804</v>
      </c>
      <c r="C11" s="1952" t="s">
        <v>1800</v>
      </c>
      <c r="D11" s="1951" t="s">
        <v>1804</v>
      </c>
      <c r="E11" s="1951" t="s">
        <v>1801</v>
      </c>
      <c r="F11" s="1951" t="s">
        <v>1804</v>
      </c>
      <c r="G11" s="1951" t="s">
        <v>1800</v>
      </c>
      <c r="H11" s="1953"/>
      <c r="I11" s="1953"/>
      <c r="J11" s="1953"/>
      <c r="K11" s="1953"/>
      <c r="L11" s="1953"/>
      <c r="M11" s="1954"/>
    </row>
    <row r="12" customFormat="false" ht="12.75" hidden="false" customHeight="true" outlineLevel="0" collapsed="false">
      <c r="A12" s="1690" t="s">
        <v>1705</v>
      </c>
      <c r="B12" s="1951" t="s">
        <v>1806</v>
      </c>
      <c r="C12" s="1952" t="s">
        <v>1800</v>
      </c>
      <c r="D12" s="1951" t="s">
        <v>1806</v>
      </c>
      <c r="E12" s="1951" t="s">
        <v>1800</v>
      </c>
      <c r="F12" s="1951" t="s">
        <v>1806</v>
      </c>
      <c r="G12" s="1951" t="s">
        <v>1800</v>
      </c>
      <c r="H12" s="1953"/>
      <c r="I12" s="1953"/>
      <c r="J12" s="1953"/>
      <c r="K12" s="1953"/>
      <c r="L12" s="1953"/>
      <c r="M12" s="1954"/>
    </row>
    <row r="13" customFormat="false" ht="12.75" hidden="false" customHeight="true" outlineLevel="0" collapsed="false">
      <c r="A13" s="1690" t="s">
        <v>1807</v>
      </c>
      <c r="B13" s="1959" t="s">
        <v>1808</v>
      </c>
      <c r="C13" s="1959" t="s">
        <v>1803</v>
      </c>
      <c r="D13" s="1951" t="s">
        <v>1808</v>
      </c>
      <c r="E13" s="1951" t="s">
        <v>1803</v>
      </c>
      <c r="F13" s="1951" t="s">
        <v>1809</v>
      </c>
      <c r="G13" s="1951" t="s">
        <v>1800</v>
      </c>
      <c r="H13" s="1953"/>
      <c r="I13" s="1953"/>
      <c r="J13" s="1953"/>
      <c r="K13" s="1953"/>
      <c r="L13" s="1953"/>
      <c r="M13" s="1954"/>
    </row>
    <row r="14" customFormat="false" ht="12.75" hidden="false" customHeight="true" outlineLevel="0" collapsed="false">
      <c r="A14" s="1950" t="s">
        <v>120</v>
      </c>
      <c r="B14" s="1951" t="s">
        <v>1803</v>
      </c>
      <c r="C14" s="1952" t="s">
        <v>1800</v>
      </c>
      <c r="D14" s="1951" t="s">
        <v>1810</v>
      </c>
      <c r="E14" s="1951" t="s">
        <v>1796</v>
      </c>
      <c r="F14" s="1951" t="s">
        <v>1803</v>
      </c>
      <c r="G14" s="1951" t="s">
        <v>1803</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07</v>
      </c>
      <c r="B16" s="1951" t="s">
        <v>1803</v>
      </c>
      <c r="C16" s="1952" t="s">
        <v>1800</v>
      </c>
      <c r="D16" s="1951" t="s">
        <v>1810</v>
      </c>
      <c r="E16" s="1951" t="s">
        <v>1796</v>
      </c>
      <c r="F16" s="1952" t="s">
        <v>1803</v>
      </c>
      <c r="G16" s="1952" t="s">
        <v>1803</v>
      </c>
      <c r="H16" s="1953"/>
      <c r="I16" s="1953"/>
      <c r="J16" s="1953"/>
      <c r="K16" s="1953"/>
      <c r="L16" s="1953"/>
      <c r="M16" s="1954"/>
    </row>
    <row r="17" customFormat="false" ht="12.75" hidden="false" customHeight="true" outlineLevel="0" collapsed="false">
      <c r="A17" s="1962" t="s">
        <v>1708</v>
      </c>
      <c r="B17" s="1963" t="s">
        <v>1811</v>
      </c>
      <c r="C17" s="1964" t="s">
        <v>1800</v>
      </c>
      <c r="D17" s="1963" t="s">
        <v>1812</v>
      </c>
      <c r="E17" s="1963" t="s">
        <v>1813</v>
      </c>
      <c r="F17" s="1963" t="s">
        <v>1812</v>
      </c>
      <c r="G17" s="1963" t="s">
        <v>1814</v>
      </c>
      <c r="H17" s="1963" t="s">
        <v>1815</v>
      </c>
      <c r="I17" s="1963" t="s">
        <v>1813</v>
      </c>
      <c r="J17" s="1963" t="s">
        <v>1815</v>
      </c>
      <c r="K17" s="1963" t="s">
        <v>1813</v>
      </c>
      <c r="L17" s="1963" t="s">
        <v>1815</v>
      </c>
      <c r="M17" s="1965" t="s">
        <v>1813</v>
      </c>
    </row>
    <row r="18" customFormat="false" ht="12.75" hidden="false" customHeight="true" outlineLevel="0" collapsed="false">
      <c r="A18" s="1950" t="s">
        <v>498</v>
      </c>
      <c r="B18" s="1951" t="s">
        <v>1815</v>
      </c>
      <c r="C18" s="1952" t="s">
        <v>1800</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09</v>
      </c>
      <c r="B19" s="1951" t="s">
        <v>1815</v>
      </c>
      <c r="C19" s="1952" t="s">
        <v>1800</v>
      </c>
      <c r="D19" s="1960" t="s">
        <v>100</v>
      </c>
      <c r="E19" s="1960" t="s">
        <v>100</v>
      </c>
      <c r="F19" s="1951" t="s">
        <v>1812</v>
      </c>
      <c r="G19" s="1951" t="s">
        <v>1814</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11</v>
      </c>
      <c r="C20" s="1952" t="s">
        <v>1800</v>
      </c>
      <c r="D20" s="1952" t="s">
        <v>1812</v>
      </c>
      <c r="E20" s="1952" t="s">
        <v>1813</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11</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12</v>
      </c>
      <c r="B23" s="1957"/>
      <c r="C23" s="1957"/>
      <c r="D23" s="1957"/>
      <c r="E23" s="1957"/>
      <c r="F23" s="1957"/>
      <c r="G23" s="1957"/>
      <c r="H23" s="1955" t="s">
        <v>1815</v>
      </c>
      <c r="I23" s="1955" t="s">
        <v>1813</v>
      </c>
      <c r="J23" s="1951" t="s">
        <v>1815</v>
      </c>
      <c r="K23" s="1955" t="s">
        <v>1813</v>
      </c>
      <c r="L23" s="1955" t="s">
        <v>1815</v>
      </c>
      <c r="M23" s="1970" t="s">
        <v>1813</v>
      </c>
    </row>
    <row r="24" customFormat="false" ht="12.75" hidden="false" customHeight="true" outlineLevel="0" collapsed="false">
      <c r="A24" s="1971" t="s">
        <v>1816</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17</v>
      </c>
      <c r="B27" s="1975"/>
      <c r="C27" s="1975"/>
      <c r="D27" s="1975"/>
      <c r="E27" s="1975"/>
      <c r="F27" s="1975"/>
      <c r="G27" s="1975"/>
      <c r="H27" s="1976"/>
      <c r="I27" s="1975"/>
      <c r="J27" s="1977"/>
      <c r="K27" s="1977"/>
      <c r="L27" s="1977"/>
      <c r="M27" s="1977"/>
    </row>
    <row r="28" customFormat="false" ht="15" hidden="false" customHeight="true" outlineLevel="0" collapsed="false">
      <c r="A28" s="1978" t="s">
        <v>1818</v>
      </c>
      <c r="B28" s="1979"/>
      <c r="C28" s="1979" t="s">
        <v>1819</v>
      </c>
      <c r="D28" s="1975"/>
      <c r="E28" s="1975"/>
      <c r="F28" s="1980"/>
      <c r="G28" s="1980"/>
      <c r="H28" s="1980" t="s">
        <v>1820</v>
      </c>
      <c r="I28" s="1975"/>
      <c r="J28" s="1981"/>
      <c r="K28" s="1977"/>
      <c r="L28" s="1977"/>
      <c r="M28" s="1977"/>
    </row>
    <row r="29" customFormat="false" ht="15" hidden="false" customHeight="true" outlineLevel="0" collapsed="false">
      <c r="A29" s="1978" t="s">
        <v>1821</v>
      </c>
      <c r="B29" s="1980"/>
      <c r="C29" s="1980" t="s">
        <v>1822</v>
      </c>
      <c r="D29" s="1975"/>
      <c r="E29" s="1975"/>
      <c r="F29" s="1980"/>
      <c r="G29" s="1979"/>
      <c r="H29" s="1979" t="s">
        <v>1823</v>
      </c>
      <c r="I29" s="1975"/>
      <c r="J29" s="1977"/>
      <c r="K29" s="1977"/>
      <c r="L29" s="1977"/>
      <c r="M29" s="1977"/>
    </row>
    <row r="30" customFormat="false" ht="15" hidden="false" customHeight="true" outlineLevel="0" collapsed="false">
      <c r="A30" s="1978" t="s">
        <v>1824</v>
      </c>
      <c r="B30" s="1979"/>
      <c r="C30" s="1979" t="s">
        <v>1825</v>
      </c>
      <c r="D30" s="1975"/>
      <c r="E30" s="1975"/>
      <c r="F30" s="1980"/>
      <c r="G30" s="1975"/>
      <c r="H30" s="1979" t="s">
        <v>1826</v>
      </c>
      <c r="I30" s="1975"/>
      <c r="J30" s="1977"/>
      <c r="K30" s="1977"/>
      <c r="L30" s="1977"/>
      <c r="M30" s="1977"/>
    </row>
    <row r="31" customFormat="false" ht="12.75" hidden="false" customHeight="true" outlineLevel="0" collapsed="false">
      <c r="A31" s="1982" t="s">
        <v>1827</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28</v>
      </c>
      <c r="B33" s="1975"/>
      <c r="C33" s="1975"/>
      <c r="D33" s="1975"/>
      <c r="E33" s="1975"/>
      <c r="F33" s="1975"/>
      <c r="G33" s="1975"/>
      <c r="H33" s="1977"/>
      <c r="I33" s="1977"/>
      <c r="J33" s="1977"/>
      <c r="K33" s="1977"/>
      <c r="L33" s="1977"/>
      <c r="M33" s="1977"/>
    </row>
    <row r="34" customFormat="false" ht="15" hidden="false" customHeight="true" outlineLevel="0" collapsed="false">
      <c r="A34" s="1983" t="s">
        <v>1818</v>
      </c>
      <c r="B34" s="1979"/>
      <c r="C34" s="1979" t="s">
        <v>1829</v>
      </c>
      <c r="D34" s="1981"/>
      <c r="E34" s="1975"/>
      <c r="F34" s="1979" t="s">
        <v>1826</v>
      </c>
      <c r="G34" s="1975"/>
      <c r="H34" s="1975"/>
      <c r="I34" s="1977"/>
      <c r="J34" s="1977"/>
      <c r="K34" s="1977"/>
      <c r="L34" s="1977"/>
      <c r="M34" s="1977"/>
    </row>
    <row r="35" customFormat="false" ht="15" hidden="false" customHeight="true" outlineLevel="0" collapsed="false">
      <c r="A35" s="1983" t="s">
        <v>1830</v>
      </c>
      <c r="B35" s="1979"/>
      <c r="C35" s="1979" t="s">
        <v>1831</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32</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3</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4" t="s">
        <v>1834</v>
      </c>
      <c r="B5" s="1939" t="s">
        <v>384</v>
      </c>
      <c r="C5" s="1939"/>
      <c r="D5" s="1939" t="s">
        <v>417</v>
      </c>
      <c r="E5" s="1939"/>
      <c r="F5" s="1939" t="s">
        <v>418</v>
      </c>
      <c r="G5" s="1939"/>
      <c r="H5" s="1940" t="s">
        <v>732</v>
      </c>
      <c r="I5" s="1940"/>
      <c r="J5" s="1940" t="s">
        <v>735</v>
      </c>
      <c r="K5" s="1940"/>
      <c r="L5" s="1941" t="s">
        <v>491</v>
      </c>
      <c r="M5" s="1941"/>
    </row>
    <row r="6" customFormat="false" ht="29.25" hidden="false" customHeight="true" outlineLevel="0" collapsed="false">
      <c r="A6" s="1985" t="s">
        <v>1792</v>
      </c>
      <c r="B6" s="1943" t="s">
        <v>1793</v>
      </c>
      <c r="C6" s="1943" t="s">
        <v>1794</v>
      </c>
      <c r="D6" s="1943" t="s">
        <v>1793</v>
      </c>
      <c r="E6" s="1943" t="s">
        <v>1794</v>
      </c>
      <c r="F6" s="1943" t="s">
        <v>1793</v>
      </c>
      <c r="G6" s="1943" t="s">
        <v>1794</v>
      </c>
      <c r="H6" s="1943" t="s">
        <v>1793</v>
      </c>
      <c r="I6" s="1943" t="s">
        <v>1794</v>
      </c>
      <c r="J6" s="1943" t="s">
        <v>1793</v>
      </c>
      <c r="K6" s="1943" t="s">
        <v>1794</v>
      </c>
      <c r="L6" s="1943" t="s">
        <v>1793</v>
      </c>
      <c r="M6" s="1944" t="s">
        <v>1794</v>
      </c>
    </row>
    <row r="7" customFormat="false" ht="12.75" hidden="false" customHeight="true" outlineLevel="0" collapsed="false">
      <c r="A7" s="1945" t="s">
        <v>1721</v>
      </c>
      <c r="B7" s="1986" t="s">
        <v>1835</v>
      </c>
      <c r="C7" s="1986" t="s">
        <v>1813</v>
      </c>
      <c r="D7" s="1987"/>
      <c r="E7" s="1987"/>
      <c r="F7" s="1946" t="s">
        <v>1803</v>
      </c>
      <c r="G7" s="1946" t="s">
        <v>1803</v>
      </c>
      <c r="H7" s="1948"/>
      <c r="I7" s="1987"/>
      <c r="J7" s="1948"/>
      <c r="K7" s="1987"/>
      <c r="L7" s="1948"/>
      <c r="M7" s="1988"/>
    </row>
    <row r="8" customFormat="false" ht="12.75" hidden="false" customHeight="true" outlineLevel="0" collapsed="false">
      <c r="A8" s="1989" t="s">
        <v>1722</v>
      </c>
      <c r="B8" s="1990"/>
      <c r="C8" s="1990"/>
      <c r="D8" s="1991" t="s">
        <v>1836</v>
      </c>
      <c r="E8" s="1991" t="s">
        <v>1801</v>
      </c>
      <c r="F8" s="1991" t="s">
        <v>1800</v>
      </c>
      <c r="G8" s="1991" t="s">
        <v>1800</v>
      </c>
      <c r="H8" s="1992"/>
      <c r="I8" s="1993"/>
      <c r="J8" s="1992"/>
      <c r="K8" s="1993"/>
      <c r="L8" s="1992"/>
      <c r="M8" s="1994"/>
    </row>
    <row r="9" customFormat="false" ht="12.75" hidden="false" customHeight="true" outlineLevel="0" collapsed="false">
      <c r="A9" s="1950" t="s">
        <v>1723</v>
      </c>
      <c r="B9" s="1995"/>
      <c r="C9" s="1995"/>
      <c r="D9" s="1996" t="s">
        <v>1836</v>
      </c>
      <c r="E9" s="1996" t="s">
        <v>1801</v>
      </c>
      <c r="F9" s="1953"/>
      <c r="G9" s="1953"/>
      <c r="H9" s="1953"/>
      <c r="I9" s="1995"/>
      <c r="J9" s="1953"/>
      <c r="K9" s="1995"/>
      <c r="L9" s="1953"/>
      <c r="M9" s="1997"/>
    </row>
    <row r="10" customFormat="false" ht="12.75" hidden="false" customHeight="true" outlineLevel="0" collapsed="false">
      <c r="A10" s="1950" t="s">
        <v>868</v>
      </c>
      <c r="B10" s="1995"/>
      <c r="C10" s="1995"/>
      <c r="D10" s="1996" t="s">
        <v>1835</v>
      </c>
      <c r="E10" s="1996" t="s">
        <v>1803</v>
      </c>
      <c r="F10" s="1951" t="s">
        <v>1813</v>
      </c>
      <c r="G10" s="1951" t="s">
        <v>1813</v>
      </c>
      <c r="H10" s="1953"/>
      <c r="I10" s="1995"/>
      <c r="J10" s="1953"/>
      <c r="K10" s="1995"/>
      <c r="L10" s="1953"/>
      <c r="M10" s="1997"/>
    </row>
    <row r="11" customFormat="false" ht="12" hidden="false" customHeight="true" outlineLevel="0" collapsed="false">
      <c r="A11" s="1950" t="s">
        <v>878</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37</v>
      </c>
      <c r="B12" s="1999"/>
      <c r="C12" s="1999"/>
      <c r="D12" s="2000" t="s">
        <v>100</v>
      </c>
      <c r="E12" s="2000" t="s">
        <v>100</v>
      </c>
      <c r="F12" s="1951" t="s">
        <v>1800</v>
      </c>
      <c r="G12" s="1951" t="s">
        <v>1800</v>
      </c>
      <c r="H12" s="1953"/>
      <c r="I12" s="1995"/>
      <c r="J12" s="1953"/>
      <c r="K12" s="1995"/>
      <c r="L12" s="1953"/>
      <c r="M12" s="1997"/>
    </row>
    <row r="13" customFormat="false" ht="12" hidden="false" customHeight="true" outlineLevel="0" collapsed="false">
      <c r="A13" s="1950" t="s">
        <v>889</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25</v>
      </c>
      <c r="B14" s="1995"/>
      <c r="C14" s="1995"/>
      <c r="D14" s="1996" t="s">
        <v>1813</v>
      </c>
      <c r="E14" s="1996" t="s">
        <v>1813</v>
      </c>
      <c r="F14" s="1951" t="s">
        <v>1813</v>
      </c>
      <c r="G14" s="1951" t="s">
        <v>1813</v>
      </c>
      <c r="H14" s="1953"/>
      <c r="I14" s="1995"/>
      <c r="J14" s="1953"/>
      <c r="K14" s="1995"/>
      <c r="L14" s="1953"/>
      <c r="M14" s="1997"/>
    </row>
    <row r="15" customFormat="false" ht="12" hidden="false" customHeight="true" outlineLevel="0" collapsed="false">
      <c r="A15" s="1950" t="s">
        <v>1816</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26</v>
      </c>
      <c r="B16" s="2001" t="s">
        <v>1838</v>
      </c>
      <c r="C16" s="2001" t="s">
        <v>1800</v>
      </c>
      <c r="D16" s="1991" t="s">
        <v>1839</v>
      </c>
      <c r="E16" s="1991" t="s">
        <v>1800</v>
      </c>
      <c r="F16" s="1991" t="s">
        <v>1840</v>
      </c>
      <c r="G16" s="1991" t="s">
        <v>1800</v>
      </c>
      <c r="H16" s="1992"/>
      <c r="I16" s="1993"/>
      <c r="J16" s="1992"/>
      <c r="K16" s="1993"/>
      <c r="L16" s="1992"/>
      <c r="M16" s="1994"/>
    </row>
    <row r="17" customFormat="false" ht="12.75" hidden="false" customHeight="true" outlineLevel="0" collapsed="false">
      <c r="A17" s="2002" t="s">
        <v>1841</v>
      </c>
      <c r="B17" s="2003" t="s">
        <v>1842</v>
      </c>
      <c r="C17" s="2004" t="s">
        <v>1800</v>
      </c>
      <c r="D17" s="2003" t="s">
        <v>1835</v>
      </c>
      <c r="E17" s="2003" t="s">
        <v>1813</v>
      </c>
      <c r="F17" s="2003" t="s">
        <v>1840</v>
      </c>
      <c r="G17" s="2003" t="s">
        <v>1800</v>
      </c>
      <c r="H17" s="1953"/>
      <c r="I17" s="1995"/>
      <c r="J17" s="1953"/>
      <c r="K17" s="1995"/>
      <c r="L17" s="1953"/>
      <c r="M17" s="1997"/>
    </row>
    <row r="18" customFormat="false" ht="12.75" hidden="false" customHeight="true" outlineLevel="0" collapsed="false">
      <c r="A18" s="1950" t="s">
        <v>1843</v>
      </c>
      <c r="B18" s="2005" t="s">
        <v>1844</v>
      </c>
      <c r="C18" s="2005" t="s">
        <v>1800</v>
      </c>
      <c r="D18" s="348" t="s">
        <v>100</v>
      </c>
      <c r="E18" s="348" t="s">
        <v>100</v>
      </c>
      <c r="F18" s="2006" t="s">
        <v>1812</v>
      </c>
      <c r="G18" s="2006" t="s">
        <v>1803</v>
      </c>
      <c r="H18" s="2007"/>
      <c r="I18" s="2008"/>
      <c r="J18" s="2007"/>
      <c r="K18" s="2008"/>
      <c r="L18" s="2007"/>
      <c r="M18" s="2009"/>
    </row>
    <row r="19" customFormat="false" ht="12.75" hidden="false" customHeight="true" outlineLevel="0" collapsed="false">
      <c r="A19" s="1950" t="s">
        <v>1845</v>
      </c>
      <c r="B19" s="2005" t="s">
        <v>1846</v>
      </c>
      <c r="C19" s="2005" t="s">
        <v>1800</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47</v>
      </c>
      <c r="B20" s="2004" t="s">
        <v>1813</v>
      </c>
      <c r="C20" s="2004" t="s">
        <v>1803</v>
      </c>
      <c r="D20" s="2004" t="s">
        <v>1813</v>
      </c>
      <c r="E20" s="2004" t="s">
        <v>1803</v>
      </c>
      <c r="F20" s="2003" t="s">
        <v>1813</v>
      </c>
      <c r="G20" s="2003" t="s">
        <v>1803</v>
      </c>
      <c r="H20" s="1953"/>
      <c r="I20" s="1995"/>
      <c r="J20" s="1953"/>
      <c r="K20" s="1995"/>
      <c r="L20" s="1953"/>
      <c r="M20" s="1997"/>
    </row>
    <row r="21" customFormat="false" ht="12" hidden="false" customHeight="true" outlineLevel="0" collapsed="false">
      <c r="A21" s="1950" t="s">
        <v>1848</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49</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16</v>
      </c>
      <c r="B23" s="2004" t="s">
        <v>1802</v>
      </c>
      <c r="C23" s="2004" t="s">
        <v>1803</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30</v>
      </c>
      <c r="B24" s="2013" t="s">
        <v>100</v>
      </c>
      <c r="C24" s="2013" t="s">
        <v>100</v>
      </c>
      <c r="D24" s="1991" t="s">
        <v>1850</v>
      </c>
      <c r="E24" s="1991" t="s">
        <v>1801</v>
      </c>
      <c r="F24" s="1991" t="s">
        <v>1801</v>
      </c>
      <c r="G24" s="1991" t="s">
        <v>1851</v>
      </c>
      <c r="H24" s="1992"/>
      <c r="I24" s="1993"/>
      <c r="J24" s="1992"/>
      <c r="K24" s="1993"/>
      <c r="L24" s="1992"/>
      <c r="M24" s="1994"/>
    </row>
    <row r="25" customFormat="false" ht="12.75" hidden="false" customHeight="true" outlineLevel="0" collapsed="false">
      <c r="A25" s="1950" t="s">
        <v>1541</v>
      </c>
      <c r="B25" s="2014" t="s">
        <v>100</v>
      </c>
      <c r="C25" s="2014" t="s">
        <v>100</v>
      </c>
      <c r="D25" s="1996" t="s">
        <v>1835</v>
      </c>
      <c r="E25" s="1996" t="s">
        <v>1800</v>
      </c>
      <c r="F25" s="1953"/>
      <c r="G25" s="1953"/>
      <c r="H25" s="1953"/>
      <c r="I25" s="1995"/>
      <c r="J25" s="1953"/>
      <c r="K25" s="1995"/>
      <c r="L25" s="1953"/>
      <c r="M25" s="1997"/>
    </row>
    <row r="26" customFormat="false" ht="12.75" hidden="false" customHeight="true" outlineLevel="0" collapsed="false">
      <c r="A26" s="1950" t="s">
        <v>1732</v>
      </c>
      <c r="B26" s="1995"/>
      <c r="C26" s="1995"/>
      <c r="D26" s="1996" t="s">
        <v>1813</v>
      </c>
      <c r="E26" s="1996" t="s">
        <v>1800</v>
      </c>
      <c r="F26" s="1952" t="s">
        <v>1800</v>
      </c>
      <c r="G26" s="1952" t="s">
        <v>1813</v>
      </c>
      <c r="H26" s="1953"/>
      <c r="I26" s="1995"/>
      <c r="J26" s="1953"/>
      <c r="K26" s="1995"/>
      <c r="L26" s="1953"/>
      <c r="M26" s="1997"/>
    </row>
    <row r="27" customFormat="false" ht="12" hidden="false" customHeight="true" outlineLevel="0" collapsed="false">
      <c r="A27" s="1950" t="s">
        <v>1733</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34</v>
      </c>
      <c r="B28" s="1998" t="s">
        <v>100</v>
      </c>
      <c r="C28" s="1998" t="s">
        <v>100</v>
      </c>
      <c r="D28" s="1996" t="s">
        <v>1852</v>
      </c>
      <c r="E28" s="1996" t="s">
        <v>1852</v>
      </c>
      <c r="F28" s="1951" t="s">
        <v>1852</v>
      </c>
      <c r="G28" s="1951" t="s">
        <v>1852</v>
      </c>
      <c r="H28" s="1953"/>
      <c r="I28" s="1995"/>
      <c r="J28" s="1953"/>
      <c r="K28" s="1995"/>
      <c r="L28" s="1953"/>
      <c r="M28" s="1997"/>
    </row>
    <row r="29" customFormat="false" ht="13.5" hidden="false" customHeight="true" outlineLevel="0" collapsed="false">
      <c r="A29" s="1962" t="s">
        <v>1853</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17</v>
      </c>
      <c r="B31" s="1719"/>
      <c r="C31" s="2020"/>
      <c r="D31" s="1719"/>
      <c r="E31" s="1719"/>
      <c r="F31" s="1719"/>
      <c r="G31" s="1719"/>
      <c r="H31" s="2020"/>
      <c r="I31" s="1720"/>
      <c r="J31" s="1720"/>
      <c r="K31" s="1720"/>
      <c r="L31" s="1720"/>
      <c r="M31" s="1720"/>
    </row>
    <row r="32" customFormat="false" ht="12.75" hidden="false" customHeight="true" outlineLevel="0" collapsed="false">
      <c r="A32" s="2021" t="s">
        <v>1854</v>
      </c>
      <c r="B32" s="1718"/>
      <c r="C32" s="1718" t="s">
        <v>1855</v>
      </c>
      <c r="D32" s="1719"/>
      <c r="E32" s="1719"/>
      <c r="F32" s="2022"/>
      <c r="G32" s="2022"/>
      <c r="H32" s="2022" t="s">
        <v>1856</v>
      </c>
      <c r="I32" s="1720"/>
      <c r="J32" s="2023"/>
      <c r="K32" s="1720"/>
      <c r="L32" s="1720"/>
      <c r="M32" s="1720"/>
    </row>
    <row r="33" customFormat="false" ht="12.75" hidden="false" customHeight="true" outlineLevel="0" collapsed="false">
      <c r="A33" s="2021" t="s">
        <v>1857</v>
      </c>
      <c r="B33" s="2022"/>
      <c r="C33" s="2022" t="s">
        <v>1858</v>
      </c>
      <c r="D33" s="1719"/>
      <c r="E33" s="1719"/>
      <c r="F33" s="2022"/>
      <c r="G33" s="1718"/>
      <c r="H33" s="1718" t="s">
        <v>1859</v>
      </c>
      <c r="I33" s="1720"/>
      <c r="J33" s="1720"/>
      <c r="K33" s="1720"/>
      <c r="L33" s="1720"/>
      <c r="M33" s="1720"/>
    </row>
    <row r="34" customFormat="false" ht="12.75" hidden="false" customHeight="true" outlineLevel="0" collapsed="false">
      <c r="A34" s="2021" t="s">
        <v>1860</v>
      </c>
      <c r="B34" s="1718"/>
      <c r="C34" s="1718" t="s">
        <v>1861</v>
      </c>
      <c r="D34" s="1719"/>
      <c r="E34" s="1719"/>
      <c r="F34" s="2022"/>
      <c r="G34" s="1719"/>
      <c r="H34" s="1718" t="s">
        <v>1862</v>
      </c>
      <c r="I34" s="1720"/>
      <c r="J34" s="1720"/>
      <c r="K34" s="1720"/>
      <c r="L34" s="1720"/>
      <c r="M34" s="1720"/>
    </row>
    <row r="35" customFormat="false" ht="12.75" hidden="false" customHeight="true" outlineLevel="0" collapsed="false">
      <c r="A35" s="2024" t="s">
        <v>1863</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28</v>
      </c>
      <c r="B37" s="1719"/>
      <c r="C37" s="2020"/>
      <c r="D37" s="1719"/>
      <c r="E37" s="1719"/>
      <c r="F37" s="1719"/>
      <c r="G37" s="1719"/>
      <c r="H37" s="1720"/>
      <c r="I37" s="1720"/>
      <c r="J37" s="1720"/>
      <c r="K37" s="1720"/>
      <c r="L37" s="1720"/>
      <c r="M37" s="1720"/>
    </row>
    <row r="38" customFormat="false" ht="12.75" hidden="false" customHeight="true" outlineLevel="0" collapsed="false">
      <c r="A38" s="2021" t="s">
        <v>1854</v>
      </c>
      <c r="B38" s="1718"/>
      <c r="C38" s="1718" t="s">
        <v>1859</v>
      </c>
      <c r="D38" s="2023"/>
      <c r="E38" s="1719"/>
      <c r="F38" s="1718" t="s">
        <v>1862</v>
      </c>
      <c r="G38" s="1719"/>
      <c r="H38" s="1720"/>
      <c r="I38" s="1720"/>
      <c r="J38" s="1720"/>
      <c r="K38" s="1720"/>
      <c r="L38" s="1720"/>
      <c r="M38" s="1720"/>
    </row>
    <row r="39" customFormat="false" ht="12.75" hidden="false" customHeight="true" outlineLevel="0" collapsed="false">
      <c r="A39" s="2021" t="s">
        <v>1864</v>
      </c>
      <c r="B39" s="1718"/>
      <c r="C39" s="1718" t="s">
        <v>1865</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32</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66</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67</v>
      </c>
      <c r="B46" s="2026"/>
      <c r="C46" s="2026"/>
      <c r="D46" s="2026"/>
      <c r="E46" s="2026"/>
      <c r="F46" s="2026"/>
      <c r="G46" s="2026"/>
      <c r="H46" s="2026"/>
      <c r="I46" s="2026"/>
      <c r="J46" s="2026"/>
      <c r="K46" s="2026"/>
      <c r="L46" s="2026"/>
      <c r="M46" s="2026"/>
    </row>
    <row r="47" customFormat="false" ht="13.5" hidden="false" customHeight="true" outlineLevel="0" collapsed="false">
      <c r="A47" s="2030" t="s">
        <v>1868</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5980.324</v>
      </c>
      <c r="C8" s="82" t="s">
        <v>162</v>
      </c>
      <c r="D8" s="51"/>
      <c r="E8" s="51"/>
      <c r="F8" s="51"/>
      <c r="G8" s="83"/>
      <c r="H8" s="143" t="n">
        <v>12162.68227</v>
      </c>
      <c r="I8" s="143" t="n">
        <v>4.49161</v>
      </c>
      <c r="J8" s="129" t="n">
        <v>0.555627</v>
      </c>
    </row>
    <row r="9" customFormat="false" ht="12.75" hidden="false" customHeight="true" outlineLevel="0" collapsed="false">
      <c r="A9" s="85" t="s">
        <v>163</v>
      </c>
      <c r="B9" s="81" t="n">
        <v>165980.324</v>
      </c>
      <c r="C9" s="87" t="s">
        <v>162</v>
      </c>
      <c r="D9" s="81" t="n">
        <v>73.2778559342974</v>
      </c>
      <c r="E9" s="81" t="n">
        <v>27.0610991216043</v>
      </c>
      <c r="F9" s="81" t="n">
        <v>3.34754738760481</v>
      </c>
      <c r="G9" s="83"/>
      <c r="H9" s="81" t="n">
        <v>12162.68227</v>
      </c>
      <c r="I9" s="81" t="n">
        <v>4.49161</v>
      </c>
      <c r="J9" s="131" t="n">
        <v>0.555627</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4644</v>
      </c>
      <c r="C14" s="87" t="s">
        <v>162</v>
      </c>
      <c r="D14" s="51"/>
      <c r="E14" s="51"/>
      <c r="F14" s="51"/>
      <c r="G14" s="83"/>
      <c r="H14" s="81" t="n">
        <v>339.75764</v>
      </c>
      <c r="I14" s="81" t="n">
        <v>0.01151</v>
      </c>
      <c r="J14" s="131" t="n">
        <v>0.01383</v>
      </c>
    </row>
    <row r="15" customFormat="false" ht="12.75" hidden="false" customHeight="true" outlineLevel="0" collapsed="false">
      <c r="A15" s="85" t="s">
        <v>182</v>
      </c>
      <c r="B15" s="132" t="n">
        <v>96.4</v>
      </c>
      <c r="C15" s="87" t="s">
        <v>162</v>
      </c>
      <c r="D15" s="81" t="n">
        <v>71.3</v>
      </c>
      <c r="E15" s="81" t="n">
        <v>0.518672199170125</v>
      </c>
      <c r="F15" s="81" t="n">
        <v>1.97095435684647</v>
      </c>
      <c r="G15" s="83"/>
      <c r="H15" s="132" t="n">
        <v>6.87332</v>
      </c>
      <c r="I15" s="132" t="n">
        <v>5E-005</v>
      </c>
      <c r="J15" s="144" t="n">
        <v>0.00019</v>
      </c>
    </row>
    <row r="16" customFormat="false" ht="12.75" hidden="false" customHeight="true" outlineLevel="0" collapsed="false">
      <c r="A16" s="85" t="s">
        <v>183</v>
      </c>
      <c r="B16" s="132" t="n">
        <v>4547.6</v>
      </c>
      <c r="C16" s="87" t="s">
        <v>162</v>
      </c>
      <c r="D16" s="81" t="n">
        <v>73.2</v>
      </c>
      <c r="E16" s="81" t="n">
        <v>2.52001055501803</v>
      </c>
      <c r="F16" s="81" t="n">
        <v>2.99938429061483</v>
      </c>
      <c r="G16" s="83"/>
      <c r="H16" s="132" t="n">
        <v>332.88432</v>
      </c>
      <c r="I16" s="132" t="n">
        <v>0.01146</v>
      </c>
      <c r="J16" s="144" t="n">
        <v>0.01364</v>
      </c>
    </row>
    <row r="17" customFormat="false" ht="12.75" hidden="false" customHeight="true" outlineLevel="0" collapsed="false">
      <c r="A17" s="102" t="s">
        <v>103</v>
      </c>
      <c r="B17" s="81" t="n">
        <v>143739.714</v>
      </c>
      <c r="C17" s="87" t="s">
        <v>162</v>
      </c>
      <c r="D17" s="51"/>
      <c r="E17" s="51"/>
      <c r="F17" s="51"/>
      <c r="G17" s="83"/>
      <c r="H17" s="81" t="n">
        <v>10519.64007</v>
      </c>
      <c r="I17" s="81" t="n">
        <v>3.99359</v>
      </c>
      <c r="J17" s="131" t="n">
        <v>0.512381</v>
      </c>
    </row>
    <row r="18" customFormat="false" ht="12.75" hidden="false" customHeight="true" outlineLevel="0" collapsed="false">
      <c r="A18" s="85" t="s">
        <v>184</v>
      </c>
      <c r="B18" s="132" t="n">
        <v>80614.85</v>
      </c>
      <c r="C18" s="87" t="s">
        <v>162</v>
      </c>
      <c r="D18" s="81" t="n">
        <v>72.9000000620233</v>
      </c>
      <c r="E18" s="81" t="n">
        <v>43.4485705797381</v>
      </c>
      <c r="F18" s="81" t="n">
        <v>3.73725188349293</v>
      </c>
      <c r="G18" s="83"/>
      <c r="H18" s="132" t="n">
        <v>5876.82257</v>
      </c>
      <c r="I18" s="132" t="n">
        <v>3.5026</v>
      </c>
      <c r="J18" s="144" t="n">
        <v>0.301278</v>
      </c>
    </row>
    <row r="19" customFormat="false" ht="12.75" hidden="false" customHeight="true" outlineLevel="0" collapsed="false">
      <c r="A19" s="85" t="s">
        <v>185</v>
      </c>
      <c r="B19" s="132" t="n">
        <v>63124.864</v>
      </c>
      <c r="C19" s="87" t="s">
        <v>162</v>
      </c>
      <c r="D19" s="81" t="n">
        <v>73.5497426180594</v>
      </c>
      <c r="E19" s="81" t="n">
        <v>7.77807616345914</v>
      </c>
      <c r="F19" s="81" t="n">
        <v>3.34421314555228</v>
      </c>
      <c r="G19" s="83"/>
      <c r="H19" s="132" t="n">
        <v>4642.8175</v>
      </c>
      <c r="I19" s="132" t="n">
        <v>0.49099</v>
      </c>
      <c r="J19" s="144" t="n">
        <v>0.211103</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464.2</v>
      </c>
      <c r="C27" s="87" t="s">
        <v>162</v>
      </c>
      <c r="D27" s="51"/>
      <c r="E27" s="51"/>
      <c r="F27" s="51"/>
      <c r="G27" s="83"/>
      <c r="H27" s="81" t="n">
        <v>182.59722</v>
      </c>
      <c r="I27" s="81" t="n">
        <v>0.01044</v>
      </c>
      <c r="J27" s="131" t="n">
        <v>0.00463</v>
      </c>
    </row>
    <row r="28" customFormat="false" ht="12.75" hidden="false" customHeight="true" outlineLevel="0" collapsed="false">
      <c r="A28" s="85" t="s">
        <v>163</v>
      </c>
      <c r="B28" s="132" t="n">
        <v>2464.2</v>
      </c>
      <c r="C28" s="87" t="s">
        <v>162</v>
      </c>
      <c r="D28" s="81" t="n">
        <v>74.1</v>
      </c>
      <c r="E28" s="81" t="n">
        <v>4.23666910153397</v>
      </c>
      <c r="F28" s="81" t="n">
        <v>1.87890593295999</v>
      </c>
      <c r="G28" s="83"/>
      <c r="H28" s="132" t="n">
        <v>182.59722</v>
      </c>
      <c r="I28" s="132" t="n">
        <v>0.01044</v>
      </c>
      <c r="J28" s="144" t="n">
        <v>0.00463</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5924.21</v>
      </c>
      <c r="C33" s="87" t="s">
        <v>162</v>
      </c>
      <c r="D33" s="51"/>
      <c r="E33" s="51"/>
      <c r="F33" s="51"/>
      <c r="G33" s="83"/>
      <c r="H33" s="81" t="n">
        <v>444.02158</v>
      </c>
      <c r="I33" s="81" t="n">
        <v>0.22275</v>
      </c>
      <c r="J33" s="131" t="n">
        <v>0.00934</v>
      </c>
    </row>
    <row r="34" customFormat="false" ht="12.75" hidden="false" customHeight="true" outlineLevel="0" collapsed="false">
      <c r="A34" s="85" t="s">
        <v>191</v>
      </c>
      <c r="B34" s="132" t="n">
        <v>1545.82</v>
      </c>
      <c r="C34" s="87" t="s">
        <v>162</v>
      </c>
      <c r="D34" s="81" t="n">
        <v>78.8000025876234</v>
      </c>
      <c r="E34" s="81" t="n">
        <v>6.16501274404523</v>
      </c>
      <c r="F34" s="81" t="n">
        <v>2.05069154235293</v>
      </c>
      <c r="G34" s="83"/>
      <c r="H34" s="132" t="n">
        <v>121.81062</v>
      </c>
      <c r="I34" s="132" t="n">
        <v>0.00953</v>
      </c>
      <c r="J34" s="144" t="n">
        <v>0.00317</v>
      </c>
    </row>
    <row r="35" customFormat="false" ht="12.75" hidden="false" customHeight="true" outlineLevel="0" collapsed="false">
      <c r="A35" s="85" t="s">
        <v>192</v>
      </c>
      <c r="B35" s="132" t="n">
        <v>2521.94</v>
      </c>
      <c r="C35" s="87" t="s">
        <v>162</v>
      </c>
      <c r="D35" s="81" t="n">
        <v>74.0999984139195</v>
      </c>
      <c r="E35" s="81" t="n">
        <v>4.25862629562956</v>
      </c>
      <c r="F35" s="81" t="n">
        <v>2.00242670325226</v>
      </c>
      <c r="G35" s="83"/>
      <c r="H35" s="132" t="n">
        <v>186.87575</v>
      </c>
      <c r="I35" s="132" t="n">
        <v>0.01074</v>
      </c>
      <c r="J35" s="144" t="n">
        <v>0.00505</v>
      </c>
    </row>
    <row r="36" customFormat="false" ht="12.75" hidden="false" customHeight="true" outlineLevel="0" collapsed="false">
      <c r="A36" s="85" t="s">
        <v>184</v>
      </c>
      <c r="B36" s="132" t="n">
        <v>1856.45</v>
      </c>
      <c r="C36" s="87" t="s">
        <v>162</v>
      </c>
      <c r="D36" s="81" t="n">
        <v>72.9000026933125</v>
      </c>
      <c r="E36" s="81" t="n">
        <v>109.068383204503</v>
      </c>
      <c r="F36" s="81" t="n">
        <v>0.603302001131191</v>
      </c>
      <c r="G36" s="83"/>
      <c r="H36" s="132" t="n">
        <v>135.33521</v>
      </c>
      <c r="I36" s="132" t="n">
        <v>0.20248</v>
      </c>
      <c r="J36" s="144" t="n">
        <v>0.00112</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208.2</v>
      </c>
      <c r="C43" s="87" t="s">
        <v>162</v>
      </c>
      <c r="D43" s="51"/>
      <c r="E43" s="51"/>
      <c r="F43" s="51"/>
      <c r="G43" s="83"/>
      <c r="H43" s="81" t="n">
        <v>676.66576</v>
      </c>
      <c r="I43" s="81" t="n">
        <v>0.25332</v>
      </c>
      <c r="J43" s="131" t="n">
        <v>0.015446</v>
      </c>
    </row>
    <row r="44" customFormat="false" ht="12.75" hidden="false" customHeight="true" outlineLevel="0" collapsed="false">
      <c r="A44" s="135" t="s">
        <v>107</v>
      </c>
      <c r="B44" s="148" t="n">
        <v>9208.2</v>
      </c>
      <c r="C44" s="149" t="s">
        <v>162</v>
      </c>
      <c r="D44" s="51"/>
      <c r="E44" s="51"/>
      <c r="F44" s="51"/>
      <c r="G44" s="150"/>
      <c r="H44" s="148" t="n">
        <v>676.66576</v>
      </c>
      <c r="I44" s="148" t="n">
        <v>0.25332</v>
      </c>
      <c r="J44" s="151" t="n">
        <v>0.015446</v>
      </c>
    </row>
    <row r="45" customFormat="false" ht="12.75" hidden="false" customHeight="true" outlineLevel="0" collapsed="false">
      <c r="A45" s="85" t="s">
        <v>163</v>
      </c>
      <c r="B45" s="132" t="n">
        <v>9208.2</v>
      </c>
      <c r="C45" s="130" t="s">
        <v>162</v>
      </c>
      <c r="D45" s="81" t="n">
        <v>73.4851284724485</v>
      </c>
      <c r="E45" s="81" t="n">
        <v>27.5102625920375</v>
      </c>
      <c r="F45" s="81" t="n">
        <v>1.67741795356313</v>
      </c>
      <c r="G45" s="83"/>
      <c r="H45" s="132" t="n">
        <v>676.66576</v>
      </c>
      <c r="I45" s="132" t="n">
        <v>0.25332</v>
      </c>
      <c r="J45" s="144" t="n">
        <v>0.015446</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69</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70</v>
      </c>
      <c r="B5" s="2032" t="s">
        <v>1871</v>
      </c>
      <c r="C5" s="2033" t="s">
        <v>1872</v>
      </c>
      <c r="D5" s="2033"/>
      <c r="E5" s="2033"/>
      <c r="F5" s="2034" t="s">
        <v>1873</v>
      </c>
      <c r="G5" s="2034" t="s">
        <v>1874</v>
      </c>
      <c r="H5" s="2035" t="s">
        <v>1875</v>
      </c>
    </row>
    <row r="6" customFormat="false" ht="16.5" hidden="false" customHeight="true" outlineLevel="0" collapsed="false">
      <c r="A6" s="2036"/>
      <c r="B6" s="2037"/>
      <c r="C6" s="2038" t="s">
        <v>1876</v>
      </c>
      <c r="D6" s="2038" t="s">
        <v>1877</v>
      </c>
      <c r="E6" s="2038" t="s">
        <v>1878</v>
      </c>
      <c r="F6" s="2034"/>
      <c r="G6" s="2034"/>
      <c r="H6" s="2037"/>
      <c r="I6" s="16"/>
    </row>
    <row r="7" customFormat="false" ht="39.75" hidden="false" customHeight="true" outlineLevel="0" collapsed="false">
      <c r="A7" s="2039" t="s">
        <v>1879</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80</v>
      </c>
      <c r="B10" s="2045"/>
      <c r="C10" s="2045"/>
      <c r="D10" s="2045"/>
      <c r="E10" s="2045"/>
      <c r="F10" s="2045"/>
      <c r="G10" s="2045"/>
      <c r="H10" s="2045"/>
    </row>
    <row r="11" customFormat="false" ht="18.75" hidden="false" customHeight="true" outlineLevel="0" collapsed="false">
      <c r="A11" s="2046" t="s">
        <v>1881</v>
      </c>
      <c r="B11" s="2046"/>
      <c r="C11" s="2046"/>
      <c r="D11" s="2046"/>
      <c r="E11" s="2046"/>
      <c r="F11" s="2046"/>
      <c r="G11" s="2046"/>
      <c r="H11" s="2046"/>
    </row>
    <row r="12" customFormat="false" ht="33.75" hidden="false" customHeight="true" outlineLevel="0" collapsed="false">
      <c r="A12" s="2047" t="s">
        <v>1882</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83</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4</v>
      </c>
      <c r="B1" s="2052"/>
      <c r="C1" s="2052"/>
      <c r="D1" s="2052"/>
      <c r="E1" s="2052"/>
      <c r="F1" s="2052"/>
      <c r="G1" s="2052"/>
      <c r="H1" s="2052"/>
      <c r="I1" s="2053"/>
      <c r="J1" s="2053"/>
      <c r="K1" s="2053"/>
      <c r="L1" s="2053"/>
      <c r="M1" s="2053"/>
      <c r="N1" s="2053"/>
      <c r="O1" s="2053"/>
      <c r="P1" s="2054"/>
      <c r="Q1" s="2054"/>
      <c r="S1" s="2055" t="s">
        <v>1885</v>
      </c>
      <c r="T1" s="114" t="s">
        <v>71</v>
      </c>
    </row>
    <row r="2" customFormat="false" ht="15.75" hidden="false" customHeight="true" outlineLevel="0" collapsed="false">
      <c r="A2" s="664" t="s">
        <v>72</v>
      </c>
      <c r="B2" s="2055"/>
      <c r="D2" s="2053"/>
      <c r="E2" s="2053"/>
      <c r="F2" s="2053"/>
      <c r="G2" s="2053"/>
      <c r="H2" s="2053"/>
      <c r="I2" s="2053"/>
      <c r="J2" s="2053"/>
      <c r="K2" s="2053"/>
      <c r="L2" s="2053"/>
      <c r="M2" s="2053"/>
      <c r="N2" s="2053"/>
      <c r="O2" s="2053"/>
      <c r="P2" s="2056"/>
      <c r="Q2" s="2056"/>
      <c r="R2" s="2056"/>
      <c r="S2" s="2056"/>
      <c r="T2" s="114" t="s">
        <v>73</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74</v>
      </c>
    </row>
    <row r="4" customFormat="false" ht="16.5" hidden="false" customHeight="true" outlineLevel="0" collapsed="false"/>
    <row r="5" customFormat="false" ht="15.75" hidden="false" customHeight="true" outlineLevel="0" collapsed="false">
      <c r="A5" s="2057" t="s">
        <v>75</v>
      </c>
      <c r="B5" s="2057"/>
      <c r="C5" s="2058" t="s">
        <v>1886</v>
      </c>
      <c r="D5" s="2058"/>
      <c r="E5" s="2058"/>
      <c r="F5" s="2058"/>
      <c r="G5" s="2058"/>
      <c r="H5" s="2058"/>
      <c r="I5" s="2059" t="s">
        <v>1887</v>
      </c>
      <c r="J5" s="2059"/>
      <c r="K5" s="2059"/>
      <c r="L5" s="2059"/>
      <c r="M5" s="2059"/>
      <c r="N5" s="2059"/>
      <c r="O5" s="2059" t="s">
        <v>1888</v>
      </c>
      <c r="P5" s="2059"/>
      <c r="Q5" s="2059"/>
      <c r="R5" s="2059"/>
      <c r="S5" s="2059"/>
      <c r="T5" s="2059"/>
    </row>
    <row r="6" customFormat="false" ht="80.1" hidden="false" customHeight="true" outlineLevel="0" collapsed="false">
      <c r="A6" s="2057"/>
      <c r="B6" s="2057"/>
      <c r="C6" s="2060" t="s">
        <v>1889</v>
      </c>
      <c r="D6" s="2061" t="s">
        <v>1890</v>
      </c>
      <c r="E6" s="2061" t="s">
        <v>1891</v>
      </c>
      <c r="F6" s="2061" t="s">
        <v>1892</v>
      </c>
      <c r="G6" s="2062" t="s">
        <v>1893</v>
      </c>
      <c r="H6" s="2063" t="s">
        <v>1894</v>
      </c>
      <c r="I6" s="2064" t="s">
        <v>1889</v>
      </c>
      <c r="J6" s="2061" t="s">
        <v>1890</v>
      </c>
      <c r="K6" s="2061" t="s">
        <v>1891</v>
      </c>
      <c r="L6" s="2061" t="s">
        <v>1892</v>
      </c>
      <c r="M6" s="2062" t="s">
        <v>1893</v>
      </c>
      <c r="N6" s="2063" t="s">
        <v>1894</v>
      </c>
      <c r="O6" s="2064" t="s">
        <v>1889</v>
      </c>
      <c r="P6" s="2061" t="s">
        <v>1890</v>
      </c>
      <c r="Q6" s="2061" t="s">
        <v>1891</v>
      </c>
      <c r="R6" s="2061" t="s">
        <v>1892</v>
      </c>
      <c r="S6" s="2062" t="s">
        <v>1893</v>
      </c>
      <c r="T6" s="2063" t="s">
        <v>1894</v>
      </c>
    </row>
    <row r="7" customFormat="false" ht="18" hidden="false" customHeight="true" outlineLevel="0" collapsed="false">
      <c r="A7" s="2057"/>
      <c r="B7" s="2057"/>
      <c r="C7" s="2065" t="s">
        <v>1895</v>
      </c>
      <c r="D7" s="2065"/>
      <c r="E7" s="2065"/>
      <c r="F7" s="2066" t="s">
        <v>317</v>
      </c>
      <c r="G7" s="2066"/>
      <c r="H7" s="2066"/>
      <c r="I7" s="2067" t="s">
        <v>1895</v>
      </c>
      <c r="J7" s="2067"/>
      <c r="K7" s="2067"/>
      <c r="L7" s="2066" t="s">
        <v>317</v>
      </c>
      <c r="M7" s="2066"/>
      <c r="N7" s="2066"/>
      <c r="O7" s="2067" t="s">
        <v>1895</v>
      </c>
      <c r="P7" s="2067"/>
      <c r="Q7" s="2067"/>
      <c r="R7" s="2066" t="s">
        <v>317</v>
      </c>
      <c r="S7" s="2066"/>
      <c r="T7" s="2066"/>
    </row>
    <row r="8" customFormat="false" ht="17.25" hidden="false" customHeight="true" outlineLevel="0" collapsed="false">
      <c r="A8" s="2068" t="s">
        <v>1697</v>
      </c>
      <c r="B8" s="2068"/>
      <c r="C8" s="2069" t="n">
        <v>23350.5281236996</v>
      </c>
      <c r="D8" s="2069" t="n">
        <v>25386.758381108</v>
      </c>
      <c r="E8" s="2070" t="n">
        <v>2036.2302574084</v>
      </c>
      <c r="F8" s="2071" t="n">
        <v>8.72027496175443</v>
      </c>
      <c r="G8" s="2072" t="n">
        <v>2.98718222207797</v>
      </c>
      <c r="H8" s="2073" t="n">
        <v>5.27100359339915</v>
      </c>
      <c r="I8" s="2074" t="n">
        <v>6383.37372815701</v>
      </c>
      <c r="J8" s="2075" t="n">
        <v>6299.86167435709</v>
      </c>
      <c r="K8" s="2070" t="n">
        <v>-83.51205379993</v>
      </c>
      <c r="L8" s="2071" t="n">
        <v>-1.30827454816802</v>
      </c>
      <c r="M8" s="2072" t="n">
        <v>-0.122513513161265</v>
      </c>
      <c r="N8" s="2073" t="n">
        <v>-0.216180038613033</v>
      </c>
      <c r="O8" s="2074" t="n">
        <v>7347.75730722588</v>
      </c>
      <c r="P8" s="2075" t="n">
        <v>6876.71326520971</v>
      </c>
      <c r="Q8" s="2070" t="n">
        <v>-471.04404201617</v>
      </c>
      <c r="R8" s="2071" t="n">
        <v>-6.41071856786749</v>
      </c>
      <c r="S8" s="2072" t="n">
        <v>-0.691029112747456</v>
      </c>
      <c r="T8" s="2073" t="n">
        <v>-1.21934875934736</v>
      </c>
    </row>
    <row r="9" customFormat="false" ht="15.75" hidden="false" customHeight="true" outlineLevel="0" collapsed="false">
      <c r="A9" s="2076" t="s">
        <v>1698</v>
      </c>
      <c r="B9" s="2077"/>
      <c r="C9" s="2078" t="n">
        <v>51831.4407174607</v>
      </c>
      <c r="D9" s="2079" t="n">
        <v>51761.4742528087</v>
      </c>
      <c r="E9" s="2080" t="n">
        <v>-69.966464652</v>
      </c>
      <c r="F9" s="2081" t="n">
        <v>-0.134988461990415</v>
      </c>
      <c r="G9" s="2082" t="n">
        <v>-0.102641918117899</v>
      </c>
      <c r="H9" s="2083" t="n">
        <v>-0.181115807142315</v>
      </c>
      <c r="I9" s="2084" t="n">
        <v>342.46661692714</v>
      </c>
      <c r="J9" s="2085" t="n">
        <v>342.291853796375</v>
      </c>
      <c r="K9" s="2080" t="n">
        <v>-0.174763130766</v>
      </c>
      <c r="L9" s="2081" t="n">
        <v>-0.0510307055132105</v>
      </c>
      <c r="M9" s="2082" t="n">
        <v>-0.000256380296579679</v>
      </c>
      <c r="N9" s="2083" t="n">
        <v>-0.000452393380812293</v>
      </c>
      <c r="O9" s="2084" t="n">
        <v>995.748091960987</v>
      </c>
      <c r="P9" s="2085" t="n">
        <v>973.484478576465</v>
      </c>
      <c r="Q9" s="2080" t="n">
        <v>-22.263613384521</v>
      </c>
      <c r="R9" s="2081" t="n">
        <v>-2.23586804376159</v>
      </c>
      <c r="S9" s="2082" t="n">
        <v>-0.0326610754650619</v>
      </c>
      <c r="T9" s="2083" t="n">
        <v>-0.0576317858576653</v>
      </c>
    </row>
    <row r="10" customFormat="false" ht="15.75" hidden="false" customHeight="true" outlineLevel="0" collapsed="false">
      <c r="A10" s="2086" t="s">
        <v>1896</v>
      </c>
      <c r="B10" s="2087" t="s">
        <v>1897</v>
      </c>
      <c r="C10" s="2088" t="n">
        <v>51622.433050794</v>
      </c>
      <c r="D10" s="2085" t="n">
        <v>51553.3430257941</v>
      </c>
      <c r="E10" s="2081" t="n">
        <v>-69.0900249999</v>
      </c>
      <c r="F10" s="2089" t="n">
        <v>-0.133837211686566</v>
      </c>
      <c r="G10" s="2082" t="n">
        <v>-0.101356167187741</v>
      </c>
      <c r="H10" s="2083" t="n">
        <v>-0.178847047733202</v>
      </c>
      <c r="I10" s="2084" t="n">
        <v>300.849527696374</v>
      </c>
      <c r="J10" s="2085" t="n">
        <v>300.605917196375</v>
      </c>
      <c r="K10" s="2081" t="n">
        <v>-0.243610499999</v>
      </c>
      <c r="L10" s="2089" t="n">
        <v>-0.0809742005794132</v>
      </c>
      <c r="M10" s="2082" t="n">
        <v>-0.000357380483892192</v>
      </c>
      <c r="N10" s="2083" t="n">
        <v>-0.000630612287688323</v>
      </c>
      <c r="O10" s="2090" t="n">
        <v>994.653076576467</v>
      </c>
      <c r="P10" s="2091" t="n">
        <v>970.356826576465</v>
      </c>
      <c r="Q10" s="2081" t="n">
        <v>-24.296250000001</v>
      </c>
      <c r="R10" s="2089" t="n">
        <v>-2.44268585421036</v>
      </c>
      <c r="S10" s="2082" t="n">
        <v>-0.035642985757189</v>
      </c>
      <c r="T10" s="2083" t="n">
        <v>-0.0628934869178912</v>
      </c>
    </row>
    <row r="11" customFormat="false" ht="15.75" hidden="false" customHeight="true" outlineLevel="0" collapsed="false">
      <c r="A11" s="2086" t="s">
        <v>1898</v>
      </c>
      <c r="B11" s="2092" t="s">
        <v>1899</v>
      </c>
      <c r="C11" s="2093" t="n">
        <v>18820.0044080715</v>
      </c>
      <c r="D11" s="2085" t="n">
        <v>18820.0044080716</v>
      </c>
      <c r="E11" s="2081"/>
      <c r="F11" s="2089"/>
      <c r="G11" s="2082"/>
      <c r="H11" s="2083"/>
      <c r="I11" s="2084" t="n">
        <v>8.57895955455</v>
      </c>
      <c r="J11" s="2085" t="n">
        <v>8.57895955455</v>
      </c>
      <c r="K11" s="2081"/>
      <c r="L11" s="2089"/>
      <c r="M11" s="2082"/>
      <c r="N11" s="2083"/>
      <c r="O11" s="2090" t="n">
        <v>131.8021859115</v>
      </c>
      <c r="P11" s="2091" t="n">
        <v>131.8021859115</v>
      </c>
      <c r="Q11" s="2081"/>
      <c r="R11" s="2089"/>
      <c r="S11" s="2082"/>
      <c r="T11" s="2083"/>
    </row>
    <row r="12" customFormat="false" ht="15.75" hidden="false" customHeight="true" outlineLevel="0" collapsed="false">
      <c r="A12" s="2086" t="s">
        <v>1900</v>
      </c>
      <c r="B12" s="2094" t="s">
        <v>1901</v>
      </c>
      <c r="C12" s="2093" t="n">
        <v>12731.2411247225</v>
      </c>
      <c r="D12" s="2085" t="n">
        <v>12662.1351647225</v>
      </c>
      <c r="E12" s="2081" t="n">
        <v>-69.10596</v>
      </c>
      <c r="F12" s="2089" t="n">
        <v>-0.542806151599813</v>
      </c>
      <c r="G12" s="2082" t="n">
        <v>-0.101379544086712</v>
      </c>
      <c r="H12" s="2083" t="n">
        <v>-0.178888297214925</v>
      </c>
      <c r="I12" s="2084" t="n">
        <v>12.4317632458245</v>
      </c>
      <c r="J12" s="2085" t="n">
        <v>12.4223027458245</v>
      </c>
      <c r="K12" s="2081" t="n">
        <v>-0.0094605</v>
      </c>
      <c r="L12" s="2089" t="n">
        <v>-0.0760994222052401</v>
      </c>
      <c r="M12" s="2082" t="n">
        <v>-1.38787041932756E-005</v>
      </c>
      <c r="N12" s="2083" t="n">
        <v>-2.44895336929232E-005</v>
      </c>
      <c r="O12" s="2090" t="n">
        <v>160.095474924965</v>
      </c>
      <c r="P12" s="2091" t="n">
        <v>159.840034924965</v>
      </c>
      <c r="Q12" s="2081" t="n">
        <v>-0.25544</v>
      </c>
      <c r="R12" s="2089" t="n">
        <v>-0.159554790739553</v>
      </c>
      <c r="S12" s="2082" t="n">
        <v>-0.000374734548821978</v>
      </c>
      <c r="T12" s="2083" t="n">
        <v>-0.000661234235666223</v>
      </c>
    </row>
    <row r="13" customFormat="false" ht="15.75" hidden="false" customHeight="true" outlineLevel="0" collapsed="false">
      <c r="A13" s="2086" t="s">
        <v>1902</v>
      </c>
      <c r="B13" s="2092" t="s">
        <v>1903</v>
      </c>
      <c r="C13" s="2093" t="n">
        <v>12162.682265</v>
      </c>
      <c r="D13" s="2085" t="n">
        <v>12162.68227</v>
      </c>
      <c r="E13" s="2081" t="n">
        <v>5E-006</v>
      </c>
      <c r="F13" s="2089"/>
      <c r="G13" s="2082"/>
      <c r="H13" s="2083"/>
      <c r="I13" s="2084" t="n">
        <v>94.55796</v>
      </c>
      <c r="J13" s="2085" t="n">
        <v>94.32381</v>
      </c>
      <c r="K13" s="2081" t="n">
        <v>-0.23415</v>
      </c>
      <c r="L13" s="2089" t="n">
        <v>-0.247625900558768</v>
      </c>
      <c r="M13" s="2082" t="n">
        <v>-0.000343501779700384</v>
      </c>
      <c r="N13" s="2083" t="n">
        <v>-0.000606122753997988</v>
      </c>
      <c r="O13" s="2090" t="n">
        <v>196.59518</v>
      </c>
      <c r="P13" s="2091" t="n">
        <v>172.24437</v>
      </c>
      <c r="Q13" s="2081" t="n">
        <v>-24.35081</v>
      </c>
      <c r="R13" s="2089" t="n">
        <v>-12.3862701008234</v>
      </c>
      <c r="S13" s="2082" t="n">
        <v>-0.0357230261462563</v>
      </c>
      <c r="T13" s="2083" t="n">
        <v>-0.063034721414827</v>
      </c>
    </row>
    <row r="14" customFormat="false" ht="15.75" hidden="false" customHeight="true" outlineLevel="0" collapsed="false">
      <c r="A14" s="2086" t="s">
        <v>1904</v>
      </c>
      <c r="B14" s="2092" t="s">
        <v>1905</v>
      </c>
      <c r="C14" s="2093" t="n">
        <v>6886.73132105</v>
      </c>
      <c r="D14" s="2085" t="n">
        <v>6886.73132105</v>
      </c>
      <c r="E14" s="2081"/>
      <c r="F14" s="2089"/>
      <c r="G14" s="2082"/>
      <c r="H14" s="2083"/>
      <c r="I14" s="2084" t="n">
        <v>182.939989617</v>
      </c>
      <c r="J14" s="2085" t="n">
        <v>182.939989617</v>
      </c>
      <c r="K14" s="2081"/>
      <c r="L14" s="2089"/>
      <c r="M14" s="2082"/>
      <c r="N14" s="2083"/>
      <c r="O14" s="2090" t="n">
        <v>84.88710687</v>
      </c>
      <c r="P14" s="2091" t="n">
        <v>84.88710687</v>
      </c>
      <c r="Q14" s="2081"/>
      <c r="R14" s="2089"/>
      <c r="S14" s="2082"/>
      <c r="T14" s="2083"/>
    </row>
    <row r="15" customFormat="false" ht="15.75" hidden="false" customHeight="true" outlineLevel="0" collapsed="false">
      <c r="A15" s="2086" t="s">
        <v>1906</v>
      </c>
      <c r="B15" s="2092" t="s">
        <v>787</v>
      </c>
      <c r="C15" s="2093" t="n">
        <v>1021.77393195</v>
      </c>
      <c r="D15" s="2085" t="n">
        <v>1021.78986195</v>
      </c>
      <c r="E15" s="2081" t="n">
        <v>0.01593</v>
      </c>
      <c r="F15" s="2089" t="n">
        <v>0.00155905327996679</v>
      </c>
      <c r="G15" s="2082" t="n">
        <v>2.33695637438698E-005</v>
      </c>
      <c r="H15" s="2083" t="n">
        <v>4.1236538420619E-005</v>
      </c>
      <c r="I15" s="2084" t="n">
        <v>2.340855279</v>
      </c>
      <c r="J15" s="2085" t="n">
        <v>2.340855279</v>
      </c>
      <c r="K15" s="2081"/>
      <c r="L15" s="2089"/>
      <c r="M15" s="2082"/>
      <c r="N15" s="2083"/>
      <c r="O15" s="2090" t="n">
        <v>421.27312887</v>
      </c>
      <c r="P15" s="2091" t="n">
        <v>421.58312887</v>
      </c>
      <c r="Q15" s="2081" t="n">
        <v>0.31</v>
      </c>
      <c r="R15" s="2089" t="n">
        <v>0.0735864641619731</v>
      </c>
      <c r="S15" s="2082" t="n">
        <v>0.000454774937890749</v>
      </c>
      <c r="T15" s="2083" t="n">
        <v>0.000802468732604639</v>
      </c>
    </row>
    <row r="16" customFormat="false" ht="15.75" hidden="false" customHeight="true" outlineLevel="0" collapsed="false">
      <c r="A16" s="2086" t="s">
        <v>1907</v>
      </c>
      <c r="B16" s="2095" t="s">
        <v>1908</v>
      </c>
      <c r="C16" s="2093" t="n">
        <v>209.007666666667</v>
      </c>
      <c r="D16" s="2085" t="n">
        <v>208.131227014667</v>
      </c>
      <c r="E16" s="2081" t="n">
        <v>-0.876439652</v>
      </c>
      <c r="F16" s="2089" t="n">
        <v>-0.419333733531449</v>
      </c>
      <c r="G16" s="2082" t="n">
        <v>-0.00128575093001061</v>
      </c>
      <c r="H16" s="2083" t="n">
        <v>-0.00226875940885449</v>
      </c>
      <c r="I16" s="2084" t="n">
        <v>41.617089230766</v>
      </c>
      <c r="J16" s="2085" t="n">
        <v>41.6859366</v>
      </c>
      <c r="K16" s="2081" t="n">
        <v>0.068847369234</v>
      </c>
      <c r="L16" s="2089" t="n">
        <v>0.165430525071665</v>
      </c>
      <c r="M16" s="2082" t="n">
        <v>0.00010100018731398</v>
      </c>
      <c r="N16" s="2083" t="n">
        <v>0.000178218906878618</v>
      </c>
      <c r="O16" s="2090" t="n">
        <v>1.09501538452</v>
      </c>
      <c r="P16" s="2091" t="n">
        <v>3.127652</v>
      </c>
      <c r="Q16" s="2081" t="n">
        <v>2.03263661548</v>
      </c>
      <c r="R16" s="2089" t="n">
        <v>185.626306645089</v>
      </c>
      <c r="S16" s="2082" t="n">
        <v>0.00298191029212703</v>
      </c>
      <c r="T16" s="2083" t="n">
        <v>0.00526170106022587</v>
      </c>
    </row>
    <row r="17" customFormat="false" ht="15.75" hidden="false" customHeight="true" outlineLevel="0" collapsed="false">
      <c r="A17" s="2086" t="s">
        <v>1909</v>
      </c>
      <c r="B17" s="2095" t="s">
        <v>1910</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11</v>
      </c>
      <c r="B18" s="2097" t="s">
        <v>1912</v>
      </c>
      <c r="C18" s="2098" t="n">
        <v>209.007666666667</v>
      </c>
      <c r="D18" s="2099" t="n">
        <v>208.131227014667</v>
      </c>
      <c r="E18" s="2100" t="n">
        <v>-0.876439652</v>
      </c>
      <c r="F18" s="2100" t="n">
        <v>-0.419333733531449</v>
      </c>
      <c r="G18" s="2101" t="n">
        <v>-0.00128575093001061</v>
      </c>
      <c r="H18" s="2102" t="n">
        <v>-0.00226875940885449</v>
      </c>
      <c r="I18" s="2103" t="n">
        <v>41.617089230766</v>
      </c>
      <c r="J18" s="2099" t="n">
        <v>41.6859366</v>
      </c>
      <c r="K18" s="2100" t="n">
        <v>0.068847369234</v>
      </c>
      <c r="L18" s="2100" t="n">
        <v>0.165430525071665</v>
      </c>
      <c r="M18" s="2101" t="n">
        <v>0.00010100018731398</v>
      </c>
      <c r="N18" s="2102" t="n">
        <v>0.000178218906878618</v>
      </c>
      <c r="O18" s="2103" t="n">
        <v>1.09501538452</v>
      </c>
      <c r="P18" s="2099" t="n">
        <v>3.127652</v>
      </c>
      <c r="Q18" s="2100" t="n">
        <v>2.03263661548</v>
      </c>
      <c r="R18" s="2100" t="n">
        <v>185.626306645089</v>
      </c>
      <c r="S18" s="2101" t="n">
        <v>0.00298191029212703</v>
      </c>
      <c r="T18" s="2102" t="n">
        <v>0.00526170106022587</v>
      </c>
    </row>
    <row r="19" customFormat="false" ht="15.75" hidden="false" customHeight="true" outlineLevel="0" collapsed="false">
      <c r="A19" s="2076" t="s">
        <v>1708</v>
      </c>
      <c r="B19" s="2104"/>
      <c r="C19" s="2105" t="n">
        <v>3092.68408827366</v>
      </c>
      <c r="D19" s="2106" t="n">
        <v>3167.12450647366</v>
      </c>
      <c r="E19" s="2107" t="n">
        <v>74.4404182</v>
      </c>
      <c r="F19" s="2107" t="n">
        <v>2.40698422713963</v>
      </c>
      <c r="G19" s="2108" t="n">
        <v>0.109205279236988</v>
      </c>
      <c r="H19" s="2109" t="n">
        <v>0.192697122733914</v>
      </c>
      <c r="I19" s="2110" t="n">
        <v>4.9455</v>
      </c>
      <c r="J19" s="2106" t="n">
        <v>4.9455</v>
      </c>
      <c r="K19" s="2107"/>
      <c r="L19" s="2107"/>
      <c r="M19" s="2108"/>
      <c r="N19" s="2109"/>
      <c r="O19" s="2110" t="n">
        <v>1438.08354735</v>
      </c>
      <c r="P19" s="2106" t="n">
        <v>1438.08354735</v>
      </c>
      <c r="Q19" s="2107"/>
      <c r="R19" s="2107"/>
      <c r="S19" s="2108"/>
      <c r="T19" s="2109"/>
    </row>
    <row r="20" customFormat="false" ht="15.75" hidden="false" customHeight="true" outlineLevel="0" collapsed="false">
      <c r="A20" s="2086" t="s">
        <v>1913</v>
      </c>
      <c r="B20" s="2111" t="s">
        <v>1914</v>
      </c>
      <c r="C20" s="2088" t="n">
        <v>1079.53238119424</v>
      </c>
      <c r="D20" s="2085" t="n">
        <v>1079.51893039424</v>
      </c>
      <c r="E20" s="2081" t="n">
        <v>-0.0134508</v>
      </c>
      <c r="F20" s="2089" t="n">
        <v>-0.0012459839312339</v>
      </c>
      <c r="G20" s="2082" t="n">
        <v>-1.97325378534868E-005</v>
      </c>
      <c r="H20" s="2083" t="n">
        <v>-3.48188594468338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15</v>
      </c>
      <c r="B21" s="2095" t="s">
        <v>1916</v>
      </c>
      <c r="C21" s="2093" t="n">
        <v>139.12</v>
      </c>
      <c r="D21" s="2085" t="n">
        <v>139.12</v>
      </c>
      <c r="E21" s="2081"/>
      <c r="F21" s="2089"/>
      <c r="G21" s="2082"/>
      <c r="H21" s="2083"/>
      <c r="I21" s="2084" t="s">
        <v>108</v>
      </c>
      <c r="J21" s="2085" t="s">
        <v>108</v>
      </c>
      <c r="K21" s="2081"/>
      <c r="L21" s="2089"/>
      <c r="M21" s="2082"/>
      <c r="N21" s="2083"/>
      <c r="O21" s="2090" t="n">
        <v>1438.08354735</v>
      </c>
      <c r="P21" s="2091" t="n">
        <v>1438.08354735</v>
      </c>
      <c r="Q21" s="2081"/>
      <c r="R21" s="2089"/>
      <c r="S21" s="2082"/>
      <c r="T21" s="2083"/>
    </row>
    <row r="22" customFormat="false" ht="15.75" hidden="false" customHeight="true" outlineLevel="0" collapsed="false">
      <c r="A22" s="2086" t="s">
        <v>1917</v>
      </c>
      <c r="B22" s="2095" t="s">
        <v>709</v>
      </c>
      <c r="C22" s="2093" t="n">
        <v>1874.03170707943</v>
      </c>
      <c r="D22" s="2085" t="n">
        <v>1948.48557607943</v>
      </c>
      <c r="E22" s="2081" t="n">
        <v>74.453869</v>
      </c>
      <c r="F22" s="2089" t="n">
        <v>3.972924722604</v>
      </c>
      <c r="G22" s="2082" t="n">
        <v>0.109225011774842</v>
      </c>
      <c r="H22" s="2083" t="n">
        <v>0.192731941593361</v>
      </c>
      <c r="I22" s="2084" t="n">
        <v>4.9455</v>
      </c>
      <c r="J22" s="2085" t="n">
        <v>4.9455</v>
      </c>
      <c r="K22" s="2081"/>
      <c r="L22" s="2089"/>
      <c r="M22" s="2082"/>
      <c r="N22" s="2083"/>
      <c r="O22" s="2090" t="s">
        <v>108</v>
      </c>
      <c r="P22" s="2091" t="s">
        <v>108</v>
      </c>
      <c r="Q22" s="2081"/>
      <c r="R22" s="2089"/>
      <c r="S22" s="2082"/>
      <c r="T22" s="2083"/>
    </row>
    <row r="23" customFormat="false" ht="15.75" hidden="false" customHeight="true" outlineLevel="0" collapsed="false">
      <c r="A23" s="2086" t="s">
        <v>1918</v>
      </c>
      <c r="B23" s="2095" t="s">
        <v>1919</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20</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21</v>
      </c>
      <c r="B25" s="2120"/>
      <c r="C25" s="2121" t="n">
        <v>108.51</v>
      </c>
      <c r="D25" s="2122" t="n">
        <v>108.51</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22</v>
      </c>
      <c r="B26" s="2132"/>
      <c r="C26" s="2133"/>
      <c r="D26" s="2134"/>
      <c r="E26" s="2134"/>
      <c r="F26" s="2133"/>
      <c r="G26" s="2135"/>
      <c r="H26" s="2136"/>
      <c r="I26" s="2137" t="n">
        <v>2072.52820219301</v>
      </c>
      <c r="J26" s="2138" t="n">
        <v>2068.53761760746</v>
      </c>
      <c r="K26" s="2107" t="n">
        <v>-3.99058458555</v>
      </c>
      <c r="L26" s="2139" t="n">
        <v>-0.192546696412701</v>
      </c>
      <c r="M26" s="2140" t="n">
        <v>-0.00585425115174608</v>
      </c>
      <c r="N26" s="2141" t="n">
        <v>-0.0103300624345739</v>
      </c>
      <c r="O26" s="2137" t="n">
        <v>4612.06739338229</v>
      </c>
      <c r="P26" s="2138" t="n">
        <v>4159.58054729589</v>
      </c>
      <c r="Q26" s="2107" t="n">
        <v>-452.4868460864</v>
      </c>
      <c r="R26" s="2139" t="n">
        <v>-9.81093309121338</v>
      </c>
      <c r="S26" s="2140" t="n">
        <v>-0.663805410726851</v>
      </c>
      <c r="T26" s="2141" t="n">
        <v>-1.17131143838459</v>
      </c>
    </row>
    <row r="27" customFormat="false" ht="15.75" hidden="false" customHeight="true" outlineLevel="0" collapsed="false">
      <c r="A27" s="2086" t="s">
        <v>1921</v>
      </c>
      <c r="B27" s="2077" t="s">
        <v>1922</v>
      </c>
      <c r="C27" s="2142"/>
      <c r="D27" s="2142"/>
      <c r="E27" s="2142"/>
      <c r="F27" s="2142"/>
      <c r="G27" s="2143"/>
      <c r="H27" s="2144"/>
      <c r="I27" s="2084" t="n">
        <v>1852.434604797</v>
      </c>
      <c r="J27" s="2085" t="n">
        <v>1844.10704390894</v>
      </c>
      <c r="K27" s="2145" t="n">
        <v>-8.32756088806</v>
      </c>
      <c r="L27" s="2145" t="n">
        <v>-0.449546821598472</v>
      </c>
      <c r="M27" s="2146" t="n">
        <v>-0.0122166644698352</v>
      </c>
      <c r="N27" s="2147" t="n">
        <v>-0.0215567975210628</v>
      </c>
      <c r="O27" s="2148"/>
      <c r="P27" s="2149"/>
      <c r="Q27" s="2142"/>
      <c r="R27" s="2142"/>
      <c r="S27" s="2143"/>
      <c r="T27" s="2144"/>
    </row>
    <row r="28" customFormat="false" ht="15.75" hidden="false" customHeight="true" outlineLevel="0" collapsed="false">
      <c r="A28" s="2086" t="s">
        <v>1923</v>
      </c>
      <c r="B28" s="2092" t="s">
        <v>1924</v>
      </c>
      <c r="C28" s="2150"/>
      <c r="D28" s="2150"/>
      <c r="E28" s="2150"/>
      <c r="F28" s="2150"/>
      <c r="G28" s="2143"/>
      <c r="H28" s="2144"/>
      <c r="I28" s="2084" t="n">
        <v>219.923742873662</v>
      </c>
      <c r="J28" s="2091" t="n">
        <v>224.260719176173</v>
      </c>
      <c r="K28" s="2151" t="n">
        <v>4.336976302511</v>
      </c>
      <c r="L28" s="2151" t="n">
        <v>1.97203641855163</v>
      </c>
      <c r="M28" s="2146" t="n">
        <v>0.00636241331809062</v>
      </c>
      <c r="N28" s="2147" t="n">
        <v>0.0112267350864915</v>
      </c>
      <c r="O28" s="2090" t="n">
        <v>610.343919988158</v>
      </c>
      <c r="P28" s="2091" t="n">
        <v>454.915760610623</v>
      </c>
      <c r="Q28" s="2151" t="n">
        <v>-155.428159377535</v>
      </c>
      <c r="R28" s="2151" t="n">
        <v>-25.4656685005646</v>
      </c>
      <c r="S28" s="2146" t="n">
        <v>-0.228015585572232</v>
      </c>
      <c r="T28" s="2147" t="n">
        <v>-0.402342703441169</v>
      </c>
    </row>
    <row r="29" customFormat="false" ht="15.75" hidden="false" customHeight="true" outlineLevel="0" collapsed="false">
      <c r="A29" s="2086" t="s">
        <v>1925</v>
      </c>
      <c r="B29" s="2092" t="s">
        <v>1069</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26</v>
      </c>
      <c r="B30" s="2158" t="s">
        <v>1927</v>
      </c>
      <c r="C30" s="2115"/>
      <c r="D30" s="2115"/>
      <c r="E30" s="2115"/>
      <c r="F30" s="2115"/>
      <c r="G30" s="2159"/>
      <c r="H30" s="2160"/>
      <c r="I30" s="2084" t="s">
        <v>271</v>
      </c>
      <c r="J30" s="2091" t="s">
        <v>271</v>
      </c>
      <c r="K30" s="2089"/>
      <c r="L30" s="2089"/>
      <c r="M30" s="2082"/>
      <c r="N30" s="2083"/>
      <c r="O30" s="2090" t="n">
        <v>4001.67382734376</v>
      </c>
      <c r="P30" s="2091" t="n">
        <v>3704.61514063488</v>
      </c>
      <c r="Q30" s="2089" t="n">
        <v>-297.05868670888</v>
      </c>
      <c r="R30" s="2089" t="n">
        <v>-7.42336081164484</v>
      </c>
      <c r="S30" s="2082" t="n">
        <v>-0.43578982515464</v>
      </c>
      <c r="T30" s="2083" t="n">
        <v>-0.768968734943463</v>
      </c>
    </row>
    <row r="31" customFormat="false" ht="15.75" hidden="false" customHeight="true" outlineLevel="0" collapsed="false">
      <c r="A31" s="2086" t="s">
        <v>1928</v>
      </c>
      <c r="B31" s="2092" t="s">
        <v>1162</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29</v>
      </c>
      <c r="B32" s="2092" t="s">
        <v>1180</v>
      </c>
      <c r="C32" s="2150"/>
      <c r="D32" s="2150"/>
      <c r="E32" s="2150"/>
      <c r="F32" s="2150"/>
      <c r="G32" s="2143"/>
      <c r="H32" s="2144"/>
      <c r="I32" s="2084" t="n">
        <v>0.16985452234632</v>
      </c>
      <c r="J32" s="2091" t="n">
        <v>0.16985452234632</v>
      </c>
      <c r="K32" s="2154"/>
      <c r="L32" s="2154"/>
      <c r="M32" s="2161"/>
      <c r="N32" s="2162"/>
      <c r="O32" s="2090" t="n">
        <v>0.0496460503884</v>
      </c>
      <c r="P32" s="2091" t="n">
        <v>0.0496460503884</v>
      </c>
      <c r="Q32" s="2154"/>
      <c r="R32" s="2154"/>
      <c r="S32" s="2161"/>
      <c r="T32" s="2162"/>
    </row>
    <row r="33" customFormat="false" ht="16.5" hidden="false" customHeight="true" outlineLevel="0" collapsed="false">
      <c r="A33" s="2163" t="s">
        <v>1930</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31</v>
      </c>
      <c r="B34" s="2172"/>
      <c r="C34" s="2105" t="n">
        <v>-31682.1066820347</v>
      </c>
      <c r="D34" s="2106" t="n">
        <v>-29650.3503781744</v>
      </c>
      <c r="E34" s="2173" t="n">
        <v>2031.7563038603</v>
      </c>
      <c r="F34" s="2173" t="n">
        <v>-6.41294571807127</v>
      </c>
      <c r="G34" s="2174"/>
      <c r="H34" s="2173" t="n">
        <v>5.25942227780729</v>
      </c>
      <c r="I34" s="2175" t="n">
        <v>101.285226</v>
      </c>
      <c r="J34" s="2176" t="n">
        <v>32.223408</v>
      </c>
      <c r="K34" s="2173" t="n">
        <v>-69.061818</v>
      </c>
      <c r="L34" s="2173" t="n">
        <v>-68.1854804766887</v>
      </c>
      <c r="M34" s="2174"/>
      <c r="N34" s="2173" t="n">
        <v>-0.17877403084462</v>
      </c>
      <c r="O34" s="2175" t="n">
        <v>79.6235</v>
      </c>
      <c r="P34" s="2176" t="n">
        <v>83.3299174547604</v>
      </c>
      <c r="Q34" s="2173" t="n">
        <v>3.7064174547604</v>
      </c>
      <c r="R34" s="2173" t="n">
        <v>4.65492907842582</v>
      </c>
      <c r="S34" s="2174"/>
      <c r="T34" s="2173" t="n">
        <v>0.00959446489492029</v>
      </c>
      <c r="U34" s="16"/>
    </row>
    <row r="35" customFormat="false" ht="12.75" hidden="false" customHeight="true" outlineLevel="0" collapsed="false">
      <c r="A35" s="2086" t="s">
        <v>1932</v>
      </c>
      <c r="B35" s="2077" t="s">
        <v>1250</v>
      </c>
      <c r="C35" s="2176" t="n">
        <v>-37703.8837990128</v>
      </c>
      <c r="D35" s="2176" t="n">
        <v>-35788.215280962</v>
      </c>
      <c r="E35" s="2173" t="n">
        <v>1915.6685180508</v>
      </c>
      <c r="F35" s="2173" t="n">
        <v>-5.08082543502034</v>
      </c>
      <c r="G35" s="2174"/>
      <c r="H35" s="2173" t="n">
        <v>4.95891641216398</v>
      </c>
      <c r="I35" s="2175" t="n">
        <v>1.703226</v>
      </c>
      <c r="J35" s="2176" t="n">
        <v>1.731408</v>
      </c>
      <c r="K35" s="2173" t="n">
        <v>0.028182</v>
      </c>
      <c r="L35" s="2173" t="n">
        <v>1.65462481197446</v>
      </c>
      <c r="M35" s="2174"/>
      <c r="N35" s="2173" t="n">
        <v>7.29521736202063E-005</v>
      </c>
      <c r="O35" s="2175" t="n">
        <v>20.4135</v>
      </c>
      <c r="P35" s="2176" t="n">
        <v>20.4166</v>
      </c>
      <c r="Q35" s="2173" t="n">
        <v>0.0031</v>
      </c>
      <c r="R35" s="2173" t="n">
        <v>0.0151860288534368</v>
      </c>
      <c r="S35" s="2174"/>
      <c r="T35" s="2173" t="n">
        <v>8.02468732604639E-006</v>
      </c>
      <c r="U35" s="16"/>
    </row>
    <row r="36" customFormat="false" ht="15.75" hidden="false" customHeight="true" outlineLevel="0" collapsed="false">
      <c r="A36" s="2086" t="s">
        <v>1933</v>
      </c>
      <c r="B36" s="2077" t="s">
        <v>1297</v>
      </c>
      <c r="C36" s="2176" t="n">
        <v>5613.1821115396</v>
      </c>
      <c r="D36" s="2176" t="n">
        <v>5148.10095288248</v>
      </c>
      <c r="E36" s="2173" t="n">
        <v>-465.08115865712</v>
      </c>
      <c r="F36" s="2173" t="n">
        <v>-8.2855170100575</v>
      </c>
      <c r="G36" s="2174"/>
      <c r="H36" s="2173" t="n">
        <v>-1.20391318692218</v>
      </c>
      <c r="I36" s="2177" t="s">
        <v>301</v>
      </c>
      <c r="J36" s="2178" t="s">
        <v>301</v>
      </c>
      <c r="K36" s="2179"/>
      <c r="L36" s="2179"/>
      <c r="M36" s="2143"/>
      <c r="N36" s="2179"/>
      <c r="O36" s="2177" t="s">
        <v>301</v>
      </c>
      <c r="P36" s="2176" t="n">
        <v>3.70331745476041</v>
      </c>
      <c r="Q36" s="2173" t="n">
        <v>3.70331745476041</v>
      </c>
      <c r="R36" s="2173" t="n">
        <v>100</v>
      </c>
      <c r="S36" s="2174"/>
      <c r="T36" s="2173" t="n">
        <v>0.00958644020759427</v>
      </c>
      <c r="U36" s="16"/>
    </row>
    <row r="37" customFormat="false" ht="15.75" hidden="false" customHeight="true" outlineLevel="0" collapsed="false">
      <c r="A37" s="2086" t="s">
        <v>1934</v>
      </c>
      <c r="B37" s="2077" t="s">
        <v>1326</v>
      </c>
      <c r="C37" s="2176" t="n">
        <v>-834.967661228155</v>
      </c>
      <c r="D37" s="2176" t="n">
        <v>-253.798716761487</v>
      </c>
      <c r="E37" s="2173" t="n">
        <v>581.168944466668</v>
      </c>
      <c r="F37" s="2173" t="n">
        <v>-69.603766882639</v>
      </c>
      <c r="G37" s="2174"/>
      <c r="H37" s="2173" t="n">
        <v>1.50441905256562</v>
      </c>
      <c r="I37" s="2177" t="s">
        <v>884</v>
      </c>
      <c r="J37" s="2178" t="s">
        <v>884</v>
      </c>
      <c r="K37" s="2179"/>
      <c r="L37" s="2179"/>
      <c r="M37" s="2143"/>
      <c r="N37" s="2179"/>
      <c r="O37" s="2177" t="s">
        <v>884</v>
      </c>
      <c r="P37" s="2178" t="s">
        <v>884</v>
      </c>
      <c r="Q37" s="2179"/>
      <c r="R37" s="2179"/>
      <c r="S37" s="2143"/>
      <c r="T37" s="2179"/>
      <c r="U37" s="16"/>
    </row>
    <row r="38" customFormat="false" ht="18.75" hidden="false" customHeight="true" outlineLevel="0" collapsed="false">
      <c r="A38" s="2086" t="s">
        <v>1935</v>
      </c>
      <c r="B38" s="2077" t="s">
        <v>1347</v>
      </c>
      <c r="C38" s="2176" t="n">
        <v>936.279666666667</v>
      </c>
      <c r="D38" s="2176" t="n">
        <v>936.279666666668</v>
      </c>
      <c r="E38" s="2179"/>
      <c r="F38" s="2179"/>
      <c r="G38" s="2143"/>
      <c r="H38" s="2179"/>
      <c r="I38" s="2175" t="n">
        <v>99.582</v>
      </c>
      <c r="J38" s="2176" t="n">
        <v>30.492</v>
      </c>
      <c r="K38" s="2173" t="n">
        <v>-69.09</v>
      </c>
      <c r="L38" s="2173" t="n">
        <v>-69.3800084352594</v>
      </c>
      <c r="M38" s="2174"/>
      <c r="N38" s="2173" t="n">
        <v>-0.17884698301824</v>
      </c>
      <c r="O38" s="2175" t="n">
        <v>59.21</v>
      </c>
      <c r="P38" s="2176" t="n">
        <v>59.21</v>
      </c>
      <c r="Q38" s="2179"/>
      <c r="R38" s="2179"/>
      <c r="S38" s="2143"/>
      <c r="T38" s="2179"/>
      <c r="U38" s="16"/>
    </row>
    <row r="39" customFormat="false" ht="16.5" hidden="false" customHeight="true" outlineLevel="0" collapsed="false">
      <c r="A39" s="2086" t="s">
        <v>1936</v>
      </c>
      <c r="B39" s="2077" t="s">
        <v>1937</v>
      </c>
      <c r="C39" s="2178" t="s">
        <v>1222</v>
      </c>
      <c r="D39" s="2178" t="s">
        <v>1222</v>
      </c>
      <c r="E39" s="2179"/>
      <c r="F39" s="2179"/>
      <c r="G39" s="2143"/>
      <c r="H39" s="2179"/>
      <c r="I39" s="2177" t="s">
        <v>301</v>
      </c>
      <c r="J39" s="2178" t="s">
        <v>301</v>
      </c>
      <c r="K39" s="2179"/>
      <c r="L39" s="2179"/>
      <c r="M39" s="2143"/>
      <c r="N39" s="2179"/>
      <c r="O39" s="2177" t="s">
        <v>301</v>
      </c>
      <c r="P39" s="2178" t="s">
        <v>301</v>
      </c>
      <c r="Q39" s="2179"/>
      <c r="R39" s="2179"/>
      <c r="S39" s="2143"/>
      <c r="T39" s="2179"/>
      <c r="U39" s="16"/>
    </row>
    <row r="40" customFormat="false" ht="16.5" hidden="false" customHeight="true" outlineLevel="0" collapsed="false">
      <c r="A40" s="2086" t="s">
        <v>1938</v>
      </c>
      <c r="B40" s="2077" t="s">
        <v>1939</v>
      </c>
      <c r="C40" s="2178" t="s">
        <v>1222</v>
      </c>
      <c r="D40" s="2178" t="s">
        <v>261</v>
      </c>
      <c r="E40" s="2179"/>
      <c r="F40" s="2179"/>
      <c r="G40" s="2143"/>
      <c r="H40" s="2179"/>
      <c r="I40" s="2177" t="s">
        <v>321</v>
      </c>
      <c r="J40" s="2178" t="s">
        <v>321</v>
      </c>
      <c r="K40" s="2179"/>
      <c r="L40" s="2179"/>
      <c r="M40" s="2143"/>
      <c r="N40" s="2179"/>
      <c r="O40" s="2177" t="s">
        <v>321</v>
      </c>
      <c r="P40" s="2178" t="s">
        <v>321</v>
      </c>
      <c r="Q40" s="2179"/>
      <c r="R40" s="2179"/>
      <c r="S40" s="2143"/>
      <c r="T40" s="2179"/>
      <c r="U40" s="16"/>
    </row>
    <row r="41" customFormat="false" ht="16.5" hidden="false" customHeight="true" outlineLevel="0" collapsed="false">
      <c r="A41" s="2163" t="s">
        <v>1940</v>
      </c>
      <c r="B41" s="2077" t="s">
        <v>1941</v>
      </c>
      <c r="C41" s="2176" t="n">
        <v>307.283</v>
      </c>
      <c r="D41" s="2176" t="n">
        <v>307.283</v>
      </c>
      <c r="E41" s="2179"/>
      <c r="F41" s="2179"/>
      <c r="G41" s="2143"/>
      <c r="H41" s="2179"/>
      <c r="I41" s="2177" t="s">
        <v>271</v>
      </c>
      <c r="J41" s="2178" t="s">
        <v>271</v>
      </c>
      <c r="K41" s="2179"/>
      <c r="L41" s="2179"/>
      <c r="M41" s="2143"/>
      <c r="N41" s="2179"/>
      <c r="O41" s="2177" t="s">
        <v>271</v>
      </c>
      <c r="P41" s="2178" t="s">
        <v>271</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42</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4</v>
      </c>
      <c r="B1" s="2052"/>
      <c r="C1" s="2052"/>
      <c r="D1" s="2052"/>
      <c r="E1" s="2052"/>
      <c r="F1" s="2053"/>
      <c r="G1" s="2053"/>
      <c r="H1" s="2053"/>
      <c r="I1" s="2053"/>
      <c r="J1" s="2053"/>
      <c r="K1" s="2054"/>
      <c r="L1" s="2181"/>
      <c r="M1" s="2181"/>
      <c r="N1" s="1715"/>
      <c r="O1" s="1715"/>
      <c r="P1" s="1715"/>
      <c r="Q1" s="1715"/>
      <c r="S1" s="2055" t="s">
        <v>1885</v>
      </c>
      <c r="T1" s="114" t="s">
        <v>71</v>
      </c>
    </row>
    <row r="2" customFormat="false" ht="15.75" hidden="false" customHeight="true" outlineLevel="0" collapsed="false">
      <c r="A2" s="664" t="s">
        <v>109</v>
      </c>
      <c r="B2" s="2055"/>
      <c r="D2" s="2053"/>
      <c r="E2" s="2053"/>
      <c r="F2" s="2053"/>
      <c r="G2" s="2053"/>
      <c r="H2" s="2053"/>
      <c r="I2" s="2053"/>
      <c r="J2" s="2053"/>
      <c r="K2" s="2056"/>
      <c r="L2" s="2181"/>
      <c r="M2" s="2181"/>
      <c r="N2" s="1715"/>
      <c r="O2" s="1715"/>
      <c r="P2" s="1715"/>
      <c r="Q2" s="1715"/>
      <c r="R2" s="1715"/>
      <c r="S2" s="1715"/>
      <c r="T2" s="114" t="s">
        <v>73</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74</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75</v>
      </c>
      <c r="B5" s="2057"/>
      <c r="C5" s="2058" t="s">
        <v>1886</v>
      </c>
      <c r="D5" s="2058"/>
      <c r="E5" s="2058"/>
      <c r="F5" s="2058"/>
      <c r="G5" s="2058"/>
      <c r="H5" s="2058"/>
      <c r="I5" s="2059" t="s">
        <v>1887</v>
      </c>
      <c r="J5" s="2059"/>
      <c r="K5" s="2059"/>
      <c r="L5" s="2059"/>
      <c r="M5" s="2059"/>
      <c r="N5" s="2059"/>
      <c r="O5" s="2059" t="s">
        <v>1888</v>
      </c>
      <c r="P5" s="2059"/>
      <c r="Q5" s="2059"/>
      <c r="R5" s="2059"/>
      <c r="S5" s="2059"/>
      <c r="T5" s="2059"/>
    </row>
    <row r="6" customFormat="false" ht="80.1" hidden="false" customHeight="true" outlineLevel="0" collapsed="false">
      <c r="A6" s="2057"/>
      <c r="B6" s="2057"/>
      <c r="C6" s="2060" t="s">
        <v>1889</v>
      </c>
      <c r="D6" s="2061" t="s">
        <v>1890</v>
      </c>
      <c r="E6" s="2061" t="s">
        <v>1891</v>
      </c>
      <c r="F6" s="2061" t="s">
        <v>1892</v>
      </c>
      <c r="G6" s="2062" t="s">
        <v>1893</v>
      </c>
      <c r="H6" s="2063" t="s">
        <v>1894</v>
      </c>
      <c r="I6" s="2061" t="s">
        <v>1889</v>
      </c>
      <c r="J6" s="2061" t="s">
        <v>1890</v>
      </c>
      <c r="K6" s="2061" t="s">
        <v>1891</v>
      </c>
      <c r="L6" s="2061" t="s">
        <v>1892</v>
      </c>
      <c r="M6" s="2062" t="s">
        <v>1893</v>
      </c>
      <c r="N6" s="2063" t="s">
        <v>1894</v>
      </c>
      <c r="O6" s="2064" t="s">
        <v>1889</v>
      </c>
      <c r="P6" s="2061" t="s">
        <v>1890</v>
      </c>
      <c r="Q6" s="2060" t="s">
        <v>1891</v>
      </c>
      <c r="R6" s="2061" t="s">
        <v>1892</v>
      </c>
      <c r="S6" s="2062" t="s">
        <v>1893</v>
      </c>
      <c r="T6" s="2063" t="s">
        <v>1894</v>
      </c>
    </row>
    <row r="7" customFormat="false" ht="18" hidden="false" customHeight="true" outlineLevel="0" collapsed="false">
      <c r="A7" s="2057"/>
      <c r="B7" s="2057"/>
      <c r="C7" s="2065" t="s">
        <v>1895</v>
      </c>
      <c r="D7" s="2065"/>
      <c r="E7" s="2065"/>
      <c r="F7" s="2066" t="s">
        <v>317</v>
      </c>
      <c r="G7" s="2066"/>
      <c r="H7" s="2066"/>
      <c r="I7" s="2184" t="s">
        <v>1895</v>
      </c>
      <c r="J7" s="2184"/>
      <c r="K7" s="2184"/>
      <c r="L7" s="2066" t="s">
        <v>317</v>
      </c>
      <c r="M7" s="2066"/>
      <c r="N7" s="2066"/>
      <c r="O7" s="2184" t="s">
        <v>1895</v>
      </c>
      <c r="P7" s="2184"/>
      <c r="Q7" s="2184"/>
      <c r="R7" s="2066" t="s">
        <v>317</v>
      </c>
      <c r="S7" s="2066"/>
      <c r="T7" s="2066"/>
    </row>
    <row r="8" customFormat="false" ht="16.5" hidden="false" customHeight="true" outlineLevel="0" collapsed="false">
      <c r="A8" s="2076" t="s">
        <v>1730</v>
      </c>
      <c r="B8" s="2104"/>
      <c r="C8" s="2078" t="s">
        <v>522</v>
      </c>
      <c r="D8" s="2079" t="s">
        <v>522</v>
      </c>
      <c r="E8" s="2081"/>
      <c r="F8" s="2081"/>
      <c r="G8" s="2082"/>
      <c r="H8" s="2083"/>
      <c r="I8" s="2088" t="n">
        <v>3862.14818303685</v>
      </c>
      <c r="J8" s="2085" t="n">
        <v>3851.86329495325</v>
      </c>
      <c r="K8" s="2081" t="n">
        <v>-10.2848880836</v>
      </c>
      <c r="L8" s="2081" t="n">
        <v>-0.266299675625474</v>
      </c>
      <c r="M8" s="2082" t="n">
        <v>-0.0150880946433306</v>
      </c>
      <c r="N8" s="2083" t="n">
        <v>-0.0266235519529905</v>
      </c>
      <c r="O8" s="2084" t="n">
        <v>160.2347745326</v>
      </c>
      <c r="P8" s="2085" t="n">
        <v>160.2347745326</v>
      </c>
      <c r="Q8" s="2081"/>
      <c r="R8" s="2185"/>
      <c r="S8" s="2186"/>
      <c r="T8" s="2083"/>
    </row>
    <row r="9" customFormat="false" ht="15.75" hidden="false" customHeight="true" outlineLevel="0" collapsed="false">
      <c r="A9" s="2086" t="s">
        <v>1943</v>
      </c>
      <c r="B9" s="2077" t="s">
        <v>1944</v>
      </c>
      <c r="C9" s="2088" t="s">
        <v>108</v>
      </c>
      <c r="D9" s="2085" t="s">
        <v>108</v>
      </c>
      <c r="E9" s="2081"/>
      <c r="F9" s="2081"/>
      <c r="G9" s="2082"/>
      <c r="H9" s="2083"/>
      <c r="I9" s="2088" t="n">
        <v>3693.34013864865</v>
      </c>
      <c r="J9" s="2085" t="n">
        <v>3683.05525056505</v>
      </c>
      <c r="K9" s="2081" t="n">
        <v>-10.2848880836</v>
      </c>
      <c r="L9" s="2081" t="n">
        <v>-0.278471185905054</v>
      </c>
      <c r="M9" s="2082" t="n">
        <v>-0.0150880946433306</v>
      </c>
      <c r="N9" s="2083" t="n">
        <v>-0.0266235519529905</v>
      </c>
      <c r="O9" s="2187"/>
      <c r="P9" s="2149"/>
      <c r="Q9" s="2116"/>
      <c r="R9" s="2188"/>
      <c r="S9" s="2189"/>
      <c r="T9" s="2160"/>
    </row>
    <row r="10" customFormat="false" ht="15.75" hidden="false" customHeight="true" outlineLevel="0" collapsed="false">
      <c r="A10" s="2086" t="s">
        <v>1945</v>
      </c>
      <c r="B10" s="2092" t="s">
        <v>1946</v>
      </c>
      <c r="C10" s="2190"/>
      <c r="D10" s="2150"/>
      <c r="E10" s="2142"/>
      <c r="F10" s="2150"/>
      <c r="G10" s="2152"/>
      <c r="H10" s="2153"/>
      <c r="I10" s="2191" t="n">
        <v>144.5988444642</v>
      </c>
      <c r="J10" s="2091" t="n">
        <v>144.5988444642</v>
      </c>
      <c r="K10" s="2081"/>
      <c r="L10" s="2154"/>
      <c r="M10" s="2155"/>
      <c r="N10" s="2156"/>
      <c r="O10" s="2192" t="n">
        <v>137.3231263204</v>
      </c>
      <c r="P10" s="2091" t="n">
        <v>137.3231263204</v>
      </c>
      <c r="Q10" s="2081"/>
      <c r="R10" s="2193"/>
      <c r="S10" s="2194"/>
      <c r="T10" s="2113"/>
    </row>
    <row r="11" customFormat="false" ht="15.75" hidden="false" customHeight="true" outlineLevel="0" collapsed="false">
      <c r="A11" s="2086" t="s">
        <v>1947</v>
      </c>
      <c r="B11" s="2092" t="s">
        <v>1601</v>
      </c>
      <c r="C11" s="2093" t="s">
        <v>258</v>
      </c>
      <c r="D11" s="2091" t="s">
        <v>258</v>
      </c>
      <c r="E11" s="2081"/>
      <c r="F11" s="2081"/>
      <c r="G11" s="2082"/>
      <c r="H11" s="2083"/>
      <c r="I11" s="2093" t="s">
        <v>258</v>
      </c>
      <c r="J11" s="2091" t="s">
        <v>258</v>
      </c>
      <c r="K11" s="2081"/>
      <c r="L11" s="2081"/>
      <c r="M11" s="2082"/>
      <c r="N11" s="2083"/>
      <c r="O11" s="2090" t="s">
        <v>258</v>
      </c>
      <c r="P11" s="2091" t="s">
        <v>258</v>
      </c>
      <c r="Q11" s="2081"/>
      <c r="R11" s="2195"/>
      <c r="S11" s="2196"/>
      <c r="T11" s="2113"/>
    </row>
    <row r="12" customFormat="false" ht="16.5" hidden="false" customHeight="true" outlineLevel="0" collapsed="false">
      <c r="A12" s="2163" t="s">
        <v>1948</v>
      </c>
      <c r="B12" s="2164" t="s">
        <v>536</v>
      </c>
      <c r="C12" s="2098" t="s">
        <v>108</v>
      </c>
      <c r="D12" s="2099" t="s">
        <v>108</v>
      </c>
      <c r="E12" s="2100"/>
      <c r="F12" s="2100"/>
      <c r="G12" s="2101"/>
      <c r="H12" s="2102"/>
      <c r="I12" s="2098" t="n">
        <v>24.209199924</v>
      </c>
      <c r="J12" s="2099" t="n">
        <v>24.209199924</v>
      </c>
      <c r="K12" s="2100"/>
      <c r="L12" s="2100"/>
      <c r="M12" s="2101"/>
      <c r="N12" s="2102"/>
      <c r="O12" s="2103" t="n">
        <v>22.9116482122</v>
      </c>
      <c r="P12" s="2099" t="n">
        <v>22.9116482122</v>
      </c>
      <c r="Q12" s="2100"/>
      <c r="R12" s="2197"/>
      <c r="S12" s="2198"/>
      <c r="T12" s="2102"/>
    </row>
    <row r="13" customFormat="false" ht="15.75" hidden="false" customHeight="true" outlineLevel="0" collapsed="false">
      <c r="A13" s="2199" t="s">
        <v>1949</v>
      </c>
      <c r="B13" s="2200"/>
      <c r="C13" s="2201" t="s">
        <v>100</v>
      </c>
      <c r="D13" s="2085" t="s">
        <v>100</v>
      </c>
      <c r="E13" s="2081"/>
      <c r="F13" s="2081"/>
      <c r="G13" s="2082"/>
      <c r="H13" s="2083"/>
      <c r="I13" s="2088" t="s">
        <v>100</v>
      </c>
      <c r="J13" s="2085" t="s">
        <v>100</v>
      </c>
      <c r="K13" s="2081"/>
      <c r="L13" s="2081"/>
      <c r="M13" s="2082"/>
      <c r="N13" s="2083"/>
      <c r="O13" s="2084" t="s">
        <v>100</v>
      </c>
      <c r="P13" s="2085" t="s">
        <v>100</v>
      </c>
      <c r="Q13" s="2081"/>
      <c r="R13" s="2185"/>
      <c r="S13" s="2186"/>
      <c r="T13" s="2083"/>
    </row>
    <row r="14" customFormat="false" ht="16.5" hidden="false" customHeight="true" outlineLevel="0" collapsed="false">
      <c r="A14" s="2202"/>
      <c r="B14" s="2202"/>
      <c r="C14" s="2191"/>
      <c r="D14" s="2085"/>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50</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4</v>
      </c>
      <c r="B16" s="2216"/>
      <c r="C16" s="2217" t="n">
        <v>2710.6644</v>
      </c>
      <c r="D16" s="2218" t="n">
        <v>2710.6644</v>
      </c>
      <c r="E16" s="2219"/>
      <c r="F16" s="2219"/>
      <c r="G16" s="2220"/>
      <c r="H16" s="2221"/>
      <c r="I16" s="2217" t="n">
        <v>3.23967</v>
      </c>
      <c r="J16" s="2218" t="n">
        <v>3.23967</v>
      </c>
      <c r="K16" s="2219"/>
      <c r="L16" s="2219"/>
      <c r="M16" s="2220"/>
      <c r="N16" s="2221"/>
      <c r="O16" s="2222" t="n">
        <v>26.35031</v>
      </c>
      <c r="P16" s="2218" t="n">
        <v>26.35031</v>
      </c>
      <c r="Q16" s="2219"/>
      <c r="R16" s="2223"/>
      <c r="S16" s="2224"/>
      <c r="T16" s="2225"/>
    </row>
    <row r="17" customFormat="false" ht="15.75" hidden="false" customHeight="true" outlineLevel="0" collapsed="false">
      <c r="A17" s="2226" t="s">
        <v>137</v>
      </c>
      <c r="B17" s="2227"/>
      <c r="C17" s="2228" t="s">
        <v>108</v>
      </c>
      <c r="D17" s="2229" t="s">
        <v>108</v>
      </c>
      <c r="E17" s="2219"/>
      <c r="F17" s="2230"/>
      <c r="G17" s="2231"/>
      <c r="H17" s="2225"/>
      <c r="I17" s="2217" t="s">
        <v>108</v>
      </c>
      <c r="J17" s="2218" t="s">
        <v>108</v>
      </c>
      <c r="K17" s="2230"/>
      <c r="L17" s="2230"/>
      <c r="M17" s="2231"/>
      <c r="N17" s="2225"/>
      <c r="O17" s="2232" t="s">
        <v>108</v>
      </c>
      <c r="P17" s="2229" t="s">
        <v>108</v>
      </c>
      <c r="Q17" s="2219"/>
      <c r="R17" s="2233"/>
      <c r="S17" s="2234"/>
      <c r="T17" s="2235"/>
    </row>
    <row r="18" customFormat="false" ht="18" hidden="false" customHeight="true" outlineLevel="0" collapsed="false">
      <c r="A18" s="2236" t="s">
        <v>1951</v>
      </c>
      <c r="B18" s="2237"/>
      <c r="C18" s="2238" t="n">
        <v>18993.739491449</v>
      </c>
      <c r="D18" s="2239" t="n">
        <v>18993.739491449</v>
      </c>
      <c r="E18" s="2240"/>
      <c r="F18" s="2241"/>
      <c r="G18" s="2242"/>
      <c r="H18" s="2243"/>
      <c r="I18" s="2244"/>
      <c r="J18" s="2245"/>
      <c r="K18" s="2246"/>
      <c r="L18" s="2247"/>
      <c r="M18" s="2248"/>
      <c r="N18" s="2249"/>
      <c r="O18" s="2250"/>
      <c r="P18" s="2245"/>
      <c r="Q18" s="2246"/>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5</v>
      </c>
      <c r="B20" s="2257"/>
      <c r="C20" s="2058" t="s">
        <v>732</v>
      </c>
      <c r="D20" s="2058"/>
      <c r="E20" s="2058"/>
      <c r="F20" s="2058"/>
      <c r="G20" s="2058"/>
      <c r="H20" s="2058"/>
      <c r="I20" s="2059" t="s">
        <v>735</v>
      </c>
      <c r="J20" s="2059"/>
      <c r="K20" s="2059"/>
      <c r="L20" s="2059"/>
      <c r="M20" s="2059"/>
      <c r="N20" s="2059"/>
      <c r="O20" s="2258" t="s">
        <v>1952</v>
      </c>
      <c r="P20" s="2258"/>
      <c r="Q20" s="2258"/>
      <c r="R20" s="2258"/>
      <c r="S20" s="2258"/>
      <c r="T20" s="2258"/>
    </row>
    <row r="21" customFormat="false" ht="80.1" hidden="false" customHeight="true" outlineLevel="0" collapsed="false">
      <c r="A21" s="2257"/>
      <c r="B21" s="2257"/>
      <c r="C21" s="2061" t="s">
        <v>1889</v>
      </c>
      <c r="D21" s="2061" t="s">
        <v>1890</v>
      </c>
      <c r="E21" s="2061" t="s">
        <v>1891</v>
      </c>
      <c r="F21" s="2061" t="s">
        <v>1892</v>
      </c>
      <c r="G21" s="2062" t="s">
        <v>1893</v>
      </c>
      <c r="H21" s="2063" t="s">
        <v>1894</v>
      </c>
      <c r="I21" s="2061" t="s">
        <v>1889</v>
      </c>
      <c r="J21" s="2061" t="s">
        <v>1890</v>
      </c>
      <c r="K21" s="2061" t="s">
        <v>1891</v>
      </c>
      <c r="L21" s="2061" t="s">
        <v>1892</v>
      </c>
      <c r="M21" s="2062" t="s">
        <v>1893</v>
      </c>
      <c r="N21" s="2063" t="s">
        <v>1894</v>
      </c>
      <c r="O21" s="2061" t="s">
        <v>1889</v>
      </c>
      <c r="P21" s="2061" t="s">
        <v>1890</v>
      </c>
      <c r="Q21" s="2060" t="s">
        <v>1891</v>
      </c>
      <c r="R21" s="2061" t="s">
        <v>1892</v>
      </c>
      <c r="S21" s="2062" t="s">
        <v>1893</v>
      </c>
      <c r="T21" s="2063" t="s">
        <v>1894</v>
      </c>
    </row>
    <row r="22" customFormat="false" ht="15" hidden="false" customHeight="true" outlineLevel="0" collapsed="false">
      <c r="A22" s="2259"/>
      <c r="B22" s="2259"/>
      <c r="C22" s="2065" t="s">
        <v>1895</v>
      </c>
      <c r="D22" s="2065"/>
      <c r="E22" s="2065"/>
      <c r="F22" s="2066" t="s">
        <v>317</v>
      </c>
      <c r="G22" s="2066"/>
      <c r="H22" s="2066"/>
      <c r="I22" s="2184" t="s">
        <v>1953</v>
      </c>
      <c r="J22" s="2184"/>
      <c r="K22" s="2184"/>
      <c r="L22" s="2066" t="s">
        <v>317</v>
      </c>
      <c r="M22" s="2066"/>
      <c r="N22" s="2066"/>
      <c r="O22" s="2184" t="s">
        <v>1895</v>
      </c>
      <c r="P22" s="2184"/>
      <c r="Q22" s="2184"/>
      <c r="R22" s="2066" t="s">
        <v>317</v>
      </c>
      <c r="S22" s="2066"/>
      <c r="T22" s="2066"/>
    </row>
    <row r="23" customFormat="false" ht="15" hidden="false" customHeight="true" outlineLevel="0" collapsed="false">
      <c r="A23" s="2260" t="s">
        <v>1954</v>
      </c>
      <c r="B23" s="2261"/>
      <c r="C23" s="2262" t="n">
        <v>0.0538</v>
      </c>
      <c r="D23" s="2263" t="n">
        <v>0.0538</v>
      </c>
      <c r="E23" s="2264"/>
      <c r="F23" s="2264"/>
      <c r="G23" s="2265"/>
      <c r="H23" s="2266"/>
      <c r="I23" s="2263" t="n">
        <v>0.08</v>
      </c>
      <c r="J23" s="2263" t="n">
        <v>0.08</v>
      </c>
      <c r="K23" s="2264"/>
      <c r="L23" s="2264"/>
      <c r="M23" s="2265"/>
      <c r="N23" s="2266"/>
      <c r="O23" s="2263" t="n">
        <v>67.32152</v>
      </c>
      <c r="P23" s="2263" t="n">
        <v>67.32152</v>
      </c>
      <c r="Q23" s="2264"/>
      <c r="R23" s="2267"/>
      <c r="S23" s="2268"/>
      <c r="T23" s="2266"/>
    </row>
    <row r="24" customFormat="false" ht="15" hidden="false" customHeight="true" outlineLevel="0" collapsed="false">
      <c r="A24" s="2269" t="s">
        <v>1955</v>
      </c>
      <c r="B24" s="2077" t="s">
        <v>653</v>
      </c>
      <c r="C24" s="2270"/>
      <c r="D24" s="2271"/>
      <c r="E24" s="2271"/>
      <c r="F24" s="2271"/>
      <c r="G24" s="2272"/>
      <c r="H24" s="2273"/>
      <c r="I24" s="2088" t="s">
        <v>108</v>
      </c>
      <c r="J24" s="2085" t="s">
        <v>108</v>
      </c>
      <c r="K24" s="2081"/>
      <c r="L24" s="2274"/>
      <c r="M24" s="2275"/>
      <c r="N24" s="2276"/>
      <c r="O24" s="2149"/>
      <c r="P24" s="2149"/>
      <c r="Q24" s="2149"/>
      <c r="R24" s="2149"/>
      <c r="S24" s="2159"/>
      <c r="T24" s="2160"/>
    </row>
    <row r="25" customFormat="false" ht="16.5" hidden="false" customHeight="true" outlineLevel="0" collapsed="false">
      <c r="A25" s="2277" t="s">
        <v>1956</v>
      </c>
      <c r="B25" s="2094" t="s">
        <v>1957</v>
      </c>
      <c r="C25" s="2278" t="s">
        <v>267</v>
      </c>
      <c r="D25" s="2091" t="s">
        <v>267</v>
      </c>
      <c r="E25" s="2089"/>
      <c r="F25" s="2089"/>
      <c r="G25" s="2112"/>
      <c r="H25" s="2113"/>
      <c r="I25" s="2093" t="s">
        <v>267</v>
      </c>
      <c r="J25" s="2091" t="s">
        <v>267</v>
      </c>
      <c r="K25" s="2089"/>
      <c r="L25" s="2089"/>
      <c r="M25" s="2112"/>
      <c r="N25" s="2113"/>
      <c r="O25" s="2093" t="s">
        <v>108</v>
      </c>
      <c r="P25" s="2091" t="s">
        <v>108</v>
      </c>
      <c r="Q25" s="2089"/>
      <c r="R25" s="2279"/>
      <c r="S25" s="2280"/>
      <c r="T25" s="2113"/>
    </row>
    <row r="26" customFormat="false" ht="16.5" hidden="false" customHeight="true" outlineLevel="0" collapsed="false">
      <c r="A26" s="2277" t="s">
        <v>1958</v>
      </c>
      <c r="B26" s="2094" t="s">
        <v>1959</v>
      </c>
      <c r="C26" s="2278" t="n">
        <v>0.0538</v>
      </c>
      <c r="D26" s="2091" t="n">
        <v>0.0538</v>
      </c>
      <c r="E26" s="2089"/>
      <c r="F26" s="2089"/>
      <c r="G26" s="2112"/>
      <c r="H26" s="2113"/>
      <c r="I26" s="2093" t="n">
        <v>0.08</v>
      </c>
      <c r="J26" s="2091" t="n">
        <v>0.08</v>
      </c>
      <c r="K26" s="2089"/>
      <c r="L26" s="2089"/>
      <c r="M26" s="2112"/>
      <c r="N26" s="2113"/>
      <c r="O26" s="2093" t="n">
        <v>67.32152</v>
      </c>
      <c r="P26" s="2091" t="n">
        <v>67.32152</v>
      </c>
      <c r="Q26" s="2089"/>
      <c r="R26" s="2279"/>
      <c r="S26" s="2280"/>
      <c r="T26" s="2113"/>
    </row>
    <row r="27" customFormat="false" ht="15.75" hidden="false" customHeight="true" outlineLevel="0" collapsed="false">
      <c r="A27" s="2281" t="s">
        <v>1920</v>
      </c>
      <c r="B27" s="2282" t="s">
        <v>787</v>
      </c>
      <c r="C27" s="2283" t="s">
        <v>100</v>
      </c>
      <c r="D27" s="2284" t="s">
        <v>100</v>
      </c>
      <c r="E27" s="2285"/>
      <c r="F27" s="2285"/>
      <c r="G27" s="2286"/>
      <c r="H27" s="2287"/>
      <c r="I27" s="2288" t="s">
        <v>100</v>
      </c>
      <c r="J27" s="2288" t="s">
        <v>100</v>
      </c>
      <c r="K27" s="2285"/>
      <c r="L27" s="2285"/>
      <c r="M27" s="2286"/>
      <c r="N27" s="2287"/>
      <c r="O27" s="2288" t="s">
        <v>100</v>
      </c>
      <c r="P27" s="2288" t="s">
        <v>100</v>
      </c>
      <c r="Q27" s="2289"/>
      <c r="R27" s="2290"/>
      <c r="S27" s="2291"/>
      <c r="T27" s="2102"/>
    </row>
    <row r="28" customFormat="false" ht="28.5" hidden="false" customHeight="true" outlineLevel="0" collapsed="false">
      <c r="A28" s="2292" t="s">
        <v>1960</v>
      </c>
      <c r="B28" s="2292"/>
      <c r="C28" s="2293" t="n">
        <v>0.09</v>
      </c>
      <c r="D28" s="2294" t="n">
        <v>0.09</v>
      </c>
      <c r="E28" s="2240"/>
      <c r="F28" s="2240"/>
      <c r="G28" s="2295"/>
      <c r="H28" s="2296"/>
      <c r="I28" s="2294" t="n">
        <v>0.12</v>
      </c>
      <c r="J28" s="2294" t="n">
        <v>0.12</v>
      </c>
      <c r="K28" s="2240"/>
      <c r="L28" s="2240"/>
      <c r="M28" s="2295"/>
      <c r="N28" s="2296"/>
      <c r="O28" s="2294" t="n">
        <v>231.41892</v>
      </c>
      <c r="P28" s="2294" t="n">
        <v>231.41892</v>
      </c>
      <c r="Q28" s="2297"/>
      <c r="R28" s="2298"/>
      <c r="S28" s="2299"/>
      <c r="T28" s="2243"/>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889</v>
      </c>
      <c r="F30" s="2306"/>
      <c r="G30" s="2307" t="s">
        <v>1890</v>
      </c>
      <c r="H30" s="2307"/>
      <c r="I30" s="2308" t="s">
        <v>1891</v>
      </c>
      <c r="J30" s="2309" t="s">
        <v>1961</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895</v>
      </c>
      <c r="F31" s="2316"/>
      <c r="G31" s="2316"/>
      <c r="H31" s="2316"/>
      <c r="I31" s="2316"/>
      <c r="J31" s="2317" t="s">
        <v>317</v>
      </c>
      <c r="K31" s="2318"/>
      <c r="L31" s="2318"/>
      <c r="M31" s="2256"/>
      <c r="N31" s="2256"/>
      <c r="O31" s="2256"/>
      <c r="P31" s="2256"/>
      <c r="Q31" s="2256"/>
      <c r="R31" s="2256"/>
      <c r="S31" s="2256"/>
      <c r="T31" s="2319"/>
    </row>
    <row r="32" customFormat="false" ht="18" hidden="false" customHeight="true" outlineLevel="0" collapsed="false">
      <c r="A32" s="2300"/>
      <c r="B32" s="2320" t="s">
        <v>1962</v>
      </c>
      <c r="C32" s="2321"/>
      <c r="D32" s="2322"/>
      <c r="E32" s="2084" t="n">
        <v>37149.1144790825</v>
      </c>
      <c r="F32" s="2084"/>
      <c r="G32" s="2088" t="n">
        <v>38630.7886406748</v>
      </c>
      <c r="H32" s="2088"/>
      <c r="I32" s="2323" t="n">
        <v>1481.6741615923</v>
      </c>
      <c r="J32" s="2324" t="n">
        <v>3.98845082142291</v>
      </c>
      <c r="K32" s="2318"/>
      <c r="L32" s="2318"/>
      <c r="M32" s="2256"/>
      <c r="N32" s="2256"/>
      <c r="O32" s="2256"/>
      <c r="P32" s="2256"/>
      <c r="Q32" s="2256"/>
      <c r="R32" s="2256"/>
      <c r="S32" s="2256"/>
      <c r="T32" s="2319"/>
    </row>
    <row r="33" customFormat="false" ht="18.75" hidden="false" customHeight="true" outlineLevel="0" collapsed="false">
      <c r="A33" s="2325"/>
      <c r="B33" s="2326" t="s">
        <v>1963</v>
      </c>
      <c r="C33" s="2327"/>
      <c r="D33" s="2328"/>
      <c r="E33" s="2329" t="n">
        <v>68650.3124351172</v>
      </c>
      <c r="F33" s="2329"/>
      <c r="G33" s="2098" t="n">
        <v>68165.5856933944</v>
      </c>
      <c r="H33" s="2098"/>
      <c r="I33" s="2330" t="n">
        <v>-484.7267417228</v>
      </c>
      <c r="J33" s="2331" t="n">
        <v>-0.706080896836282</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64</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65</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66</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67</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68</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69</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70</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1</v>
      </c>
      <c r="B1" s="1714"/>
      <c r="C1" s="1714"/>
      <c r="D1" s="1714"/>
      <c r="E1" s="1714"/>
      <c r="F1" s="2343"/>
      <c r="G1" s="1719"/>
      <c r="H1" s="114" t="s">
        <v>71</v>
      </c>
    </row>
    <row r="2" customFormat="false" ht="15.75" hidden="false" customHeight="true" outlineLevel="0" collapsed="false">
      <c r="A2" s="664" t="s">
        <v>221</v>
      </c>
      <c r="B2" s="2344"/>
      <c r="C2" s="2343"/>
      <c r="D2" s="2343"/>
      <c r="E2" s="2343"/>
      <c r="F2" s="2343"/>
      <c r="G2" s="1719"/>
      <c r="H2" s="114" t="s">
        <v>73</v>
      </c>
    </row>
    <row r="3" customFormat="false" ht="12" hidden="false" customHeight="true" outlineLevel="0" collapsed="false">
      <c r="A3" s="1714"/>
      <c r="B3" s="2344"/>
      <c r="C3" s="2343"/>
      <c r="D3" s="2343"/>
      <c r="E3" s="2343"/>
      <c r="F3" s="2343"/>
      <c r="G3" s="1719"/>
      <c r="H3" s="114" t="s">
        <v>74</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72</v>
      </c>
      <c r="B5" s="2346"/>
      <c r="C5" s="2347" t="s">
        <v>1973</v>
      </c>
      <c r="D5" s="2348" t="s">
        <v>1974</v>
      </c>
      <c r="E5" s="2348"/>
      <c r="F5" s="2348"/>
      <c r="G5" s="2348"/>
      <c r="H5" s="2348"/>
    </row>
    <row r="6" customFormat="false" ht="12" hidden="false" customHeight="true" outlineLevel="0" collapsed="false">
      <c r="A6" s="2346"/>
      <c r="B6" s="2346"/>
      <c r="C6" s="2347"/>
      <c r="D6" s="2349" t="s">
        <v>1975</v>
      </c>
      <c r="E6" s="2349"/>
      <c r="F6" s="2349"/>
      <c r="G6" s="2350" t="s">
        <v>1976</v>
      </c>
      <c r="H6" s="2351" t="s">
        <v>1977</v>
      </c>
    </row>
    <row r="7" customFormat="false" ht="38.25" hidden="false" customHeight="true" outlineLevel="0" collapsed="false">
      <c r="A7" s="2346"/>
      <c r="B7" s="2346"/>
      <c r="C7" s="2347"/>
      <c r="D7" s="2352" t="s">
        <v>1978</v>
      </c>
      <c r="E7" s="2352" t="s">
        <v>1979</v>
      </c>
      <c r="F7" s="2352" t="s">
        <v>1980</v>
      </c>
      <c r="G7" s="2350"/>
      <c r="H7" s="2351"/>
    </row>
    <row r="8" customFormat="false" ht="13.5" hidden="false" customHeight="true" outlineLevel="0" collapsed="false">
      <c r="A8" s="2353"/>
      <c r="B8" s="1250" t="s">
        <v>1981</v>
      </c>
      <c r="C8" s="1250" t="s">
        <v>1982</v>
      </c>
      <c r="D8" s="2354"/>
      <c r="E8" s="2354"/>
      <c r="F8" s="2354"/>
      <c r="G8" s="2355"/>
      <c r="H8" s="2356"/>
    </row>
    <row r="9" customFormat="false" ht="12.75" hidden="false" customHeight="true" outlineLevel="0" collapsed="false">
      <c r="A9" s="2353"/>
      <c r="B9" s="1250" t="s">
        <v>1981</v>
      </c>
      <c r="C9" s="1250" t="s">
        <v>1982</v>
      </c>
      <c r="D9" s="2354"/>
      <c r="E9" s="2354"/>
      <c r="F9" s="2354"/>
      <c r="G9" s="2355"/>
      <c r="H9" s="2356"/>
    </row>
    <row r="10" customFormat="false" ht="12.75" hidden="false" customHeight="true" outlineLevel="0" collapsed="false">
      <c r="A10" s="2353"/>
      <c r="B10" s="1250" t="s">
        <v>1981</v>
      </c>
      <c r="C10" s="1250" t="s">
        <v>1983</v>
      </c>
      <c r="D10" s="2354"/>
      <c r="E10" s="2354"/>
      <c r="F10" s="2354"/>
      <c r="G10" s="2355"/>
      <c r="H10" s="2356"/>
    </row>
    <row r="11" customFormat="false" ht="12.75" hidden="false" customHeight="true" outlineLevel="0" collapsed="false">
      <c r="A11" s="2353"/>
      <c r="B11" s="1250" t="s">
        <v>1981</v>
      </c>
      <c r="C11" s="1250" t="s">
        <v>1984</v>
      </c>
      <c r="D11" s="2354"/>
      <c r="E11" s="2354"/>
      <c r="F11" s="2354"/>
      <c r="G11" s="2355"/>
      <c r="H11" s="2356"/>
    </row>
    <row r="12" customFormat="false" ht="12.75" hidden="false" customHeight="true" outlineLevel="0" collapsed="false">
      <c r="A12" s="2353" t="s">
        <v>1985</v>
      </c>
      <c r="B12" s="1250" t="s">
        <v>1986</v>
      </c>
      <c r="C12" s="1250" t="s">
        <v>1982</v>
      </c>
      <c r="D12" s="2354"/>
      <c r="E12" s="2354"/>
      <c r="F12" s="2354"/>
      <c r="G12" s="2355"/>
      <c r="H12" s="2356"/>
    </row>
    <row r="13" customFormat="false" ht="12.75" hidden="false" customHeight="true" outlineLevel="0" collapsed="false">
      <c r="A13" s="2353" t="s">
        <v>1985</v>
      </c>
      <c r="B13" s="1250" t="s">
        <v>1986</v>
      </c>
      <c r="C13" s="1250" t="s">
        <v>1983</v>
      </c>
      <c r="D13" s="2354"/>
      <c r="E13" s="2354"/>
      <c r="F13" s="2354"/>
      <c r="G13" s="2355"/>
      <c r="H13" s="2356"/>
    </row>
    <row r="14" customFormat="false" ht="12.75" hidden="false" customHeight="true" outlineLevel="0" collapsed="false">
      <c r="A14" s="2353" t="s">
        <v>1985</v>
      </c>
      <c r="B14" s="1250" t="s">
        <v>1986</v>
      </c>
      <c r="C14" s="1250" t="s">
        <v>1984</v>
      </c>
      <c r="D14" s="2354"/>
      <c r="E14" s="2354"/>
      <c r="F14" s="2354"/>
      <c r="G14" s="2355"/>
      <c r="H14" s="2356"/>
    </row>
    <row r="15" customFormat="false" ht="12.75" hidden="false" customHeight="true" outlineLevel="0" collapsed="false">
      <c r="A15" s="2353" t="s">
        <v>1987</v>
      </c>
      <c r="B15" s="1250" t="s">
        <v>1988</v>
      </c>
      <c r="C15" s="1250" t="s">
        <v>1982</v>
      </c>
      <c r="D15" s="2354"/>
      <c r="E15" s="2354"/>
      <c r="F15" s="2354"/>
      <c r="G15" s="2355"/>
      <c r="H15" s="2356"/>
    </row>
    <row r="16" customFormat="false" ht="12.75" hidden="false" customHeight="true" outlineLevel="0" collapsed="false">
      <c r="A16" s="2353" t="s">
        <v>1987</v>
      </c>
      <c r="B16" s="1250" t="s">
        <v>1988</v>
      </c>
      <c r="C16" s="1250" t="s">
        <v>1983</v>
      </c>
      <c r="D16" s="2354"/>
      <c r="E16" s="2354"/>
      <c r="F16" s="2354"/>
      <c r="G16" s="2355"/>
      <c r="H16" s="2356"/>
      <c r="I16" s="63"/>
    </row>
    <row r="17" customFormat="false" ht="12.75" hidden="false" customHeight="true" outlineLevel="0" collapsed="false">
      <c r="A17" s="2353" t="s">
        <v>1987</v>
      </c>
      <c r="B17" s="1250" t="s">
        <v>1988</v>
      </c>
      <c r="C17" s="1250" t="s">
        <v>1984</v>
      </c>
      <c r="D17" s="2354"/>
      <c r="E17" s="2354"/>
      <c r="F17" s="2354"/>
      <c r="G17" s="2355"/>
      <c r="H17" s="2356"/>
    </row>
    <row r="18" customFormat="false" ht="12.75" hidden="false" customHeight="true" outlineLevel="0" collapsed="false">
      <c r="A18" s="2353" t="s">
        <v>1989</v>
      </c>
      <c r="B18" s="1250" t="s">
        <v>1990</v>
      </c>
      <c r="C18" s="1250" t="s">
        <v>1982</v>
      </c>
      <c r="D18" s="2354"/>
      <c r="E18" s="2354"/>
      <c r="F18" s="2354"/>
      <c r="G18" s="2355"/>
      <c r="H18" s="2356"/>
    </row>
    <row r="19" customFormat="false" ht="12.75" hidden="false" customHeight="true" outlineLevel="0" collapsed="false">
      <c r="A19" s="2353" t="s">
        <v>1989</v>
      </c>
      <c r="B19" s="1250" t="s">
        <v>1990</v>
      </c>
      <c r="C19" s="1250" t="s">
        <v>1983</v>
      </c>
      <c r="D19" s="2354"/>
      <c r="E19" s="2354"/>
      <c r="F19" s="2354"/>
      <c r="G19" s="2355"/>
      <c r="H19" s="2356"/>
    </row>
    <row r="20" customFormat="false" ht="12.75" hidden="false" customHeight="true" outlineLevel="0" collapsed="false">
      <c r="A20" s="2353" t="s">
        <v>1989</v>
      </c>
      <c r="B20" s="1250" t="s">
        <v>1990</v>
      </c>
      <c r="C20" s="1250" t="s">
        <v>1984</v>
      </c>
      <c r="D20" s="2354"/>
      <c r="E20" s="2354"/>
      <c r="F20" s="2354"/>
      <c r="G20" s="2355"/>
      <c r="H20" s="2356"/>
    </row>
    <row r="21" customFormat="false" ht="12.75" hidden="false" customHeight="true" outlineLevel="0" collapsed="false">
      <c r="A21" s="2353" t="s">
        <v>1991</v>
      </c>
      <c r="B21" s="1250" t="s">
        <v>1903</v>
      </c>
      <c r="C21" s="1250" t="s">
        <v>1982</v>
      </c>
      <c r="D21" s="2354"/>
      <c r="E21" s="2354"/>
      <c r="F21" s="2354"/>
      <c r="G21" s="2355"/>
      <c r="H21" s="2356"/>
    </row>
    <row r="22" customFormat="false" ht="12.75" hidden="false" customHeight="true" outlineLevel="0" collapsed="false">
      <c r="A22" s="2353" t="s">
        <v>1991</v>
      </c>
      <c r="B22" s="1250" t="s">
        <v>1903</v>
      </c>
      <c r="C22" s="1250" t="s">
        <v>1983</v>
      </c>
      <c r="D22" s="2354"/>
      <c r="E22" s="2354"/>
      <c r="F22" s="2354"/>
      <c r="G22" s="2355"/>
      <c r="H22" s="2356"/>
    </row>
    <row r="23" customFormat="false" ht="12.75" hidden="false" customHeight="true" outlineLevel="0" collapsed="false">
      <c r="A23" s="2353" t="s">
        <v>1991</v>
      </c>
      <c r="B23" s="1250" t="s">
        <v>1903</v>
      </c>
      <c r="C23" s="1250" t="s">
        <v>1984</v>
      </c>
      <c r="D23" s="2354"/>
      <c r="E23" s="2354"/>
      <c r="F23" s="2354"/>
      <c r="G23" s="2355"/>
      <c r="H23" s="2356"/>
    </row>
    <row r="24" customFormat="false" ht="12.75" hidden="false" customHeight="true" outlineLevel="0" collapsed="false">
      <c r="A24" s="2353" t="s">
        <v>1992</v>
      </c>
      <c r="B24" s="1250" t="s">
        <v>1993</v>
      </c>
      <c r="C24" s="1250" t="s">
        <v>1982</v>
      </c>
      <c r="D24" s="2354"/>
      <c r="E24" s="2354"/>
      <c r="F24" s="2354"/>
      <c r="G24" s="2355"/>
      <c r="H24" s="2356"/>
    </row>
    <row r="25" customFormat="false" ht="12.75" hidden="false" customHeight="true" outlineLevel="0" collapsed="false">
      <c r="A25" s="2353" t="s">
        <v>1992</v>
      </c>
      <c r="B25" s="1250" t="s">
        <v>1993</v>
      </c>
      <c r="C25" s="1250" t="s">
        <v>1984</v>
      </c>
      <c r="D25" s="2354"/>
      <c r="E25" s="2354"/>
      <c r="F25" s="2354"/>
      <c r="G25" s="2355"/>
      <c r="H25" s="2356"/>
    </row>
    <row r="26" customFormat="false" ht="12.75" hidden="false" customHeight="true" outlineLevel="0" collapsed="false">
      <c r="A26" s="2353" t="s">
        <v>1994</v>
      </c>
      <c r="B26" s="1250" t="s">
        <v>1908</v>
      </c>
      <c r="C26" s="1250" t="s">
        <v>1982</v>
      </c>
      <c r="D26" s="2354" t="s">
        <v>1995</v>
      </c>
      <c r="E26" s="2354"/>
      <c r="F26" s="2354"/>
      <c r="G26" s="2355"/>
      <c r="H26" s="2356"/>
    </row>
    <row r="27" customFormat="false" ht="12.75" hidden="false" customHeight="true" outlineLevel="0" collapsed="false">
      <c r="A27" s="2353" t="s">
        <v>1994</v>
      </c>
      <c r="B27" s="1250" t="s">
        <v>1908</v>
      </c>
      <c r="C27" s="1250" t="s">
        <v>1983</v>
      </c>
      <c r="D27" s="2354" t="s">
        <v>1996</v>
      </c>
      <c r="E27" s="2354"/>
      <c r="F27" s="2354"/>
      <c r="G27" s="2355"/>
      <c r="H27" s="2356"/>
    </row>
    <row r="28" customFormat="false" ht="12.75" hidden="false" customHeight="true" outlineLevel="0" collapsed="false">
      <c r="A28" s="2353" t="s">
        <v>1994</v>
      </c>
      <c r="B28" s="1250" t="s">
        <v>1908</v>
      </c>
      <c r="C28" s="1250" t="s">
        <v>1984</v>
      </c>
      <c r="D28" s="2354" t="s">
        <v>1996</v>
      </c>
      <c r="E28" s="2354"/>
      <c r="F28" s="2354"/>
      <c r="G28" s="2355"/>
      <c r="H28" s="2356"/>
    </row>
    <row r="29" customFormat="false" ht="12.75" hidden="false" customHeight="true" outlineLevel="0" collapsed="false">
      <c r="A29" s="2353" t="s">
        <v>1997</v>
      </c>
      <c r="B29" s="1250" t="s">
        <v>1912</v>
      </c>
      <c r="C29" s="1250" t="s">
        <v>1982</v>
      </c>
      <c r="D29" s="2354" t="s">
        <v>1998</v>
      </c>
      <c r="E29" s="2354"/>
      <c r="F29" s="2354"/>
      <c r="G29" s="2355"/>
      <c r="H29" s="2356"/>
    </row>
    <row r="30" customFormat="false" ht="12.75" hidden="false" customHeight="true" outlineLevel="0" collapsed="false">
      <c r="A30" s="2353" t="s">
        <v>1997</v>
      </c>
      <c r="B30" s="1250" t="s">
        <v>1912</v>
      </c>
      <c r="C30" s="1250" t="s">
        <v>1983</v>
      </c>
      <c r="D30" s="2354" t="s">
        <v>1996</v>
      </c>
      <c r="E30" s="2354"/>
      <c r="F30" s="2354"/>
      <c r="G30" s="2355"/>
      <c r="H30" s="2356"/>
    </row>
    <row r="31" customFormat="false" ht="12.75" hidden="false" customHeight="true" outlineLevel="0" collapsed="false">
      <c r="A31" s="2353" t="s">
        <v>1997</v>
      </c>
      <c r="B31" s="1250" t="s">
        <v>1912</v>
      </c>
      <c r="C31" s="1250" t="s">
        <v>1984</v>
      </c>
      <c r="D31" s="2354" t="s">
        <v>1996</v>
      </c>
      <c r="E31" s="2354"/>
      <c r="F31" s="2354"/>
      <c r="G31" s="2355"/>
      <c r="H31" s="2356"/>
    </row>
    <row r="32" customFormat="false" ht="12.75" hidden="false" customHeight="true" outlineLevel="0" collapsed="false">
      <c r="A32" s="2353" t="s">
        <v>1999</v>
      </c>
      <c r="B32" s="1250" t="s">
        <v>2000</v>
      </c>
      <c r="C32" s="1250" t="s">
        <v>1982</v>
      </c>
      <c r="D32" s="2354"/>
      <c r="E32" s="2354"/>
      <c r="F32" s="2354" t="s">
        <v>2001</v>
      </c>
      <c r="G32" s="2355"/>
      <c r="H32" s="2356" t="s">
        <v>2002</v>
      </c>
    </row>
    <row r="33" customFormat="false" ht="12.75" hidden="false" customHeight="true" outlineLevel="0" collapsed="false">
      <c r="A33" s="2353" t="s">
        <v>2003</v>
      </c>
      <c r="B33" s="1250" t="s">
        <v>1914</v>
      </c>
      <c r="C33" s="1250" t="s">
        <v>1982</v>
      </c>
      <c r="D33" s="2354"/>
      <c r="E33" s="2354"/>
      <c r="F33" s="2354" t="s">
        <v>2004</v>
      </c>
      <c r="G33" s="2355"/>
      <c r="H33" s="2356"/>
    </row>
    <row r="34" customFormat="false" ht="12.75" hidden="false" customHeight="true" outlineLevel="0" collapsed="false">
      <c r="A34" s="2353" t="s">
        <v>2005</v>
      </c>
      <c r="B34" s="1250" t="s">
        <v>709</v>
      </c>
      <c r="C34" s="1250" t="s">
        <v>1982</v>
      </c>
      <c r="D34" s="2354"/>
      <c r="E34" s="2354"/>
      <c r="F34" s="2354" t="s">
        <v>2006</v>
      </c>
      <c r="G34" s="2355"/>
      <c r="H34" s="2356" t="s">
        <v>2002</v>
      </c>
    </row>
    <row r="35" customFormat="false" ht="12.75" hidden="false" customHeight="true" outlineLevel="0" collapsed="false">
      <c r="A35" s="2353" t="s">
        <v>2007</v>
      </c>
      <c r="B35" s="1250" t="s">
        <v>2008</v>
      </c>
      <c r="C35" s="1250" t="s">
        <v>1983</v>
      </c>
      <c r="D35" s="2354"/>
      <c r="E35" s="2354"/>
      <c r="F35" s="2354" t="s">
        <v>2009</v>
      </c>
      <c r="G35" s="2355"/>
      <c r="H35" s="2356"/>
    </row>
    <row r="36" customFormat="false" ht="12.75" hidden="false" customHeight="true" outlineLevel="0" collapsed="false">
      <c r="A36" s="2353" t="s">
        <v>2007</v>
      </c>
      <c r="B36" s="1250" t="s">
        <v>2008</v>
      </c>
      <c r="C36" s="1250" t="s">
        <v>1984</v>
      </c>
      <c r="D36" s="2354" t="s">
        <v>2010</v>
      </c>
      <c r="E36" s="2354"/>
      <c r="F36" s="2354" t="s">
        <v>2011</v>
      </c>
      <c r="G36" s="2355"/>
      <c r="H36" s="2356"/>
    </row>
    <row r="37" customFormat="false" ht="12.75" hidden="false" customHeight="true" outlineLevel="0" collapsed="false">
      <c r="A37" s="2353" t="s">
        <v>2012</v>
      </c>
      <c r="B37" s="1250" t="s">
        <v>1922</v>
      </c>
      <c r="C37" s="1250" t="s">
        <v>1983</v>
      </c>
      <c r="D37" s="2354"/>
      <c r="E37" s="2354"/>
      <c r="F37" s="2354" t="s">
        <v>2013</v>
      </c>
      <c r="G37" s="2355"/>
      <c r="H37" s="2356"/>
    </row>
    <row r="38" customFormat="false" ht="12.75" hidden="false" customHeight="true" outlineLevel="0" collapsed="false">
      <c r="A38" s="2353" t="s">
        <v>2014</v>
      </c>
      <c r="B38" s="1250" t="s">
        <v>1924</v>
      </c>
      <c r="C38" s="1250" t="s">
        <v>1983</v>
      </c>
      <c r="D38" s="2354"/>
      <c r="E38" s="2354"/>
      <c r="F38" s="2354" t="s">
        <v>2015</v>
      </c>
      <c r="G38" s="2355"/>
      <c r="H38" s="2356"/>
    </row>
    <row r="39" customFormat="false" ht="12.75" hidden="false" customHeight="true" outlineLevel="0" collapsed="false">
      <c r="A39" s="2353" t="s">
        <v>2014</v>
      </c>
      <c r="B39" s="1250" t="s">
        <v>1924</v>
      </c>
      <c r="C39" s="1250" t="s">
        <v>1984</v>
      </c>
      <c r="D39" s="2354"/>
      <c r="E39" s="2354"/>
      <c r="F39" s="2354" t="s">
        <v>2016</v>
      </c>
      <c r="G39" s="2355"/>
      <c r="H39" s="2356"/>
    </row>
    <row r="40" customFormat="false" ht="12.75" hidden="false" customHeight="true" outlineLevel="0" collapsed="false">
      <c r="A40" s="2353" t="s">
        <v>2017</v>
      </c>
      <c r="B40" s="1250" t="s">
        <v>1101</v>
      </c>
      <c r="C40" s="1250" t="s">
        <v>1984</v>
      </c>
      <c r="D40" s="2354" t="s">
        <v>2018</v>
      </c>
      <c r="E40" s="2354"/>
      <c r="F40" s="2354" t="s">
        <v>2011</v>
      </c>
      <c r="G40" s="2355"/>
      <c r="H40" s="2356"/>
    </row>
    <row r="41" customFormat="false" ht="12.75" hidden="false" customHeight="true" outlineLevel="0" collapsed="false">
      <c r="A41" s="2353" t="s">
        <v>2019</v>
      </c>
      <c r="B41" s="1250" t="s">
        <v>2020</v>
      </c>
      <c r="C41" s="1250" t="s">
        <v>1982</v>
      </c>
      <c r="D41" s="2354"/>
      <c r="E41" s="2354"/>
      <c r="F41" s="2354"/>
      <c r="G41" s="2355"/>
      <c r="H41" s="2356"/>
    </row>
    <row r="42" customFormat="false" ht="12.75" hidden="false" customHeight="true" outlineLevel="0" collapsed="false">
      <c r="A42" s="2353" t="s">
        <v>2019</v>
      </c>
      <c r="B42" s="1250" t="s">
        <v>2020</v>
      </c>
      <c r="C42" s="1250" t="s">
        <v>1983</v>
      </c>
      <c r="D42" s="2354"/>
      <c r="E42" s="2354"/>
      <c r="F42" s="2354"/>
      <c r="G42" s="2355"/>
      <c r="H42" s="2356"/>
    </row>
    <row r="43" customFormat="false" ht="12.75" hidden="false" customHeight="true" outlineLevel="0" collapsed="false">
      <c r="A43" s="2353" t="s">
        <v>2019</v>
      </c>
      <c r="B43" s="1250" t="s">
        <v>2020</v>
      </c>
      <c r="C43" s="1250" t="s">
        <v>1984</v>
      </c>
      <c r="D43" s="2354"/>
      <c r="E43" s="2354"/>
      <c r="F43" s="2354"/>
      <c r="G43" s="2355"/>
      <c r="H43" s="2356"/>
    </row>
    <row r="44" customFormat="false" ht="12.75" hidden="false" customHeight="true" outlineLevel="0" collapsed="false">
      <c r="A44" s="2353" t="s">
        <v>2021</v>
      </c>
      <c r="B44" s="1250" t="s">
        <v>1250</v>
      </c>
      <c r="C44" s="1250" t="s">
        <v>1982</v>
      </c>
      <c r="D44" s="2354"/>
      <c r="E44" s="2354"/>
      <c r="F44" s="2354" t="s">
        <v>2022</v>
      </c>
      <c r="G44" s="2355" t="s">
        <v>2023</v>
      </c>
      <c r="H44" s="2356"/>
    </row>
    <row r="45" customFormat="false" ht="12.75" hidden="false" customHeight="true" outlineLevel="0" collapsed="false">
      <c r="A45" s="2353" t="s">
        <v>2021</v>
      </c>
      <c r="B45" s="1250" t="s">
        <v>1250</v>
      </c>
      <c r="C45" s="1250" t="s">
        <v>1983</v>
      </c>
      <c r="D45" s="2354"/>
      <c r="E45" s="2354" t="s">
        <v>2024</v>
      </c>
      <c r="F45" s="2354"/>
      <c r="G45" s="2355"/>
      <c r="H45" s="2356"/>
    </row>
    <row r="46" customFormat="false" ht="12.75" hidden="false" customHeight="true" outlineLevel="0" collapsed="false">
      <c r="A46" s="2353" t="s">
        <v>2021</v>
      </c>
      <c r="B46" s="1250" t="s">
        <v>1250</v>
      </c>
      <c r="C46" s="1250" t="s">
        <v>1984</v>
      </c>
      <c r="D46" s="2354"/>
      <c r="E46" s="2354" t="s">
        <v>2025</v>
      </c>
      <c r="F46" s="2354"/>
      <c r="G46" s="2355"/>
      <c r="H46" s="2356"/>
    </row>
    <row r="47" customFormat="false" ht="12.75" hidden="false" customHeight="true" outlineLevel="0" collapsed="false">
      <c r="A47" s="2353" t="s">
        <v>2026</v>
      </c>
      <c r="B47" s="1250" t="s">
        <v>1297</v>
      </c>
      <c r="C47" s="1250" t="s">
        <v>1982</v>
      </c>
      <c r="D47" s="2354"/>
      <c r="E47" s="2354"/>
      <c r="F47" s="2354" t="s">
        <v>2027</v>
      </c>
      <c r="G47" s="2355"/>
      <c r="H47" s="2356"/>
    </row>
    <row r="48" customFormat="false" ht="12.75" hidden="false" customHeight="true" outlineLevel="0" collapsed="false">
      <c r="A48" s="2353" t="s">
        <v>2026</v>
      </c>
      <c r="B48" s="1250" t="s">
        <v>1297</v>
      </c>
      <c r="C48" s="1250" t="s">
        <v>1984</v>
      </c>
      <c r="D48" s="2354"/>
      <c r="E48" s="2354"/>
      <c r="F48" s="2354" t="s">
        <v>2027</v>
      </c>
      <c r="G48" s="2355" t="s">
        <v>2028</v>
      </c>
      <c r="H48" s="2356"/>
    </row>
    <row r="49" customFormat="false" ht="12.75" hidden="false" customHeight="true" outlineLevel="0" collapsed="false">
      <c r="A49" s="2353" t="s">
        <v>2029</v>
      </c>
      <c r="B49" s="1250" t="s">
        <v>1326</v>
      </c>
      <c r="C49" s="1250" t="s">
        <v>1982</v>
      </c>
      <c r="D49" s="2354" t="s">
        <v>2030</v>
      </c>
      <c r="E49" s="2354" t="s">
        <v>2031</v>
      </c>
      <c r="F49" s="2354" t="s">
        <v>2032</v>
      </c>
      <c r="G49" s="2355" t="s">
        <v>2028</v>
      </c>
      <c r="H49" s="2356"/>
    </row>
    <row r="50" customFormat="false" ht="12.75" hidden="false" customHeight="true" outlineLevel="0" collapsed="false">
      <c r="A50" s="2353" t="s">
        <v>2033</v>
      </c>
      <c r="B50" s="1250" t="s">
        <v>1347</v>
      </c>
      <c r="C50" s="1250" t="s">
        <v>1983</v>
      </c>
      <c r="D50" s="2354"/>
      <c r="E50" s="2354" t="s">
        <v>2034</v>
      </c>
      <c r="F50" s="2354"/>
      <c r="G50" s="2355"/>
      <c r="H50" s="2356"/>
    </row>
    <row r="51" customFormat="false" ht="12.75" hidden="false" customHeight="true" outlineLevel="0" collapsed="false">
      <c r="A51" s="2353" t="s">
        <v>2035</v>
      </c>
      <c r="B51" s="1250" t="s">
        <v>1939</v>
      </c>
      <c r="C51" s="1250" t="s">
        <v>1982</v>
      </c>
      <c r="D51" s="2354"/>
      <c r="E51" s="2354"/>
      <c r="F51" s="2354"/>
      <c r="G51" s="2355"/>
      <c r="H51" s="2356"/>
    </row>
    <row r="52" customFormat="false" ht="12.75" hidden="false" customHeight="true" outlineLevel="0" collapsed="false">
      <c r="A52" s="2353" t="s">
        <v>2036</v>
      </c>
      <c r="B52" s="1250" t="s">
        <v>2037</v>
      </c>
      <c r="C52" s="1250" t="s">
        <v>1983</v>
      </c>
      <c r="D52" s="2354"/>
      <c r="E52" s="2354" t="s">
        <v>2038</v>
      </c>
      <c r="F52" s="2354"/>
      <c r="G52" s="2355"/>
      <c r="H52" s="2356"/>
    </row>
    <row r="53" customFormat="false" ht="12.75" hidden="false" customHeight="true" outlineLevel="0" collapsed="false">
      <c r="A53" s="2353" t="s">
        <v>2039</v>
      </c>
      <c r="B53" s="1250" t="s">
        <v>1944</v>
      </c>
      <c r="C53" s="1250" t="s">
        <v>1983</v>
      </c>
      <c r="D53" s="2354"/>
      <c r="E53" s="2354" t="s">
        <v>2038</v>
      </c>
      <c r="F53" s="2354"/>
      <c r="G53" s="2355"/>
      <c r="H53" s="2356"/>
    </row>
    <row r="54" customFormat="false" ht="12.75" hidden="false" customHeight="true" outlineLevel="0" collapsed="false">
      <c r="A54" s="2357"/>
      <c r="B54" s="1250"/>
      <c r="C54" s="1250"/>
      <c r="D54" s="2358"/>
      <c r="E54" s="2358"/>
      <c r="F54" s="2358"/>
      <c r="G54" s="2358"/>
      <c r="H54" s="2359"/>
    </row>
    <row r="55" customFormat="false" ht="15" hidden="false" customHeight="true" outlineLevel="0" collapsed="false">
      <c r="A55" s="31"/>
      <c r="B55" s="31"/>
      <c r="C55" s="31"/>
      <c r="D55" s="31"/>
      <c r="E55" s="31"/>
      <c r="F55" s="31"/>
      <c r="G55" s="31"/>
      <c r="H55" s="31"/>
    </row>
    <row r="56" customFormat="false" ht="12.75" hidden="false" customHeight="true" outlineLevel="0" collapsed="false">
      <c r="A56" s="1014" t="s">
        <v>2040</v>
      </c>
      <c r="B56" s="1014"/>
      <c r="C56" s="1014"/>
      <c r="D56" s="1014"/>
      <c r="E56" s="1014"/>
      <c r="F56" s="1014"/>
      <c r="G56" s="1014"/>
      <c r="H56" s="1014"/>
    </row>
    <row r="57" customFormat="false" ht="13.5" hidden="false" customHeight="true" outlineLevel="0" collapsed="false">
      <c r="A57" s="1014" t="s">
        <v>2041</v>
      </c>
      <c r="B57" s="1014"/>
      <c r="C57" s="1014"/>
      <c r="D57" s="1014"/>
      <c r="E57" s="1014"/>
      <c r="F57" s="1014"/>
      <c r="G57" s="1014"/>
      <c r="H57" s="1014"/>
    </row>
    <row r="58" customFormat="false" ht="15" hidden="false" customHeight="true" outlineLevel="0" collapsed="false"/>
    <row r="59" customFormat="false" ht="12" hidden="false" customHeight="true" outlineLevel="0" collapsed="false">
      <c r="A59" s="2360" t="s">
        <v>1969</v>
      </c>
      <c r="B59" s="2361"/>
      <c r="C59" s="2361"/>
      <c r="D59" s="2361"/>
      <c r="E59" s="2361"/>
      <c r="F59" s="2361"/>
      <c r="G59" s="2361"/>
      <c r="H59" s="2362"/>
    </row>
    <row r="60" customFormat="false" ht="33" hidden="false" customHeight="true" outlineLevel="0" collapsed="false">
      <c r="A60" s="2363" t="s">
        <v>2042</v>
      </c>
      <c r="B60" s="2363"/>
      <c r="C60" s="2363"/>
      <c r="D60" s="2363"/>
      <c r="E60" s="2363"/>
      <c r="F60" s="2363"/>
      <c r="G60" s="2363"/>
      <c r="H60" s="2363"/>
    </row>
    <row r="61" customFormat="false" ht="12" hidden="false" customHeight="true" outlineLevel="0" collapsed="false">
      <c r="A61" s="31"/>
      <c r="B61" s="31"/>
      <c r="C61" s="31"/>
      <c r="D61" s="31"/>
      <c r="E61" s="31"/>
      <c r="F61" s="31"/>
      <c r="G61" s="31"/>
      <c r="H61" s="31"/>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43</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4" t="s">
        <v>2044</v>
      </c>
      <c r="B5" s="2364"/>
      <c r="C5" s="2364"/>
      <c r="D5" s="2364"/>
      <c r="E5" s="2364"/>
      <c r="F5" s="16"/>
    </row>
    <row r="6" customFormat="false" ht="26.25" hidden="false" customHeight="true" outlineLevel="0" collapsed="false">
      <c r="A6" s="2365" t="s">
        <v>1973</v>
      </c>
      <c r="B6" s="2366" t="s">
        <v>2045</v>
      </c>
      <c r="C6" s="2366" t="s">
        <v>2046</v>
      </c>
      <c r="D6" s="2367"/>
      <c r="E6" s="2367" t="s">
        <v>2047</v>
      </c>
      <c r="F6" s="16"/>
    </row>
    <row r="7" customFormat="false" ht="13.5" hidden="false" customHeight="true" outlineLevel="0" collapsed="false">
      <c r="A7" s="2368" t="s">
        <v>2048</v>
      </c>
      <c r="B7" s="683" t="s">
        <v>2049</v>
      </c>
      <c r="C7" s="683" t="s">
        <v>2050</v>
      </c>
      <c r="D7" s="2369" t="s">
        <v>2051</v>
      </c>
      <c r="E7" s="2369"/>
    </row>
    <row r="8" customFormat="false" ht="12.75" hidden="false" customHeight="true" outlineLevel="0" collapsed="false">
      <c r="A8" s="2368" t="s">
        <v>2048</v>
      </c>
      <c r="B8" s="683" t="s">
        <v>2049</v>
      </c>
      <c r="C8" s="683" t="s">
        <v>2052</v>
      </c>
      <c r="D8" s="2369" t="s">
        <v>2051</v>
      </c>
      <c r="E8" s="2369"/>
    </row>
    <row r="9" customFormat="false" ht="12.75" hidden="false" customHeight="true" outlineLevel="0" collapsed="false">
      <c r="A9" s="2368" t="s">
        <v>2048</v>
      </c>
      <c r="B9" s="683" t="s">
        <v>2049</v>
      </c>
      <c r="C9" s="683" t="s">
        <v>2053</v>
      </c>
      <c r="D9" s="2369" t="s">
        <v>2051</v>
      </c>
      <c r="E9" s="2369"/>
    </row>
    <row r="10" customFormat="false" ht="12.75" hidden="false" customHeight="true" outlineLevel="0" collapsed="false">
      <c r="A10" s="2368" t="s">
        <v>2048</v>
      </c>
      <c r="B10" s="683" t="s">
        <v>2049</v>
      </c>
      <c r="C10" s="683" t="s">
        <v>2054</v>
      </c>
      <c r="D10" s="2369" t="s">
        <v>2051</v>
      </c>
      <c r="E10" s="2369"/>
    </row>
    <row r="11" customFormat="false" ht="12.75" hidden="false" customHeight="true" outlineLevel="0" collapsed="false">
      <c r="A11" s="2368" t="s">
        <v>2048</v>
      </c>
      <c r="B11" s="683" t="s">
        <v>2049</v>
      </c>
      <c r="C11" s="683" t="s">
        <v>2055</v>
      </c>
      <c r="D11" s="2369" t="s">
        <v>2051</v>
      </c>
      <c r="E11" s="2369"/>
    </row>
    <row r="12" customFormat="false" ht="12.75" hidden="false" customHeight="true" outlineLevel="0" collapsed="false">
      <c r="A12" s="2368" t="s">
        <v>2048</v>
      </c>
      <c r="B12" s="683" t="s">
        <v>2049</v>
      </c>
      <c r="C12" s="683" t="s">
        <v>2056</v>
      </c>
      <c r="D12" s="2369" t="s">
        <v>2051</v>
      </c>
      <c r="E12" s="2369"/>
    </row>
    <row r="13" customFormat="false" ht="12.75" hidden="false" customHeight="true" outlineLevel="0" collapsed="false">
      <c r="A13" s="2368" t="s">
        <v>2048</v>
      </c>
      <c r="B13" s="683" t="s">
        <v>2049</v>
      </c>
      <c r="C13" s="683" t="s">
        <v>2057</v>
      </c>
      <c r="D13" s="2369" t="s">
        <v>2051</v>
      </c>
      <c r="E13" s="2369"/>
    </row>
    <row r="14" customFormat="false" ht="12.75" hidden="false" customHeight="true" outlineLevel="0" collapsed="false">
      <c r="A14" s="2368" t="s">
        <v>2048</v>
      </c>
      <c r="B14" s="683" t="s">
        <v>2049</v>
      </c>
      <c r="C14" s="683" t="s">
        <v>2058</v>
      </c>
      <c r="D14" s="2369" t="s">
        <v>2051</v>
      </c>
      <c r="E14" s="2369"/>
    </row>
    <row r="15" customFormat="false" ht="12.75" hidden="false" customHeight="true" outlineLevel="0" collapsed="false">
      <c r="A15" s="2368" t="s">
        <v>2048</v>
      </c>
      <c r="B15" s="683" t="s">
        <v>2049</v>
      </c>
      <c r="C15" s="683" t="s">
        <v>2059</v>
      </c>
      <c r="D15" s="2369" t="s">
        <v>2051</v>
      </c>
      <c r="E15" s="2369"/>
    </row>
    <row r="16" customFormat="false" ht="12.75" hidden="false" customHeight="true" outlineLevel="0" collapsed="false">
      <c r="A16" s="2368" t="s">
        <v>2048</v>
      </c>
      <c r="B16" s="683" t="s">
        <v>2049</v>
      </c>
      <c r="C16" s="683" t="s">
        <v>2060</v>
      </c>
      <c r="D16" s="2369" t="s">
        <v>2061</v>
      </c>
      <c r="E16" s="2369"/>
    </row>
    <row r="17" customFormat="false" ht="12.75" hidden="false" customHeight="true" outlineLevel="0" collapsed="false">
      <c r="A17" s="2368" t="s">
        <v>2048</v>
      </c>
      <c r="B17" s="683" t="s">
        <v>2049</v>
      </c>
      <c r="C17" s="683" t="s">
        <v>2062</v>
      </c>
      <c r="D17" s="2369" t="s">
        <v>2063</v>
      </c>
      <c r="E17" s="2369"/>
    </row>
    <row r="18" customFormat="false" ht="12.75" hidden="false" customHeight="true" outlineLevel="0" collapsed="false">
      <c r="A18" s="2368" t="s">
        <v>2048</v>
      </c>
      <c r="B18" s="683" t="s">
        <v>2049</v>
      </c>
      <c r="C18" s="683" t="s">
        <v>2064</v>
      </c>
      <c r="D18" s="2369" t="s">
        <v>2065</v>
      </c>
      <c r="E18" s="2369"/>
    </row>
    <row r="19" customFormat="false" ht="12.75" hidden="false" customHeight="true" outlineLevel="0" collapsed="false">
      <c r="A19" s="2368" t="s">
        <v>2048</v>
      </c>
      <c r="B19" s="683" t="s">
        <v>2049</v>
      </c>
      <c r="C19" s="683" t="s">
        <v>2066</v>
      </c>
      <c r="D19" s="2369" t="s">
        <v>2067</v>
      </c>
      <c r="E19" s="2369"/>
    </row>
    <row r="20" customFormat="false" ht="12.75" hidden="false" customHeight="true" outlineLevel="0" collapsed="false">
      <c r="A20" s="2368" t="s">
        <v>2048</v>
      </c>
      <c r="B20" s="683" t="s">
        <v>2049</v>
      </c>
      <c r="C20" s="683" t="s">
        <v>2068</v>
      </c>
      <c r="D20" s="2369" t="s">
        <v>2069</v>
      </c>
      <c r="E20" s="2369"/>
    </row>
    <row r="21" customFormat="false" ht="12.75" hidden="false" customHeight="true" outlineLevel="0" collapsed="false">
      <c r="A21" s="2368" t="s">
        <v>2048</v>
      </c>
      <c r="B21" s="683" t="s">
        <v>2049</v>
      </c>
      <c r="C21" s="683" t="s">
        <v>2070</v>
      </c>
      <c r="D21" s="2369" t="s">
        <v>2071</v>
      </c>
      <c r="E21" s="2369"/>
    </row>
    <row r="22" customFormat="false" ht="12.75" hidden="false" customHeight="true" outlineLevel="0" collapsed="false">
      <c r="A22" s="2368" t="s">
        <v>2048</v>
      </c>
      <c r="B22" s="683" t="s">
        <v>2049</v>
      </c>
      <c r="C22" s="683" t="s">
        <v>2072</v>
      </c>
      <c r="D22" s="2369" t="s">
        <v>2073</v>
      </c>
      <c r="E22" s="2369"/>
    </row>
    <row r="23" customFormat="false" ht="12.75" hidden="false" customHeight="true" outlineLevel="0" collapsed="false">
      <c r="A23" s="2368" t="s">
        <v>2048</v>
      </c>
      <c r="B23" s="683" t="s">
        <v>2049</v>
      </c>
      <c r="C23" s="683" t="s">
        <v>2074</v>
      </c>
      <c r="D23" s="2369" t="s">
        <v>2075</v>
      </c>
      <c r="E23" s="2369"/>
    </row>
    <row r="24" customFormat="false" ht="12.75" hidden="false" customHeight="true" outlineLevel="0" collapsed="false">
      <c r="A24" s="2368" t="s">
        <v>2048</v>
      </c>
      <c r="B24" s="683" t="s">
        <v>2049</v>
      </c>
      <c r="C24" s="683" t="s">
        <v>2076</v>
      </c>
      <c r="D24" s="2369" t="s">
        <v>2077</v>
      </c>
      <c r="E24" s="2369"/>
    </row>
    <row r="25" customFormat="false" ht="12.75" hidden="false" customHeight="true" outlineLevel="0" collapsed="false">
      <c r="A25" s="2368" t="s">
        <v>2048</v>
      </c>
      <c r="B25" s="683" t="s">
        <v>2049</v>
      </c>
      <c r="C25" s="683" t="s">
        <v>2078</v>
      </c>
      <c r="D25" s="2369" t="s">
        <v>2079</v>
      </c>
      <c r="E25" s="2369"/>
    </row>
    <row r="26" customFormat="false" ht="12.75" hidden="false" customHeight="true" outlineLevel="0" collapsed="false">
      <c r="A26" s="2368" t="s">
        <v>2048</v>
      </c>
      <c r="B26" s="683" t="s">
        <v>2049</v>
      </c>
      <c r="C26" s="683" t="s">
        <v>2080</v>
      </c>
      <c r="D26" s="2369" t="s">
        <v>2081</v>
      </c>
      <c r="E26" s="2369"/>
    </row>
    <row r="27" customFormat="false" ht="12.75" hidden="false" customHeight="true" outlineLevel="0" collapsed="false">
      <c r="A27" s="2368" t="s">
        <v>2048</v>
      </c>
      <c r="B27" s="683" t="s">
        <v>2049</v>
      </c>
      <c r="C27" s="683" t="s">
        <v>2050</v>
      </c>
      <c r="D27" s="2369" t="s">
        <v>2051</v>
      </c>
      <c r="E27" s="2369"/>
    </row>
    <row r="28" customFormat="false" ht="12.75" hidden="false" customHeight="true" outlineLevel="0" collapsed="false">
      <c r="A28" s="2368" t="s">
        <v>2048</v>
      </c>
      <c r="B28" s="683" t="s">
        <v>2049</v>
      </c>
      <c r="C28" s="683" t="s">
        <v>2052</v>
      </c>
      <c r="D28" s="2369" t="s">
        <v>2051</v>
      </c>
      <c r="E28" s="2369"/>
    </row>
    <row r="29" customFormat="false" ht="12.75" hidden="false" customHeight="true" outlineLevel="0" collapsed="false">
      <c r="A29" s="2368" t="s">
        <v>2048</v>
      </c>
      <c r="B29" s="683" t="s">
        <v>2049</v>
      </c>
      <c r="C29" s="683" t="s">
        <v>2053</v>
      </c>
      <c r="D29" s="2369" t="s">
        <v>2051</v>
      </c>
      <c r="E29" s="2369"/>
    </row>
    <row r="30" customFormat="false" ht="12.75" hidden="false" customHeight="true" outlineLevel="0" collapsed="false">
      <c r="A30" s="2368" t="s">
        <v>2048</v>
      </c>
      <c r="B30" s="683" t="s">
        <v>2049</v>
      </c>
      <c r="C30" s="683" t="s">
        <v>2054</v>
      </c>
      <c r="D30" s="2369" t="s">
        <v>2051</v>
      </c>
      <c r="E30" s="2369"/>
    </row>
    <row r="31" customFormat="false" ht="12.75" hidden="false" customHeight="true" outlineLevel="0" collapsed="false">
      <c r="A31" s="2368" t="s">
        <v>2048</v>
      </c>
      <c r="B31" s="683" t="s">
        <v>2049</v>
      </c>
      <c r="C31" s="683" t="s">
        <v>2055</v>
      </c>
      <c r="D31" s="2369" t="s">
        <v>2051</v>
      </c>
      <c r="E31" s="2369"/>
    </row>
    <row r="32" customFormat="false" ht="12.75" hidden="false" customHeight="true" outlineLevel="0" collapsed="false">
      <c r="A32" s="2368" t="s">
        <v>2048</v>
      </c>
      <c r="B32" s="683" t="s">
        <v>2049</v>
      </c>
      <c r="C32" s="683" t="s">
        <v>2056</v>
      </c>
      <c r="D32" s="2369" t="s">
        <v>2051</v>
      </c>
      <c r="E32" s="2369"/>
    </row>
    <row r="33" customFormat="false" ht="12.75" hidden="false" customHeight="true" outlineLevel="0" collapsed="false">
      <c r="A33" s="2368" t="s">
        <v>2048</v>
      </c>
      <c r="B33" s="683" t="s">
        <v>2049</v>
      </c>
      <c r="C33" s="683" t="s">
        <v>2057</v>
      </c>
      <c r="D33" s="2369" t="s">
        <v>2051</v>
      </c>
      <c r="E33" s="2369"/>
    </row>
    <row r="34" customFormat="false" ht="12.75" hidden="false" customHeight="true" outlineLevel="0" collapsed="false">
      <c r="A34" s="2368" t="s">
        <v>2048</v>
      </c>
      <c r="B34" s="683" t="s">
        <v>2049</v>
      </c>
      <c r="C34" s="683" t="s">
        <v>2058</v>
      </c>
      <c r="D34" s="2369" t="s">
        <v>2051</v>
      </c>
      <c r="E34" s="2369"/>
    </row>
    <row r="35" customFormat="false" ht="12.75" hidden="false" customHeight="true" outlineLevel="0" collapsed="false">
      <c r="A35" s="2368" t="s">
        <v>2048</v>
      </c>
      <c r="B35" s="683" t="s">
        <v>2049</v>
      </c>
      <c r="C35" s="683" t="s">
        <v>2059</v>
      </c>
      <c r="D35" s="2369" t="s">
        <v>2051</v>
      </c>
      <c r="E35" s="2369"/>
    </row>
    <row r="36" customFormat="false" ht="12.75" hidden="false" customHeight="true" outlineLevel="0" collapsed="false">
      <c r="A36" s="2368" t="s">
        <v>2048</v>
      </c>
      <c r="B36" s="683" t="s">
        <v>2049</v>
      </c>
      <c r="C36" s="683" t="s">
        <v>2060</v>
      </c>
      <c r="D36" s="2369" t="s">
        <v>2061</v>
      </c>
      <c r="E36" s="2369"/>
    </row>
    <row r="37" customFormat="false" ht="12.75" hidden="false" customHeight="true" outlineLevel="0" collapsed="false">
      <c r="A37" s="2368" t="s">
        <v>2048</v>
      </c>
      <c r="B37" s="683" t="s">
        <v>2049</v>
      </c>
      <c r="C37" s="683" t="s">
        <v>2062</v>
      </c>
      <c r="D37" s="2369" t="s">
        <v>2063</v>
      </c>
      <c r="E37" s="2369"/>
    </row>
    <row r="38" customFormat="false" ht="12.75" hidden="false" customHeight="true" outlineLevel="0" collapsed="false">
      <c r="A38" s="2368" t="s">
        <v>2048</v>
      </c>
      <c r="B38" s="683" t="s">
        <v>2049</v>
      </c>
      <c r="C38" s="683" t="s">
        <v>2064</v>
      </c>
      <c r="D38" s="2369" t="s">
        <v>2065</v>
      </c>
      <c r="E38" s="2369"/>
    </row>
    <row r="39" customFormat="false" ht="12.75" hidden="false" customHeight="true" outlineLevel="0" collapsed="false">
      <c r="A39" s="2368" t="s">
        <v>2048</v>
      </c>
      <c r="B39" s="683" t="s">
        <v>2049</v>
      </c>
      <c r="C39" s="683" t="s">
        <v>2082</v>
      </c>
      <c r="D39" s="2369" t="s">
        <v>2083</v>
      </c>
      <c r="E39" s="2369"/>
    </row>
    <row r="40" customFormat="false" ht="12.75" hidden="false" customHeight="true" outlineLevel="0" collapsed="false">
      <c r="A40" s="2368" t="s">
        <v>2048</v>
      </c>
      <c r="B40" s="683" t="s">
        <v>2049</v>
      </c>
      <c r="C40" s="683" t="s">
        <v>2066</v>
      </c>
      <c r="D40" s="2369" t="s">
        <v>2067</v>
      </c>
      <c r="E40" s="2369"/>
    </row>
    <row r="41" customFormat="false" ht="12.75" hidden="false" customHeight="true" outlineLevel="0" collapsed="false">
      <c r="A41" s="2368" t="s">
        <v>2048</v>
      </c>
      <c r="B41" s="683" t="s">
        <v>2049</v>
      </c>
      <c r="C41" s="683" t="s">
        <v>2070</v>
      </c>
      <c r="D41" s="2369" t="s">
        <v>2071</v>
      </c>
      <c r="E41" s="2369"/>
    </row>
    <row r="42" customFormat="false" ht="12.75" hidden="false" customHeight="true" outlineLevel="0" collapsed="false">
      <c r="A42" s="2368" t="s">
        <v>2048</v>
      </c>
      <c r="B42" s="683" t="s">
        <v>2049</v>
      </c>
      <c r="C42" s="683" t="s">
        <v>2072</v>
      </c>
      <c r="D42" s="2369" t="s">
        <v>2073</v>
      </c>
      <c r="E42" s="2369"/>
    </row>
    <row r="43" customFormat="false" ht="12.75" hidden="false" customHeight="true" outlineLevel="0" collapsed="false">
      <c r="A43" s="2368" t="s">
        <v>2048</v>
      </c>
      <c r="B43" s="683" t="s">
        <v>2049</v>
      </c>
      <c r="C43" s="683" t="s">
        <v>2074</v>
      </c>
      <c r="D43" s="2369" t="s">
        <v>2075</v>
      </c>
      <c r="E43" s="2369"/>
    </row>
    <row r="44" customFormat="false" ht="12.75" hidden="false" customHeight="true" outlineLevel="0" collapsed="false">
      <c r="A44" s="2368" t="s">
        <v>2048</v>
      </c>
      <c r="B44" s="683" t="s">
        <v>2049</v>
      </c>
      <c r="C44" s="683" t="s">
        <v>2076</v>
      </c>
      <c r="D44" s="2369" t="s">
        <v>2077</v>
      </c>
      <c r="E44" s="2369"/>
    </row>
    <row r="45" customFormat="false" ht="12.75" hidden="false" customHeight="true" outlineLevel="0" collapsed="false">
      <c r="A45" s="2368" t="s">
        <v>2048</v>
      </c>
      <c r="B45" s="683" t="s">
        <v>2049</v>
      </c>
      <c r="C45" s="683" t="s">
        <v>2078</v>
      </c>
      <c r="D45" s="2369" t="s">
        <v>2079</v>
      </c>
      <c r="E45" s="2369"/>
    </row>
    <row r="46" customFormat="false" ht="12.75" hidden="false" customHeight="true" outlineLevel="0" collapsed="false">
      <c r="A46" s="2368" t="s">
        <v>2048</v>
      </c>
      <c r="B46" s="683" t="s">
        <v>2049</v>
      </c>
      <c r="C46" s="683" t="s">
        <v>2080</v>
      </c>
      <c r="D46" s="2369" t="s">
        <v>2081</v>
      </c>
      <c r="E46" s="2369"/>
    </row>
    <row r="47" customFormat="false" ht="12.75" hidden="false" customHeight="true" outlineLevel="0" collapsed="false">
      <c r="A47" s="2368" t="s">
        <v>2048</v>
      </c>
      <c r="B47" s="683" t="s">
        <v>2049</v>
      </c>
      <c r="C47" s="683" t="s">
        <v>2084</v>
      </c>
      <c r="D47" s="2369" t="s">
        <v>2085</v>
      </c>
      <c r="E47" s="2369"/>
    </row>
    <row r="48" customFormat="false" ht="12.75" hidden="false" customHeight="true" outlineLevel="0" collapsed="false">
      <c r="A48" s="2368" t="s">
        <v>2048</v>
      </c>
      <c r="B48" s="683" t="s">
        <v>2049</v>
      </c>
      <c r="C48" s="683" t="s">
        <v>2050</v>
      </c>
      <c r="D48" s="2369" t="s">
        <v>2051</v>
      </c>
      <c r="E48" s="2369"/>
    </row>
    <row r="49" customFormat="false" ht="12.75" hidden="false" customHeight="true" outlineLevel="0" collapsed="false">
      <c r="A49" s="2368" t="s">
        <v>2048</v>
      </c>
      <c r="B49" s="683" t="s">
        <v>2049</v>
      </c>
      <c r="C49" s="683" t="s">
        <v>2052</v>
      </c>
      <c r="D49" s="2369" t="s">
        <v>2051</v>
      </c>
      <c r="E49" s="2369"/>
    </row>
    <row r="50" customFormat="false" ht="12.75" hidden="false" customHeight="true" outlineLevel="0" collapsed="false">
      <c r="A50" s="2368" t="s">
        <v>2048</v>
      </c>
      <c r="B50" s="683" t="s">
        <v>2049</v>
      </c>
      <c r="C50" s="683" t="s">
        <v>2053</v>
      </c>
      <c r="D50" s="2369" t="s">
        <v>2051</v>
      </c>
      <c r="E50" s="2369"/>
    </row>
    <row r="51" customFormat="false" ht="12.75" hidden="false" customHeight="true" outlineLevel="0" collapsed="false">
      <c r="A51" s="2368" t="s">
        <v>2048</v>
      </c>
      <c r="B51" s="683" t="s">
        <v>2049</v>
      </c>
      <c r="C51" s="683" t="s">
        <v>2054</v>
      </c>
      <c r="D51" s="2369" t="s">
        <v>2051</v>
      </c>
      <c r="E51" s="2369"/>
    </row>
    <row r="52" customFormat="false" ht="12.75" hidden="false" customHeight="true" outlineLevel="0" collapsed="false">
      <c r="A52" s="2368" t="s">
        <v>2048</v>
      </c>
      <c r="B52" s="683" t="s">
        <v>2049</v>
      </c>
      <c r="C52" s="683" t="s">
        <v>2056</v>
      </c>
      <c r="D52" s="2369" t="s">
        <v>2051</v>
      </c>
      <c r="E52" s="2369"/>
    </row>
    <row r="53" customFormat="false" ht="12.75" hidden="false" customHeight="true" outlineLevel="0" collapsed="false">
      <c r="A53" s="2368" t="s">
        <v>2048</v>
      </c>
      <c r="B53" s="683" t="s">
        <v>2049</v>
      </c>
      <c r="C53" s="683" t="s">
        <v>2057</v>
      </c>
      <c r="D53" s="2369" t="s">
        <v>2051</v>
      </c>
      <c r="E53" s="2369"/>
    </row>
    <row r="54" customFormat="false" ht="12.75" hidden="false" customHeight="true" outlineLevel="0" collapsed="false">
      <c r="A54" s="2368" t="s">
        <v>2048</v>
      </c>
      <c r="B54" s="683" t="s">
        <v>2049</v>
      </c>
      <c r="C54" s="683" t="s">
        <v>2058</v>
      </c>
      <c r="D54" s="2369" t="s">
        <v>2051</v>
      </c>
      <c r="E54" s="2369"/>
    </row>
    <row r="55" customFormat="false" ht="12.75" hidden="false" customHeight="true" outlineLevel="0" collapsed="false">
      <c r="A55" s="2368" t="s">
        <v>2048</v>
      </c>
      <c r="B55" s="683" t="s">
        <v>2049</v>
      </c>
      <c r="C55" s="683" t="s">
        <v>2059</v>
      </c>
      <c r="D55" s="2369" t="s">
        <v>2051</v>
      </c>
      <c r="E55" s="2369"/>
    </row>
    <row r="56" customFormat="false" ht="12.75" hidden="false" customHeight="true" outlineLevel="0" collapsed="false">
      <c r="A56" s="2368" t="s">
        <v>2048</v>
      </c>
      <c r="B56" s="683" t="s">
        <v>2049</v>
      </c>
      <c r="C56" s="683" t="s">
        <v>2086</v>
      </c>
      <c r="D56" s="2369" t="s">
        <v>2087</v>
      </c>
      <c r="E56" s="2369"/>
    </row>
    <row r="57" customFormat="false" ht="12.75" hidden="false" customHeight="true" outlineLevel="0" collapsed="false">
      <c r="A57" s="2368" t="s">
        <v>2048</v>
      </c>
      <c r="B57" s="683" t="s">
        <v>2049</v>
      </c>
      <c r="C57" s="683" t="s">
        <v>2060</v>
      </c>
      <c r="D57" s="2369" t="s">
        <v>2088</v>
      </c>
      <c r="E57" s="2369"/>
    </row>
    <row r="58" customFormat="false" ht="12.75" hidden="false" customHeight="true" outlineLevel="0" collapsed="false">
      <c r="A58" s="2368" t="s">
        <v>2048</v>
      </c>
      <c r="B58" s="683" t="s">
        <v>2049</v>
      </c>
      <c r="C58" s="683" t="s">
        <v>2062</v>
      </c>
      <c r="D58" s="2369" t="s">
        <v>2063</v>
      </c>
      <c r="E58" s="2369"/>
    </row>
    <row r="59" customFormat="false" ht="12.75" hidden="false" customHeight="true" outlineLevel="0" collapsed="false">
      <c r="A59" s="2368" t="s">
        <v>2048</v>
      </c>
      <c r="B59" s="683" t="s">
        <v>2049</v>
      </c>
      <c r="C59" s="683" t="s">
        <v>2064</v>
      </c>
      <c r="D59" s="2369" t="s">
        <v>2065</v>
      </c>
      <c r="E59" s="2369"/>
    </row>
    <row r="60" customFormat="false" ht="12.75" hidden="false" customHeight="true" outlineLevel="0" collapsed="false">
      <c r="A60" s="2368" t="s">
        <v>2048</v>
      </c>
      <c r="B60" s="683" t="s">
        <v>2049</v>
      </c>
      <c r="C60" s="683" t="s">
        <v>2082</v>
      </c>
      <c r="D60" s="2369" t="s">
        <v>2089</v>
      </c>
      <c r="E60" s="2369"/>
    </row>
    <row r="61" customFormat="false" ht="12.75" hidden="false" customHeight="true" outlineLevel="0" collapsed="false">
      <c r="A61" s="2368" t="s">
        <v>2048</v>
      </c>
      <c r="B61" s="683" t="s">
        <v>2049</v>
      </c>
      <c r="C61" s="683" t="s">
        <v>2066</v>
      </c>
      <c r="D61" s="2369" t="s">
        <v>2067</v>
      </c>
      <c r="E61" s="2369"/>
    </row>
    <row r="62" customFormat="false" ht="12.75" hidden="false" customHeight="true" outlineLevel="0" collapsed="false">
      <c r="A62" s="2368" t="s">
        <v>2048</v>
      </c>
      <c r="B62" s="683" t="s">
        <v>2049</v>
      </c>
      <c r="C62" s="683" t="s">
        <v>2068</v>
      </c>
      <c r="D62" s="2369" t="s">
        <v>2069</v>
      </c>
      <c r="E62" s="2369"/>
    </row>
    <row r="63" customFormat="false" ht="12.75" hidden="false" customHeight="true" outlineLevel="0" collapsed="false">
      <c r="A63" s="2368" t="s">
        <v>2048</v>
      </c>
      <c r="B63" s="683" t="s">
        <v>2049</v>
      </c>
      <c r="C63" s="683" t="s">
        <v>2070</v>
      </c>
      <c r="D63" s="2369" t="s">
        <v>2071</v>
      </c>
      <c r="E63" s="2369"/>
    </row>
    <row r="64" customFormat="false" ht="12.75" hidden="false" customHeight="true" outlineLevel="0" collapsed="false">
      <c r="A64" s="2368" t="s">
        <v>2048</v>
      </c>
      <c r="B64" s="683" t="s">
        <v>2049</v>
      </c>
      <c r="C64" s="683" t="s">
        <v>2072</v>
      </c>
      <c r="D64" s="2369" t="s">
        <v>2073</v>
      </c>
      <c r="E64" s="2369"/>
    </row>
    <row r="65" customFormat="false" ht="12.75" hidden="false" customHeight="true" outlineLevel="0" collapsed="false">
      <c r="A65" s="2368" t="s">
        <v>2048</v>
      </c>
      <c r="B65" s="683" t="s">
        <v>2049</v>
      </c>
      <c r="C65" s="683" t="s">
        <v>2074</v>
      </c>
      <c r="D65" s="2369" t="s">
        <v>2075</v>
      </c>
      <c r="E65" s="2369"/>
    </row>
    <row r="66" customFormat="false" ht="12.75" hidden="false" customHeight="true" outlineLevel="0" collapsed="false">
      <c r="A66" s="2368" t="s">
        <v>2048</v>
      </c>
      <c r="B66" s="683" t="s">
        <v>2049</v>
      </c>
      <c r="C66" s="683" t="s">
        <v>2076</v>
      </c>
      <c r="D66" s="2369" t="s">
        <v>2077</v>
      </c>
      <c r="E66" s="2369"/>
    </row>
    <row r="67" customFormat="false" ht="12.75" hidden="false" customHeight="true" outlineLevel="0" collapsed="false">
      <c r="A67" s="2368" t="s">
        <v>2048</v>
      </c>
      <c r="B67" s="683" t="s">
        <v>2049</v>
      </c>
      <c r="C67" s="683" t="s">
        <v>2078</v>
      </c>
      <c r="D67" s="2369" t="s">
        <v>2079</v>
      </c>
      <c r="E67" s="2369"/>
    </row>
    <row r="68" customFormat="false" ht="12.75" hidden="false" customHeight="true" outlineLevel="0" collapsed="false">
      <c r="A68" s="2368" t="s">
        <v>2048</v>
      </c>
      <c r="B68" s="683" t="s">
        <v>2049</v>
      </c>
      <c r="C68" s="683" t="s">
        <v>2080</v>
      </c>
      <c r="D68" s="2369" t="s">
        <v>2081</v>
      </c>
      <c r="E68" s="2369"/>
    </row>
    <row r="69" customFormat="false" ht="12.75" hidden="false" customHeight="true" outlineLevel="0" collapsed="false">
      <c r="A69" s="2368" t="s">
        <v>2048</v>
      </c>
      <c r="B69" s="683" t="s">
        <v>2049</v>
      </c>
      <c r="C69" s="683" t="s">
        <v>2086</v>
      </c>
      <c r="D69" s="2369" t="s">
        <v>2090</v>
      </c>
      <c r="E69" s="2369"/>
    </row>
    <row r="70" customFormat="false" ht="12.75" hidden="false" customHeight="true" outlineLevel="0" collapsed="false">
      <c r="A70" s="2368" t="s">
        <v>2048</v>
      </c>
      <c r="B70" s="683" t="s">
        <v>2049</v>
      </c>
      <c r="C70" s="683" t="s">
        <v>2060</v>
      </c>
      <c r="D70" s="2369" t="s">
        <v>2088</v>
      </c>
      <c r="E70" s="2369"/>
    </row>
    <row r="71" customFormat="false" ht="12.75" hidden="false" customHeight="true" outlineLevel="0" collapsed="false">
      <c r="A71" s="2368" t="s">
        <v>2048</v>
      </c>
      <c r="B71" s="683" t="s">
        <v>2049</v>
      </c>
      <c r="C71" s="683" t="s">
        <v>2062</v>
      </c>
      <c r="D71" s="2369" t="s">
        <v>2091</v>
      </c>
      <c r="E71" s="2369"/>
    </row>
    <row r="72" customFormat="false" ht="12.75" hidden="false" customHeight="true" outlineLevel="0" collapsed="false">
      <c r="A72" s="2368" t="s">
        <v>2048</v>
      </c>
      <c r="B72" s="683" t="s">
        <v>2049</v>
      </c>
      <c r="C72" s="683" t="s">
        <v>2064</v>
      </c>
      <c r="D72" s="2369" t="s">
        <v>2087</v>
      </c>
      <c r="E72" s="2369"/>
    </row>
    <row r="73" customFormat="false" ht="12.75" hidden="false" customHeight="true" outlineLevel="0" collapsed="false">
      <c r="A73" s="2368" t="s">
        <v>2048</v>
      </c>
      <c r="B73" s="683" t="s">
        <v>2049</v>
      </c>
      <c r="C73" s="683" t="s">
        <v>2066</v>
      </c>
      <c r="D73" s="2369" t="s">
        <v>2067</v>
      </c>
      <c r="E73" s="2369"/>
    </row>
    <row r="74" customFormat="false" ht="12.75" hidden="false" customHeight="true" outlineLevel="0" collapsed="false">
      <c r="A74" s="2368" t="s">
        <v>2048</v>
      </c>
      <c r="B74" s="683" t="s">
        <v>2049</v>
      </c>
      <c r="C74" s="683" t="s">
        <v>2068</v>
      </c>
      <c r="D74" s="2369" t="s">
        <v>2069</v>
      </c>
      <c r="E74" s="2369"/>
    </row>
    <row r="75" customFormat="false" ht="12.75" hidden="false" customHeight="true" outlineLevel="0" collapsed="false">
      <c r="A75" s="2368" t="s">
        <v>2048</v>
      </c>
      <c r="B75" s="683" t="s">
        <v>2049</v>
      </c>
      <c r="C75" s="683" t="s">
        <v>2070</v>
      </c>
      <c r="D75" s="2369" t="s">
        <v>2071</v>
      </c>
      <c r="E75" s="2369"/>
    </row>
    <row r="76" customFormat="false" ht="12.75" hidden="false" customHeight="true" outlineLevel="0" collapsed="false">
      <c r="A76" s="2368" t="s">
        <v>2048</v>
      </c>
      <c r="B76" s="683" t="s">
        <v>2049</v>
      </c>
      <c r="C76" s="683" t="s">
        <v>2072</v>
      </c>
      <c r="D76" s="2369" t="s">
        <v>2073</v>
      </c>
      <c r="E76" s="2369"/>
    </row>
    <row r="77" customFormat="false" ht="12.75" hidden="false" customHeight="true" outlineLevel="0" collapsed="false">
      <c r="A77" s="2368" t="s">
        <v>2048</v>
      </c>
      <c r="B77" s="683" t="s">
        <v>2049</v>
      </c>
      <c r="C77" s="683" t="s">
        <v>2074</v>
      </c>
      <c r="D77" s="2369" t="s">
        <v>2075</v>
      </c>
      <c r="E77" s="2369"/>
    </row>
    <row r="78" customFormat="false" ht="12.75" hidden="false" customHeight="true" outlineLevel="0" collapsed="false">
      <c r="A78" s="2368" t="s">
        <v>2048</v>
      </c>
      <c r="B78" s="683" t="s">
        <v>2049</v>
      </c>
      <c r="C78" s="683" t="s">
        <v>2076</v>
      </c>
      <c r="D78" s="2369" t="s">
        <v>2077</v>
      </c>
      <c r="E78" s="2369"/>
    </row>
    <row r="79" customFormat="false" ht="12.75" hidden="false" customHeight="true" outlineLevel="0" collapsed="false">
      <c r="A79" s="2368" t="s">
        <v>2048</v>
      </c>
      <c r="B79" s="683" t="s">
        <v>2049</v>
      </c>
      <c r="C79" s="683" t="s">
        <v>2078</v>
      </c>
      <c r="D79" s="2369" t="s">
        <v>2079</v>
      </c>
      <c r="E79" s="2369"/>
    </row>
    <row r="80" customFormat="false" ht="12.75" hidden="false" customHeight="true" outlineLevel="0" collapsed="false">
      <c r="A80" s="2368" t="s">
        <v>2048</v>
      </c>
      <c r="B80" s="683" t="s">
        <v>2049</v>
      </c>
      <c r="C80" s="683" t="s">
        <v>2080</v>
      </c>
      <c r="D80" s="2369" t="s">
        <v>2081</v>
      </c>
      <c r="E80" s="2369"/>
    </row>
    <row r="81" customFormat="false" ht="12.75" hidden="false" customHeight="true" outlineLevel="0" collapsed="false">
      <c r="A81" s="2368" t="s">
        <v>2048</v>
      </c>
      <c r="B81" s="683" t="s">
        <v>2049</v>
      </c>
      <c r="C81" s="683" t="s">
        <v>2053</v>
      </c>
      <c r="D81" s="2369" t="s">
        <v>2051</v>
      </c>
      <c r="E81" s="2369"/>
    </row>
    <row r="82" customFormat="false" ht="12.75" hidden="false" customHeight="true" outlineLevel="0" collapsed="false">
      <c r="A82" s="2368" t="s">
        <v>2048</v>
      </c>
      <c r="B82" s="683" t="s">
        <v>2049</v>
      </c>
      <c r="C82" s="683" t="s">
        <v>2054</v>
      </c>
      <c r="D82" s="2369" t="s">
        <v>2051</v>
      </c>
      <c r="E82" s="2369"/>
    </row>
    <row r="83" customFormat="false" ht="12.75" hidden="false" customHeight="true" outlineLevel="0" collapsed="false">
      <c r="A83" s="2368" t="s">
        <v>2048</v>
      </c>
      <c r="B83" s="683" t="s">
        <v>2049</v>
      </c>
      <c r="C83" s="683" t="s">
        <v>2057</v>
      </c>
      <c r="D83" s="2369" t="s">
        <v>2051</v>
      </c>
      <c r="E83" s="2369"/>
    </row>
    <row r="84" customFormat="false" ht="12.75" hidden="false" customHeight="true" outlineLevel="0" collapsed="false">
      <c r="A84" s="2368" t="s">
        <v>2048</v>
      </c>
      <c r="B84" s="683" t="s">
        <v>2049</v>
      </c>
      <c r="C84" s="683" t="s">
        <v>2058</v>
      </c>
      <c r="D84" s="2369" t="s">
        <v>2051</v>
      </c>
      <c r="E84" s="2369"/>
    </row>
    <row r="85" customFormat="false" ht="12.75" hidden="false" customHeight="true" outlineLevel="0" collapsed="false">
      <c r="A85" s="2368" t="s">
        <v>2048</v>
      </c>
      <c r="B85" s="683" t="s">
        <v>2049</v>
      </c>
      <c r="C85" s="683" t="s">
        <v>2059</v>
      </c>
      <c r="D85" s="2369" t="s">
        <v>2051</v>
      </c>
      <c r="E85" s="2369"/>
    </row>
    <row r="86" customFormat="false" ht="12.75" hidden="false" customHeight="true" outlineLevel="0" collapsed="false">
      <c r="A86" s="2368" t="s">
        <v>2048</v>
      </c>
      <c r="B86" s="683" t="s">
        <v>2049</v>
      </c>
      <c r="C86" s="683" t="s">
        <v>2053</v>
      </c>
      <c r="D86" s="2369" t="s">
        <v>2051</v>
      </c>
      <c r="E86" s="2369"/>
    </row>
    <row r="87" customFormat="false" ht="12.75" hidden="false" customHeight="true" outlineLevel="0" collapsed="false">
      <c r="A87" s="2368" t="s">
        <v>2048</v>
      </c>
      <c r="B87" s="683" t="s">
        <v>2049</v>
      </c>
      <c r="C87" s="683" t="s">
        <v>2054</v>
      </c>
      <c r="D87" s="2369" t="s">
        <v>2051</v>
      </c>
      <c r="E87" s="2369"/>
    </row>
    <row r="88" customFormat="false" ht="12.75" hidden="false" customHeight="true" outlineLevel="0" collapsed="false">
      <c r="A88" s="2368" t="s">
        <v>2048</v>
      </c>
      <c r="B88" s="683" t="s">
        <v>2049</v>
      </c>
      <c r="C88" s="683" t="s">
        <v>2057</v>
      </c>
      <c r="D88" s="2369" t="s">
        <v>2051</v>
      </c>
      <c r="E88" s="2369"/>
    </row>
    <row r="89" customFormat="false" ht="12.75" hidden="false" customHeight="true" outlineLevel="0" collapsed="false">
      <c r="A89" s="2368" t="s">
        <v>2048</v>
      </c>
      <c r="B89" s="683" t="s">
        <v>2049</v>
      </c>
      <c r="C89" s="683" t="s">
        <v>2058</v>
      </c>
      <c r="D89" s="2369" t="s">
        <v>2051</v>
      </c>
      <c r="E89" s="2369"/>
    </row>
    <row r="90" customFormat="false" ht="12.75" hidden="false" customHeight="true" outlineLevel="0" collapsed="false">
      <c r="A90" s="2368" t="s">
        <v>2048</v>
      </c>
      <c r="B90" s="683" t="s">
        <v>2049</v>
      </c>
      <c r="C90" s="683" t="s">
        <v>2059</v>
      </c>
      <c r="D90" s="2369" t="s">
        <v>2051</v>
      </c>
      <c r="E90" s="2369"/>
    </row>
    <row r="91" customFormat="false" ht="12.75" hidden="false" customHeight="true" outlineLevel="0" collapsed="false">
      <c r="A91" s="2368" t="s">
        <v>1983</v>
      </c>
      <c r="B91" s="683" t="s">
        <v>2092</v>
      </c>
      <c r="C91" s="683" t="s">
        <v>2093</v>
      </c>
      <c r="D91" s="2369" t="s">
        <v>2094</v>
      </c>
      <c r="E91" s="2369"/>
    </row>
    <row r="92" customFormat="false" ht="12.75" hidden="false" customHeight="true" outlineLevel="0" collapsed="false">
      <c r="A92" s="2368" t="s">
        <v>1983</v>
      </c>
      <c r="B92" s="683" t="s">
        <v>2092</v>
      </c>
      <c r="C92" s="683" t="s">
        <v>2095</v>
      </c>
      <c r="D92" s="2369" t="s">
        <v>2096</v>
      </c>
      <c r="E92" s="2369"/>
    </row>
    <row r="93" customFormat="false" ht="12.75" hidden="false" customHeight="true" outlineLevel="0" collapsed="false">
      <c r="A93" s="2368" t="s">
        <v>1983</v>
      </c>
      <c r="B93" s="683" t="s">
        <v>2092</v>
      </c>
      <c r="C93" s="683" t="s">
        <v>2097</v>
      </c>
      <c r="D93" s="2369" t="s">
        <v>2096</v>
      </c>
      <c r="E93" s="2369"/>
    </row>
    <row r="94" customFormat="false" ht="12.75" hidden="false" customHeight="true" outlineLevel="0" collapsed="false">
      <c r="A94" s="2368" t="s">
        <v>1983</v>
      </c>
      <c r="B94" s="683" t="s">
        <v>2092</v>
      </c>
      <c r="C94" s="683" t="s">
        <v>2098</v>
      </c>
      <c r="D94" s="2369" t="s">
        <v>2099</v>
      </c>
      <c r="E94" s="2369"/>
    </row>
    <row r="95" customFormat="false" ht="12.75" hidden="false" customHeight="true" outlineLevel="0" collapsed="false">
      <c r="A95" s="2368" t="s">
        <v>1983</v>
      </c>
      <c r="B95" s="683" t="s">
        <v>2092</v>
      </c>
      <c r="C95" s="683" t="s">
        <v>2100</v>
      </c>
      <c r="D95" s="2369" t="s">
        <v>2099</v>
      </c>
      <c r="E95" s="2369"/>
    </row>
    <row r="96" customFormat="false" ht="12.75" hidden="false" customHeight="true" outlineLevel="0" collapsed="false">
      <c r="A96" s="2368" t="s">
        <v>1983</v>
      </c>
      <c r="B96" s="683" t="s">
        <v>2092</v>
      </c>
      <c r="C96" s="683" t="s">
        <v>2101</v>
      </c>
      <c r="D96" s="2369" t="s">
        <v>2099</v>
      </c>
      <c r="E96" s="2369"/>
    </row>
    <row r="97" customFormat="false" ht="12.75" hidden="false" customHeight="true" outlineLevel="0" collapsed="false">
      <c r="A97" s="2368" t="s">
        <v>1983</v>
      </c>
      <c r="B97" s="683" t="s">
        <v>2092</v>
      </c>
      <c r="C97" s="683" t="s">
        <v>2102</v>
      </c>
      <c r="D97" s="2369" t="s">
        <v>2099</v>
      </c>
      <c r="E97" s="2369"/>
    </row>
    <row r="98" customFormat="false" ht="12.75" hidden="false" customHeight="true" outlineLevel="0" collapsed="false">
      <c r="A98" s="2368" t="s">
        <v>1983</v>
      </c>
      <c r="B98" s="683" t="s">
        <v>2092</v>
      </c>
      <c r="C98" s="683" t="s">
        <v>2103</v>
      </c>
      <c r="D98" s="2369" t="s">
        <v>2104</v>
      </c>
      <c r="E98" s="2369"/>
    </row>
    <row r="99" customFormat="false" ht="12.75" hidden="false" customHeight="true" outlineLevel="0" collapsed="false">
      <c r="A99" s="2368" t="s">
        <v>1983</v>
      </c>
      <c r="B99" s="683" t="s">
        <v>2092</v>
      </c>
      <c r="C99" s="683" t="s">
        <v>2105</v>
      </c>
      <c r="D99" s="2369" t="s">
        <v>2099</v>
      </c>
      <c r="E99" s="2369"/>
    </row>
    <row r="100" customFormat="false" ht="12.75" hidden="false" customHeight="true" outlineLevel="0" collapsed="false">
      <c r="A100" s="2368" t="s">
        <v>1983</v>
      </c>
      <c r="B100" s="683" t="s">
        <v>2092</v>
      </c>
      <c r="C100" s="683" t="s">
        <v>2106</v>
      </c>
      <c r="D100" s="2369" t="s">
        <v>2099</v>
      </c>
      <c r="E100" s="2369"/>
    </row>
    <row r="101" customFormat="false" ht="12.75" hidden="false" customHeight="true" outlineLevel="0" collapsed="false">
      <c r="A101" s="2368" t="s">
        <v>1983</v>
      </c>
      <c r="B101" s="683" t="s">
        <v>2092</v>
      </c>
      <c r="C101" s="683" t="s">
        <v>2107</v>
      </c>
      <c r="D101" s="2369" t="s">
        <v>2099</v>
      </c>
      <c r="E101" s="2369"/>
    </row>
    <row r="102" customFormat="false" ht="12.75" hidden="false" customHeight="true" outlineLevel="0" collapsed="false">
      <c r="A102" s="2368" t="s">
        <v>1983</v>
      </c>
      <c r="B102" s="683" t="s">
        <v>2092</v>
      </c>
      <c r="C102" s="683" t="s">
        <v>2108</v>
      </c>
      <c r="D102" s="2369" t="s">
        <v>2099</v>
      </c>
      <c r="E102" s="2369"/>
    </row>
    <row r="103" customFormat="false" ht="12.75" hidden="false" customHeight="true" outlineLevel="0" collapsed="false">
      <c r="A103" s="2368" t="s">
        <v>1983</v>
      </c>
      <c r="B103" s="683" t="s">
        <v>2049</v>
      </c>
      <c r="C103" s="683" t="s">
        <v>2109</v>
      </c>
      <c r="D103" s="2369" t="s">
        <v>2110</v>
      </c>
      <c r="E103" s="2369"/>
    </row>
    <row r="104" customFormat="false" ht="12.75" hidden="false" customHeight="true" outlineLevel="0" collapsed="false">
      <c r="A104" s="2368" t="s">
        <v>1983</v>
      </c>
      <c r="B104" s="683" t="s">
        <v>2049</v>
      </c>
      <c r="C104" s="683" t="s">
        <v>2109</v>
      </c>
      <c r="D104" s="2369" t="s">
        <v>2111</v>
      </c>
      <c r="E104" s="2369"/>
    </row>
    <row r="105" customFormat="false" ht="12.75" hidden="false" customHeight="true" outlineLevel="0" collapsed="false">
      <c r="A105" s="2368" t="s">
        <v>1983</v>
      </c>
      <c r="B105" s="683" t="s">
        <v>2049</v>
      </c>
      <c r="C105" s="683" t="s">
        <v>2112</v>
      </c>
      <c r="D105" s="2369" t="s">
        <v>2104</v>
      </c>
      <c r="E105" s="2369"/>
    </row>
    <row r="106" customFormat="false" ht="12.75" hidden="false" customHeight="true" outlineLevel="0" collapsed="false">
      <c r="A106" s="2368" t="s">
        <v>1983</v>
      </c>
      <c r="B106" s="683" t="s">
        <v>2049</v>
      </c>
      <c r="C106" s="683" t="s">
        <v>2112</v>
      </c>
      <c r="D106" s="2369" t="s">
        <v>2104</v>
      </c>
      <c r="E106" s="2369"/>
    </row>
    <row r="107" customFormat="false" ht="12.75" hidden="false" customHeight="true" outlineLevel="0" collapsed="false">
      <c r="A107" s="2368" t="s">
        <v>1983</v>
      </c>
      <c r="B107" s="683" t="s">
        <v>2049</v>
      </c>
      <c r="C107" s="683" t="s">
        <v>2055</v>
      </c>
      <c r="D107" s="2369" t="s">
        <v>2113</v>
      </c>
      <c r="E107" s="2369"/>
    </row>
    <row r="108" customFormat="false" ht="12.75" hidden="false" customHeight="true" outlineLevel="0" collapsed="false">
      <c r="A108" s="2368" t="s">
        <v>1983</v>
      </c>
      <c r="B108" s="683" t="s">
        <v>2049</v>
      </c>
      <c r="C108" s="683" t="s">
        <v>2114</v>
      </c>
      <c r="D108" s="2369" t="s">
        <v>2104</v>
      </c>
      <c r="E108" s="2369"/>
    </row>
    <row r="109" customFormat="false" ht="12.75" hidden="false" customHeight="true" outlineLevel="0" collapsed="false">
      <c r="A109" s="2368" t="s">
        <v>1983</v>
      </c>
      <c r="B109" s="683" t="s">
        <v>2049</v>
      </c>
      <c r="C109" s="683" t="s">
        <v>2114</v>
      </c>
      <c r="D109" s="2369" t="s">
        <v>2104</v>
      </c>
      <c r="E109" s="2369"/>
    </row>
    <row r="110" customFormat="false" ht="12.75" hidden="false" customHeight="true" outlineLevel="0" collapsed="false">
      <c r="A110" s="2368" t="s">
        <v>1983</v>
      </c>
      <c r="B110" s="683" t="s">
        <v>2049</v>
      </c>
      <c r="C110" s="683" t="s">
        <v>2115</v>
      </c>
      <c r="D110" s="2369" t="s">
        <v>2116</v>
      </c>
      <c r="E110" s="2369"/>
    </row>
    <row r="111" customFormat="false" ht="12.75" hidden="false" customHeight="true" outlineLevel="0" collapsed="false">
      <c r="A111" s="2368" t="s">
        <v>1983</v>
      </c>
      <c r="B111" s="683" t="s">
        <v>2049</v>
      </c>
      <c r="C111" s="683" t="s">
        <v>2117</v>
      </c>
      <c r="D111" s="2369" t="s">
        <v>2118</v>
      </c>
      <c r="E111" s="2369"/>
    </row>
    <row r="112" customFormat="false" ht="12.75" hidden="false" customHeight="true" outlineLevel="0" collapsed="false">
      <c r="A112" s="2368" t="s">
        <v>1983</v>
      </c>
      <c r="B112" s="683" t="s">
        <v>2049</v>
      </c>
      <c r="C112" s="683" t="s">
        <v>2119</v>
      </c>
      <c r="D112" s="2369" t="s">
        <v>2120</v>
      </c>
      <c r="E112" s="2369"/>
    </row>
    <row r="113" customFormat="false" ht="12.75" hidden="false" customHeight="true" outlineLevel="0" collapsed="false">
      <c r="A113" s="2368" t="s">
        <v>1983</v>
      </c>
      <c r="B113" s="683" t="s">
        <v>2049</v>
      </c>
      <c r="C113" s="683" t="s">
        <v>2121</v>
      </c>
      <c r="D113" s="2369" t="s">
        <v>2122</v>
      </c>
      <c r="E113" s="2369"/>
    </row>
    <row r="114" customFormat="false" ht="12.75" hidden="false" customHeight="true" outlineLevel="0" collapsed="false">
      <c r="A114" s="2368" t="s">
        <v>1982</v>
      </c>
      <c r="B114" s="683" t="s">
        <v>2049</v>
      </c>
      <c r="C114" s="683" t="s">
        <v>2112</v>
      </c>
      <c r="D114" s="2369" t="s">
        <v>2104</v>
      </c>
      <c r="E114" s="2369"/>
    </row>
    <row r="115" customFormat="false" ht="12.75" hidden="false" customHeight="true" outlineLevel="0" collapsed="false">
      <c r="A115" s="2368" t="s">
        <v>1982</v>
      </c>
      <c r="B115" s="683" t="s">
        <v>2049</v>
      </c>
      <c r="C115" s="683" t="s">
        <v>2112</v>
      </c>
      <c r="D115" s="2369" t="s">
        <v>2104</v>
      </c>
      <c r="E115" s="2369"/>
    </row>
    <row r="116" customFormat="false" ht="12.75" hidden="false" customHeight="true" outlineLevel="0" collapsed="false">
      <c r="A116" s="2368" t="s">
        <v>1982</v>
      </c>
      <c r="B116" s="683" t="s">
        <v>2049</v>
      </c>
      <c r="C116" s="683" t="s">
        <v>2055</v>
      </c>
      <c r="D116" s="2369" t="s">
        <v>2113</v>
      </c>
      <c r="E116" s="2369"/>
    </row>
    <row r="117" customFormat="false" ht="12.75" hidden="false" customHeight="true" outlineLevel="0" collapsed="false">
      <c r="A117" s="2368" t="s">
        <v>1982</v>
      </c>
      <c r="B117" s="683" t="s">
        <v>2049</v>
      </c>
      <c r="C117" s="683" t="s">
        <v>2114</v>
      </c>
      <c r="D117" s="2369" t="s">
        <v>2104</v>
      </c>
      <c r="E117" s="2369"/>
    </row>
    <row r="118" customFormat="false" ht="12.75" hidden="false" customHeight="true" outlineLevel="0" collapsed="false">
      <c r="A118" s="2368" t="s">
        <v>1982</v>
      </c>
      <c r="B118" s="683" t="s">
        <v>2049</v>
      </c>
      <c r="C118" s="683" t="s">
        <v>2114</v>
      </c>
      <c r="D118" s="2369" t="s">
        <v>2104</v>
      </c>
      <c r="E118" s="2369"/>
    </row>
    <row r="119" customFormat="false" ht="12.75" hidden="false" customHeight="true" outlineLevel="0" collapsed="false">
      <c r="A119" s="2368" t="s">
        <v>1982</v>
      </c>
      <c r="B119" s="683" t="s">
        <v>2049</v>
      </c>
      <c r="C119" s="683" t="s">
        <v>2115</v>
      </c>
      <c r="D119" s="2369" t="s">
        <v>2123</v>
      </c>
      <c r="E119" s="2369"/>
    </row>
    <row r="120" customFormat="false" ht="12.75" hidden="false" customHeight="true" outlineLevel="0" collapsed="false">
      <c r="A120" s="2368" t="s">
        <v>1982</v>
      </c>
      <c r="B120" s="683" t="s">
        <v>2049</v>
      </c>
      <c r="C120" s="683" t="s">
        <v>2119</v>
      </c>
      <c r="D120" s="2369" t="s">
        <v>2120</v>
      </c>
      <c r="E120" s="2369"/>
    </row>
    <row r="121" customFormat="false" ht="12.75" hidden="false" customHeight="true" outlineLevel="0" collapsed="false">
      <c r="A121" s="2368" t="s">
        <v>1984</v>
      </c>
      <c r="B121" s="683" t="s">
        <v>2092</v>
      </c>
      <c r="C121" s="683" t="s">
        <v>2098</v>
      </c>
      <c r="D121" s="2369" t="s">
        <v>2099</v>
      </c>
      <c r="E121" s="2369"/>
    </row>
    <row r="122" customFormat="false" ht="12.75" hidden="false" customHeight="true" outlineLevel="0" collapsed="false">
      <c r="A122" s="2368" t="s">
        <v>1984</v>
      </c>
      <c r="B122" s="683" t="s">
        <v>2092</v>
      </c>
      <c r="C122" s="683" t="s">
        <v>2100</v>
      </c>
      <c r="D122" s="2369" t="s">
        <v>2099</v>
      </c>
      <c r="E122" s="2369"/>
    </row>
    <row r="123" customFormat="false" ht="12.75" hidden="false" customHeight="true" outlineLevel="0" collapsed="false">
      <c r="A123" s="2368" t="s">
        <v>1984</v>
      </c>
      <c r="B123" s="683" t="s">
        <v>2092</v>
      </c>
      <c r="C123" s="683" t="s">
        <v>2101</v>
      </c>
      <c r="D123" s="2369" t="s">
        <v>2099</v>
      </c>
      <c r="E123" s="2369"/>
    </row>
    <row r="124" customFormat="false" ht="12.75" hidden="false" customHeight="true" outlineLevel="0" collapsed="false">
      <c r="A124" s="2368" t="s">
        <v>1984</v>
      </c>
      <c r="B124" s="683" t="s">
        <v>2092</v>
      </c>
      <c r="C124" s="683" t="s">
        <v>2102</v>
      </c>
      <c r="D124" s="2369" t="s">
        <v>2099</v>
      </c>
      <c r="E124" s="2369"/>
    </row>
    <row r="125" customFormat="false" ht="12.75" hidden="false" customHeight="true" outlineLevel="0" collapsed="false">
      <c r="A125" s="2368" t="s">
        <v>1984</v>
      </c>
      <c r="B125" s="683" t="s">
        <v>2092</v>
      </c>
      <c r="C125" s="683" t="s">
        <v>2105</v>
      </c>
      <c r="D125" s="2369" t="s">
        <v>2099</v>
      </c>
      <c r="E125" s="2369"/>
    </row>
    <row r="126" customFormat="false" ht="12.75" hidden="false" customHeight="true" outlineLevel="0" collapsed="false">
      <c r="A126" s="2368" t="s">
        <v>1984</v>
      </c>
      <c r="B126" s="683" t="s">
        <v>2092</v>
      </c>
      <c r="C126" s="683" t="s">
        <v>2106</v>
      </c>
      <c r="D126" s="2369" t="s">
        <v>2099</v>
      </c>
      <c r="E126" s="2369"/>
    </row>
    <row r="127" customFormat="false" ht="12.75" hidden="false" customHeight="true" outlineLevel="0" collapsed="false">
      <c r="A127" s="2368" t="s">
        <v>1984</v>
      </c>
      <c r="B127" s="683" t="s">
        <v>2092</v>
      </c>
      <c r="C127" s="683" t="s">
        <v>2107</v>
      </c>
      <c r="D127" s="2369" t="s">
        <v>2099</v>
      </c>
      <c r="E127" s="2369"/>
    </row>
    <row r="128" customFormat="false" ht="12.75" hidden="false" customHeight="true" outlineLevel="0" collapsed="false">
      <c r="A128" s="2368" t="s">
        <v>1984</v>
      </c>
      <c r="B128" s="683" t="s">
        <v>2092</v>
      </c>
      <c r="C128" s="683" t="s">
        <v>2108</v>
      </c>
      <c r="D128" s="2369" t="s">
        <v>2099</v>
      </c>
      <c r="E128" s="2369"/>
    </row>
    <row r="129" customFormat="false" ht="12.75" hidden="false" customHeight="true" outlineLevel="0" collapsed="false">
      <c r="A129" s="2368" t="s">
        <v>1984</v>
      </c>
      <c r="B129" s="683" t="s">
        <v>2049</v>
      </c>
      <c r="C129" s="683" t="s">
        <v>2109</v>
      </c>
      <c r="D129" s="2369" t="s">
        <v>2124</v>
      </c>
      <c r="E129" s="2369"/>
    </row>
    <row r="130" customFormat="false" ht="12.75" hidden="false" customHeight="true" outlineLevel="0" collapsed="false">
      <c r="A130" s="2368" t="s">
        <v>1984</v>
      </c>
      <c r="B130" s="683" t="s">
        <v>2049</v>
      </c>
      <c r="C130" s="683" t="s">
        <v>2109</v>
      </c>
      <c r="D130" s="2369" t="s">
        <v>2111</v>
      </c>
      <c r="E130" s="2369"/>
    </row>
    <row r="131" customFormat="false" ht="12.75" hidden="false" customHeight="true" outlineLevel="0" collapsed="false">
      <c r="A131" s="2368" t="s">
        <v>1984</v>
      </c>
      <c r="B131" s="683" t="s">
        <v>2049</v>
      </c>
      <c r="C131" s="683" t="s">
        <v>2112</v>
      </c>
      <c r="D131" s="2369" t="s">
        <v>2104</v>
      </c>
      <c r="E131" s="2369"/>
    </row>
    <row r="132" customFormat="false" ht="12.75" hidden="false" customHeight="true" outlineLevel="0" collapsed="false">
      <c r="A132" s="2368" t="s">
        <v>1984</v>
      </c>
      <c r="B132" s="683" t="s">
        <v>2049</v>
      </c>
      <c r="C132" s="683" t="s">
        <v>2112</v>
      </c>
      <c r="D132" s="2369" t="s">
        <v>2104</v>
      </c>
      <c r="E132" s="2369"/>
    </row>
    <row r="133" customFormat="false" ht="12.75" hidden="false" customHeight="true" outlineLevel="0" collapsed="false">
      <c r="A133" s="2368" t="s">
        <v>1984</v>
      </c>
      <c r="B133" s="683" t="s">
        <v>2049</v>
      </c>
      <c r="C133" s="683" t="s">
        <v>2052</v>
      </c>
      <c r="D133" s="2369" t="s">
        <v>2125</v>
      </c>
      <c r="E133" s="2369"/>
    </row>
    <row r="134" customFormat="false" ht="12.75" hidden="false" customHeight="true" outlineLevel="0" collapsed="false">
      <c r="A134" s="2368" t="s">
        <v>1984</v>
      </c>
      <c r="B134" s="683" t="s">
        <v>2049</v>
      </c>
      <c r="C134" s="683" t="s">
        <v>2054</v>
      </c>
      <c r="D134" s="2369" t="s">
        <v>2126</v>
      </c>
      <c r="E134" s="2369"/>
    </row>
    <row r="135" customFormat="false" ht="12.75" hidden="false" customHeight="true" outlineLevel="0" collapsed="false">
      <c r="A135" s="2368" t="s">
        <v>1984</v>
      </c>
      <c r="B135" s="683" t="s">
        <v>2049</v>
      </c>
      <c r="C135" s="683" t="s">
        <v>2054</v>
      </c>
      <c r="D135" s="2369" t="s">
        <v>2126</v>
      </c>
      <c r="E135" s="2369"/>
    </row>
    <row r="136" customFormat="false" ht="12.75" hidden="false" customHeight="true" outlineLevel="0" collapsed="false">
      <c r="A136" s="2368" t="s">
        <v>1984</v>
      </c>
      <c r="B136" s="683" t="s">
        <v>2049</v>
      </c>
      <c r="C136" s="683" t="s">
        <v>2055</v>
      </c>
      <c r="D136" s="2369" t="s">
        <v>2113</v>
      </c>
      <c r="E136" s="2369"/>
    </row>
    <row r="137" customFormat="false" ht="12.75" hidden="false" customHeight="true" outlineLevel="0" collapsed="false">
      <c r="A137" s="2368" t="s">
        <v>1984</v>
      </c>
      <c r="B137" s="683" t="s">
        <v>2049</v>
      </c>
      <c r="C137" s="683" t="s">
        <v>2114</v>
      </c>
      <c r="D137" s="2369" t="s">
        <v>2104</v>
      </c>
      <c r="E137" s="2369"/>
    </row>
    <row r="138" customFormat="false" ht="12.75" hidden="false" customHeight="true" outlineLevel="0" collapsed="false">
      <c r="A138" s="2368" t="s">
        <v>1984</v>
      </c>
      <c r="B138" s="683" t="s">
        <v>2049</v>
      </c>
      <c r="C138" s="683" t="s">
        <v>2114</v>
      </c>
      <c r="D138" s="2369" t="s">
        <v>2104</v>
      </c>
      <c r="E138" s="2369"/>
    </row>
    <row r="139" customFormat="false" ht="12.75" hidden="false" customHeight="true" outlineLevel="0" collapsed="false">
      <c r="A139" s="2368" t="s">
        <v>1984</v>
      </c>
      <c r="B139" s="683" t="s">
        <v>2049</v>
      </c>
      <c r="C139" s="683" t="s">
        <v>2115</v>
      </c>
      <c r="D139" s="2369" t="s">
        <v>2116</v>
      </c>
      <c r="E139" s="2369"/>
    </row>
    <row r="140" customFormat="false" ht="12.75" hidden="false" customHeight="true" outlineLevel="0" collapsed="false">
      <c r="A140" s="2368" t="s">
        <v>1984</v>
      </c>
      <c r="B140" s="683" t="s">
        <v>2049</v>
      </c>
      <c r="C140" s="683" t="s">
        <v>2117</v>
      </c>
      <c r="D140" s="2369" t="s">
        <v>2127</v>
      </c>
      <c r="E140" s="2369"/>
    </row>
    <row r="141" customFormat="false" ht="12.75" hidden="false" customHeight="true" outlineLevel="0" collapsed="false">
      <c r="A141" s="2368" t="s">
        <v>1984</v>
      </c>
      <c r="B141" s="683" t="s">
        <v>2049</v>
      </c>
      <c r="C141" s="683" t="s">
        <v>2119</v>
      </c>
      <c r="D141" s="2369" t="s">
        <v>2120</v>
      </c>
      <c r="E141" s="2369"/>
    </row>
    <row r="142" customFormat="false" ht="12.75" hidden="false" customHeight="true" outlineLevel="0" collapsed="false">
      <c r="A142" s="2368" t="s">
        <v>1984</v>
      </c>
      <c r="B142" s="683" t="s">
        <v>2049</v>
      </c>
      <c r="C142" s="683" t="s">
        <v>2121</v>
      </c>
      <c r="D142" s="2369" t="s">
        <v>2122</v>
      </c>
      <c r="E142" s="2369"/>
    </row>
    <row r="143" customFormat="false" ht="12.75" hidden="false" customHeight="true" outlineLevel="0" collapsed="false">
      <c r="A143" s="2368" t="s">
        <v>1984</v>
      </c>
      <c r="B143" s="683" t="s">
        <v>2128</v>
      </c>
      <c r="C143" s="683" t="s">
        <v>2129</v>
      </c>
      <c r="D143" s="2369" t="s">
        <v>2130</v>
      </c>
      <c r="E143" s="2369"/>
    </row>
    <row r="144" customFormat="false" ht="12.75" hidden="false" customHeight="true" outlineLevel="0" collapsed="false">
      <c r="A144" s="2368" t="s">
        <v>1984</v>
      </c>
      <c r="B144" s="683" t="s">
        <v>2128</v>
      </c>
      <c r="C144" s="683" t="s">
        <v>2129</v>
      </c>
      <c r="D144" s="2369" t="s">
        <v>2130</v>
      </c>
      <c r="E144" s="2369"/>
    </row>
    <row r="145" customFormat="false" ht="12.75" hidden="false" customHeight="true" outlineLevel="0" collapsed="false">
      <c r="A145" s="2368" t="s">
        <v>1984</v>
      </c>
      <c r="B145" s="683" t="s">
        <v>2128</v>
      </c>
      <c r="C145" s="683" t="s">
        <v>2131</v>
      </c>
      <c r="D145" s="2369" t="s">
        <v>2132</v>
      </c>
      <c r="E145" s="2369"/>
    </row>
    <row r="146" customFormat="false" ht="12.75" hidden="false" customHeight="true" outlineLevel="0" collapsed="false">
      <c r="A146" s="2368" t="s">
        <v>1984</v>
      </c>
      <c r="B146" s="683" t="s">
        <v>2128</v>
      </c>
      <c r="C146" s="683" t="s">
        <v>2131</v>
      </c>
      <c r="D146" s="2369" t="s">
        <v>2133</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34</v>
      </c>
      <c r="B148" s="2364"/>
      <c r="C148" s="2364"/>
      <c r="D148" s="2364"/>
      <c r="E148" s="2364"/>
    </row>
    <row r="149" customFormat="false" ht="12" hidden="false" customHeight="true" outlineLevel="0" collapsed="false">
      <c r="A149" s="2365" t="s">
        <v>1973</v>
      </c>
      <c r="B149" s="2366" t="s">
        <v>2135</v>
      </c>
      <c r="C149" s="2366" t="s">
        <v>2136</v>
      </c>
      <c r="D149" s="2366" t="s">
        <v>2137</v>
      </c>
      <c r="E149" s="2372" t="s">
        <v>2047</v>
      </c>
    </row>
    <row r="150" customFormat="false" ht="13.5" hidden="false" customHeight="true" outlineLevel="0" collapsed="false">
      <c r="A150" s="2368" t="s">
        <v>2048</v>
      </c>
      <c r="B150" s="683" t="s">
        <v>2138</v>
      </c>
      <c r="C150" s="683" t="s">
        <v>2139</v>
      </c>
      <c r="D150" s="683" t="s">
        <v>2140</v>
      </c>
      <c r="E150" s="2373" t="s">
        <v>2141</v>
      </c>
    </row>
    <row r="151" customFormat="false" ht="12.75" hidden="false" customHeight="true" outlineLevel="0" collapsed="false">
      <c r="A151" s="2368" t="s">
        <v>2048</v>
      </c>
      <c r="B151" s="683" t="s">
        <v>2086</v>
      </c>
      <c r="C151" s="683" t="s">
        <v>2142</v>
      </c>
      <c r="D151" s="2374" t="s">
        <v>2143</v>
      </c>
      <c r="E151" s="2373" t="s">
        <v>2144</v>
      </c>
    </row>
    <row r="152" customFormat="false" ht="12.75" hidden="false" customHeight="true" outlineLevel="0" collapsed="false">
      <c r="A152" s="2368" t="s">
        <v>2048</v>
      </c>
      <c r="B152" s="683" t="s">
        <v>1362</v>
      </c>
      <c r="C152" s="683" t="s">
        <v>2145</v>
      </c>
      <c r="D152" s="2374" t="s">
        <v>2146</v>
      </c>
      <c r="E152" s="2373" t="s">
        <v>2147</v>
      </c>
    </row>
    <row r="153" customFormat="false" ht="12.75" hidden="false" customHeight="true" outlineLevel="0" collapsed="false">
      <c r="A153" s="2368" t="s">
        <v>2048</v>
      </c>
      <c r="B153" s="683" t="s">
        <v>1361</v>
      </c>
      <c r="C153" s="683" t="s">
        <v>2145</v>
      </c>
      <c r="D153" s="2374" t="s">
        <v>2146</v>
      </c>
      <c r="E153" s="2373" t="s">
        <v>2147</v>
      </c>
    </row>
    <row r="154" customFormat="false" ht="12.75" hidden="false" customHeight="true" outlineLevel="0" collapsed="false">
      <c r="A154" s="2368" t="s">
        <v>2048</v>
      </c>
      <c r="B154" s="683" t="s">
        <v>2148</v>
      </c>
      <c r="C154" s="683" t="s">
        <v>2149</v>
      </c>
      <c r="D154" s="683" t="s">
        <v>2150</v>
      </c>
      <c r="E154" s="2373" t="s">
        <v>2151</v>
      </c>
    </row>
    <row r="155" customFormat="false" ht="12.75" hidden="false" customHeight="true" outlineLevel="0" collapsed="false">
      <c r="A155" s="2368" t="s">
        <v>2048</v>
      </c>
      <c r="B155" s="683" t="s">
        <v>2152</v>
      </c>
      <c r="C155" s="683" t="s">
        <v>2153</v>
      </c>
      <c r="D155" s="683" t="s">
        <v>2154</v>
      </c>
      <c r="E155" s="2373" t="s">
        <v>2155</v>
      </c>
    </row>
    <row r="156" customFormat="false" ht="12.75" hidden="false" customHeight="true" outlineLevel="0" collapsed="false">
      <c r="A156" s="2368" t="s">
        <v>2048</v>
      </c>
      <c r="B156" s="683" t="s">
        <v>2156</v>
      </c>
      <c r="C156" s="683" t="s">
        <v>2157</v>
      </c>
      <c r="D156" s="683" t="s">
        <v>2150</v>
      </c>
      <c r="E156" s="2373" t="s">
        <v>2158</v>
      </c>
    </row>
    <row r="157" customFormat="false" ht="12.75" hidden="false" customHeight="true" outlineLevel="0" collapsed="false">
      <c r="A157" s="2368" t="s">
        <v>2048</v>
      </c>
      <c r="B157" s="683" t="s">
        <v>2138</v>
      </c>
      <c r="C157" s="683" t="s">
        <v>2139</v>
      </c>
      <c r="D157" s="683" t="s">
        <v>2140</v>
      </c>
      <c r="E157" s="2373" t="s">
        <v>2141</v>
      </c>
    </row>
    <row r="158" customFormat="false" ht="12.75" hidden="false" customHeight="true" outlineLevel="0" collapsed="false">
      <c r="A158" s="2368" t="s">
        <v>2048</v>
      </c>
      <c r="B158" s="683" t="s">
        <v>2159</v>
      </c>
      <c r="C158" s="683" t="s">
        <v>2160</v>
      </c>
      <c r="D158" s="683" t="s">
        <v>2161</v>
      </c>
      <c r="E158" s="2373" t="s">
        <v>2161</v>
      </c>
    </row>
    <row r="159" customFormat="false" ht="12.75" hidden="false" customHeight="true" outlineLevel="0" collapsed="false">
      <c r="A159" s="2368" t="s">
        <v>2048</v>
      </c>
      <c r="B159" s="683" t="s">
        <v>2086</v>
      </c>
      <c r="C159" s="683" t="s">
        <v>2142</v>
      </c>
      <c r="D159" s="2374" t="s">
        <v>2143</v>
      </c>
      <c r="E159" s="2373" t="s">
        <v>2144</v>
      </c>
    </row>
    <row r="160" customFormat="false" ht="12.75" hidden="false" customHeight="true" outlineLevel="0" collapsed="false">
      <c r="A160" s="2368" t="s">
        <v>2048</v>
      </c>
      <c r="B160" s="683" t="s">
        <v>2082</v>
      </c>
      <c r="C160" s="683" t="s">
        <v>2145</v>
      </c>
      <c r="D160" s="2374" t="s">
        <v>2146</v>
      </c>
      <c r="E160" s="2373" t="s">
        <v>2147</v>
      </c>
    </row>
    <row r="161" customFormat="false" ht="12.75" hidden="false" customHeight="true" outlineLevel="0" collapsed="false">
      <c r="A161" s="2368" t="s">
        <v>2048</v>
      </c>
      <c r="B161" s="683" t="s">
        <v>2068</v>
      </c>
      <c r="C161" s="683" t="s">
        <v>2162</v>
      </c>
      <c r="D161" s="683" t="s">
        <v>2163</v>
      </c>
      <c r="E161" s="2373" t="s">
        <v>2164</v>
      </c>
    </row>
    <row r="162" customFormat="false" ht="12.75" hidden="false" customHeight="true" outlineLevel="0" collapsed="false">
      <c r="A162" s="2368" t="s">
        <v>2048</v>
      </c>
      <c r="B162" s="683" t="s">
        <v>1268</v>
      </c>
      <c r="C162" s="683" t="s">
        <v>2160</v>
      </c>
      <c r="D162" s="683" t="s">
        <v>2161</v>
      </c>
      <c r="E162" s="2373" t="s">
        <v>2161</v>
      </c>
    </row>
    <row r="163" customFormat="false" ht="12.75" hidden="false" customHeight="true" outlineLevel="0" collapsed="false">
      <c r="A163" s="2368" t="s">
        <v>2048</v>
      </c>
      <c r="B163" s="683" t="s">
        <v>1269</v>
      </c>
      <c r="C163" s="683" t="s">
        <v>2160</v>
      </c>
      <c r="D163" s="683" t="s">
        <v>2161</v>
      </c>
      <c r="E163" s="2373" t="s">
        <v>2161</v>
      </c>
    </row>
    <row r="164" customFormat="false" ht="12.75" hidden="false" customHeight="true" outlineLevel="0" collapsed="false">
      <c r="A164" s="2368" t="s">
        <v>2048</v>
      </c>
      <c r="B164" s="683" t="s">
        <v>1277</v>
      </c>
      <c r="C164" s="683" t="s">
        <v>2153</v>
      </c>
      <c r="D164" s="683" t="s">
        <v>2154</v>
      </c>
      <c r="E164" s="2373" t="s">
        <v>2155</v>
      </c>
    </row>
    <row r="165" customFormat="false" ht="12.75" hidden="false" customHeight="true" outlineLevel="0" collapsed="false">
      <c r="A165" s="2368" t="s">
        <v>2048</v>
      </c>
      <c r="B165" s="683" t="s">
        <v>1362</v>
      </c>
      <c r="C165" s="683" t="s">
        <v>2145</v>
      </c>
      <c r="D165" s="2374" t="s">
        <v>2146</v>
      </c>
      <c r="E165" s="2373" t="s">
        <v>2147</v>
      </c>
    </row>
    <row r="166" customFormat="false" ht="12.75" hidden="false" customHeight="true" outlineLevel="0" collapsed="false">
      <c r="A166" s="2368" t="s">
        <v>2048</v>
      </c>
      <c r="B166" s="683" t="s">
        <v>1361</v>
      </c>
      <c r="C166" s="683" t="s">
        <v>2145</v>
      </c>
      <c r="D166" s="2374" t="s">
        <v>2146</v>
      </c>
      <c r="E166" s="2373" t="s">
        <v>2147</v>
      </c>
    </row>
    <row r="167" customFormat="false" ht="12.75" hidden="false" customHeight="true" outlineLevel="0" collapsed="false">
      <c r="A167" s="2368" t="s">
        <v>2048</v>
      </c>
      <c r="B167" s="683" t="s">
        <v>2165</v>
      </c>
      <c r="C167" s="683" t="s">
        <v>2166</v>
      </c>
      <c r="D167" s="683" t="s">
        <v>2167</v>
      </c>
      <c r="E167" s="2373" t="s">
        <v>2168</v>
      </c>
    </row>
    <row r="168" customFormat="false" ht="12.75" hidden="false" customHeight="true" outlineLevel="0" collapsed="false">
      <c r="A168" s="2368" t="s">
        <v>2048</v>
      </c>
      <c r="B168" s="683" t="s">
        <v>2148</v>
      </c>
      <c r="C168" s="683" t="s">
        <v>2169</v>
      </c>
      <c r="D168" s="683" t="s">
        <v>2170</v>
      </c>
      <c r="E168" s="2373" t="s">
        <v>2171</v>
      </c>
    </row>
    <row r="169" customFormat="false" ht="12.75" hidden="false" customHeight="true" outlineLevel="0" collapsed="false">
      <c r="A169" s="2368" t="s">
        <v>2048</v>
      </c>
      <c r="B169" s="683" t="s">
        <v>2152</v>
      </c>
      <c r="C169" s="683" t="s">
        <v>2169</v>
      </c>
      <c r="D169" s="683" t="s">
        <v>2170</v>
      </c>
      <c r="E169" s="2373" t="s">
        <v>2172</v>
      </c>
    </row>
    <row r="170" customFormat="false" ht="12.75" hidden="false" customHeight="true" outlineLevel="0" collapsed="false">
      <c r="A170" s="2368" t="s">
        <v>2048</v>
      </c>
      <c r="B170" s="683" t="s">
        <v>2156</v>
      </c>
      <c r="C170" s="683" t="s">
        <v>2169</v>
      </c>
      <c r="D170" s="683" t="s">
        <v>2170</v>
      </c>
      <c r="E170" s="2373" t="s">
        <v>2173</v>
      </c>
    </row>
    <row r="171" customFormat="false" ht="12.75" hidden="false" customHeight="true" outlineLevel="0" collapsed="false">
      <c r="A171" s="2368" t="s">
        <v>2048</v>
      </c>
      <c r="B171" s="683" t="s">
        <v>2138</v>
      </c>
      <c r="C171" s="683" t="s">
        <v>2174</v>
      </c>
      <c r="D171" s="683" t="s">
        <v>2175</v>
      </c>
      <c r="E171" s="2373" t="s">
        <v>2141</v>
      </c>
    </row>
    <row r="172" customFormat="false" ht="12.75" hidden="false" customHeight="true" outlineLevel="0" collapsed="false">
      <c r="A172" s="2368" t="s">
        <v>2048</v>
      </c>
      <c r="B172" s="683" t="s">
        <v>2159</v>
      </c>
      <c r="C172" s="683" t="s">
        <v>2160</v>
      </c>
      <c r="D172" s="683" t="s">
        <v>2176</v>
      </c>
      <c r="E172" s="2373" t="s">
        <v>2177</v>
      </c>
    </row>
    <row r="173" customFormat="false" ht="12.75" hidden="false" customHeight="true" outlineLevel="0" collapsed="false">
      <c r="A173" s="2368" t="s">
        <v>2048</v>
      </c>
      <c r="B173" s="683" t="s">
        <v>1268</v>
      </c>
      <c r="C173" s="683" t="s">
        <v>2160</v>
      </c>
      <c r="D173" s="683" t="s">
        <v>2161</v>
      </c>
      <c r="E173" s="2373" t="s">
        <v>2161</v>
      </c>
    </row>
    <row r="174" customFormat="false" ht="12.75" hidden="false" customHeight="true" outlineLevel="0" collapsed="false">
      <c r="A174" s="2368" t="s">
        <v>2048</v>
      </c>
      <c r="B174" s="683" t="s">
        <v>1269</v>
      </c>
      <c r="C174" s="683" t="s">
        <v>2178</v>
      </c>
      <c r="D174" s="683" t="s">
        <v>2161</v>
      </c>
      <c r="E174" s="2373" t="s">
        <v>2179</v>
      </c>
    </row>
    <row r="175" customFormat="false" ht="12.75" hidden="false" customHeight="true" outlineLevel="0" collapsed="false">
      <c r="A175" s="2368" t="s">
        <v>2048</v>
      </c>
      <c r="B175" s="683" t="s">
        <v>1277</v>
      </c>
      <c r="C175" s="683" t="s">
        <v>2169</v>
      </c>
      <c r="D175" s="683" t="s">
        <v>2170</v>
      </c>
      <c r="E175" s="2373" t="s">
        <v>2172</v>
      </c>
    </row>
    <row r="176" customFormat="false" ht="12.75" hidden="false" customHeight="true" outlineLevel="0" collapsed="false">
      <c r="A176" s="2368" t="s">
        <v>2048</v>
      </c>
      <c r="B176" s="683" t="s">
        <v>1278</v>
      </c>
      <c r="C176" s="683" t="s">
        <v>2169</v>
      </c>
      <c r="D176" s="683" t="s">
        <v>2170</v>
      </c>
      <c r="E176" s="2373" t="s">
        <v>2171</v>
      </c>
    </row>
    <row r="177" customFormat="false" ht="12.75" hidden="false" customHeight="true" outlineLevel="0" collapsed="false">
      <c r="A177" s="2368" t="s">
        <v>2048</v>
      </c>
      <c r="B177" s="683" t="s">
        <v>1362</v>
      </c>
      <c r="C177" s="683" t="s">
        <v>2145</v>
      </c>
      <c r="D177" s="2374" t="s">
        <v>2146</v>
      </c>
      <c r="E177" s="2373" t="s">
        <v>2147</v>
      </c>
    </row>
    <row r="178" customFormat="false" ht="12.75" hidden="false" customHeight="true" outlineLevel="0" collapsed="false">
      <c r="A178" s="2368" t="s">
        <v>2048</v>
      </c>
      <c r="B178" s="683" t="s">
        <v>1361</v>
      </c>
      <c r="C178" s="683" t="s">
        <v>2145</v>
      </c>
      <c r="D178" s="2374" t="s">
        <v>2146</v>
      </c>
      <c r="E178" s="2373" t="s">
        <v>2147</v>
      </c>
    </row>
    <row r="179" customFormat="false" ht="12.75" hidden="false" customHeight="true" outlineLevel="0" collapsed="false">
      <c r="A179" s="2368" t="s">
        <v>2048</v>
      </c>
      <c r="B179" s="683" t="s">
        <v>2138</v>
      </c>
      <c r="C179" s="683" t="s">
        <v>2174</v>
      </c>
      <c r="D179" s="683" t="s">
        <v>2180</v>
      </c>
      <c r="E179" s="2373" t="s">
        <v>2141</v>
      </c>
    </row>
    <row r="180" customFormat="false" ht="12.75" hidden="false" customHeight="true" outlineLevel="0" collapsed="false">
      <c r="A180" s="2368" t="s">
        <v>2048</v>
      </c>
      <c r="B180" s="683" t="s">
        <v>2138</v>
      </c>
      <c r="C180" s="683" t="s">
        <v>2174</v>
      </c>
      <c r="D180" s="683" t="s">
        <v>2180</v>
      </c>
      <c r="E180" s="2373" t="s">
        <v>2141</v>
      </c>
    </row>
    <row r="181" customFormat="false" ht="12.75" hidden="false" customHeight="true" outlineLevel="0" collapsed="false">
      <c r="A181" s="2368" t="s">
        <v>1983</v>
      </c>
      <c r="B181" s="683" t="s">
        <v>2181</v>
      </c>
      <c r="C181" s="683" t="s">
        <v>2182</v>
      </c>
      <c r="D181" s="683" t="s">
        <v>2182</v>
      </c>
      <c r="E181" s="2373" t="s">
        <v>2182</v>
      </c>
    </row>
    <row r="182" customFormat="false" ht="12.75" hidden="false" customHeight="true" outlineLevel="0" collapsed="false">
      <c r="A182" s="2368" t="s">
        <v>1983</v>
      </c>
      <c r="B182" s="683" t="s">
        <v>2181</v>
      </c>
      <c r="C182" s="683" t="s">
        <v>2183</v>
      </c>
      <c r="D182" s="683" t="s">
        <v>2184</v>
      </c>
      <c r="E182" s="2373" t="s">
        <v>2184</v>
      </c>
    </row>
    <row r="183" customFormat="false" ht="12.75" hidden="false" customHeight="true" outlineLevel="0" collapsed="false">
      <c r="A183" s="2368" t="s">
        <v>1983</v>
      </c>
      <c r="B183" s="683" t="s">
        <v>2181</v>
      </c>
      <c r="C183" s="683" t="s">
        <v>2184</v>
      </c>
      <c r="D183" s="683" t="s">
        <v>2184</v>
      </c>
      <c r="E183" s="2373" t="s">
        <v>2184</v>
      </c>
    </row>
    <row r="184" customFormat="false" ht="12.75" hidden="false" customHeight="true" outlineLevel="0" collapsed="false">
      <c r="A184" s="2368" t="s">
        <v>1983</v>
      </c>
      <c r="B184" s="683" t="s">
        <v>2181</v>
      </c>
      <c r="C184" s="683" t="s">
        <v>2184</v>
      </c>
      <c r="D184" s="683" t="s">
        <v>2184</v>
      </c>
      <c r="E184" s="2373" t="s">
        <v>2184</v>
      </c>
    </row>
    <row r="185" customFormat="false" ht="12.75" hidden="false" customHeight="true" outlineLevel="0" collapsed="false">
      <c r="A185" s="2368" t="s">
        <v>1983</v>
      </c>
      <c r="B185" s="683" t="s">
        <v>2181</v>
      </c>
      <c r="C185" s="683" t="s">
        <v>2184</v>
      </c>
      <c r="D185" s="683" t="s">
        <v>2184</v>
      </c>
      <c r="E185" s="2373" t="s">
        <v>2184</v>
      </c>
    </row>
    <row r="186" customFormat="false" ht="12.75" hidden="false" customHeight="true" outlineLevel="0" collapsed="false">
      <c r="A186" s="2368" t="s">
        <v>1983</v>
      </c>
      <c r="B186" s="683" t="s">
        <v>2185</v>
      </c>
      <c r="C186" s="683" t="s">
        <v>2186</v>
      </c>
      <c r="D186" s="683" t="s">
        <v>2186</v>
      </c>
      <c r="E186" s="2373" t="s">
        <v>2186</v>
      </c>
    </row>
    <row r="187" customFormat="false" ht="12.75" hidden="false" customHeight="true" outlineLevel="0" collapsed="false">
      <c r="A187" s="2368" t="s">
        <v>1983</v>
      </c>
      <c r="B187" s="683" t="s">
        <v>2185</v>
      </c>
      <c r="C187" s="683" t="s">
        <v>2182</v>
      </c>
      <c r="D187" s="683" t="s">
        <v>2182</v>
      </c>
      <c r="E187" s="2373" t="s">
        <v>2182</v>
      </c>
    </row>
    <row r="188" customFormat="false" ht="12.75" hidden="false" customHeight="true" outlineLevel="0" collapsed="false">
      <c r="A188" s="2368" t="s">
        <v>1983</v>
      </c>
      <c r="B188" s="683" t="s">
        <v>2187</v>
      </c>
      <c r="C188" s="683" t="s">
        <v>2188</v>
      </c>
      <c r="D188" s="683" t="s">
        <v>2189</v>
      </c>
      <c r="E188" s="2373" t="s">
        <v>2190</v>
      </c>
    </row>
    <row r="189" customFormat="false" ht="12.75" hidden="false" customHeight="true" outlineLevel="0" collapsed="false">
      <c r="A189" s="2368" t="s">
        <v>1983</v>
      </c>
      <c r="B189" s="683" t="s">
        <v>2191</v>
      </c>
      <c r="C189" s="683" t="s">
        <v>2192</v>
      </c>
      <c r="D189" s="683" t="s">
        <v>2193</v>
      </c>
      <c r="E189" s="2373" t="s">
        <v>2194</v>
      </c>
    </row>
    <row r="190" customFormat="false" ht="12.75" hidden="false" customHeight="true" outlineLevel="0" collapsed="false">
      <c r="A190" s="2368" t="s">
        <v>1983</v>
      </c>
      <c r="B190" s="683" t="s">
        <v>2191</v>
      </c>
      <c r="C190" s="683" t="s">
        <v>2192</v>
      </c>
      <c r="D190" s="683" t="s">
        <v>2193</v>
      </c>
      <c r="E190" s="2373" t="s">
        <v>2195</v>
      </c>
    </row>
    <row r="191" customFormat="false" ht="12.75" hidden="false" customHeight="true" outlineLevel="0" collapsed="false">
      <c r="A191" s="2368" t="s">
        <v>1983</v>
      </c>
      <c r="B191" s="683" t="s">
        <v>2196</v>
      </c>
      <c r="C191" s="683" t="s">
        <v>2192</v>
      </c>
      <c r="D191" s="683" t="s">
        <v>2193</v>
      </c>
      <c r="E191" s="2373" t="s">
        <v>2194</v>
      </c>
    </row>
    <row r="192" customFormat="false" ht="12.75" hidden="false" customHeight="true" outlineLevel="0" collapsed="false">
      <c r="A192" s="2368" t="s">
        <v>1983</v>
      </c>
      <c r="B192" s="683" t="s">
        <v>2196</v>
      </c>
      <c r="C192" s="683" t="s">
        <v>2192</v>
      </c>
      <c r="D192" s="683" t="s">
        <v>2193</v>
      </c>
      <c r="E192" s="2373" t="s">
        <v>2195</v>
      </c>
    </row>
    <row r="193" customFormat="false" ht="12.75" hidden="false" customHeight="true" outlineLevel="0" collapsed="false">
      <c r="A193" s="2368" t="s">
        <v>1983</v>
      </c>
      <c r="B193" s="683" t="s">
        <v>2197</v>
      </c>
      <c r="C193" s="683" t="s">
        <v>2198</v>
      </c>
      <c r="D193" s="683" t="s">
        <v>2199</v>
      </c>
      <c r="E193" s="2373" t="s">
        <v>2200</v>
      </c>
    </row>
    <row r="194" customFormat="false" ht="12.75" hidden="false" customHeight="true" outlineLevel="0" collapsed="false">
      <c r="A194" s="2368" t="s">
        <v>1983</v>
      </c>
      <c r="B194" s="683" t="s">
        <v>2201</v>
      </c>
      <c r="C194" s="683" t="s">
        <v>2202</v>
      </c>
      <c r="D194" s="683" t="s">
        <v>2203</v>
      </c>
      <c r="E194" s="2373" t="s">
        <v>2204</v>
      </c>
    </row>
    <row r="195" customFormat="false" ht="12.75" hidden="false" customHeight="true" outlineLevel="0" collapsed="false">
      <c r="A195" s="2368" t="s">
        <v>1983</v>
      </c>
      <c r="B195" s="683" t="s">
        <v>98</v>
      </c>
      <c r="C195" s="683" t="s">
        <v>2198</v>
      </c>
      <c r="D195" s="683" t="s">
        <v>2199</v>
      </c>
      <c r="E195" s="2373" t="s">
        <v>2205</v>
      </c>
    </row>
    <row r="196" customFormat="false" ht="12.75" hidden="false" customHeight="true" outlineLevel="0" collapsed="false">
      <c r="A196" s="2368" t="s">
        <v>1983</v>
      </c>
      <c r="B196" s="683" t="s">
        <v>2206</v>
      </c>
      <c r="C196" s="683" t="s">
        <v>2207</v>
      </c>
      <c r="D196" s="683" t="s">
        <v>2208</v>
      </c>
      <c r="E196" s="2373" t="s">
        <v>2209</v>
      </c>
    </row>
    <row r="197" customFormat="false" ht="12.75" hidden="false" customHeight="true" outlineLevel="0" collapsed="false">
      <c r="A197" s="2368" t="s">
        <v>1983</v>
      </c>
      <c r="B197" s="683" t="s">
        <v>2206</v>
      </c>
      <c r="C197" s="683" t="s">
        <v>2210</v>
      </c>
      <c r="D197" s="683" t="s">
        <v>2211</v>
      </c>
      <c r="E197" s="2373" t="s">
        <v>2212</v>
      </c>
    </row>
    <row r="198" customFormat="false" ht="12.75" hidden="false" customHeight="true" outlineLevel="0" collapsed="false">
      <c r="A198" s="2368" t="s">
        <v>1983</v>
      </c>
      <c r="B198" s="683" t="s">
        <v>2213</v>
      </c>
      <c r="C198" s="683" t="s">
        <v>2214</v>
      </c>
      <c r="D198" s="683" t="s">
        <v>2215</v>
      </c>
      <c r="E198" s="2373" t="s">
        <v>2216</v>
      </c>
    </row>
    <row r="199" customFormat="false" ht="12.75" hidden="false" customHeight="true" outlineLevel="0" collapsed="false">
      <c r="A199" s="2368" t="s">
        <v>1983</v>
      </c>
      <c r="B199" s="683" t="s">
        <v>2086</v>
      </c>
      <c r="C199" s="683" t="s">
        <v>2217</v>
      </c>
      <c r="D199" s="683" t="s">
        <v>2218</v>
      </c>
      <c r="E199" s="2373" t="s">
        <v>2219</v>
      </c>
    </row>
    <row r="200" customFormat="false" ht="12.75" hidden="false" customHeight="true" outlineLevel="0" collapsed="false">
      <c r="A200" s="2368" t="s">
        <v>1983</v>
      </c>
      <c r="B200" s="683" t="s">
        <v>2220</v>
      </c>
      <c r="C200" s="683" t="s">
        <v>2221</v>
      </c>
      <c r="D200" s="683" t="s">
        <v>2222</v>
      </c>
      <c r="E200" s="2373" t="s">
        <v>2223</v>
      </c>
    </row>
    <row r="201" customFormat="false" ht="12.75" hidden="false" customHeight="true" outlineLevel="0" collapsed="false">
      <c r="A201" s="2368" t="s">
        <v>1983</v>
      </c>
      <c r="B201" s="683" t="s">
        <v>2224</v>
      </c>
      <c r="C201" s="2374" t="s">
        <v>2225</v>
      </c>
      <c r="D201" s="2374" t="s">
        <v>2226</v>
      </c>
      <c r="E201" s="2373" t="s">
        <v>2227</v>
      </c>
    </row>
    <row r="202" customFormat="false" ht="12.75" hidden="false" customHeight="true" outlineLevel="0" collapsed="false">
      <c r="A202" s="2368" t="s">
        <v>1982</v>
      </c>
      <c r="B202" s="683" t="s">
        <v>2228</v>
      </c>
      <c r="C202" s="683" t="s">
        <v>2229</v>
      </c>
      <c r="D202" s="683" t="s">
        <v>2230</v>
      </c>
      <c r="E202" s="2373" t="s">
        <v>2231</v>
      </c>
    </row>
    <row r="203" customFormat="false" ht="12.75" hidden="false" customHeight="true" outlineLevel="0" collapsed="false">
      <c r="A203" s="2368" t="s">
        <v>1982</v>
      </c>
      <c r="B203" s="683" t="s">
        <v>2232</v>
      </c>
      <c r="C203" s="683" t="s">
        <v>2233</v>
      </c>
      <c r="D203" s="683" t="s">
        <v>2234</v>
      </c>
      <c r="E203" s="2373" t="s">
        <v>2235</v>
      </c>
    </row>
    <row r="204" customFormat="false" ht="12.75" hidden="false" customHeight="true" outlineLevel="0" collapsed="false">
      <c r="A204" s="2368" t="s">
        <v>1982</v>
      </c>
      <c r="B204" s="683" t="s">
        <v>2236</v>
      </c>
      <c r="C204" s="683" t="s">
        <v>2237</v>
      </c>
      <c r="D204" s="683" t="s">
        <v>2234</v>
      </c>
      <c r="E204" s="2373" t="s">
        <v>2235</v>
      </c>
    </row>
    <row r="205" customFormat="false" ht="12.75" hidden="false" customHeight="true" outlineLevel="0" collapsed="false">
      <c r="A205" s="2368" t="s">
        <v>1982</v>
      </c>
      <c r="B205" s="683" t="s">
        <v>2238</v>
      </c>
      <c r="C205" s="683" t="s">
        <v>2239</v>
      </c>
      <c r="D205" s="683" t="s">
        <v>2234</v>
      </c>
      <c r="E205" s="2373" t="s">
        <v>2235</v>
      </c>
    </row>
    <row r="206" customFormat="false" ht="12.75" hidden="false" customHeight="true" outlineLevel="0" collapsed="false">
      <c r="A206" s="2368" t="s">
        <v>1982</v>
      </c>
      <c r="B206" s="683" t="s">
        <v>2197</v>
      </c>
      <c r="C206" s="683" t="s">
        <v>2198</v>
      </c>
      <c r="D206" s="683" t="s">
        <v>2199</v>
      </c>
      <c r="E206" s="2373" t="s">
        <v>2205</v>
      </c>
    </row>
    <row r="207" customFormat="false" ht="12.75" hidden="false" customHeight="true" outlineLevel="0" collapsed="false">
      <c r="A207" s="2368" t="s">
        <v>1982</v>
      </c>
      <c r="B207" s="683" t="s">
        <v>2201</v>
      </c>
      <c r="C207" s="683" t="s">
        <v>2202</v>
      </c>
      <c r="D207" s="683" t="s">
        <v>2203</v>
      </c>
      <c r="E207" s="2373" t="s">
        <v>2204</v>
      </c>
    </row>
    <row r="208" customFormat="false" ht="12.75" hidden="false" customHeight="true" outlineLevel="0" collapsed="false">
      <c r="A208" s="2368" t="s">
        <v>1982</v>
      </c>
      <c r="B208" s="683" t="s">
        <v>98</v>
      </c>
      <c r="C208" s="683" t="s">
        <v>2198</v>
      </c>
      <c r="D208" s="683" t="s">
        <v>2199</v>
      </c>
      <c r="E208" s="2373" t="s">
        <v>2205</v>
      </c>
    </row>
    <row r="209" customFormat="false" ht="12.75" hidden="false" customHeight="true" outlineLevel="0" collapsed="false">
      <c r="A209" s="2368" t="s">
        <v>1982</v>
      </c>
      <c r="B209" s="683" t="s">
        <v>2165</v>
      </c>
      <c r="C209" s="683" t="s">
        <v>2240</v>
      </c>
      <c r="D209" s="683" t="s">
        <v>2241</v>
      </c>
      <c r="E209" s="2373" t="s">
        <v>2242</v>
      </c>
    </row>
    <row r="210" customFormat="false" ht="12.75" hidden="false" customHeight="true" outlineLevel="0" collapsed="false">
      <c r="A210" s="2368" t="s">
        <v>1982</v>
      </c>
      <c r="B210" s="683" t="s">
        <v>2206</v>
      </c>
      <c r="C210" s="683" t="s">
        <v>2243</v>
      </c>
      <c r="D210" s="683" t="s">
        <v>2244</v>
      </c>
      <c r="E210" s="2373" t="s">
        <v>2245</v>
      </c>
    </row>
    <row r="211" customFormat="false" ht="12.75" hidden="false" customHeight="true" outlineLevel="0" collapsed="false">
      <c r="A211" s="2368" t="s">
        <v>1982</v>
      </c>
      <c r="B211" s="683" t="s">
        <v>2206</v>
      </c>
      <c r="C211" s="683" t="s">
        <v>2210</v>
      </c>
      <c r="D211" s="683" t="s">
        <v>2211</v>
      </c>
      <c r="E211" s="2373" t="s">
        <v>2212</v>
      </c>
    </row>
    <row r="212" customFormat="false" ht="12.75" hidden="false" customHeight="true" outlineLevel="0" collapsed="false">
      <c r="A212" s="2368" t="s">
        <v>1982</v>
      </c>
      <c r="B212" s="683" t="s">
        <v>2246</v>
      </c>
      <c r="C212" s="683" t="s">
        <v>2247</v>
      </c>
      <c r="D212" s="683" t="s">
        <v>2248</v>
      </c>
      <c r="E212" s="2373" t="s">
        <v>2248</v>
      </c>
    </row>
    <row r="213" customFormat="false" ht="12.75" hidden="false" customHeight="true" outlineLevel="0" collapsed="false">
      <c r="A213" s="2368" t="s">
        <v>1982</v>
      </c>
      <c r="B213" s="683" t="s">
        <v>2246</v>
      </c>
      <c r="C213" s="683" t="s">
        <v>2247</v>
      </c>
      <c r="D213" s="683" t="s">
        <v>2248</v>
      </c>
      <c r="E213" s="2373" t="s">
        <v>2248</v>
      </c>
    </row>
    <row r="214" customFormat="false" ht="12.75" hidden="false" customHeight="true" outlineLevel="0" collapsed="false">
      <c r="A214" s="2368" t="s">
        <v>1982</v>
      </c>
      <c r="B214" s="683" t="s">
        <v>2213</v>
      </c>
      <c r="C214" s="683" t="s">
        <v>2214</v>
      </c>
      <c r="D214" s="683" t="s">
        <v>2215</v>
      </c>
      <c r="E214" s="2373" t="s">
        <v>2216</v>
      </c>
    </row>
    <row r="215" customFormat="false" ht="12.75" hidden="false" customHeight="true" outlineLevel="0" collapsed="false">
      <c r="A215" s="2368" t="s">
        <v>1982</v>
      </c>
      <c r="B215" s="683" t="s">
        <v>2086</v>
      </c>
      <c r="C215" s="683" t="s">
        <v>2217</v>
      </c>
      <c r="D215" s="683" t="s">
        <v>2218</v>
      </c>
      <c r="E215" s="2373" t="s">
        <v>2219</v>
      </c>
    </row>
    <row r="216" customFormat="false" ht="12.75" hidden="false" customHeight="true" outlineLevel="0" collapsed="false">
      <c r="A216" s="2368" t="s">
        <v>1982</v>
      </c>
      <c r="B216" s="683" t="s">
        <v>2220</v>
      </c>
      <c r="C216" s="683" t="s">
        <v>2221</v>
      </c>
      <c r="D216" s="683" t="s">
        <v>2222</v>
      </c>
      <c r="E216" s="2373" t="s">
        <v>2223</v>
      </c>
    </row>
    <row r="217" customFormat="false" ht="12.75" hidden="false" customHeight="true" outlineLevel="0" collapsed="false">
      <c r="A217" s="2368" t="s">
        <v>1982</v>
      </c>
      <c r="B217" s="683" t="s">
        <v>2224</v>
      </c>
      <c r="C217" s="2374" t="s">
        <v>2249</v>
      </c>
      <c r="D217" s="2374" t="s">
        <v>2250</v>
      </c>
      <c r="E217" s="2373" t="s">
        <v>2251</v>
      </c>
    </row>
    <row r="218" customFormat="false" ht="12.75" hidden="false" customHeight="true" outlineLevel="0" collapsed="false">
      <c r="A218" s="2368" t="s">
        <v>1984</v>
      </c>
      <c r="B218" s="683" t="s">
        <v>2197</v>
      </c>
      <c r="C218" s="683" t="s">
        <v>2198</v>
      </c>
      <c r="D218" s="683" t="s">
        <v>2199</v>
      </c>
      <c r="E218" s="2373" t="s">
        <v>2205</v>
      </c>
    </row>
    <row r="219" customFormat="false" ht="12.75" hidden="false" customHeight="true" outlineLevel="0" collapsed="false">
      <c r="A219" s="2368" t="s">
        <v>1984</v>
      </c>
      <c r="B219" s="683" t="s">
        <v>2201</v>
      </c>
      <c r="C219" s="683" t="s">
        <v>2202</v>
      </c>
      <c r="D219" s="683" t="s">
        <v>2203</v>
      </c>
      <c r="E219" s="2373" t="s">
        <v>2204</v>
      </c>
    </row>
    <row r="220" customFormat="false" ht="12.75" hidden="false" customHeight="true" outlineLevel="0" collapsed="false">
      <c r="A220" s="2368" t="s">
        <v>1984</v>
      </c>
      <c r="B220" s="683" t="s">
        <v>98</v>
      </c>
      <c r="C220" s="683" t="s">
        <v>2198</v>
      </c>
      <c r="D220" s="683" t="s">
        <v>2199</v>
      </c>
      <c r="E220" s="2373" t="s">
        <v>2205</v>
      </c>
    </row>
    <row r="221" customFormat="false" ht="12.75" hidden="false" customHeight="true" outlineLevel="0" collapsed="false">
      <c r="A221" s="2368" t="s">
        <v>1984</v>
      </c>
      <c r="B221" s="683" t="s">
        <v>2206</v>
      </c>
      <c r="C221" s="683" t="s">
        <v>2252</v>
      </c>
      <c r="D221" s="683" t="s">
        <v>2253</v>
      </c>
      <c r="E221" s="2373" t="s">
        <v>2254</v>
      </c>
    </row>
    <row r="222" customFormat="false" ht="12.75" hidden="false" customHeight="true" outlineLevel="0" collapsed="false">
      <c r="A222" s="2368" t="s">
        <v>1984</v>
      </c>
      <c r="B222" s="683" t="s">
        <v>2206</v>
      </c>
      <c r="C222" s="683" t="s">
        <v>2255</v>
      </c>
      <c r="D222" s="683" t="s">
        <v>2208</v>
      </c>
      <c r="E222" s="2373" t="s">
        <v>2209</v>
      </c>
    </row>
    <row r="223" customFormat="false" ht="12.75" hidden="false" customHeight="true" outlineLevel="0" collapsed="false">
      <c r="A223" s="2368" t="s">
        <v>1984</v>
      </c>
      <c r="B223" s="683" t="s">
        <v>2206</v>
      </c>
      <c r="C223" s="683" t="s">
        <v>2210</v>
      </c>
      <c r="D223" s="683" t="s">
        <v>2211</v>
      </c>
      <c r="E223" s="2373" t="s">
        <v>2212</v>
      </c>
    </row>
    <row r="224" customFormat="false" ht="12.75" hidden="false" customHeight="true" outlineLevel="0" collapsed="false">
      <c r="A224" s="2368" t="s">
        <v>1984</v>
      </c>
      <c r="B224" s="683" t="s">
        <v>2256</v>
      </c>
      <c r="C224" s="683" t="s">
        <v>2257</v>
      </c>
      <c r="D224" s="683" t="s">
        <v>2257</v>
      </c>
      <c r="E224" s="2373" t="s">
        <v>2257</v>
      </c>
    </row>
    <row r="225" customFormat="false" ht="12.75" hidden="false" customHeight="true" outlineLevel="0" collapsed="false">
      <c r="A225" s="2368" t="s">
        <v>1984</v>
      </c>
      <c r="B225" s="683" t="s">
        <v>2052</v>
      </c>
      <c r="C225" s="683" t="s">
        <v>2257</v>
      </c>
      <c r="D225" s="683" t="s">
        <v>2257</v>
      </c>
      <c r="E225" s="2373" t="s">
        <v>2257</v>
      </c>
    </row>
    <row r="226" customFormat="false" ht="12.75" hidden="false" customHeight="true" outlineLevel="0" collapsed="false">
      <c r="A226" s="2368" t="s">
        <v>1984</v>
      </c>
      <c r="B226" s="683" t="s">
        <v>2213</v>
      </c>
      <c r="C226" s="683" t="s">
        <v>2214</v>
      </c>
      <c r="D226" s="683" t="s">
        <v>2215</v>
      </c>
      <c r="E226" s="2373" t="s">
        <v>2216</v>
      </c>
    </row>
    <row r="227" customFormat="false" ht="12.75" hidden="false" customHeight="true" outlineLevel="0" collapsed="false">
      <c r="A227" s="2368" t="s">
        <v>1984</v>
      </c>
      <c r="B227" s="683" t="s">
        <v>2086</v>
      </c>
      <c r="C227" s="683" t="s">
        <v>2217</v>
      </c>
      <c r="D227" s="683" t="s">
        <v>2218</v>
      </c>
      <c r="E227" s="2373" t="s">
        <v>2219</v>
      </c>
    </row>
    <row r="228" customFormat="false" ht="12.75" hidden="false" customHeight="true" outlineLevel="0" collapsed="false">
      <c r="A228" s="2368" t="s">
        <v>1984</v>
      </c>
      <c r="B228" s="683" t="s">
        <v>2220</v>
      </c>
      <c r="C228" s="683" t="s">
        <v>2221</v>
      </c>
      <c r="D228" s="683" t="s">
        <v>2222</v>
      </c>
      <c r="E228" s="2373" t="s">
        <v>2223</v>
      </c>
    </row>
    <row r="229" customFormat="false" ht="12.75" hidden="false" customHeight="true" outlineLevel="0" collapsed="false">
      <c r="A229" s="2368" t="s">
        <v>1984</v>
      </c>
      <c r="B229" s="683" t="s">
        <v>2224</v>
      </c>
      <c r="C229" s="2374" t="s">
        <v>2258</v>
      </c>
      <c r="D229" s="2374" t="s">
        <v>2259</v>
      </c>
      <c r="E229" s="2373" t="s">
        <v>2260</v>
      </c>
    </row>
    <row r="230" customFormat="false" ht="12" hidden="false" customHeight="true" outlineLevel="0" collapsed="false">
      <c r="A230" s="2370"/>
      <c r="B230" s="683"/>
      <c r="C230" s="683"/>
      <c r="D230" s="683"/>
      <c r="E230" s="2373"/>
    </row>
    <row r="231" customFormat="false" ht="12" hidden="false" customHeight="true" outlineLevel="0" collapsed="false">
      <c r="A231" s="31"/>
      <c r="B231" s="31"/>
      <c r="C231" s="31"/>
      <c r="D231" s="31"/>
      <c r="E231" s="31"/>
    </row>
    <row r="232" customFormat="false" ht="12" hidden="false" customHeight="true" outlineLevel="0" collapsed="false">
      <c r="A232" s="2375" t="s">
        <v>2261</v>
      </c>
      <c r="B232" s="2375"/>
      <c r="C232" s="2375"/>
      <c r="D232" s="2375"/>
      <c r="E232" s="2375"/>
    </row>
    <row r="233" customFormat="false" ht="12" hidden="false" customHeight="true" outlineLevel="0" collapsed="false">
      <c r="A233" s="2376" t="s">
        <v>2262</v>
      </c>
    </row>
    <row r="234" customFormat="false" ht="12" hidden="false" customHeight="true" outlineLevel="0" collapsed="false">
      <c r="A234" s="2375" t="s">
        <v>2263</v>
      </c>
      <c r="B234" s="2375"/>
      <c r="C234" s="2375"/>
      <c r="D234" s="2375"/>
      <c r="E234" s="2375"/>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64</v>
      </c>
      <c r="B1" s="1714"/>
      <c r="C1" s="1714"/>
      <c r="D1" s="1714"/>
      <c r="E1" s="1714"/>
      <c r="F1" s="2343"/>
      <c r="G1" s="114" t="s">
        <v>71</v>
      </c>
    </row>
    <row r="2" customFormat="false" ht="15.75" hidden="false" customHeight="true" outlineLevel="0" collapsed="false">
      <c r="A2" s="664" t="s">
        <v>221</v>
      </c>
      <c r="B2" s="2343"/>
      <c r="C2" s="2343"/>
      <c r="D2" s="2343"/>
      <c r="E2" s="2343"/>
      <c r="F2" s="2343"/>
      <c r="G2" s="114" t="s">
        <v>73</v>
      </c>
    </row>
    <row r="3" customFormat="false" ht="15.75" hidden="false" customHeight="true" outlineLevel="0" collapsed="false">
      <c r="A3" s="664"/>
      <c r="B3" s="2343"/>
      <c r="C3" s="2343"/>
      <c r="D3" s="2343"/>
      <c r="E3" s="2343"/>
      <c r="F3" s="2343"/>
      <c r="G3" s="114" t="s">
        <v>74</v>
      </c>
    </row>
    <row r="4" customFormat="false" ht="12.75" hidden="false" customHeight="true" outlineLevel="0" collapsed="false">
      <c r="A4" s="2344"/>
      <c r="B4" s="2343"/>
      <c r="C4" s="2343"/>
      <c r="D4" s="2343"/>
      <c r="E4" s="2343"/>
      <c r="F4" s="2343"/>
      <c r="G4" s="1891"/>
    </row>
    <row r="5" customFormat="false" ht="20.25" hidden="false" customHeight="true" outlineLevel="0" collapsed="false">
      <c r="A5" s="2364" t="s">
        <v>2265</v>
      </c>
      <c r="B5" s="2364"/>
      <c r="C5" s="2364"/>
      <c r="D5" s="2364"/>
      <c r="E5" s="2364"/>
      <c r="F5" s="2364"/>
      <c r="G5" s="2364"/>
    </row>
    <row r="6" customFormat="false" ht="45" hidden="false" customHeight="true" outlineLevel="0" collapsed="false">
      <c r="A6" s="2365" t="s">
        <v>1973</v>
      </c>
      <c r="B6" s="2366" t="s">
        <v>2266</v>
      </c>
      <c r="C6" s="2366" t="s">
        <v>2267</v>
      </c>
      <c r="D6" s="2366" t="s">
        <v>2268</v>
      </c>
      <c r="E6" s="2366" t="s">
        <v>2269</v>
      </c>
      <c r="F6" s="2366" t="s">
        <v>2270</v>
      </c>
      <c r="G6" s="2351" t="s">
        <v>2047</v>
      </c>
    </row>
    <row r="7" customFormat="false" ht="13.5" hidden="false" customHeight="true" outlineLevel="0" collapsed="false">
      <c r="A7" s="532" t="s">
        <v>2271</v>
      </c>
      <c r="B7" s="532" t="s">
        <v>2272</v>
      </c>
      <c r="C7" s="532"/>
      <c r="D7" s="532"/>
      <c r="E7" s="532"/>
      <c r="F7" s="532"/>
      <c r="G7" s="600"/>
    </row>
    <row r="8" customFormat="false" ht="13.5" hidden="false" customHeight="true" outlineLevel="0" collapsed="false">
      <c r="A8" s="532" t="s">
        <v>2273</v>
      </c>
      <c r="B8" s="532" t="s">
        <v>2272</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7" t="s">
        <v>2274</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69</v>
      </c>
      <c r="B12" s="2379"/>
      <c r="C12" s="2379"/>
      <c r="D12" s="2379"/>
      <c r="E12" s="2379"/>
      <c r="F12" s="2379"/>
      <c r="G12" s="2380"/>
    </row>
    <row r="13" customFormat="false" ht="33" hidden="false" customHeight="true" outlineLevel="0" collapsed="false">
      <c r="A13" s="2381" t="s">
        <v>2275</v>
      </c>
      <c r="B13" s="2381"/>
      <c r="C13" s="2381"/>
      <c r="D13" s="2381"/>
      <c r="E13" s="2381"/>
      <c r="F13" s="2381"/>
      <c r="G13" s="2381"/>
      <c r="H13" s="63"/>
    </row>
    <row r="14" customFormat="false" ht="12.75" hidden="false" customHeight="true" outlineLevel="0" collapsed="false">
      <c r="A14" s="65" t="s">
        <v>2276</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2277</v>
      </c>
      <c r="B1" s="390"/>
      <c r="C1" s="114" t="s">
        <v>71</v>
      </c>
    </row>
    <row r="2" customFormat="false" ht="15.75" hidden="false" customHeight="true" outlineLevel="0" collapsed="false">
      <c r="A2" s="664" t="s">
        <v>2278</v>
      </c>
      <c r="B2" s="390"/>
      <c r="C2" s="114" t="s">
        <v>73</v>
      </c>
    </row>
    <row r="3" customFormat="false" ht="15.75" hidden="false" customHeight="true" outlineLevel="0" collapsed="false">
      <c r="A3" s="664"/>
      <c r="B3" s="390"/>
      <c r="C3" s="114" t="s">
        <v>74</v>
      </c>
    </row>
    <row r="4" customFormat="false" ht="12.75" hidden="false" customHeight="true" outlineLevel="0" collapsed="false">
      <c r="A4" s="141"/>
      <c r="B4" s="141"/>
      <c r="C4" s="141"/>
    </row>
    <row r="5" customFormat="false" ht="53.25" hidden="false" customHeight="true" outlineLevel="0" collapsed="false">
      <c r="A5" s="2382" t="s">
        <v>75</v>
      </c>
      <c r="B5" s="2383" t="s">
        <v>2279</v>
      </c>
      <c r="C5" s="2383" t="s">
        <v>2280</v>
      </c>
      <c r="D5" s="2384" t="s">
        <v>2281</v>
      </c>
      <c r="E5" s="16"/>
    </row>
    <row r="6" customFormat="false" ht="12.75" hidden="false" customHeight="true" outlineLevel="0" collapsed="false">
      <c r="A6" s="2382"/>
      <c r="B6" s="2385" t="s">
        <v>83</v>
      </c>
      <c r="C6" s="2385" t="s">
        <v>83</v>
      </c>
      <c r="D6" s="2386" t="s">
        <v>1577</v>
      </c>
      <c r="E6" s="16"/>
    </row>
    <row r="7" customFormat="false" ht="13.5" hidden="false" customHeight="true" outlineLevel="0" collapsed="false">
      <c r="A7" s="2387" t="s">
        <v>2282</v>
      </c>
      <c r="B7" s="2388" t="n">
        <v>53192.6868714504</v>
      </c>
      <c r="C7" s="2388" t="n">
        <v>51761.4742528087</v>
      </c>
      <c r="D7" s="2389" t="n">
        <v>-2.69061914864429</v>
      </c>
      <c r="E7" s="16"/>
    </row>
    <row r="8" customFormat="false" ht="12.75" hidden="false" customHeight="true" outlineLevel="0" collapsed="false">
      <c r="A8" s="2390" t="s">
        <v>1775</v>
      </c>
      <c r="B8" s="2391" t="n">
        <v>52973.8354478797</v>
      </c>
      <c r="C8" s="2391" t="n">
        <v>51553.3430257941</v>
      </c>
      <c r="D8" s="2392" t="n">
        <v>-2.68149815862068</v>
      </c>
      <c r="E8" s="16"/>
    </row>
    <row r="9" customFormat="false" ht="12.75" hidden="false" customHeight="true" outlineLevel="0" collapsed="false">
      <c r="A9" s="2393" t="s">
        <v>1702</v>
      </c>
      <c r="B9" s="496" t="n">
        <v>19057.374001916</v>
      </c>
      <c r="C9" s="496" t="n">
        <v>18820.0044080716</v>
      </c>
      <c r="D9" s="496" t="n">
        <v>-1.24555247654048</v>
      </c>
      <c r="E9" s="16"/>
    </row>
    <row r="10" customFormat="false" ht="12.75" hidden="false" customHeight="true" outlineLevel="0" collapsed="false">
      <c r="A10" s="2394" t="s">
        <v>1776</v>
      </c>
      <c r="B10" s="496" t="n">
        <v>13171.5640655296</v>
      </c>
      <c r="C10" s="496" t="n">
        <v>12662.1351647225</v>
      </c>
      <c r="D10" s="496" t="n">
        <v>-3.86764167317296</v>
      </c>
      <c r="E10" s="16"/>
    </row>
    <row r="11" customFormat="false" ht="12.75" hidden="false" customHeight="true" outlineLevel="0" collapsed="false">
      <c r="A11" s="2393" t="s">
        <v>1704</v>
      </c>
      <c r="B11" s="496" t="n">
        <v>12517.10685</v>
      </c>
      <c r="C11" s="496" t="n">
        <v>12162.68227</v>
      </c>
      <c r="D11" s="496" t="n">
        <v>-2.83152156682277</v>
      </c>
      <c r="E11" s="16"/>
    </row>
    <row r="12" customFormat="false" ht="12.75" hidden="false" customHeight="true" outlineLevel="0" collapsed="false">
      <c r="A12" s="2393" t="s">
        <v>1705</v>
      </c>
      <c r="B12" s="496" t="n">
        <v>7040.3193198582</v>
      </c>
      <c r="C12" s="496" t="n">
        <v>6886.73132105</v>
      </c>
      <c r="D12" s="496" t="n">
        <v>-2.1815487597982</v>
      </c>
      <c r="E12" s="16"/>
    </row>
    <row r="13" customFormat="false" ht="12.75" hidden="false" customHeight="true" outlineLevel="0" collapsed="false">
      <c r="A13" s="2393" t="s">
        <v>1706</v>
      </c>
      <c r="B13" s="496" t="n">
        <v>1187.4712105759</v>
      </c>
      <c r="C13" s="496" t="n">
        <v>1021.78986195</v>
      </c>
      <c r="D13" s="496" t="n">
        <v>-13.9524518279098</v>
      </c>
      <c r="E13" s="16"/>
    </row>
    <row r="14" customFormat="false" ht="12.75" hidden="false" customHeight="true" outlineLevel="0" collapsed="false">
      <c r="A14" s="2390" t="s">
        <v>120</v>
      </c>
      <c r="B14" s="2391" t="n">
        <v>218.851423570667</v>
      </c>
      <c r="C14" s="2391" t="n">
        <v>208.131227014667</v>
      </c>
      <c r="D14" s="2392" t="n">
        <v>-4.89839014117196</v>
      </c>
      <c r="E14" s="16"/>
    </row>
    <row r="15" customFormat="false" ht="12.75" hidden="false" customHeight="true" outlineLevel="0" collapsed="false">
      <c r="A15" s="2393" t="s">
        <v>121</v>
      </c>
      <c r="B15" s="532" t="s">
        <v>108</v>
      </c>
      <c r="C15" s="532" t="s">
        <v>108</v>
      </c>
      <c r="D15" s="496" t="n">
        <v>0</v>
      </c>
      <c r="E15" s="16"/>
    </row>
    <row r="16" customFormat="false" ht="13.5" hidden="false" customHeight="true" outlineLevel="0" collapsed="false">
      <c r="A16" s="2393" t="s">
        <v>1707</v>
      </c>
      <c r="B16" s="2395" t="n">
        <v>218.851423570667</v>
      </c>
      <c r="C16" s="2395" t="n">
        <v>208.131227014667</v>
      </c>
      <c r="D16" s="2395" t="n">
        <v>-4.89839014117196</v>
      </c>
      <c r="E16" s="16"/>
    </row>
    <row r="17" customFormat="false" ht="12.75" hidden="false" customHeight="true" outlineLevel="0" collapsed="false">
      <c r="A17" s="2396" t="s">
        <v>2283</v>
      </c>
      <c r="B17" s="2397" t="n">
        <v>3315.27077211593</v>
      </c>
      <c r="C17" s="2397" t="n">
        <v>3167.12450647366</v>
      </c>
      <c r="D17" s="2398" t="n">
        <v>-4.46860228999371</v>
      </c>
      <c r="E17" s="16"/>
    </row>
    <row r="18" customFormat="false" ht="12.75" hidden="false" customHeight="true" outlineLevel="0" collapsed="false">
      <c r="A18" s="2390" t="s">
        <v>498</v>
      </c>
      <c r="B18" s="496" t="n">
        <v>1254.30584425414</v>
      </c>
      <c r="C18" s="496" t="n">
        <v>1079.51893039424</v>
      </c>
      <c r="D18" s="496" t="n">
        <v>-13.9349517233446</v>
      </c>
      <c r="E18" s="16"/>
    </row>
    <row r="19" customFormat="false" ht="12.75" hidden="false" customHeight="true" outlineLevel="0" collapsed="false">
      <c r="A19" s="2390" t="s">
        <v>507</v>
      </c>
      <c r="B19" s="496" t="n">
        <v>125.345333333333</v>
      </c>
      <c r="C19" s="496" t="n">
        <v>139.12</v>
      </c>
      <c r="D19" s="496" t="n">
        <v>10.98937335787</v>
      </c>
      <c r="E19" s="16"/>
    </row>
    <row r="20" customFormat="false" ht="12.75" hidden="false" customHeight="true" outlineLevel="0" collapsed="false">
      <c r="A20" s="2390" t="s">
        <v>521</v>
      </c>
      <c r="B20" s="496" t="n">
        <v>1935.61959452845</v>
      </c>
      <c r="C20" s="496" t="n">
        <v>1948.48557607943</v>
      </c>
      <c r="D20" s="496" t="n">
        <v>0.664695769114051</v>
      </c>
      <c r="E20" s="16"/>
    </row>
    <row r="21" customFormat="false" ht="12.75" hidden="false" customHeight="true" outlineLevel="0" collapsed="false">
      <c r="A21" s="2390" t="s">
        <v>530</v>
      </c>
      <c r="B21" s="532" t="s">
        <v>108</v>
      </c>
      <c r="C21" s="532" t="s">
        <v>108</v>
      </c>
      <c r="D21" s="496" t="n">
        <v>0</v>
      </c>
      <c r="E21" s="16"/>
    </row>
    <row r="22" customFormat="false" ht="13.5" hidden="false" customHeight="true" outlineLevel="0" collapsed="false">
      <c r="A22" s="2390" t="s">
        <v>2284</v>
      </c>
      <c r="B22" s="1626"/>
      <c r="C22" s="1626"/>
      <c r="D22" s="1626"/>
      <c r="E22" s="16"/>
    </row>
    <row r="23" customFormat="false" ht="13.5" hidden="false" customHeight="true" outlineLevel="0" collapsed="false">
      <c r="A23" s="2390" t="s">
        <v>2285</v>
      </c>
      <c r="B23" s="1626"/>
      <c r="C23" s="1626"/>
      <c r="D23" s="1626"/>
      <c r="E23" s="16"/>
    </row>
    <row r="24" customFormat="false" ht="13.5" hidden="false" customHeight="true" outlineLevel="0" collapsed="false">
      <c r="A24" s="2390" t="s">
        <v>1713</v>
      </c>
      <c r="B24" s="2399" t="s">
        <v>100</v>
      </c>
      <c r="C24" s="2399" t="s">
        <v>100</v>
      </c>
      <c r="D24" s="2395" t="n">
        <v>0</v>
      </c>
      <c r="E24" s="16"/>
    </row>
    <row r="25" customFormat="false" ht="13.5" hidden="false" customHeight="true" outlineLevel="0" collapsed="false">
      <c r="A25" s="2400" t="s">
        <v>2286</v>
      </c>
      <c r="B25" s="2395" t="n">
        <v>116.37</v>
      </c>
      <c r="C25" s="2395" t="n">
        <v>108.51</v>
      </c>
      <c r="D25" s="2395" t="n">
        <v>-6.75431812322764</v>
      </c>
      <c r="E25" s="16"/>
    </row>
    <row r="26" customFormat="false" ht="12.75" hidden="false" customHeight="true" outlineLevel="0" collapsed="false">
      <c r="A26" s="2396" t="s">
        <v>1722</v>
      </c>
      <c r="B26" s="1626"/>
      <c r="C26" s="1626"/>
      <c r="D26" s="1626"/>
      <c r="E26" s="16"/>
    </row>
    <row r="27" customFormat="false" ht="12.75" hidden="false" customHeight="true" outlineLevel="0" collapsed="false">
      <c r="A27" s="2390" t="s">
        <v>1723</v>
      </c>
      <c r="B27" s="1626"/>
      <c r="C27" s="1626"/>
      <c r="D27" s="1626"/>
      <c r="E27" s="16"/>
    </row>
    <row r="28" customFormat="false" ht="12.75" hidden="false" customHeight="true" outlineLevel="0" collapsed="false">
      <c r="A28" s="2390" t="s">
        <v>868</v>
      </c>
      <c r="B28" s="1626"/>
      <c r="C28" s="1626"/>
      <c r="D28" s="1626"/>
      <c r="E28" s="16"/>
    </row>
    <row r="29" customFormat="false" ht="12.75" hidden="false" customHeight="true" outlineLevel="0" collapsed="false">
      <c r="A29" s="2390" t="s">
        <v>878</v>
      </c>
      <c r="B29" s="1626"/>
      <c r="C29" s="1626"/>
      <c r="D29" s="1626"/>
      <c r="E29" s="16"/>
    </row>
    <row r="30" customFormat="false" ht="12.75" hidden="false" customHeight="true" outlineLevel="0" collapsed="false">
      <c r="A30" s="2390" t="s">
        <v>2287</v>
      </c>
      <c r="B30" s="1626"/>
      <c r="C30" s="1626"/>
      <c r="D30" s="1626"/>
      <c r="E30" s="16"/>
    </row>
    <row r="31" customFormat="false" ht="12.75" hidden="false" customHeight="true" outlineLevel="0" collapsed="false">
      <c r="A31" s="2390" t="s">
        <v>889</v>
      </c>
      <c r="B31" s="1626"/>
      <c r="C31" s="1626"/>
      <c r="D31" s="1626"/>
      <c r="E31" s="16"/>
    </row>
    <row r="32" customFormat="false" ht="12.75" hidden="false" customHeight="true" outlineLevel="0" collapsed="false">
      <c r="A32" s="2390" t="s">
        <v>1725</v>
      </c>
      <c r="B32" s="1626"/>
      <c r="C32" s="1626"/>
      <c r="D32" s="1626"/>
      <c r="E32" s="16"/>
    </row>
    <row r="33" customFormat="false" ht="13.5" hidden="false" customHeight="true" outlineLevel="0" collapsed="false">
      <c r="A33" s="2401" t="s">
        <v>1713</v>
      </c>
      <c r="B33" s="1626"/>
      <c r="C33" s="1626"/>
      <c r="D33" s="1626"/>
      <c r="E33" s="16"/>
    </row>
    <row r="34" customFormat="false" ht="14.25" hidden="false" customHeight="true" outlineLevel="0" collapsed="false">
      <c r="A34" s="2396" t="s">
        <v>2288</v>
      </c>
      <c r="B34" s="2402" t="n">
        <v>-16108.5958762318</v>
      </c>
      <c r="C34" s="2402" t="n">
        <v>-29650.3503781744</v>
      </c>
      <c r="D34" s="2403" t="n">
        <v>84.0653934457647</v>
      </c>
      <c r="E34" s="16"/>
    </row>
    <row r="35" customFormat="false" ht="12.75" hidden="false" customHeight="true" outlineLevel="0" collapsed="false">
      <c r="A35" s="1764" t="s">
        <v>1211</v>
      </c>
      <c r="B35" s="496" t="n">
        <v>-21601.2888628904</v>
      </c>
      <c r="C35" s="496" t="n">
        <v>-35788.215280962</v>
      </c>
      <c r="D35" s="496" t="n">
        <v>65.6762960215949</v>
      </c>
      <c r="E35" s="16"/>
    </row>
    <row r="36" customFormat="false" ht="12.75" hidden="false" customHeight="true" outlineLevel="0" collapsed="false">
      <c r="A36" s="1764" t="s">
        <v>1214</v>
      </c>
      <c r="B36" s="496" t="n">
        <v>5780.10343425408</v>
      </c>
      <c r="C36" s="496" t="n">
        <v>5148.10095288248</v>
      </c>
      <c r="D36" s="496" t="n">
        <v>-10.9341033177057</v>
      </c>
      <c r="E36" s="16"/>
    </row>
    <row r="37" customFormat="false" ht="12.75" hidden="false" customHeight="true" outlineLevel="0" collapsed="false">
      <c r="A37" s="1764" t="s">
        <v>1217</v>
      </c>
      <c r="B37" s="496" t="n">
        <v>-264.160114262234</v>
      </c>
      <c r="C37" s="496" t="n">
        <v>-253.798716761487</v>
      </c>
      <c r="D37" s="496" t="n">
        <v>-3.92239287512595</v>
      </c>
      <c r="E37" s="16"/>
    </row>
    <row r="38" customFormat="false" ht="12.75" hidden="false" customHeight="true" outlineLevel="0" collapsed="false">
      <c r="A38" s="1764" t="s">
        <v>1220</v>
      </c>
      <c r="B38" s="496" t="n">
        <v>922.386666666668</v>
      </c>
      <c r="C38" s="496" t="n">
        <v>936.279666666668</v>
      </c>
      <c r="D38" s="496" t="n">
        <v>1.50620130386388</v>
      </c>
      <c r="E38" s="16"/>
    </row>
    <row r="39" customFormat="false" ht="12.75" hidden="false" customHeight="true" outlineLevel="0" collapsed="false">
      <c r="A39" s="1764" t="s">
        <v>1728</v>
      </c>
      <c r="B39" s="532" t="s">
        <v>1222</v>
      </c>
      <c r="C39" s="532" t="s">
        <v>1222</v>
      </c>
      <c r="D39" s="496" t="n">
        <v>0</v>
      </c>
      <c r="E39" s="16"/>
    </row>
    <row r="40" customFormat="false" ht="12.75" hidden="false" customHeight="true" outlineLevel="0" collapsed="false">
      <c r="A40" s="1764" t="s">
        <v>1228</v>
      </c>
      <c r="B40" s="532" t="s">
        <v>261</v>
      </c>
      <c r="C40" s="532" t="s">
        <v>261</v>
      </c>
      <c r="D40" s="496" t="n">
        <v>0</v>
      </c>
      <c r="E40" s="16"/>
    </row>
    <row r="41" customFormat="false" ht="13.5" hidden="false" customHeight="true" outlineLevel="0" collapsed="false">
      <c r="A41" s="2404" t="s">
        <v>1729</v>
      </c>
      <c r="B41" s="2405" t="n">
        <v>-945.637</v>
      </c>
      <c r="C41" s="2405" t="n">
        <v>307.283</v>
      </c>
      <c r="D41" s="2405" t="n">
        <v>-132.494815663939</v>
      </c>
      <c r="E41" s="16"/>
    </row>
    <row r="42" customFormat="false" ht="12.75" hidden="false" customHeight="true" outlineLevel="0" collapsed="false">
      <c r="A42" s="2400" t="s">
        <v>1730</v>
      </c>
      <c r="B42" s="2397" t="s">
        <v>522</v>
      </c>
      <c r="C42" s="2397" t="s">
        <v>522</v>
      </c>
      <c r="D42" s="2398" t="n">
        <v>0</v>
      </c>
      <c r="E42" s="16"/>
    </row>
    <row r="43" customFormat="false" ht="12.75" hidden="false" customHeight="true" outlineLevel="0" collapsed="false">
      <c r="A43" s="2390" t="s">
        <v>1541</v>
      </c>
      <c r="B43" s="532" t="s">
        <v>108</v>
      </c>
      <c r="C43" s="532" t="s">
        <v>108</v>
      </c>
      <c r="D43" s="496" t="n">
        <v>0</v>
      </c>
      <c r="E43" s="16"/>
    </row>
    <row r="44" customFormat="false" ht="12.75" hidden="false" customHeight="true" outlineLevel="0" collapsed="false">
      <c r="A44" s="2390" t="s">
        <v>1732</v>
      </c>
      <c r="B44" s="1626"/>
      <c r="C44" s="1626"/>
      <c r="D44" s="1626"/>
      <c r="E44" s="16"/>
    </row>
    <row r="45" customFormat="false" ht="12.75" hidden="false" customHeight="true" outlineLevel="0" collapsed="false">
      <c r="A45" s="2390" t="s">
        <v>1733</v>
      </c>
      <c r="B45" s="532" t="s">
        <v>258</v>
      </c>
      <c r="C45" s="532" t="s">
        <v>258</v>
      </c>
      <c r="D45" s="496" t="n">
        <v>0</v>
      </c>
      <c r="E45" s="16"/>
    </row>
    <row r="46" customFormat="false" ht="13.5" hidden="false" customHeight="true" outlineLevel="0" collapsed="false">
      <c r="A46" s="2390" t="s">
        <v>806</v>
      </c>
      <c r="B46" s="2399" t="s">
        <v>108</v>
      </c>
      <c r="C46" s="2399" t="s">
        <v>108</v>
      </c>
      <c r="D46" s="2395" t="n">
        <v>0</v>
      </c>
      <c r="E46" s="16"/>
    </row>
    <row r="47" customFormat="false" ht="12.75" hidden="false" customHeight="true" outlineLevel="0" collapsed="false">
      <c r="A47" s="2406" t="s">
        <v>2289</v>
      </c>
      <c r="B47" s="2397" t="s">
        <v>100</v>
      </c>
      <c r="C47" s="2397" t="s">
        <v>100</v>
      </c>
      <c r="D47" s="2398" t="n">
        <v>0</v>
      </c>
      <c r="E47" s="16"/>
    </row>
    <row r="48" customFormat="false" ht="13.5" hidden="false" customHeight="true" outlineLevel="0" collapsed="false">
      <c r="A48" s="2407"/>
      <c r="B48" s="2399"/>
      <c r="C48" s="2399"/>
      <c r="D48" s="2399"/>
      <c r="E48" s="16"/>
    </row>
    <row r="49" customFormat="false" ht="14.25" hidden="false" customHeight="true" outlineLevel="0" collapsed="false">
      <c r="A49" s="2406" t="s">
        <v>2290</v>
      </c>
      <c r="B49" s="2408" t="n">
        <v>40515.7317673345</v>
      </c>
      <c r="C49" s="2408" t="n">
        <v>25386.758381108</v>
      </c>
      <c r="D49" s="2409" t="n">
        <v>-37.340985158817</v>
      </c>
      <c r="E49" s="16"/>
    </row>
    <row r="50" customFormat="false" ht="14.25" hidden="false" customHeight="true" outlineLevel="0" collapsed="false">
      <c r="A50" s="2406" t="s">
        <v>2291</v>
      </c>
      <c r="B50" s="2408" t="n">
        <v>56624.3276435663</v>
      </c>
      <c r="C50" s="2408" t="n">
        <v>55037.1087592824</v>
      </c>
      <c r="D50" s="2409" t="n">
        <v>-2.80306884043726</v>
      </c>
      <c r="E50" s="16"/>
    </row>
    <row r="51" customFormat="false" ht="13.5" hidden="false" customHeight="true" outlineLevel="0" collapsed="false">
      <c r="A51" s="2410"/>
      <c r="B51" s="2399"/>
      <c r="C51" s="2399"/>
      <c r="D51" s="2399"/>
      <c r="E51" s="16"/>
    </row>
    <row r="52" customFormat="false" ht="12.75" hidden="false" customHeight="true" outlineLevel="0" collapsed="false">
      <c r="A52" s="2411" t="s">
        <v>1950</v>
      </c>
      <c r="B52" s="1626"/>
      <c r="C52" s="1626"/>
      <c r="D52" s="1626"/>
      <c r="E52" s="16"/>
    </row>
    <row r="53" customFormat="false" ht="12.75" hidden="false" customHeight="true" outlineLevel="0" collapsed="false">
      <c r="A53" s="2387" t="s">
        <v>134</v>
      </c>
      <c r="B53" s="2397" t="n">
        <v>2856.3795</v>
      </c>
      <c r="C53" s="2397" t="n">
        <v>2710.6644</v>
      </c>
      <c r="D53" s="2398" t="n">
        <v>-5.10139146426446</v>
      </c>
      <c r="E53" s="16"/>
    </row>
    <row r="54" customFormat="false" ht="12.75" hidden="false" customHeight="true" outlineLevel="0" collapsed="false">
      <c r="A54" s="2393" t="s">
        <v>135</v>
      </c>
      <c r="B54" s="496" t="n">
        <v>1011.8436</v>
      </c>
      <c r="C54" s="496" t="n">
        <v>952.1124</v>
      </c>
      <c r="D54" s="496" t="n">
        <v>-5.90320480358822</v>
      </c>
      <c r="E54" s="16"/>
    </row>
    <row r="55" customFormat="false" ht="12.75" hidden="false" customHeight="true" outlineLevel="0" collapsed="false">
      <c r="A55" s="2393" t="s">
        <v>136</v>
      </c>
      <c r="B55" s="496" t="n">
        <v>1844.5359</v>
      </c>
      <c r="C55" s="496" t="n">
        <v>1758.552</v>
      </c>
      <c r="D55" s="496" t="n">
        <v>-4.66154657114562</v>
      </c>
      <c r="E55" s="16"/>
    </row>
    <row r="56" customFormat="false" ht="12.75" hidden="false" customHeight="true" outlineLevel="0" collapsed="false">
      <c r="A56" s="2387" t="s">
        <v>137</v>
      </c>
      <c r="B56" s="532" t="s">
        <v>108</v>
      </c>
      <c r="C56" s="532" t="s">
        <v>108</v>
      </c>
      <c r="D56" s="496" t="n">
        <v>0</v>
      </c>
      <c r="E56" s="16"/>
    </row>
    <row r="57" customFormat="false" ht="14.25" hidden="false" customHeight="true" outlineLevel="0" collapsed="false">
      <c r="A57" s="2412" t="s">
        <v>138</v>
      </c>
      <c r="B57" s="2395" t="n">
        <v>19294.582580773</v>
      </c>
      <c r="C57" s="2395" t="n">
        <v>18993.739491449</v>
      </c>
      <c r="D57" s="2395" t="n">
        <v>-1.55921014649879</v>
      </c>
      <c r="E57" s="16"/>
    </row>
    <row r="58" customFormat="false" ht="12" hidden="false" customHeight="true" outlineLevel="0" collapsed="false">
      <c r="A58" s="732"/>
      <c r="B58" s="732"/>
      <c r="C58" s="732"/>
    </row>
    <row r="59" customFormat="false" ht="12" hidden="false" customHeight="true" outlineLevel="0" collapsed="false">
      <c r="A59" s="111" t="s">
        <v>2292</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4" t="s">
        <v>2277</v>
      </c>
      <c r="C1" s="114" t="s">
        <v>71</v>
      </c>
    </row>
    <row r="2" customFormat="false" ht="15.75" hidden="false" customHeight="true" outlineLevel="0" collapsed="false">
      <c r="A2" s="664" t="s">
        <v>2293</v>
      </c>
      <c r="C2" s="114" t="s">
        <v>73</v>
      </c>
    </row>
    <row r="3" customFormat="false" ht="15.75" hidden="false" customHeight="true" outlineLevel="0" collapsed="false">
      <c r="A3" s="664"/>
      <c r="C3" s="114" t="s">
        <v>74</v>
      </c>
    </row>
    <row r="4" customFormat="false" ht="12.75" hidden="false" customHeight="true" outlineLevel="0" collapsed="false"/>
    <row r="5" customFormat="false" ht="49.5" hidden="false" customHeight="true" outlineLevel="0" collapsed="false">
      <c r="A5" s="2413" t="s">
        <v>75</v>
      </c>
      <c r="B5" s="2383" t="s">
        <v>2279</v>
      </c>
      <c r="C5" s="2383" t="s">
        <v>2280</v>
      </c>
      <c r="D5" s="2384" t="s">
        <v>2281</v>
      </c>
      <c r="E5" s="16"/>
    </row>
    <row r="6" customFormat="false" ht="12.75" hidden="false" customHeight="true" outlineLevel="0" collapsed="false">
      <c r="A6" s="2413"/>
      <c r="B6" s="2385" t="s">
        <v>83</v>
      </c>
      <c r="C6" s="2385" t="s">
        <v>83</v>
      </c>
      <c r="D6" s="2386" t="s">
        <v>1577</v>
      </c>
      <c r="E6" s="16"/>
    </row>
    <row r="7" customFormat="false" ht="13.5" hidden="false" customHeight="true" outlineLevel="0" collapsed="false">
      <c r="A7" s="2414" t="s">
        <v>2282</v>
      </c>
      <c r="B7" s="2415" t="n">
        <v>15.1338855775223</v>
      </c>
      <c r="C7" s="2415" t="n">
        <v>16.2996120855416</v>
      </c>
      <c r="D7" s="2416" t="n">
        <v>7.70275751093788</v>
      </c>
      <c r="E7" s="16"/>
    </row>
    <row r="8" customFormat="false" ht="12.75" hidden="false" customHeight="true" outlineLevel="0" collapsed="false">
      <c r="A8" s="2417" t="s">
        <v>1775</v>
      </c>
      <c r="B8" s="2391" t="n">
        <v>14.5988409775223</v>
      </c>
      <c r="C8" s="2391" t="n">
        <v>14.3145674855416</v>
      </c>
      <c r="D8" s="2392" t="n">
        <v>-1.94723329350836</v>
      </c>
      <c r="E8" s="16"/>
    </row>
    <row r="9" customFormat="false" ht="12.75" hidden="false" customHeight="true" outlineLevel="0" collapsed="false">
      <c r="A9" s="2418" t="s">
        <v>1702</v>
      </c>
      <c r="B9" s="496" t="n">
        <v>0.394235786</v>
      </c>
      <c r="C9" s="496" t="n">
        <v>0.40852188355</v>
      </c>
      <c r="D9" s="496" t="n">
        <v>3.6237444842209</v>
      </c>
      <c r="E9" s="16"/>
    </row>
    <row r="10" customFormat="false" ht="12.75" hidden="false" customHeight="true" outlineLevel="0" collapsed="false">
      <c r="A10" s="2418" t="s">
        <v>2294</v>
      </c>
      <c r="B10" s="496" t="n">
        <v>0.6094894515223</v>
      </c>
      <c r="C10" s="496" t="n">
        <v>0.591538225991645</v>
      </c>
      <c r="D10" s="496" t="n">
        <v>-2.94528896042726</v>
      </c>
      <c r="E10" s="16"/>
    </row>
    <row r="11" customFormat="false" ht="12.75" hidden="false" customHeight="true" outlineLevel="0" collapsed="false">
      <c r="A11" s="2418" t="s">
        <v>1704</v>
      </c>
      <c r="B11" s="496" t="n">
        <v>4.73273</v>
      </c>
      <c r="C11" s="496" t="n">
        <v>4.49161</v>
      </c>
      <c r="D11" s="496" t="n">
        <v>-5.09473390622325</v>
      </c>
      <c r="E11" s="16"/>
    </row>
    <row r="12" customFormat="false" ht="12.75" hidden="false" customHeight="true" outlineLevel="0" collapsed="false">
      <c r="A12" s="2418" t="s">
        <v>1705</v>
      </c>
      <c r="B12" s="496" t="n">
        <v>8.726900357</v>
      </c>
      <c r="C12" s="496" t="n">
        <v>8.711428077</v>
      </c>
      <c r="D12" s="496" t="n">
        <v>-0.177294106350032</v>
      </c>
      <c r="E12" s="16"/>
    </row>
    <row r="13" customFormat="false" ht="12.75" hidden="false" customHeight="true" outlineLevel="0" collapsed="false">
      <c r="A13" s="2418" t="s">
        <v>1706</v>
      </c>
      <c r="B13" s="496" t="n">
        <v>0.135485383</v>
      </c>
      <c r="C13" s="496" t="n">
        <v>0.111469299</v>
      </c>
      <c r="D13" s="496" t="n">
        <v>-17.7259594121677</v>
      </c>
      <c r="E13" s="16"/>
    </row>
    <row r="14" customFormat="false" ht="12.75" hidden="false" customHeight="true" outlineLevel="0" collapsed="false">
      <c r="A14" s="2417" t="s">
        <v>120</v>
      </c>
      <c r="B14" s="2391" t="n">
        <v>0.5350446</v>
      </c>
      <c r="C14" s="2391" t="n">
        <v>1.9850446</v>
      </c>
      <c r="D14" s="2392" t="n">
        <v>271.005445153544</v>
      </c>
      <c r="E14" s="16"/>
    </row>
    <row r="15" customFormat="false" ht="12.75" hidden="false" customHeight="true" outlineLevel="0" collapsed="false">
      <c r="A15" s="2418" t="s">
        <v>121</v>
      </c>
      <c r="B15" s="532" t="s">
        <v>108</v>
      </c>
      <c r="C15" s="532" t="s">
        <v>108</v>
      </c>
      <c r="D15" s="496" t="n">
        <v>0</v>
      </c>
      <c r="E15" s="16"/>
    </row>
    <row r="16" customFormat="false" ht="13.5" hidden="false" customHeight="true" outlineLevel="0" collapsed="false">
      <c r="A16" s="2418" t="s">
        <v>1707</v>
      </c>
      <c r="B16" s="2395" t="n">
        <v>0.5350446</v>
      </c>
      <c r="C16" s="2395" t="n">
        <v>1.9850446</v>
      </c>
      <c r="D16" s="2395" t="n">
        <v>271.005445153544</v>
      </c>
      <c r="E16" s="16"/>
    </row>
    <row r="17" customFormat="false" ht="12.75" hidden="false" customHeight="true" outlineLevel="0" collapsed="false">
      <c r="A17" s="2414" t="s">
        <v>2283</v>
      </c>
      <c r="B17" s="2402" t="n">
        <v>0.2435</v>
      </c>
      <c r="C17" s="2402" t="n">
        <v>0.2355</v>
      </c>
      <c r="D17" s="2403" t="n">
        <v>-3.28542094455852</v>
      </c>
      <c r="E17" s="16"/>
    </row>
    <row r="18" customFormat="false" ht="12.75" hidden="false" customHeight="true" outlineLevel="0" collapsed="false">
      <c r="A18" s="2417" t="s">
        <v>498</v>
      </c>
      <c r="B18" s="532" t="s">
        <v>108</v>
      </c>
      <c r="C18" s="532" t="s">
        <v>108</v>
      </c>
      <c r="D18" s="496" t="n">
        <v>0</v>
      </c>
      <c r="E18" s="16"/>
    </row>
    <row r="19" customFormat="false" ht="12.75" hidden="false" customHeight="true" outlineLevel="0" collapsed="false">
      <c r="A19" s="2417" t="s">
        <v>507</v>
      </c>
      <c r="B19" s="532" t="s">
        <v>108</v>
      </c>
      <c r="C19" s="532" t="s">
        <v>108</v>
      </c>
      <c r="D19" s="496" t="n">
        <v>0</v>
      </c>
      <c r="E19" s="16"/>
    </row>
    <row r="20" customFormat="false" ht="12.75" hidden="false" customHeight="true" outlineLevel="0" collapsed="false">
      <c r="A20" s="2417" t="s">
        <v>521</v>
      </c>
      <c r="B20" s="496" t="n">
        <v>0.2435</v>
      </c>
      <c r="C20" s="496" t="n">
        <v>0.2355</v>
      </c>
      <c r="D20" s="496" t="n">
        <v>-3.28542094455852</v>
      </c>
      <c r="E20" s="16"/>
    </row>
    <row r="21" customFormat="false" ht="12.75" hidden="false" customHeight="true" outlineLevel="0" collapsed="false">
      <c r="A21" s="2417" t="s">
        <v>530</v>
      </c>
      <c r="B21" s="1626"/>
      <c r="C21" s="1626"/>
      <c r="D21" s="1626"/>
      <c r="E21" s="16"/>
    </row>
    <row r="22" customFormat="false" ht="13.5" hidden="false" customHeight="true" outlineLevel="0" collapsed="false">
      <c r="A22" s="2417" t="s">
        <v>2284</v>
      </c>
      <c r="B22" s="1626"/>
      <c r="C22" s="1626"/>
      <c r="D22" s="1626"/>
      <c r="E22" s="16"/>
    </row>
    <row r="23" customFormat="false" ht="13.5" hidden="false" customHeight="true" outlineLevel="0" collapsed="false">
      <c r="A23" s="2417" t="s">
        <v>2285</v>
      </c>
      <c r="B23" s="1626"/>
      <c r="C23" s="1626"/>
      <c r="D23" s="1626"/>
      <c r="E23" s="16"/>
    </row>
    <row r="24" customFormat="false" ht="13.5" hidden="false" customHeight="true" outlineLevel="0" collapsed="false">
      <c r="A24" s="2417" t="s">
        <v>1713</v>
      </c>
      <c r="B24" s="2399" t="s">
        <v>100</v>
      </c>
      <c r="C24" s="2399" t="s">
        <v>100</v>
      </c>
      <c r="D24" s="2395" t="n">
        <v>0</v>
      </c>
      <c r="E24" s="16"/>
    </row>
    <row r="25" customFormat="false" ht="13.5" hidden="false" customHeight="true" outlineLevel="0" collapsed="false">
      <c r="A25" s="2419" t="s">
        <v>2286</v>
      </c>
      <c r="B25" s="2420"/>
      <c r="C25" s="2420"/>
      <c r="D25" s="2421"/>
      <c r="E25" s="16"/>
    </row>
    <row r="26" customFormat="false" ht="12.75" hidden="false" customHeight="true" outlineLevel="0" collapsed="false">
      <c r="A26" s="2414" t="s">
        <v>2295</v>
      </c>
      <c r="B26" s="2422" t="n">
        <v>102.440275773929</v>
      </c>
      <c r="C26" s="2422" t="n">
        <v>98.5017913146411</v>
      </c>
      <c r="D26" s="2423" t="n">
        <v>-3.84466405379374</v>
      </c>
      <c r="E26" s="16"/>
    </row>
    <row r="27" customFormat="false" ht="12.75" hidden="false" customHeight="true" outlineLevel="0" collapsed="false">
      <c r="A27" s="2417" t="s">
        <v>1723</v>
      </c>
      <c r="B27" s="496" t="n">
        <v>91.3791927307774</v>
      </c>
      <c r="C27" s="496" t="n">
        <v>87.8146211385212</v>
      </c>
      <c r="D27" s="496" t="n">
        <v>-3.90085695193019</v>
      </c>
      <c r="E27" s="16"/>
    </row>
    <row r="28" customFormat="false" ht="12.75" hidden="false" customHeight="true" outlineLevel="0" collapsed="false">
      <c r="A28" s="2417" t="s">
        <v>868</v>
      </c>
      <c r="B28" s="496" t="n">
        <v>10.9713942367223</v>
      </c>
      <c r="C28" s="496" t="n">
        <v>10.679081865532</v>
      </c>
      <c r="D28" s="496" t="n">
        <v>-2.66431380445607</v>
      </c>
      <c r="E28" s="16"/>
    </row>
    <row r="29" customFormat="false" ht="12.75" hidden="false" customHeight="true" outlineLevel="0" collapsed="false">
      <c r="A29" s="2417" t="s">
        <v>878</v>
      </c>
      <c r="B29" s="532" t="s">
        <v>108</v>
      </c>
      <c r="C29" s="532" t="s">
        <v>108</v>
      </c>
      <c r="D29" s="496" t="n">
        <v>0</v>
      </c>
      <c r="E29" s="16"/>
    </row>
    <row r="30" customFormat="false" ht="12.75" hidden="false" customHeight="true" outlineLevel="0" collapsed="false">
      <c r="A30" s="2417" t="s">
        <v>1837</v>
      </c>
      <c r="B30" s="532" t="s">
        <v>271</v>
      </c>
      <c r="C30" s="532" t="s">
        <v>271</v>
      </c>
      <c r="D30" s="496" t="n">
        <v>0</v>
      </c>
      <c r="E30" s="16"/>
    </row>
    <row r="31" customFormat="false" ht="12.75" hidden="false" customHeight="true" outlineLevel="0" collapsed="false">
      <c r="A31" s="2417" t="s">
        <v>889</v>
      </c>
      <c r="B31" s="532" t="s">
        <v>108</v>
      </c>
      <c r="C31" s="532" t="s">
        <v>108</v>
      </c>
      <c r="D31" s="496" t="n">
        <v>0</v>
      </c>
      <c r="E31" s="16"/>
    </row>
    <row r="32" customFormat="false" ht="12.75" hidden="false" customHeight="true" outlineLevel="0" collapsed="false">
      <c r="A32" s="2417" t="s">
        <v>1725</v>
      </c>
      <c r="B32" s="496" t="n">
        <v>0.08968880642883</v>
      </c>
      <c r="C32" s="496" t="n">
        <v>0.00808831058792</v>
      </c>
      <c r="D32" s="496" t="n">
        <v>-90.9818059689107</v>
      </c>
      <c r="E32" s="16"/>
    </row>
    <row r="33" customFormat="false" ht="13.5" hidden="false" customHeight="true" outlineLevel="0" collapsed="false">
      <c r="A33" s="2417" t="s">
        <v>1713</v>
      </c>
      <c r="B33" s="2399" t="s">
        <v>108</v>
      </c>
      <c r="C33" s="2399" t="s">
        <v>108</v>
      </c>
      <c r="D33" s="2395" t="n">
        <v>0</v>
      </c>
      <c r="E33" s="16"/>
    </row>
    <row r="34" customFormat="false" ht="12.75" hidden="false" customHeight="true" outlineLevel="0" collapsed="false">
      <c r="A34" s="2414" t="s">
        <v>1726</v>
      </c>
      <c r="B34" s="2402" t="n">
        <v>1.631262</v>
      </c>
      <c r="C34" s="2402" t="n">
        <v>1.534448</v>
      </c>
      <c r="D34" s="2403" t="n">
        <v>-5.93491419526722</v>
      </c>
      <c r="E34" s="16"/>
    </row>
    <row r="35" customFormat="false" ht="12.75" hidden="false" customHeight="true" outlineLevel="0" collapsed="false">
      <c r="A35" s="1764" t="s">
        <v>1211</v>
      </c>
      <c r="B35" s="496" t="n">
        <v>0.193262</v>
      </c>
      <c r="C35" s="496" t="n">
        <v>0.082448</v>
      </c>
      <c r="D35" s="496" t="n">
        <v>-57.3387422255798</v>
      </c>
      <c r="E35" s="16"/>
    </row>
    <row r="36" customFormat="false" ht="12.75" hidden="false" customHeight="true" outlineLevel="0" collapsed="false">
      <c r="A36" s="1764" t="s">
        <v>1214</v>
      </c>
      <c r="B36" s="532" t="s">
        <v>301</v>
      </c>
      <c r="C36" s="532" t="s">
        <v>301</v>
      </c>
      <c r="D36" s="496" t="n">
        <v>0</v>
      </c>
      <c r="E36" s="16"/>
    </row>
    <row r="37" customFormat="false" ht="12.75" hidden="false" customHeight="true" outlineLevel="0" collapsed="false">
      <c r="A37" s="1764" t="s">
        <v>1217</v>
      </c>
      <c r="B37" s="532" t="s">
        <v>884</v>
      </c>
      <c r="C37" s="532" t="s">
        <v>884</v>
      </c>
      <c r="D37" s="496" t="n">
        <v>0</v>
      </c>
      <c r="E37" s="16"/>
    </row>
    <row r="38" customFormat="false" ht="12.75" hidden="false" customHeight="true" outlineLevel="0" collapsed="false">
      <c r="A38" s="1764" t="s">
        <v>1220</v>
      </c>
      <c r="B38" s="496" t="n">
        <v>1.438</v>
      </c>
      <c r="C38" s="496" t="n">
        <v>1.452</v>
      </c>
      <c r="D38" s="496" t="n">
        <v>0.973574408901253</v>
      </c>
      <c r="E38" s="16"/>
    </row>
    <row r="39" customFormat="false" ht="12.75" hidden="false" customHeight="true" outlineLevel="0" collapsed="false">
      <c r="A39" s="1764" t="s">
        <v>1728</v>
      </c>
      <c r="B39" s="532" t="s">
        <v>301</v>
      </c>
      <c r="C39" s="532" t="s">
        <v>301</v>
      </c>
      <c r="D39" s="496" t="n">
        <v>0</v>
      </c>
      <c r="E39" s="16"/>
    </row>
    <row r="40" customFormat="false" ht="12.75" hidden="false" customHeight="true" outlineLevel="0" collapsed="false">
      <c r="A40" s="1764" t="s">
        <v>1228</v>
      </c>
      <c r="B40" s="532" t="s">
        <v>321</v>
      </c>
      <c r="C40" s="532" t="s">
        <v>321</v>
      </c>
      <c r="D40" s="496" t="n">
        <v>0</v>
      </c>
      <c r="E40" s="16"/>
    </row>
    <row r="41" customFormat="false" ht="13.5" hidden="false" customHeight="true" outlineLevel="0" collapsed="false">
      <c r="A41" s="2404" t="s">
        <v>1729</v>
      </c>
      <c r="B41" s="2399" t="s">
        <v>271</v>
      </c>
      <c r="C41" s="2399" t="s">
        <v>271</v>
      </c>
      <c r="D41" s="2395" t="n">
        <v>0</v>
      </c>
      <c r="E41" s="16"/>
    </row>
    <row r="42" customFormat="false" ht="12.75" hidden="false" customHeight="true" outlineLevel="0" collapsed="false">
      <c r="A42" s="2419" t="s">
        <v>1730</v>
      </c>
      <c r="B42" s="2402" t="n">
        <v>181.447120148061</v>
      </c>
      <c r="C42" s="2402" t="n">
        <v>183.42206166444</v>
      </c>
      <c r="D42" s="2403" t="n">
        <v>1.08843916330407</v>
      </c>
      <c r="E42" s="16"/>
    </row>
    <row r="43" customFormat="false" ht="12.75" hidden="false" customHeight="true" outlineLevel="0" collapsed="false">
      <c r="A43" s="2417" t="s">
        <v>1541</v>
      </c>
      <c r="B43" s="496" t="n">
        <v>173.109990068061</v>
      </c>
      <c r="C43" s="496" t="n">
        <v>175.38358336024</v>
      </c>
      <c r="D43" s="496" t="n">
        <v>1.31338075363819</v>
      </c>
      <c r="E43" s="16"/>
    </row>
    <row r="44" customFormat="false" ht="12.75" hidden="false" customHeight="true" outlineLevel="0" collapsed="false">
      <c r="A44" s="2417" t="s">
        <v>1732</v>
      </c>
      <c r="B44" s="496" t="n">
        <v>7.31076788</v>
      </c>
      <c r="C44" s="496" t="n">
        <v>6.8856592602</v>
      </c>
      <c r="D44" s="496" t="n">
        <v>-5.81482857584586</v>
      </c>
      <c r="E44" s="16"/>
    </row>
    <row r="45" customFormat="false" ht="12.75" hidden="false" customHeight="true" outlineLevel="0" collapsed="false">
      <c r="A45" s="2417" t="s">
        <v>1733</v>
      </c>
      <c r="B45" s="532" t="s">
        <v>258</v>
      </c>
      <c r="C45" s="532" t="s">
        <v>258</v>
      </c>
      <c r="D45" s="496" t="n">
        <v>0</v>
      </c>
      <c r="E45" s="16"/>
    </row>
    <row r="46" customFormat="false" ht="13.5" hidden="false" customHeight="true" outlineLevel="0" collapsed="false">
      <c r="A46" s="2417" t="s">
        <v>806</v>
      </c>
      <c r="B46" s="2395" t="n">
        <v>1.0263622</v>
      </c>
      <c r="C46" s="2395" t="n">
        <v>1.152819044</v>
      </c>
      <c r="D46" s="2395" t="n">
        <v>12.3208789255879</v>
      </c>
      <c r="E46" s="16"/>
    </row>
    <row r="47" customFormat="false" ht="12.75" hidden="false" customHeight="true" outlineLevel="0" collapsed="false">
      <c r="A47" s="2424" t="s">
        <v>2289</v>
      </c>
      <c r="B47" s="2402" t="s">
        <v>100</v>
      </c>
      <c r="C47" s="2402" t="s">
        <v>100</v>
      </c>
      <c r="D47" s="2403" t="n">
        <v>0</v>
      </c>
      <c r="E47" s="16"/>
    </row>
    <row r="48" customFormat="false" ht="13.5" hidden="false" customHeight="true" outlineLevel="0" collapsed="false">
      <c r="A48" s="356"/>
      <c r="B48" s="2399"/>
      <c r="C48" s="2399"/>
      <c r="D48" s="2399"/>
      <c r="E48" s="16"/>
    </row>
    <row r="49" customFormat="false" ht="14.25" hidden="false" customHeight="true" outlineLevel="0" collapsed="false">
      <c r="A49" s="2406" t="s">
        <v>2296</v>
      </c>
      <c r="B49" s="2408" t="n">
        <v>300.896043499512</v>
      </c>
      <c r="C49" s="2408" t="n">
        <v>299.993413064623</v>
      </c>
      <c r="D49" s="2409" t="n">
        <v>-0.299980825401119</v>
      </c>
      <c r="E49" s="16"/>
    </row>
    <row r="50" customFormat="false" ht="14.25" hidden="false" customHeight="true" outlineLevel="0" collapsed="false">
      <c r="A50" s="2406" t="s">
        <v>2297</v>
      </c>
      <c r="B50" s="2408" t="n">
        <v>299.264781499512</v>
      </c>
      <c r="C50" s="2408" t="n">
        <v>298.458965064623</v>
      </c>
      <c r="D50" s="2409" t="n">
        <v>-0.269265374579489</v>
      </c>
      <c r="E50" s="16"/>
    </row>
    <row r="51" customFormat="false" ht="13.5" hidden="false" customHeight="true" outlineLevel="0" collapsed="false">
      <c r="A51" s="2410"/>
      <c r="B51" s="2399"/>
      <c r="C51" s="2399"/>
      <c r="D51" s="2399"/>
      <c r="E51" s="16"/>
    </row>
    <row r="52" customFormat="false" ht="12.75" hidden="false" customHeight="true" outlineLevel="0" collapsed="false">
      <c r="A52" s="2419" t="s">
        <v>1950</v>
      </c>
      <c r="B52" s="426"/>
      <c r="C52" s="426"/>
      <c r="D52" s="2425"/>
      <c r="E52" s="16"/>
    </row>
    <row r="53" customFormat="false" ht="12.75" hidden="false" customHeight="true" outlineLevel="0" collapsed="false">
      <c r="A53" s="2426" t="s">
        <v>134</v>
      </c>
      <c r="B53" s="2391" t="n">
        <v>0.16298</v>
      </c>
      <c r="C53" s="2391" t="n">
        <v>0.15427</v>
      </c>
      <c r="D53" s="2392" t="n">
        <v>-5.34421401398944</v>
      </c>
      <c r="E53" s="16"/>
    </row>
    <row r="54" customFormat="false" ht="12.75" hidden="false" customHeight="true" outlineLevel="0" collapsed="false">
      <c r="A54" s="2418" t="s">
        <v>135</v>
      </c>
      <c r="B54" s="496" t="n">
        <v>0.0264</v>
      </c>
      <c r="C54" s="496" t="n">
        <v>0.0236</v>
      </c>
      <c r="D54" s="496" t="n">
        <v>-10.6060606060606</v>
      </c>
      <c r="E54" s="16"/>
    </row>
    <row r="55" customFormat="false" ht="12.75" hidden="false" customHeight="true" outlineLevel="0" collapsed="false">
      <c r="A55" s="2418" t="s">
        <v>136</v>
      </c>
      <c r="B55" s="496" t="n">
        <v>0.13658</v>
      </c>
      <c r="C55" s="496" t="n">
        <v>0.13067</v>
      </c>
      <c r="D55" s="496" t="n">
        <v>-4.3271342802753</v>
      </c>
      <c r="E55" s="16"/>
    </row>
    <row r="56" customFormat="false" ht="12.75" hidden="false" customHeight="true" outlineLevel="0" collapsed="false">
      <c r="A56" s="2426" t="s">
        <v>137</v>
      </c>
      <c r="B56" s="532" t="s">
        <v>108</v>
      </c>
      <c r="C56" s="532" t="s">
        <v>108</v>
      </c>
      <c r="D56" s="496" t="n">
        <v>0</v>
      </c>
      <c r="E56" s="16"/>
    </row>
    <row r="57" customFormat="false" ht="14.25" hidden="false" customHeight="true" outlineLevel="0" collapsed="false">
      <c r="A57" s="2427" t="s">
        <v>138</v>
      </c>
      <c r="B57" s="2428"/>
      <c r="C57" s="2428"/>
      <c r="D57" s="2428"/>
      <c r="E57" s="16"/>
    </row>
    <row r="58" customFormat="false" ht="12" hidden="false" customHeight="true" outlineLevel="0" collapsed="false">
      <c r="A58" s="732"/>
      <c r="B58" s="732"/>
      <c r="C58" s="732"/>
    </row>
    <row r="59" customFormat="false" ht="12" hidden="false" customHeight="true" outlineLevel="0" collapsed="false">
      <c r="A59" s="111" t="s">
        <v>2292</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4" t="s">
        <v>2277</v>
      </c>
      <c r="C1" s="114" t="s">
        <v>71</v>
      </c>
    </row>
    <row r="2" customFormat="false" ht="15.75" hidden="false" customHeight="true" outlineLevel="0" collapsed="false">
      <c r="A2" s="664" t="s">
        <v>2298</v>
      </c>
      <c r="C2" s="114" t="s">
        <v>73</v>
      </c>
    </row>
    <row r="3" customFormat="false" ht="15.75" hidden="false" customHeight="true" outlineLevel="0" collapsed="false">
      <c r="A3" s="664"/>
      <c r="C3" s="114" t="s">
        <v>74</v>
      </c>
    </row>
    <row r="4" customFormat="false" ht="12.75" hidden="false" customHeight="true" outlineLevel="0" collapsed="false"/>
    <row r="5" customFormat="false" ht="60" hidden="false" customHeight="true" outlineLevel="0" collapsed="false">
      <c r="A5" s="2429" t="s">
        <v>75</v>
      </c>
      <c r="B5" s="2383" t="s">
        <v>2279</v>
      </c>
      <c r="C5" s="2383" t="s">
        <v>2280</v>
      </c>
      <c r="D5" s="2384" t="s">
        <v>2281</v>
      </c>
      <c r="E5" s="16"/>
    </row>
    <row r="6" customFormat="false" ht="12.75" hidden="false" customHeight="true" outlineLevel="0" collapsed="false">
      <c r="A6" s="2429"/>
      <c r="B6" s="2385" t="s">
        <v>83</v>
      </c>
      <c r="C6" s="2385" t="s">
        <v>83</v>
      </c>
      <c r="D6" s="2386" t="s">
        <v>1577</v>
      </c>
      <c r="E6" s="16"/>
    </row>
    <row r="7" customFormat="false" ht="12" hidden="false" customHeight="true" outlineLevel="0" collapsed="false">
      <c r="A7" s="2419" t="s">
        <v>2282</v>
      </c>
      <c r="B7" s="2397" t="n">
        <v>3.2475512012446</v>
      </c>
      <c r="C7" s="2397" t="n">
        <v>3.14027251153699</v>
      </c>
      <c r="D7" s="2398" t="n">
        <v>-3.30337177336885</v>
      </c>
      <c r="E7" s="16"/>
    </row>
    <row r="8" customFormat="false" ht="12" hidden="false" customHeight="true" outlineLevel="0" collapsed="false">
      <c r="A8" s="2417" t="s">
        <v>1775</v>
      </c>
      <c r="B8" s="2391" t="n">
        <v>3.2374620012446</v>
      </c>
      <c r="C8" s="2391" t="n">
        <v>3.13018331153699</v>
      </c>
      <c r="D8" s="2392" t="n">
        <v>-3.31366637404155</v>
      </c>
      <c r="E8" s="16"/>
    </row>
    <row r="9" customFormat="false" ht="12" hidden="false" customHeight="true" outlineLevel="0" collapsed="false">
      <c r="A9" s="2418" t="s">
        <v>1702</v>
      </c>
      <c r="B9" s="496" t="n">
        <v>0.3927884</v>
      </c>
      <c r="C9" s="496" t="n">
        <v>0.42516834165</v>
      </c>
      <c r="D9" s="496" t="n">
        <v>8.24360944722399</v>
      </c>
      <c r="E9" s="16"/>
    </row>
    <row r="10" customFormat="false" ht="12.75" hidden="false" customHeight="true" outlineLevel="0" collapsed="false">
      <c r="A10" s="2418" t="s">
        <v>2294</v>
      </c>
      <c r="B10" s="496" t="n">
        <v>0.5554873222446</v>
      </c>
      <c r="C10" s="496" t="n">
        <v>0.515613015886985</v>
      </c>
      <c r="D10" s="496" t="n">
        <v>-7.17825677757901</v>
      </c>
      <c r="E10" s="16"/>
    </row>
    <row r="11" customFormat="false" ht="12" hidden="false" customHeight="true" outlineLevel="0" collapsed="false">
      <c r="A11" s="2418" t="s">
        <v>1704</v>
      </c>
      <c r="B11" s="496" t="n">
        <v>0.56111</v>
      </c>
      <c r="C11" s="496" t="n">
        <v>0.555627</v>
      </c>
      <c r="D11" s="496" t="n">
        <v>-0.977170251822284</v>
      </c>
      <c r="E11" s="16"/>
    </row>
    <row r="12" customFormat="false" ht="12" hidden="false" customHeight="true" outlineLevel="0" collapsed="false">
      <c r="A12" s="2418" t="s">
        <v>1705</v>
      </c>
      <c r="B12" s="496" t="n">
        <v>0.280173692</v>
      </c>
      <c r="C12" s="496" t="n">
        <v>0.273829377</v>
      </c>
      <c r="D12" s="496" t="n">
        <v>-2.26442209998789</v>
      </c>
      <c r="E12" s="16"/>
    </row>
    <row r="13" customFormat="false" ht="12" hidden="false" customHeight="true" outlineLevel="0" collapsed="false">
      <c r="A13" s="2418" t="s">
        <v>1706</v>
      </c>
      <c r="B13" s="496" t="n">
        <v>1.447902587</v>
      </c>
      <c r="C13" s="496" t="n">
        <v>1.359945577</v>
      </c>
      <c r="D13" s="496" t="n">
        <v>-6.07478781996264</v>
      </c>
      <c r="E13" s="16"/>
    </row>
    <row r="14" customFormat="false" ht="12" hidden="false" customHeight="true" outlineLevel="0" collapsed="false">
      <c r="A14" s="2417" t="s">
        <v>120</v>
      </c>
      <c r="B14" s="2391" t="n">
        <v>0.0100892</v>
      </c>
      <c r="C14" s="2391" t="n">
        <v>0.0100892</v>
      </c>
      <c r="D14" s="2392" t="n">
        <v>0</v>
      </c>
      <c r="E14" s="16"/>
    </row>
    <row r="15" customFormat="false" ht="12" hidden="false" customHeight="true" outlineLevel="0" collapsed="false">
      <c r="A15" s="2418" t="s">
        <v>121</v>
      </c>
      <c r="B15" s="532" t="s">
        <v>108</v>
      </c>
      <c r="C15" s="532" t="s">
        <v>108</v>
      </c>
      <c r="D15" s="496" t="n">
        <v>0</v>
      </c>
      <c r="E15" s="16"/>
    </row>
    <row r="16" customFormat="false" ht="12.75" hidden="false" customHeight="true" outlineLevel="0" collapsed="false">
      <c r="A16" s="2418" t="s">
        <v>1707</v>
      </c>
      <c r="B16" s="2395" t="n">
        <v>0.0100892</v>
      </c>
      <c r="C16" s="2395" t="n">
        <v>0.0100892</v>
      </c>
      <c r="D16" s="2395" t="n">
        <v>0</v>
      </c>
      <c r="E16" s="16"/>
    </row>
    <row r="17" customFormat="false" ht="12" hidden="false" customHeight="true" outlineLevel="0" collapsed="false">
      <c r="A17" s="2419" t="s">
        <v>2283</v>
      </c>
      <c r="B17" s="2397" t="n">
        <v>5.341</v>
      </c>
      <c r="C17" s="2397" t="n">
        <v>4.638979185</v>
      </c>
      <c r="D17" s="2398" t="n">
        <v>-13.1439957873057</v>
      </c>
      <c r="E17" s="16"/>
    </row>
    <row r="18" customFormat="false" ht="12" hidden="false" customHeight="true" outlineLevel="0" collapsed="false">
      <c r="A18" s="2417" t="s">
        <v>498</v>
      </c>
      <c r="B18" s="532" t="s">
        <v>108</v>
      </c>
      <c r="C18" s="532" t="s">
        <v>108</v>
      </c>
      <c r="D18" s="496" t="n">
        <v>0</v>
      </c>
      <c r="E18" s="16"/>
    </row>
    <row r="19" customFormat="false" ht="12" hidden="false" customHeight="true" outlineLevel="0" collapsed="false">
      <c r="A19" s="2417" t="s">
        <v>507</v>
      </c>
      <c r="B19" s="496" t="n">
        <v>5.341</v>
      </c>
      <c r="C19" s="496" t="n">
        <v>4.638979185</v>
      </c>
      <c r="D19" s="496" t="n">
        <v>-13.1439957873057</v>
      </c>
      <c r="E19" s="16"/>
    </row>
    <row r="20" customFormat="false" ht="12" hidden="false" customHeight="true" outlineLevel="0" collapsed="false">
      <c r="A20" s="2417" t="s">
        <v>521</v>
      </c>
      <c r="B20" s="532" t="s">
        <v>108</v>
      </c>
      <c r="C20" s="532" t="s">
        <v>108</v>
      </c>
      <c r="D20" s="496" t="n">
        <v>0</v>
      </c>
      <c r="E20" s="16"/>
    </row>
    <row r="21" customFormat="false" ht="12" hidden="false" customHeight="true" outlineLevel="0" collapsed="false">
      <c r="A21" s="2417" t="s">
        <v>530</v>
      </c>
      <c r="B21" s="1626"/>
      <c r="C21" s="1626"/>
      <c r="D21" s="1626"/>
      <c r="E21" s="16"/>
    </row>
    <row r="22" customFormat="false" ht="13.5" hidden="false" customHeight="true" outlineLevel="0" collapsed="false">
      <c r="A22" s="2417" t="s">
        <v>2284</v>
      </c>
      <c r="B22" s="1626"/>
      <c r="C22" s="1626"/>
      <c r="D22" s="1626"/>
      <c r="E22" s="16"/>
    </row>
    <row r="23" customFormat="false" ht="13.5" hidden="false" customHeight="true" outlineLevel="0" collapsed="false">
      <c r="A23" s="2417" t="s">
        <v>2285</v>
      </c>
      <c r="B23" s="1626"/>
      <c r="C23" s="1626"/>
      <c r="D23" s="1626"/>
      <c r="E23" s="16"/>
    </row>
    <row r="24" customFormat="false" ht="12.75" hidden="false" customHeight="true" outlineLevel="0" collapsed="false">
      <c r="A24" s="2417" t="s">
        <v>1713</v>
      </c>
      <c r="B24" s="2399" t="s">
        <v>100</v>
      </c>
      <c r="C24" s="2399" t="s">
        <v>100</v>
      </c>
      <c r="D24" s="2395" t="n">
        <v>0</v>
      </c>
      <c r="E24" s="16"/>
    </row>
    <row r="25" customFormat="false" ht="12.75" hidden="false" customHeight="true" outlineLevel="0" collapsed="false">
      <c r="A25" s="2419" t="s">
        <v>2286</v>
      </c>
      <c r="B25" s="2395" t="n">
        <v>0.2</v>
      </c>
      <c r="C25" s="2395" t="n">
        <v>0.2</v>
      </c>
      <c r="D25" s="2395" t="n">
        <v>0</v>
      </c>
      <c r="E25" s="16"/>
    </row>
    <row r="26" customFormat="false" ht="12" hidden="false" customHeight="true" outlineLevel="0" collapsed="false">
      <c r="A26" s="2419" t="s">
        <v>1722</v>
      </c>
      <c r="B26" s="2397" t="n">
        <v>14.402334858843</v>
      </c>
      <c r="C26" s="2397" t="n">
        <v>13.4180017654706</v>
      </c>
      <c r="D26" s="2398" t="n">
        <v>-6.83453830937703</v>
      </c>
      <c r="E26" s="16"/>
    </row>
    <row r="27" customFormat="false" ht="12" hidden="false" customHeight="true" outlineLevel="0" collapsed="false">
      <c r="A27" s="2417" t="s">
        <v>1723</v>
      </c>
      <c r="B27" s="1626"/>
      <c r="C27" s="1626"/>
      <c r="D27" s="1626"/>
      <c r="E27" s="16"/>
    </row>
    <row r="28" customFormat="false" ht="12" hidden="false" customHeight="true" outlineLevel="0" collapsed="false">
      <c r="A28" s="2417" t="s">
        <v>868</v>
      </c>
      <c r="B28" s="496" t="n">
        <v>1.58045832728628</v>
      </c>
      <c r="C28" s="496" t="n">
        <v>1.46747019551814</v>
      </c>
      <c r="D28" s="496" t="n">
        <v>-7.14907377293214</v>
      </c>
      <c r="E28" s="16"/>
    </row>
    <row r="29" customFormat="false" ht="12" hidden="false" customHeight="true" outlineLevel="0" collapsed="false">
      <c r="A29" s="2417" t="s">
        <v>878</v>
      </c>
      <c r="B29" s="1626"/>
      <c r="C29" s="1626"/>
      <c r="D29" s="1626"/>
      <c r="E29" s="16"/>
    </row>
    <row r="30" customFormat="false" ht="12" hidden="false" customHeight="true" outlineLevel="0" collapsed="false">
      <c r="A30" s="2417" t="s">
        <v>1837</v>
      </c>
      <c r="B30" s="496" t="n">
        <v>12.8201006931894</v>
      </c>
      <c r="C30" s="496" t="n">
        <v>11.9503714214028</v>
      </c>
      <c r="D30" s="496" t="n">
        <v>-6.78410640135328</v>
      </c>
      <c r="E30" s="16"/>
    </row>
    <row r="31" customFormat="false" ht="12" hidden="false" customHeight="true" outlineLevel="0" collapsed="false">
      <c r="A31" s="2417" t="s">
        <v>889</v>
      </c>
      <c r="B31" s="532" t="s">
        <v>108</v>
      </c>
      <c r="C31" s="532" t="s">
        <v>108</v>
      </c>
      <c r="D31" s="496" t="n">
        <v>0</v>
      </c>
      <c r="E31" s="16"/>
    </row>
    <row r="32" customFormat="false" ht="12" hidden="false" customHeight="true" outlineLevel="0" collapsed="false">
      <c r="A32" s="2417" t="s">
        <v>1725</v>
      </c>
      <c r="B32" s="496" t="n">
        <v>0.00177583836728</v>
      </c>
      <c r="C32" s="496" t="n">
        <v>0.00016014854964</v>
      </c>
      <c r="D32" s="496" t="n">
        <v>-90.9818059689016</v>
      </c>
      <c r="E32" s="16"/>
    </row>
    <row r="33" customFormat="false" ht="12.75" hidden="false" customHeight="true" outlineLevel="0" collapsed="false">
      <c r="A33" s="2417" t="s">
        <v>1713</v>
      </c>
      <c r="B33" s="2399" t="s">
        <v>108</v>
      </c>
      <c r="C33" s="2399" t="s">
        <v>108</v>
      </c>
      <c r="D33" s="2395" t="n">
        <v>0</v>
      </c>
      <c r="E33" s="16"/>
    </row>
    <row r="34" customFormat="false" ht="12" hidden="false" customHeight="true" outlineLevel="0" collapsed="false">
      <c r="A34" s="2419" t="s">
        <v>1726</v>
      </c>
      <c r="B34" s="2397" t="n">
        <v>0.286787424310821</v>
      </c>
      <c r="C34" s="2397" t="n">
        <v>0.268806185337937</v>
      </c>
      <c r="D34" s="2398" t="n">
        <v>-6.26988404951664</v>
      </c>
      <c r="E34" s="16"/>
    </row>
    <row r="35" customFormat="false" ht="12.75" hidden="false" customHeight="true" outlineLevel="0" collapsed="false">
      <c r="A35" s="1764" t="s">
        <v>1211</v>
      </c>
      <c r="B35" s="496" t="n">
        <v>0.087836</v>
      </c>
      <c r="C35" s="496" t="n">
        <v>0.06586</v>
      </c>
      <c r="D35" s="496" t="n">
        <v>-25.0193542511043</v>
      </c>
      <c r="E35" s="16"/>
    </row>
    <row r="36" customFormat="false" ht="12.75" hidden="false" customHeight="true" outlineLevel="0" collapsed="false">
      <c r="A36" s="1764" t="s">
        <v>1214</v>
      </c>
      <c r="B36" s="496" t="n">
        <v>0.0119514243108205</v>
      </c>
      <c r="C36" s="496" t="n">
        <v>0.0119461853379368</v>
      </c>
      <c r="D36" s="496" t="n">
        <v>-0.0438355525454559</v>
      </c>
      <c r="E36" s="16"/>
    </row>
    <row r="37" customFormat="false" ht="12.75" hidden="false" customHeight="true" outlineLevel="0" collapsed="false">
      <c r="A37" s="1764" t="s">
        <v>1217</v>
      </c>
      <c r="B37" s="532" t="s">
        <v>884</v>
      </c>
      <c r="C37" s="532" t="s">
        <v>884</v>
      </c>
      <c r="D37" s="496" t="n">
        <v>0</v>
      </c>
      <c r="E37" s="16"/>
    </row>
    <row r="38" customFormat="false" ht="12" hidden="false" customHeight="true" outlineLevel="0" collapsed="false">
      <c r="A38" s="1764" t="s">
        <v>1220</v>
      </c>
      <c r="B38" s="496" t="n">
        <v>0.187</v>
      </c>
      <c r="C38" s="496" t="n">
        <v>0.191</v>
      </c>
      <c r="D38" s="496" t="n">
        <v>2.13903743315508</v>
      </c>
      <c r="E38" s="16"/>
    </row>
    <row r="39" customFormat="false" ht="12" hidden="false" customHeight="true" outlineLevel="0" collapsed="false">
      <c r="A39" s="1764" t="s">
        <v>1728</v>
      </c>
      <c r="B39" s="532" t="s">
        <v>301</v>
      </c>
      <c r="C39" s="532" t="s">
        <v>301</v>
      </c>
      <c r="D39" s="496" t="n">
        <v>0</v>
      </c>
      <c r="E39" s="16"/>
    </row>
    <row r="40" customFormat="false" ht="13.5" hidden="false" customHeight="true" outlineLevel="0" collapsed="false">
      <c r="A40" s="1764" t="s">
        <v>1228</v>
      </c>
      <c r="B40" s="532" t="s">
        <v>321</v>
      </c>
      <c r="C40" s="532" t="s">
        <v>321</v>
      </c>
      <c r="D40" s="496" t="n">
        <v>0</v>
      </c>
      <c r="E40" s="16"/>
    </row>
    <row r="41" customFormat="false" ht="12.75" hidden="false" customHeight="true" outlineLevel="0" collapsed="false">
      <c r="A41" s="2404" t="s">
        <v>1729</v>
      </c>
      <c r="B41" s="2399" t="s">
        <v>271</v>
      </c>
      <c r="C41" s="2399" t="s">
        <v>271</v>
      </c>
      <c r="D41" s="2395" t="n">
        <v>0</v>
      </c>
      <c r="E41" s="16"/>
    </row>
    <row r="42" customFormat="false" ht="12" hidden="false" customHeight="true" outlineLevel="0" collapsed="false">
      <c r="A42" s="2419" t="s">
        <v>1730</v>
      </c>
      <c r="B42" s="2397" t="n">
        <v>0.52970908678</v>
      </c>
      <c r="C42" s="2397" t="n">
        <v>0.51688636946</v>
      </c>
      <c r="D42" s="2398" t="n">
        <v>-2.42070933650523</v>
      </c>
      <c r="E42" s="16"/>
    </row>
    <row r="43" customFormat="false" ht="12" hidden="false" customHeight="true" outlineLevel="0" collapsed="false">
      <c r="A43" s="2417" t="s">
        <v>1541</v>
      </c>
      <c r="B43" s="1626"/>
      <c r="C43" s="1626"/>
      <c r="D43" s="1626"/>
      <c r="E43" s="16"/>
    </row>
    <row r="44" customFormat="false" ht="12" hidden="false" customHeight="true" outlineLevel="0" collapsed="false">
      <c r="A44" s="2417" t="s">
        <v>1732</v>
      </c>
      <c r="B44" s="496" t="n">
        <v>0.46380735475</v>
      </c>
      <c r="C44" s="496" t="n">
        <v>0.44297782684</v>
      </c>
      <c r="D44" s="496" t="n">
        <v>-4.49098697911496</v>
      </c>
      <c r="E44" s="16"/>
    </row>
    <row r="45" customFormat="false" ht="12" hidden="false" customHeight="true" outlineLevel="0" collapsed="false">
      <c r="A45" s="2417" t="s">
        <v>1733</v>
      </c>
      <c r="B45" s="532" t="s">
        <v>258</v>
      </c>
      <c r="C45" s="532" t="s">
        <v>258</v>
      </c>
      <c r="D45" s="496" t="n">
        <v>0</v>
      </c>
      <c r="E45" s="16"/>
    </row>
    <row r="46" customFormat="false" ht="12.75" hidden="false" customHeight="true" outlineLevel="0" collapsed="false">
      <c r="A46" s="2417" t="s">
        <v>806</v>
      </c>
      <c r="B46" s="2395" t="n">
        <v>0.06590173203</v>
      </c>
      <c r="C46" s="2395" t="n">
        <v>0.07390854262</v>
      </c>
      <c r="D46" s="2395" t="n">
        <v>12.1496208724152</v>
      </c>
      <c r="E46" s="16"/>
    </row>
    <row r="47" customFormat="false" ht="12.75" hidden="false" customHeight="true" outlineLevel="0" collapsed="false">
      <c r="A47" s="2424" t="s">
        <v>2289</v>
      </c>
      <c r="B47" s="2397" t="s">
        <v>100</v>
      </c>
      <c r="C47" s="2397" t="s">
        <v>100</v>
      </c>
      <c r="D47" s="2398" t="n">
        <v>0</v>
      </c>
      <c r="E47" s="16"/>
    </row>
    <row r="48" customFormat="false" ht="13.5" hidden="false" customHeight="true" outlineLevel="0" collapsed="false">
      <c r="A48" s="356"/>
      <c r="B48" s="2399"/>
      <c r="C48" s="2399"/>
      <c r="D48" s="2399"/>
      <c r="E48" s="16"/>
    </row>
    <row r="49" customFormat="false" ht="14.25" hidden="false" customHeight="true" outlineLevel="0" collapsed="false">
      <c r="A49" s="2406" t="s">
        <v>2299</v>
      </c>
      <c r="B49" s="2408" t="n">
        <v>24.0073825711784</v>
      </c>
      <c r="C49" s="2408" t="n">
        <v>22.1829460168055</v>
      </c>
      <c r="D49" s="2409" t="n">
        <v>-7.59948132189627</v>
      </c>
      <c r="E49" s="16"/>
    </row>
    <row r="50" customFormat="false" ht="14.25" hidden="false" customHeight="true" outlineLevel="0" collapsed="false">
      <c r="A50" s="2406" t="s">
        <v>2300</v>
      </c>
      <c r="B50" s="2408" t="n">
        <v>23.7205951468676</v>
      </c>
      <c r="C50" s="2408" t="n">
        <v>21.9141398314676</v>
      </c>
      <c r="D50" s="2409" t="n">
        <v>-7.61555645722722</v>
      </c>
      <c r="E50" s="16"/>
    </row>
    <row r="51" customFormat="false" ht="12.75" hidden="false" customHeight="true" outlineLevel="0" collapsed="false">
      <c r="A51" s="356"/>
      <c r="B51" s="2399"/>
      <c r="C51" s="2399"/>
      <c r="D51" s="2399"/>
      <c r="E51" s="16"/>
    </row>
    <row r="52" customFormat="false" ht="12" hidden="false" customHeight="true" outlineLevel="0" collapsed="false">
      <c r="A52" s="2419" t="s">
        <v>1950</v>
      </c>
      <c r="B52" s="1626"/>
      <c r="C52" s="1626"/>
      <c r="D52" s="1626"/>
      <c r="E52" s="16"/>
    </row>
    <row r="53" customFormat="false" ht="12" hidden="false" customHeight="true" outlineLevel="0" collapsed="false">
      <c r="A53" s="2426" t="s">
        <v>134</v>
      </c>
      <c r="B53" s="2397" t="n">
        <v>0.089659</v>
      </c>
      <c r="C53" s="2397" t="n">
        <v>0.085001</v>
      </c>
      <c r="D53" s="2398" t="n">
        <v>-5.19523974168796</v>
      </c>
      <c r="E53" s="16"/>
    </row>
    <row r="54" customFormat="false" ht="12" hidden="false" customHeight="true" outlineLevel="0" collapsed="false">
      <c r="A54" s="2418" t="s">
        <v>135</v>
      </c>
      <c r="B54" s="496" t="n">
        <v>0.0413</v>
      </c>
      <c r="C54" s="496" t="n">
        <v>0.0389</v>
      </c>
      <c r="D54" s="496" t="n">
        <v>-5.81113801452786</v>
      </c>
      <c r="E54" s="16"/>
    </row>
    <row r="55" customFormat="false" ht="12" hidden="false" customHeight="true" outlineLevel="0" collapsed="false">
      <c r="A55" s="2418" t="s">
        <v>136</v>
      </c>
      <c r="B55" s="496" t="n">
        <v>0.048359</v>
      </c>
      <c r="C55" s="496" t="n">
        <v>0.046101</v>
      </c>
      <c r="D55" s="496" t="n">
        <v>-4.66924460803573</v>
      </c>
      <c r="E55" s="16"/>
    </row>
    <row r="56" customFormat="false" ht="12" hidden="false" customHeight="true" outlineLevel="0" collapsed="false">
      <c r="A56" s="2426" t="s">
        <v>137</v>
      </c>
      <c r="B56" s="1623" t="s">
        <v>108</v>
      </c>
      <c r="C56" s="1623" t="s">
        <v>108</v>
      </c>
      <c r="D56" s="415" t="n">
        <v>0</v>
      </c>
      <c r="E56" s="16"/>
    </row>
    <row r="57" customFormat="false" ht="14.25" hidden="false" customHeight="true" outlineLevel="0" collapsed="false">
      <c r="A57" s="2427" t="s">
        <v>138</v>
      </c>
      <c r="B57" s="1626"/>
      <c r="C57" s="1626"/>
      <c r="D57" s="1626"/>
      <c r="E57" s="16"/>
    </row>
    <row r="58" customFormat="false" ht="12" hidden="false" customHeight="true" outlineLevel="0" collapsed="false">
      <c r="A58" s="732"/>
      <c r="B58" s="741"/>
      <c r="C58" s="741"/>
    </row>
    <row r="59" customFormat="false" ht="12" hidden="false" customHeight="true" outlineLevel="0" collapsed="false">
      <c r="A59" s="111" t="s">
        <v>2292</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4" t="s">
        <v>2277</v>
      </c>
      <c r="C1" s="114" t="s">
        <v>71</v>
      </c>
    </row>
    <row r="2" customFormat="false" ht="17.25" hidden="false" customHeight="true" outlineLevel="0" collapsed="false">
      <c r="A2" s="664" t="s">
        <v>2301</v>
      </c>
      <c r="C2" s="114" t="s">
        <v>73</v>
      </c>
    </row>
    <row r="3" customFormat="false" ht="15.75" hidden="false" customHeight="true" outlineLevel="0" collapsed="false">
      <c r="A3" s="664"/>
      <c r="C3" s="114" t="s">
        <v>74</v>
      </c>
    </row>
    <row r="4" customFormat="false" ht="13.5" hidden="false" customHeight="true" outlineLevel="0" collapsed="false">
      <c r="C4" s="1066"/>
    </row>
    <row r="5" customFormat="false" ht="36" hidden="false" customHeight="true" outlineLevel="0" collapsed="false">
      <c r="A5" s="2430" t="s">
        <v>75</v>
      </c>
      <c r="B5" s="2431" t="s">
        <v>2279</v>
      </c>
      <c r="C5" s="2431" t="s">
        <v>2280</v>
      </c>
      <c r="D5" s="2432" t="s">
        <v>2281</v>
      </c>
      <c r="E5" s="16"/>
    </row>
    <row r="6" customFormat="false" ht="27" hidden="false" customHeight="true" outlineLevel="0" collapsed="false">
      <c r="A6" s="2430"/>
      <c r="B6" s="2433" t="s">
        <v>83</v>
      </c>
      <c r="C6" s="2433" t="s">
        <v>83</v>
      </c>
      <c r="D6" s="2434" t="s">
        <v>1577</v>
      </c>
      <c r="E6" s="16"/>
    </row>
    <row r="7" customFormat="false" ht="16.5" hidden="false" customHeight="true" outlineLevel="0" collapsed="false">
      <c r="A7" s="2435" t="s">
        <v>2302</v>
      </c>
      <c r="B7" s="2436" t="n">
        <v>0.0177</v>
      </c>
      <c r="C7" s="2436" t="n">
        <v>0.0538</v>
      </c>
      <c r="D7" s="2437" t="n">
        <v>203.954802259887</v>
      </c>
      <c r="E7" s="16"/>
    </row>
    <row r="8" customFormat="false" ht="12.75" hidden="false" customHeight="true" outlineLevel="0" collapsed="false">
      <c r="A8" s="2438" t="s">
        <v>625</v>
      </c>
      <c r="B8" s="2439" t="s">
        <v>548</v>
      </c>
      <c r="C8" s="2439" t="s">
        <v>548</v>
      </c>
      <c r="D8" s="808" t="n">
        <v>0</v>
      </c>
      <c r="E8" s="16"/>
    </row>
    <row r="9" customFormat="false" ht="12.75" hidden="false" customHeight="true" outlineLevel="0" collapsed="false">
      <c r="A9" s="2438" t="s">
        <v>626</v>
      </c>
      <c r="B9" s="2439" t="s">
        <v>267</v>
      </c>
      <c r="C9" s="2439" t="s">
        <v>267</v>
      </c>
      <c r="D9" s="808" t="n">
        <v>0</v>
      </c>
      <c r="E9" s="16"/>
    </row>
    <row r="10" customFormat="false" ht="12.75" hidden="false" customHeight="true" outlineLevel="0" collapsed="false">
      <c r="A10" s="2438" t="s">
        <v>627</v>
      </c>
      <c r="B10" s="2439" t="s">
        <v>267</v>
      </c>
      <c r="C10" s="2439" t="s">
        <v>267</v>
      </c>
      <c r="D10" s="808" t="n">
        <v>0</v>
      </c>
      <c r="E10" s="16"/>
    </row>
    <row r="11" customFormat="false" ht="12.75" hidden="false" customHeight="true" outlineLevel="0" collapsed="false">
      <c r="A11" s="2438" t="s">
        <v>628</v>
      </c>
      <c r="B11" s="2439" t="s">
        <v>267</v>
      </c>
      <c r="C11" s="2439" t="s">
        <v>267</v>
      </c>
      <c r="D11" s="808" t="n">
        <v>0</v>
      </c>
      <c r="E11" s="16"/>
    </row>
    <row r="12" customFormat="false" ht="12.75" hidden="false" customHeight="true" outlineLevel="0" collapsed="false">
      <c r="A12" s="2438" t="s">
        <v>629</v>
      </c>
      <c r="B12" s="2439" t="s">
        <v>267</v>
      </c>
      <c r="C12" s="2439" t="s">
        <v>267</v>
      </c>
      <c r="D12" s="808" t="n">
        <v>0</v>
      </c>
      <c r="E12" s="16"/>
    </row>
    <row r="13" customFormat="false" ht="12.75" hidden="false" customHeight="true" outlineLevel="0" collapsed="false">
      <c r="A13" s="2438" t="s">
        <v>630</v>
      </c>
      <c r="B13" s="2439" t="s">
        <v>267</v>
      </c>
      <c r="C13" s="2439" t="s">
        <v>267</v>
      </c>
      <c r="D13" s="808" t="n">
        <v>0</v>
      </c>
      <c r="E13" s="16"/>
    </row>
    <row r="14" customFormat="false" ht="12.75" hidden="false" customHeight="true" outlineLevel="0" collapsed="false">
      <c r="A14" s="2438" t="s">
        <v>631</v>
      </c>
      <c r="B14" s="2439" t="s">
        <v>267</v>
      </c>
      <c r="C14" s="2439" t="s">
        <v>267</v>
      </c>
      <c r="D14" s="808" t="n">
        <v>0</v>
      </c>
      <c r="E14" s="16"/>
    </row>
    <row r="15" customFormat="false" ht="12.75" hidden="false" customHeight="true" outlineLevel="0" collapsed="false">
      <c r="A15" s="2438" t="s">
        <v>632</v>
      </c>
      <c r="B15" s="2439" t="n">
        <v>9E-005</v>
      </c>
      <c r="C15" s="2439" t="n">
        <v>0.00032</v>
      </c>
      <c r="D15" s="808" t="n">
        <v>255.555555555556</v>
      </c>
      <c r="E15" s="16"/>
    </row>
    <row r="16" customFormat="false" ht="12.75" hidden="false" customHeight="true" outlineLevel="0" collapsed="false">
      <c r="A16" s="2438" t="s">
        <v>633</v>
      </c>
      <c r="B16" s="2439" t="s">
        <v>267</v>
      </c>
      <c r="C16" s="2439" t="s">
        <v>267</v>
      </c>
      <c r="D16" s="808" t="n">
        <v>0</v>
      </c>
      <c r="E16" s="16"/>
    </row>
    <row r="17" customFormat="false" ht="12.75" hidden="false" customHeight="true" outlineLevel="0" collapsed="false">
      <c r="A17" s="2438" t="s">
        <v>634</v>
      </c>
      <c r="B17" s="2439" t="s">
        <v>267</v>
      </c>
      <c r="C17" s="2439" t="s">
        <v>267</v>
      </c>
      <c r="D17" s="808" t="n">
        <v>0</v>
      </c>
      <c r="E17" s="16"/>
    </row>
    <row r="18" customFormat="false" ht="12.75" hidden="false" customHeight="true" outlineLevel="0" collapsed="false">
      <c r="A18" s="2438" t="s">
        <v>635</v>
      </c>
      <c r="B18" s="2439" t="s">
        <v>267</v>
      </c>
      <c r="C18" s="2439" t="s">
        <v>267</v>
      </c>
      <c r="D18" s="808" t="n">
        <v>0</v>
      </c>
      <c r="E18" s="16"/>
    </row>
    <row r="19" customFormat="false" ht="12.75" hidden="false" customHeight="true" outlineLevel="0" collapsed="false">
      <c r="A19" s="2440" t="s">
        <v>636</v>
      </c>
      <c r="B19" s="1623" t="s">
        <v>267</v>
      </c>
      <c r="C19" s="1623" t="s">
        <v>267</v>
      </c>
      <c r="D19" s="415" t="n">
        <v>0</v>
      </c>
      <c r="E19" s="16"/>
    </row>
    <row r="20" customFormat="false" ht="12.75" hidden="false" customHeight="true" outlineLevel="0" collapsed="false">
      <c r="A20" s="2441" t="s">
        <v>637</v>
      </c>
      <c r="B20" s="2442" t="s">
        <v>267</v>
      </c>
      <c r="C20" s="2442" t="s">
        <v>267</v>
      </c>
      <c r="D20" s="417" t="n">
        <v>0</v>
      </c>
      <c r="E20" s="16"/>
    </row>
    <row r="21" customFormat="false" ht="14.25" hidden="false" customHeight="true" outlineLevel="0" collapsed="false">
      <c r="A21" s="2443" t="s">
        <v>2303</v>
      </c>
      <c r="B21" s="1623" t="n">
        <v>0.0051</v>
      </c>
      <c r="C21" s="1623" t="n">
        <v>0.009</v>
      </c>
      <c r="D21" s="415" t="n">
        <v>76.4705882352941</v>
      </c>
      <c r="E21" s="16"/>
    </row>
    <row r="22" customFormat="false" ht="13.5" hidden="false" customHeight="true" outlineLevel="0" collapsed="false">
      <c r="A22" s="2444"/>
      <c r="B22" s="2445"/>
      <c r="C22" s="2445"/>
      <c r="D22" s="2446"/>
      <c r="E22" s="16"/>
    </row>
    <row r="23" customFormat="false" ht="15.75" hidden="false" customHeight="true" outlineLevel="0" collapsed="false">
      <c r="A23" s="2447" t="s">
        <v>2304</v>
      </c>
      <c r="B23" s="2448" t="n">
        <v>0.07</v>
      </c>
      <c r="C23" s="2448" t="n">
        <v>0.08</v>
      </c>
      <c r="D23" s="2449" t="n">
        <v>14.2857142857143</v>
      </c>
      <c r="E23" s="16"/>
    </row>
    <row r="24" customFormat="false" ht="13.5" hidden="false" customHeight="true" outlineLevel="0" collapsed="false">
      <c r="A24" s="2438" t="s">
        <v>2305</v>
      </c>
      <c r="B24" s="2439" t="s">
        <v>548</v>
      </c>
      <c r="C24" s="2439" t="s">
        <v>548</v>
      </c>
      <c r="D24" s="808" t="n">
        <v>0</v>
      </c>
      <c r="E24" s="16"/>
    </row>
    <row r="25" customFormat="false" ht="13.5" hidden="false" customHeight="true" outlineLevel="0" collapsed="false">
      <c r="A25" s="2440" t="s">
        <v>2306</v>
      </c>
      <c r="B25" s="1623" t="s">
        <v>548</v>
      </c>
      <c r="C25" s="1623" t="s">
        <v>548</v>
      </c>
      <c r="D25" s="415" t="n">
        <v>0</v>
      </c>
      <c r="E25" s="16"/>
    </row>
    <row r="26" customFormat="false" ht="13.5" hidden="false" customHeight="true" outlineLevel="0" collapsed="false">
      <c r="A26" s="2440" t="s">
        <v>2307</v>
      </c>
      <c r="B26" s="1623" t="s">
        <v>548</v>
      </c>
      <c r="C26" s="1623" t="s">
        <v>548</v>
      </c>
      <c r="D26" s="415" t="n">
        <v>0</v>
      </c>
      <c r="E26" s="16"/>
    </row>
    <row r="27" customFormat="false" ht="13.5" hidden="false" customHeight="true" outlineLevel="0" collapsed="false">
      <c r="A27" s="2440" t="s">
        <v>2308</v>
      </c>
      <c r="B27" s="1623" t="s">
        <v>267</v>
      </c>
      <c r="C27" s="1623" t="s">
        <v>267</v>
      </c>
      <c r="D27" s="415" t="n">
        <v>0</v>
      </c>
      <c r="E27" s="16"/>
    </row>
    <row r="28" customFormat="false" ht="13.5" hidden="false" customHeight="true" outlineLevel="0" collapsed="false">
      <c r="A28" s="2440" t="s">
        <v>2309</v>
      </c>
      <c r="B28" s="1623" t="s">
        <v>267</v>
      </c>
      <c r="C28" s="1623" t="s">
        <v>267</v>
      </c>
      <c r="D28" s="415" t="n">
        <v>0</v>
      </c>
      <c r="E28" s="16"/>
    </row>
    <row r="29" customFormat="false" ht="13.5" hidden="false" customHeight="true" outlineLevel="0" collapsed="false">
      <c r="A29" s="2440" t="s">
        <v>2310</v>
      </c>
      <c r="B29" s="1623" t="s">
        <v>267</v>
      </c>
      <c r="C29" s="1623" t="s">
        <v>267</v>
      </c>
      <c r="D29" s="415" t="n">
        <v>0</v>
      </c>
      <c r="E29" s="16"/>
    </row>
    <row r="30" customFormat="false" ht="13.5" hidden="false" customHeight="true" outlineLevel="0" collapsed="false">
      <c r="A30" s="2441" t="s">
        <v>2311</v>
      </c>
      <c r="B30" s="2442" t="s">
        <v>267</v>
      </c>
      <c r="C30" s="2442" t="s">
        <v>267</v>
      </c>
      <c r="D30" s="417" t="n">
        <v>0</v>
      </c>
      <c r="E30" s="16"/>
    </row>
    <row r="31" customFormat="false" ht="14.25" hidden="false" customHeight="true" outlineLevel="0" collapsed="false">
      <c r="A31" s="2443" t="s">
        <v>2312</v>
      </c>
      <c r="B31" s="1623" t="n">
        <v>0.07</v>
      </c>
      <c r="C31" s="1623" t="n">
        <v>0.08</v>
      </c>
      <c r="D31" s="415" t="n">
        <v>14.2857142857143</v>
      </c>
      <c r="E31" s="16"/>
    </row>
    <row r="32" customFormat="false" ht="13.5" hidden="false" customHeight="true" outlineLevel="0" collapsed="false">
      <c r="A32" s="2444"/>
      <c r="B32" s="2445"/>
      <c r="C32" s="2445"/>
      <c r="D32" s="2446"/>
      <c r="E32" s="16"/>
    </row>
    <row r="33" customFormat="false" ht="15.75" hidden="false" customHeight="true" outlineLevel="0" collapsed="false">
      <c r="A33" s="2447" t="s">
        <v>2313</v>
      </c>
      <c r="B33" s="2448" t="n">
        <v>94.3811</v>
      </c>
      <c r="C33" s="2448" t="n">
        <v>67.32152</v>
      </c>
      <c r="D33" s="2449" t="n">
        <v>-28.6705495062041</v>
      </c>
      <c r="E33" s="16"/>
    </row>
    <row r="34" customFormat="false" ht="14.25" hidden="false" customHeight="true" outlineLevel="0" collapsed="false">
      <c r="A34" s="2450" t="s">
        <v>2314</v>
      </c>
      <c r="B34" s="2451" t="n">
        <v>0.003949</v>
      </c>
      <c r="C34" s="2451" t="n">
        <v>0.0028168</v>
      </c>
      <c r="D34" s="2452" t="n">
        <v>-28.6705495062041</v>
      </c>
      <c r="E34" s="16"/>
    </row>
    <row r="35" customFormat="false" ht="15" hidden="false" customHeight="true" outlineLevel="0" collapsed="false"/>
    <row r="36" customFormat="false" ht="15" hidden="false" customHeight="true" outlineLevel="0" collapsed="false">
      <c r="A36" s="111" t="s">
        <v>22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37328.397</v>
      </c>
      <c r="C8" s="157" t="s">
        <v>162</v>
      </c>
      <c r="D8" s="51"/>
      <c r="E8" s="51"/>
      <c r="F8" s="51"/>
      <c r="G8" s="83"/>
      <c r="H8" s="156" t="n">
        <v>6886.73132105</v>
      </c>
      <c r="I8" s="156" t="n">
        <v>8.711428077</v>
      </c>
      <c r="J8" s="158" t="n">
        <v>0.273829377</v>
      </c>
    </row>
    <row r="9" customFormat="false" ht="12.75" hidden="false" customHeight="true" outlineLevel="0" collapsed="false">
      <c r="A9" s="85" t="s">
        <v>163</v>
      </c>
      <c r="B9" s="156" t="n">
        <v>89089.42</v>
      </c>
      <c r="C9" s="157" t="s">
        <v>162</v>
      </c>
      <c r="D9" s="156" t="n">
        <v>74.5949669444475</v>
      </c>
      <c r="E9" s="156" t="n">
        <v>9.35902377633618</v>
      </c>
      <c r="F9" s="156" t="n">
        <v>1.98936080176524</v>
      </c>
      <c r="G9" s="83"/>
      <c r="H9" s="156" t="n">
        <v>6645.62234</v>
      </c>
      <c r="I9" s="156" t="n">
        <v>0.83379</v>
      </c>
      <c r="J9" s="158" t="n">
        <v>0.177231</v>
      </c>
    </row>
    <row r="10" customFormat="false" ht="12.75" hidden="false" customHeight="true" outlineLevel="0" collapsed="false">
      <c r="A10" s="85" t="s">
        <v>164</v>
      </c>
      <c r="B10" s="156" t="n">
        <v>379.7</v>
      </c>
      <c r="C10" s="157" t="s">
        <v>162</v>
      </c>
      <c r="D10" s="156" t="n">
        <v>91.2622170134317</v>
      </c>
      <c r="E10" s="156" t="n">
        <v>191.095075059257</v>
      </c>
      <c r="F10" s="156" t="n">
        <v>3.63207795628128</v>
      </c>
      <c r="G10" s="83"/>
      <c r="H10" s="156" t="n">
        <v>34.6522638</v>
      </c>
      <c r="I10" s="156" t="n">
        <v>0.0725588</v>
      </c>
      <c r="J10" s="158" t="n">
        <v>0.0013791</v>
      </c>
    </row>
    <row r="11" customFormat="false" ht="12.75" hidden="false" customHeight="true" outlineLevel="0" collapsed="false">
      <c r="A11" s="85" t="s">
        <v>165</v>
      </c>
      <c r="B11" s="156" t="n">
        <v>2190</v>
      </c>
      <c r="C11" s="157" t="s">
        <v>162</v>
      </c>
      <c r="D11" s="156" t="n">
        <v>54.7647945205479</v>
      </c>
      <c r="E11" s="156" t="n">
        <v>3</v>
      </c>
      <c r="F11" s="156" t="n">
        <v>1</v>
      </c>
      <c r="G11" s="83"/>
      <c r="H11" s="156" t="n">
        <v>119.9349</v>
      </c>
      <c r="I11" s="156" t="n">
        <v>0.00657</v>
      </c>
      <c r="J11" s="158" t="n">
        <v>0.00219</v>
      </c>
    </row>
    <row r="12" customFormat="false" ht="12.75" hidden="false" customHeight="true" outlineLevel="0" collapsed="false">
      <c r="A12" s="85" t="s">
        <v>166</v>
      </c>
      <c r="B12" s="156" t="n">
        <v>44810</v>
      </c>
      <c r="C12" s="157" t="s">
        <v>162</v>
      </c>
      <c r="D12" s="156" t="n">
        <v>108.504</v>
      </c>
      <c r="E12" s="156" t="n">
        <v>173.086364650748</v>
      </c>
      <c r="F12" s="156" t="n">
        <v>2</v>
      </c>
      <c r="G12" s="101" t="s">
        <v>167</v>
      </c>
      <c r="H12" s="156" t="n">
        <v>4862.06424</v>
      </c>
      <c r="I12" s="156" t="n">
        <v>7.756</v>
      </c>
      <c r="J12" s="158" t="n">
        <v>0.08962</v>
      </c>
    </row>
    <row r="13" customFormat="false" ht="12.75" hidden="false" customHeight="true" outlineLevel="0" collapsed="false">
      <c r="A13" s="85" t="s">
        <v>168</v>
      </c>
      <c r="B13" s="156" t="n">
        <v>859.277</v>
      </c>
      <c r="C13" s="157" t="s">
        <v>162</v>
      </c>
      <c r="D13" s="156" t="n">
        <v>100.691415282848</v>
      </c>
      <c r="E13" s="156" t="n">
        <v>49.4709819999837</v>
      </c>
      <c r="F13" s="156" t="n">
        <v>3.96761114285615</v>
      </c>
      <c r="G13" s="83"/>
      <c r="H13" s="156" t="n">
        <v>86.52181725</v>
      </c>
      <c r="I13" s="156" t="n">
        <v>0.042509277</v>
      </c>
      <c r="J13" s="158" t="n">
        <v>0.003409277</v>
      </c>
    </row>
    <row r="14" customFormat="false" ht="12.75" hidden="false" customHeight="true" outlineLevel="0" collapsed="false">
      <c r="A14" s="102" t="s">
        <v>112</v>
      </c>
      <c r="B14" s="156" t="n">
        <v>26939.277</v>
      </c>
      <c r="C14" s="157" t="s">
        <v>162</v>
      </c>
      <c r="D14" s="51"/>
      <c r="E14" s="51"/>
      <c r="F14" s="51"/>
      <c r="G14" s="83"/>
      <c r="H14" s="156" t="n">
        <v>1879.07500725</v>
      </c>
      <c r="I14" s="156" t="n">
        <v>0.342849277</v>
      </c>
      <c r="J14" s="158" t="n">
        <v>0.053029277</v>
      </c>
    </row>
    <row r="15" customFormat="false" ht="12.75" hidden="false" customHeight="true" outlineLevel="0" collapsed="false">
      <c r="A15" s="85" t="s">
        <v>163</v>
      </c>
      <c r="B15" s="20" t="n">
        <v>23940</v>
      </c>
      <c r="C15" s="157" t="s">
        <v>162</v>
      </c>
      <c r="D15" s="156" t="n">
        <v>75.9251499582289</v>
      </c>
      <c r="E15" s="156" t="n">
        <v>10</v>
      </c>
      <c r="F15" s="156" t="n">
        <v>2</v>
      </c>
      <c r="G15" s="83"/>
      <c r="H15" s="20" t="n">
        <v>1817.64809</v>
      </c>
      <c r="I15" s="20" t="n">
        <v>0.2394</v>
      </c>
      <c r="J15" s="21" t="n">
        <v>0.04788</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980</v>
      </c>
      <c r="C17" s="157" t="s">
        <v>162</v>
      </c>
      <c r="D17" s="156" t="n">
        <v>54.7647959183674</v>
      </c>
      <c r="E17" s="156" t="n">
        <v>3</v>
      </c>
      <c r="F17" s="156" t="n">
        <v>1</v>
      </c>
      <c r="G17" s="83"/>
      <c r="H17" s="20" t="n">
        <v>53.6695</v>
      </c>
      <c r="I17" s="20" t="n">
        <v>0.00294</v>
      </c>
      <c r="J17" s="21" t="n">
        <v>0.00098</v>
      </c>
    </row>
    <row r="18" customFormat="false" ht="12.75" hidden="false" customHeight="true" outlineLevel="0" collapsed="false">
      <c r="A18" s="85" t="s">
        <v>166</v>
      </c>
      <c r="B18" s="20" t="n">
        <v>1940</v>
      </c>
      <c r="C18" s="157" t="s">
        <v>162</v>
      </c>
      <c r="D18" s="156" t="n">
        <v>108.504</v>
      </c>
      <c r="E18" s="156" t="n">
        <v>50</v>
      </c>
      <c r="F18" s="156" t="n">
        <v>2</v>
      </c>
      <c r="G18" s="101" t="s">
        <v>167</v>
      </c>
      <c r="H18" s="20" t="n">
        <v>210.49776</v>
      </c>
      <c r="I18" s="20" t="n">
        <v>0.097</v>
      </c>
      <c r="J18" s="21" t="n">
        <v>0.00388</v>
      </c>
    </row>
    <row r="19" customFormat="false" ht="12.75" hidden="false" customHeight="true" outlineLevel="0" collapsed="false">
      <c r="A19" s="85" t="s">
        <v>168</v>
      </c>
      <c r="B19" s="20" t="n">
        <v>79.277</v>
      </c>
      <c r="C19" s="157" t="s">
        <v>162</v>
      </c>
      <c r="D19" s="156" t="n">
        <v>97.8520535590398</v>
      </c>
      <c r="E19" s="156" t="n">
        <v>44.2660166252507</v>
      </c>
      <c r="F19" s="156" t="n">
        <v>3.6489397933827</v>
      </c>
      <c r="G19" s="83"/>
      <c r="H19" s="20" t="n">
        <v>7.75741725</v>
      </c>
      <c r="I19" s="20" t="n">
        <v>0.003509277</v>
      </c>
      <c r="J19" s="21" t="n">
        <v>0.000289277</v>
      </c>
    </row>
    <row r="20" customFormat="false" ht="12.75" hidden="false" customHeight="true" outlineLevel="0" collapsed="false">
      <c r="A20" s="102" t="s">
        <v>113</v>
      </c>
      <c r="B20" s="156" t="n">
        <v>76870</v>
      </c>
      <c r="C20" s="157" t="s">
        <v>162</v>
      </c>
      <c r="D20" s="51"/>
      <c r="E20" s="51"/>
      <c r="F20" s="51"/>
      <c r="G20" s="83"/>
      <c r="H20" s="81" t="n">
        <v>2964.70559</v>
      </c>
      <c r="I20" s="81" t="n">
        <v>7.83609</v>
      </c>
      <c r="J20" s="131" t="n">
        <v>0.15445</v>
      </c>
    </row>
    <row r="21" customFormat="false" ht="12.75" hidden="false" customHeight="true" outlineLevel="0" collapsed="false">
      <c r="A21" s="85" t="s">
        <v>163</v>
      </c>
      <c r="B21" s="20" t="n">
        <v>38950</v>
      </c>
      <c r="C21" s="157" t="s">
        <v>162</v>
      </c>
      <c r="D21" s="156" t="n">
        <v>73.8315545571245</v>
      </c>
      <c r="E21" s="156" t="n">
        <v>10</v>
      </c>
      <c r="F21" s="156" t="n">
        <v>2</v>
      </c>
      <c r="G21" s="83"/>
      <c r="H21" s="20" t="n">
        <v>2875.73905</v>
      </c>
      <c r="I21" s="20" t="n">
        <v>0.3895</v>
      </c>
      <c r="J21" s="21" t="n">
        <v>0.0779</v>
      </c>
    </row>
    <row r="22" customFormat="false" ht="12.75" hidden="false" customHeight="true" outlineLevel="0" collapsed="false">
      <c r="A22" s="85" t="s">
        <v>164</v>
      </c>
      <c r="B22" s="20" t="n">
        <v>240</v>
      </c>
      <c r="C22" s="157" t="s">
        <v>162</v>
      </c>
      <c r="D22" s="156" t="n">
        <v>89.87</v>
      </c>
      <c r="E22" s="156" t="n">
        <v>300</v>
      </c>
      <c r="F22" s="156" t="n">
        <v>4</v>
      </c>
      <c r="G22" s="83"/>
      <c r="H22" s="20" t="n">
        <v>21.5688</v>
      </c>
      <c r="I22" s="20" t="n">
        <v>0.072</v>
      </c>
      <c r="J22" s="21" t="n">
        <v>0.00096</v>
      </c>
    </row>
    <row r="23" customFormat="false" ht="12.75" hidden="false" customHeight="true" outlineLevel="0" collapsed="false">
      <c r="A23" s="85" t="s">
        <v>165</v>
      </c>
      <c r="B23" s="20" t="n">
        <v>530</v>
      </c>
      <c r="C23" s="157" t="s">
        <v>162</v>
      </c>
      <c r="D23" s="156" t="n">
        <v>54.7647924528302</v>
      </c>
      <c r="E23" s="156" t="n">
        <v>3</v>
      </c>
      <c r="F23" s="156" t="n">
        <v>1</v>
      </c>
      <c r="G23" s="83"/>
      <c r="H23" s="20" t="n">
        <v>29.02534</v>
      </c>
      <c r="I23" s="20" t="n">
        <v>0.00159</v>
      </c>
      <c r="J23" s="21" t="n">
        <v>0.00053</v>
      </c>
    </row>
    <row r="24" customFormat="false" ht="12.75" hidden="false" customHeight="true" outlineLevel="0" collapsed="false">
      <c r="A24" s="85" t="s">
        <v>166</v>
      </c>
      <c r="B24" s="20" t="n">
        <v>36770</v>
      </c>
      <c r="C24" s="157" t="s">
        <v>162</v>
      </c>
      <c r="D24" s="156" t="n">
        <v>108.504</v>
      </c>
      <c r="E24" s="156" t="n">
        <v>200</v>
      </c>
      <c r="F24" s="156" t="n">
        <v>2</v>
      </c>
      <c r="G24" s="101" t="s">
        <v>167</v>
      </c>
      <c r="H24" s="20" t="n">
        <v>3989.69208</v>
      </c>
      <c r="I24" s="20" t="n">
        <v>7.354</v>
      </c>
      <c r="J24" s="21" t="n">
        <v>0.07354</v>
      </c>
    </row>
    <row r="25" customFormat="false" ht="12.75" hidden="false" customHeight="true" outlineLevel="0" collapsed="false">
      <c r="A25" s="85" t="s">
        <v>168</v>
      </c>
      <c r="B25" s="20" t="n">
        <v>380</v>
      </c>
      <c r="C25" s="157" t="s">
        <v>162</v>
      </c>
      <c r="D25" s="156" t="n">
        <v>100.98</v>
      </c>
      <c r="E25" s="156" t="n">
        <v>50</v>
      </c>
      <c r="F25" s="156" t="n">
        <v>4</v>
      </c>
      <c r="G25" s="83"/>
      <c r="H25" s="20" t="n">
        <v>38.3724</v>
      </c>
      <c r="I25" s="20" t="n">
        <v>0.019</v>
      </c>
      <c r="J25" s="21" t="n">
        <v>0.00152</v>
      </c>
    </row>
    <row r="26" customFormat="false" ht="12.75" hidden="false" customHeight="true" outlineLevel="0" collapsed="false">
      <c r="A26" s="102" t="s">
        <v>114</v>
      </c>
      <c r="B26" s="156" t="n">
        <v>33519.12</v>
      </c>
      <c r="C26" s="157" t="s">
        <v>162</v>
      </c>
      <c r="D26" s="51"/>
      <c r="E26" s="51"/>
      <c r="F26" s="51"/>
      <c r="G26" s="83"/>
      <c r="H26" s="81" t="n">
        <v>2042.9507238</v>
      </c>
      <c r="I26" s="81" t="n">
        <v>0.5324888</v>
      </c>
      <c r="J26" s="131" t="n">
        <v>0.0663501</v>
      </c>
    </row>
    <row r="27" customFormat="false" ht="12.75" hidden="false" customHeight="true" outlineLevel="0" collapsed="false">
      <c r="A27" s="85" t="s">
        <v>163</v>
      </c>
      <c r="B27" s="20" t="n">
        <v>26199.42</v>
      </c>
      <c r="C27" s="157" t="s">
        <v>162</v>
      </c>
      <c r="D27" s="156" t="n">
        <v>74.5144434495115</v>
      </c>
      <c r="E27" s="156" t="n">
        <v>7.82040213103954</v>
      </c>
      <c r="F27" s="156" t="n">
        <v>1.96382209987855</v>
      </c>
      <c r="G27" s="83"/>
      <c r="H27" s="20" t="n">
        <v>1952.2352</v>
      </c>
      <c r="I27" s="20" t="n">
        <v>0.20489</v>
      </c>
      <c r="J27" s="21" t="n">
        <v>0.051451</v>
      </c>
    </row>
    <row r="28" customFormat="false" ht="12.75" hidden="false" customHeight="true" outlineLevel="0" collapsed="false">
      <c r="A28" s="85" t="s">
        <v>164</v>
      </c>
      <c r="B28" s="20" t="n">
        <v>139.7</v>
      </c>
      <c r="C28" s="157" t="s">
        <v>162</v>
      </c>
      <c r="D28" s="156" t="n">
        <v>93.654</v>
      </c>
      <c r="E28" s="156" t="n">
        <v>4</v>
      </c>
      <c r="F28" s="156" t="n">
        <v>3</v>
      </c>
      <c r="G28" s="83"/>
      <c r="H28" s="20" t="n">
        <v>13.0834638</v>
      </c>
      <c r="I28" s="20" t="n">
        <v>0.0005588</v>
      </c>
      <c r="J28" s="21" t="n">
        <v>0.0004191</v>
      </c>
    </row>
    <row r="29" customFormat="false" ht="12.75" hidden="false" customHeight="true" outlineLevel="0" collapsed="false">
      <c r="A29" s="85" t="s">
        <v>165</v>
      </c>
      <c r="B29" s="20" t="n">
        <v>680</v>
      </c>
      <c r="C29" s="157" t="s">
        <v>162</v>
      </c>
      <c r="D29" s="156" t="n">
        <v>54.7647941176471</v>
      </c>
      <c r="E29" s="156" t="n">
        <v>3</v>
      </c>
      <c r="F29" s="156" t="n">
        <v>1</v>
      </c>
      <c r="G29" s="83"/>
      <c r="H29" s="20" t="n">
        <v>37.24006</v>
      </c>
      <c r="I29" s="20" t="n">
        <v>0.00204</v>
      </c>
      <c r="J29" s="21" t="n">
        <v>0.00068</v>
      </c>
    </row>
    <row r="30" customFormat="false" ht="12.75" hidden="false" customHeight="true" outlineLevel="0" collapsed="false">
      <c r="A30" s="85" t="s">
        <v>166</v>
      </c>
      <c r="B30" s="20" t="n">
        <v>6100</v>
      </c>
      <c r="C30" s="157" t="s">
        <v>162</v>
      </c>
      <c r="D30" s="156" t="n">
        <v>108.504</v>
      </c>
      <c r="E30" s="156" t="n">
        <v>50</v>
      </c>
      <c r="F30" s="156" t="n">
        <v>2</v>
      </c>
      <c r="G30" s="101" t="s">
        <v>167</v>
      </c>
      <c r="H30" s="20" t="n">
        <v>661.8744</v>
      </c>
      <c r="I30" s="20" t="n">
        <v>0.305</v>
      </c>
      <c r="J30" s="21" t="n">
        <v>0.0122</v>
      </c>
    </row>
    <row r="31" customFormat="false" ht="12.75" hidden="false" customHeight="true" outlineLevel="0" collapsed="false">
      <c r="A31" s="160" t="s">
        <v>168</v>
      </c>
      <c r="B31" s="24" t="n">
        <v>400</v>
      </c>
      <c r="C31" s="161" t="s">
        <v>162</v>
      </c>
      <c r="D31" s="156" t="n">
        <v>100.98</v>
      </c>
      <c r="E31" s="156" t="n">
        <v>50</v>
      </c>
      <c r="F31" s="156" t="n">
        <v>4</v>
      </c>
      <c r="G31" s="94"/>
      <c r="H31" s="24" t="n">
        <v>40.392</v>
      </c>
      <c r="I31" s="24" t="n">
        <v>0.02</v>
      </c>
      <c r="J31" s="162" t="n">
        <v>0.0016</v>
      </c>
    </row>
    <row r="32" customFormat="false" ht="12.75" hidden="false" customHeight="true" outlineLevel="0" collapsed="false">
      <c r="A32" s="163" t="s">
        <v>197</v>
      </c>
      <c r="B32" s="164" t="n">
        <v>14689.7795</v>
      </c>
      <c r="C32" s="165" t="s">
        <v>162</v>
      </c>
      <c r="D32" s="166"/>
      <c r="E32" s="166"/>
      <c r="F32" s="166"/>
      <c r="G32" s="167"/>
      <c r="H32" s="164" t="n">
        <v>1021.78986195</v>
      </c>
      <c r="I32" s="164" t="n">
        <v>0.111469299</v>
      </c>
      <c r="J32" s="158" t="n">
        <v>1.359945577</v>
      </c>
    </row>
    <row r="33" customFormat="false" ht="12.75" hidden="false" customHeight="true" outlineLevel="0" collapsed="false">
      <c r="A33" s="163" t="s">
        <v>198</v>
      </c>
      <c r="B33" s="156" t="n">
        <v>13192.7795</v>
      </c>
      <c r="C33" s="157" t="s">
        <v>162</v>
      </c>
      <c r="D33" s="168"/>
      <c r="E33" s="168"/>
      <c r="F33" s="168"/>
      <c r="G33" s="169"/>
      <c r="H33" s="156" t="n">
        <v>911.94470195</v>
      </c>
      <c r="I33" s="156" t="n">
        <v>0.107119299</v>
      </c>
      <c r="J33" s="158" t="n">
        <v>1.355850577</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333</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266.5</v>
      </c>
      <c r="C41" s="157" t="s">
        <v>162</v>
      </c>
      <c r="D41" s="156" t="n">
        <v>73.3324509155085</v>
      </c>
      <c r="E41" s="156" t="n">
        <v>4.00176483564968</v>
      </c>
      <c r="F41" s="156" t="n">
        <v>2</v>
      </c>
      <c r="G41" s="83"/>
      <c r="H41" s="20" t="n">
        <v>166.208</v>
      </c>
      <c r="I41" s="20" t="n">
        <v>0.00907</v>
      </c>
      <c r="J41" s="21" t="n">
        <v>0.004533</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8825.2</v>
      </c>
      <c r="C47" s="157" t="s">
        <v>162</v>
      </c>
      <c r="D47" s="156" t="n">
        <v>72.6298270860717</v>
      </c>
      <c r="E47" s="156" t="n">
        <v>8.58790735620722</v>
      </c>
      <c r="F47" s="156" t="n">
        <v>1.79814621764946</v>
      </c>
      <c r="G47" s="83"/>
      <c r="H47" s="20" t="n">
        <v>640.97275</v>
      </c>
      <c r="I47" s="20" t="n">
        <v>0.07579</v>
      </c>
      <c r="J47" s="21" t="n">
        <v>0.015869</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1623.9</v>
      </c>
      <c r="C49" s="157" t="s">
        <v>162</v>
      </c>
      <c r="D49" s="156" t="n">
        <v>54.7648007882259</v>
      </c>
      <c r="E49" s="156" t="n">
        <v>2.99895313750847</v>
      </c>
      <c r="F49" s="156" t="n">
        <v>1.00006158014656</v>
      </c>
      <c r="G49" s="83"/>
      <c r="H49" s="20" t="n">
        <v>88.93256</v>
      </c>
      <c r="I49" s="20" t="n">
        <v>0.00487</v>
      </c>
      <c r="J49" s="21" t="n">
        <v>0.001624</v>
      </c>
    </row>
    <row r="50" customFormat="false" ht="12.75" hidden="false" customHeight="true" outlineLevel="0" collapsed="false">
      <c r="A50" s="85" t="s">
        <v>166</v>
      </c>
      <c r="B50" s="20" t="n">
        <v>320.402</v>
      </c>
      <c r="C50" s="157" t="s">
        <v>162</v>
      </c>
      <c r="D50" s="156" t="n">
        <v>108.504</v>
      </c>
      <c r="E50" s="156" t="n">
        <v>32.7058632592805</v>
      </c>
      <c r="F50" s="156" t="n">
        <v>1.59487768490833</v>
      </c>
      <c r="G50" s="101" t="s">
        <v>167</v>
      </c>
      <c r="H50" s="20" t="n">
        <v>34.764898608</v>
      </c>
      <c r="I50" s="20" t="n">
        <v>0.010479024</v>
      </c>
      <c r="J50" s="21" t="n">
        <v>0.000511002</v>
      </c>
    </row>
    <row r="51" customFormat="false" ht="12.75" hidden="false" customHeight="true" outlineLevel="0" collapsed="false">
      <c r="A51" s="91" t="s">
        <v>168</v>
      </c>
      <c r="B51" s="24" t="n">
        <v>156.7775</v>
      </c>
      <c r="C51" s="161" t="s">
        <v>162</v>
      </c>
      <c r="D51" s="172" t="n">
        <v>100.98</v>
      </c>
      <c r="E51" s="172" t="n">
        <v>44.0769561958827</v>
      </c>
      <c r="F51" s="172" t="n">
        <v>2.00012756932596</v>
      </c>
      <c r="G51" s="94"/>
      <c r="H51" s="24" t="n">
        <v>15.83139195</v>
      </c>
      <c r="I51" s="24" t="n">
        <v>0.006910275</v>
      </c>
      <c r="J51" s="162" t="n">
        <v>0.000313575</v>
      </c>
    </row>
    <row r="52" customFormat="false" ht="12.75" hidden="false" customHeight="true" outlineLevel="0" collapsed="false">
      <c r="A52" s="173" t="s">
        <v>199</v>
      </c>
      <c r="B52" s="164" t="n">
        <v>1497</v>
      </c>
      <c r="C52" s="165" t="s">
        <v>162</v>
      </c>
      <c r="D52" s="166"/>
      <c r="E52" s="166"/>
      <c r="F52" s="166"/>
      <c r="G52" s="167"/>
      <c r="H52" s="164" t="n">
        <v>109.84516</v>
      </c>
      <c r="I52" s="164" t="n">
        <v>0.00435</v>
      </c>
      <c r="J52" s="158" t="n">
        <v>0.004095</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497</v>
      </c>
      <c r="C54" s="157" t="s">
        <v>162</v>
      </c>
      <c r="D54" s="156" t="n">
        <v>73.3768603874416</v>
      </c>
      <c r="E54" s="156" t="n">
        <v>2.90581162324649</v>
      </c>
      <c r="F54" s="156" t="n">
        <v>2.73547094188377</v>
      </c>
      <c r="G54" s="83"/>
      <c r="H54" s="20" t="n">
        <v>109.84516</v>
      </c>
      <c r="I54" s="20" t="n">
        <v>0.00435</v>
      </c>
      <c r="J54" s="21" t="n">
        <v>0.004095</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4" t="s">
        <v>2315</v>
      </c>
      <c r="B1" s="390"/>
      <c r="C1" s="114" t="s">
        <v>71</v>
      </c>
    </row>
    <row r="2" customFormat="false" ht="14.25" hidden="false" customHeight="true" outlineLevel="0" collapsed="false">
      <c r="A2" s="664" t="s">
        <v>2316</v>
      </c>
      <c r="B2" s="390"/>
      <c r="C2" s="114" t="s">
        <v>73</v>
      </c>
    </row>
    <row r="3" customFormat="false" ht="14.25" hidden="false" customHeight="true" outlineLevel="0" collapsed="false">
      <c r="A3" s="664"/>
      <c r="B3" s="390"/>
      <c r="C3" s="114" t="s">
        <v>74</v>
      </c>
    </row>
    <row r="4" customFormat="false" ht="12.75" hidden="false" customHeight="true" outlineLevel="0" collapsed="false">
      <c r="A4" s="783"/>
      <c r="B4" s="390"/>
      <c r="C4" s="390"/>
    </row>
    <row r="5" customFormat="false" ht="24" hidden="false" customHeight="true" outlineLevel="0" collapsed="false">
      <c r="A5" s="2453" t="s">
        <v>2317</v>
      </c>
      <c r="B5" s="2383" t="s">
        <v>2279</v>
      </c>
      <c r="C5" s="2383" t="s">
        <v>2280</v>
      </c>
      <c r="D5" s="2384" t="s">
        <v>2281</v>
      </c>
      <c r="E5" s="16"/>
    </row>
    <row r="6" customFormat="false" ht="18" hidden="false" customHeight="true" outlineLevel="0" collapsed="false">
      <c r="A6" s="2453"/>
      <c r="B6" s="2385" t="s">
        <v>2318</v>
      </c>
      <c r="C6" s="2385" t="s">
        <v>2318</v>
      </c>
      <c r="D6" s="2386" t="s">
        <v>317</v>
      </c>
      <c r="E6" s="16"/>
    </row>
    <row r="7" customFormat="false" ht="14.25" hidden="false" customHeight="true" outlineLevel="0" collapsed="false">
      <c r="A7" s="2454" t="s">
        <v>2319</v>
      </c>
      <c r="B7" s="2455" t="n">
        <v>40515.7317673345</v>
      </c>
      <c r="C7" s="2455" t="n">
        <v>25386.758381108</v>
      </c>
      <c r="D7" s="2456" t="n">
        <v>-37.340985158817</v>
      </c>
      <c r="E7" s="16"/>
    </row>
    <row r="8" customFormat="false" ht="13.5" hidden="false" customHeight="true" outlineLevel="0" collapsed="false">
      <c r="A8" s="2454" t="s">
        <v>2320</v>
      </c>
      <c r="B8" s="2455" t="n">
        <v>56624.3276435663</v>
      </c>
      <c r="C8" s="2455" t="n">
        <v>55037.1087592824</v>
      </c>
      <c r="D8" s="2456" t="n">
        <v>-2.80306884043726</v>
      </c>
      <c r="E8" s="16"/>
    </row>
    <row r="9" customFormat="false" ht="13.5" hidden="false" customHeight="true" outlineLevel="0" collapsed="false">
      <c r="A9" s="2454" t="s">
        <v>2321</v>
      </c>
      <c r="B9" s="2455" t="n">
        <v>6318.81691348976</v>
      </c>
      <c r="C9" s="2455" t="n">
        <v>6299.86167435709</v>
      </c>
      <c r="D9" s="2456" t="n">
        <v>-0.299980825401119</v>
      </c>
      <c r="E9" s="16"/>
    </row>
    <row r="10" customFormat="false" ht="13.5" hidden="false" customHeight="true" outlineLevel="0" collapsed="false">
      <c r="A10" s="2457" t="s">
        <v>2322</v>
      </c>
      <c r="B10" s="2455" t="n">
        <v>6284.56041148976</v>
      </c>
      <c r="C10" s="2455" t="n">
        <v>6267.63826635709</v>
      </c>
      <c r="D10" s="2456" t="n">
        <v>-0.269265374579489</v>
      </c>
      <c r="E10" s="16"/>
    </row>
    <row r="11" customFormat="false" ht="13.5" hidden="false" customHeight="true" outlineLevel="0" collapsed="false">
      <c r="A11" s="2457" t="s">
        <v>2323</v>
      </c>
      <c r="B11" s="2455" t="n">
        <v>7442.28859706531</v>
      </c>
      <c r="C11" s="2455" t="n">
        <v>6876.71326520971</v>
      </c>
      <c r="D11" s="2456" t="n">
        <v>-7.59948132189627</v>
      </c>
      <c r="E11" s="16"/>
    </row>
    <row r="12" customFormat="false" ht="13.5" hidden="false" customHeight="true" outlineLevel="0" collapsed="false">
      <c r="A12" s="2457" t="s">
        <v>2324</v>
      </c>
      <c r="B12" s="2455" t="n">
        <v>7353.38449552895</v>
      </c>
      <c r="C12" s="2455" t="n">
        <v>6793.38334775495</v>
      </c>
      <c r="D12" s="2456" t="n">
        <v>-7.61555645722722</v>
      </c>
      <c r="E12" s="16"/>
    </row>
    <row r="13" customFormat="false" ht="12.75" hidden="false" customHeight="true" outlineLevel="0" collapsed="false">
      <c r="A13" s="2457" t="s">
        <v>732</v>
      </c>
      <c r="B13" s="2455" t="n">
        <v>0.0177</v>
      </c>
      <c r="C13" s="2455" t="n">
        <v>0.0538</v>
      </c>
      <c r="D13" s="2456" t="n">
        <v>203.954802259887</v>
      </c>
      <c r="E13" s="16"/>
    </row>
    <row r="14" customFormat="false" ht="12.75" hidden="false" customHeight="true" outlineLevel="0" collapsed="false">
      <c r="A14" s="2457" t="s">
        <v>735</v>
      </c>
      <c r="B14" s="2455" t="n">
        <v>0.07</v>
      </c>
      <c r="C14" s="2455" t="n">
        <v>0.08</v>
      </c>
      <c r="D14" s="2456" t="n">
        <v>14.2857142857143</v>
      </c>
      <c r="E14" s="16"/>
    </row>
    <row r="15" customFormat="false" ht="14.25" hidden="false" customHeight="true" outlineLevel="0" collapsed="false">
      <c r="A15" s="2457" t="s">
        <v>2325</v>
      </c>
      <c r="B15" s="2455" t="n">
        <v>94.3811</v>
      </c>
      <c r="C15" s="2455" t="n">
        <v>67.32152</v>
      </c>
      <c r="D15" s="2456" t="n">
        <v>-28.6705495062041</v>
      </c>
      <c r="E15" s="16"/>
    </row>
    <row r="16" customFormat="false" ht="12.75" hidden="false" customHeight="true" outlineLevel="0" collapsed="false">
      <c r="A16" s="2458" t="s">
        <v>2326</v>
      </c>
      <c r="B16" s="2459" t="n">
        <v>54371.3060778895</v>
      </c>
      <c r="C16" s="2459" t="n">
        <v>38630.7886406748</v>
      </c>
      <c r="D16" s="2460" t="n">
        <v>-28.9500447435742</v>
      </c>
      <c r="E16" s="16"/>
    </row>
    <row r="17" customFormat="false" ht="13.5" hidden="false" customHeight="true" outlineLevel="0" collapsed="false">
      <c r="A17" s="2461" t="s">
        <v>2327</v>
      </c>
      <c r="B17" s="2462" t="n">
        <v>70356.741350585</v>
      </c>
      <c r="C17" s="2462" t="n">
        <v>68165.5856933944</v>
      </c>
      <c r="D17" s="2463" t="n">
        <v>-3.11435068641416</v>
      </c>
      <c r="E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75</v>
      </c>
      <c r="B20" s="2383" t="s">
        <v>2279</v>
      </c>
      <c r="C20" s="2383" t="s">
        <v>2280</v>
      </c>
      <c r="D20" s="2384" t="s">
        <v>2281</v>
      </c>
      <c r="E20" s="16"/>
    </row>
    <row r="21" customFormat="false" ht="18" hidden="false" customHeight="true" outlineLevel="0" collapsed="false">
      <c r="A21" s="2453"/>
      <c r="B21" s="2385" t="s">
        <v>2318</v>
      </c>
      <c r="C21" s="2385" t="s">
        <v>2318</v>
      </c>
      <c r="D21" s="2386" t="s">
        <v>317</v>
      </c>
      <c r="E21" s="16"/>
    </row>
    <row r="22" customFormat="false" ht="13.5" hidden="false" customHeight="true" outlineLevel="0" collapsed="false">
      <c r="A22" s="2457" t="s">
        <v>2328</v>
      </c>
      <c r="B22" s="2455" t="n">
        <v>54517.2393409642</v>
      </c>
      <c r="C22" s="2455" t="n">
        <v>53077.2505851816</v>
      </c>
      <c r="D22" s="2456" t="n">
        <v>-2.64134569759953</v>
      </c>
      <c r="E22" s="16"/>
    </row>
    <row r="23" customFormat="false" ht="12.75" hidden="false" customHeight="true" outlineLevel="0" collapsed="false">
      <c r="A23" s="2457" t="s">
        <v>1708</v>
      </c>
      <c r="B23" s="2455" t="n">
        <v>5070.56307211593</v>
      </c>
      <c r="C23" s="2455" t="n">
        <v>4677.60887382366</v>
      </c>
      <c r="D23" s="2456" t="n">
        <v>-7.74971522301341</v>
      </c>
      <c r="E23" s="16"/>
    </row>
    <row r="24" customFormat="false" ht="12.75" hidden="false" customHeight="true" outlineLevel="0" collapsed="false">
      <c r="A24" s="2457" t="s">
        <v>1721</v>
      </c>
      <c r="B24" s="2455" t="n">
        <v>178.37</v>
      </c>
      <c r="C24" s="2455" t="n">
        <v>170.51</v>
      </c>
      <c r="D24" s="2456" t="n">
        <v>-4.40657061164993</v>
      </c>
      <c r="E24" s="16"/>
    </row>
    <row r="25" customFormat="false" ht="12.75" hidden="false" customHeight="true" outlineLevel="0" collapsed="false">
      <c r="A25" s="2457" t="s">
        <v>2295</v>
      </c>
      <c r="B25" s="2455" t="n">
        <v>6615.96959749383</v>
      </c>
      <c r="C25" s="2455" t="n">
        <v>6228.11816490335</v>
      </c>
      <c r="D25" s="2456" t="n">
        <v>-5.86235209934151</v>
      </c>
      <c r="E25" s="16"/>
    </row>
    <row r="26" customFormat="false" ht="13.5" hidden="false" customHeight="true" outlineLevel="0" collapsed="false">
      <c r="A26" s="2457" t="s">
        <v>2329</v>
      </c>
      <c r="B26" s="2455" t="n">
        <v>-15985.4352726955</v>
      </c>
      <c r="C26" s="2455" t="n">
        <v>-29534.7970527196</v>
      </c>
      <c r="D26" s="2456" t="n">
        <v>84.7606683764665</v>
      </c>
      <c r="E26" s="16"/>
    </row>
    <row r="27" customFormat="false" ht="12.75" hidden="false" customHeight="true" outlineLevel="0" collapsed="false">
      <c r="A27" s="2457" t="s">
        <v>2330</v>
      </c>
      <c r="B27" s="2455" t="n">
        <v>3974.59934001109</v>
      </c>
      <c r="C27" s="2455" t="n">
        <v>4012.09806948585</v>
      </c>
      <c r="D27" s="2456" t="n">
        <v>0.943459359469738</v>
      </c>
      <c r="E27" s="16"/>
    </row>
    <row r="28" customFormat="false" ht="12.75" hidden="false" customHeight="true" outlineLevel="0" collapsed="false">
      <c r="A28" s="2464" t="s">
        <v>1758</v>
      </c>
      <c r="B28" s="2465" t="s">
        <v>100</v>
      </c>
      <c r="C28" s="2465" t="s">
        <v>100</v>
      </c>
      <c r="D28" s="2466" t="n">
        <v>0</v>
      </c>
      <c r="E28" s="16"/>
    </row>
    <row r="29" customFormat="false" ht="15" hidden="false" customHeight="true" outlineLevel="0" collapsed="false">
      <c r="A29" s="2467" t="s">
        <v>2331</v>
      </c>
      <c r="B29" s="2462" t="n">
        <v>54371.3060778895</v>
      </c>
      <c r="C29" s="2462" t="n">
        <v>38630.7886406748</v>
      </c>
      <c r="D29" s="2463" t="n">
        <v>-28.9500447435742</v>
      </c>
      <c r="E29" s="16"/>
    </row>
    <row r="30" customFormat="false" ht="9" hidden="false" customHeight="true" outlineLevel="0" collapsed="false">
      <c r="A30" s="1409"/>
      <c r="B30" s="1409"/>
      <c r="C30" s="1409"/>
    </row>
    <row r="31" customFormat="false" ht="42.75" hidden="false" customHeight="true" outlineLevel="0" collapsed="false">
      <c r="A31" s="977" t="s">
        <v>2332</v>
      </c>
      <c r="B31" s="977"/>
      <c r="C31" s="977"/>
    </row>
    <row r="32" customFormat="false" ht="29.25" hidden="false" customHeight="true" outlineLevel="0" collapsed="false">
      <c r="A32" s="2468" t="s">
        <v>2333</v>
      </c>
      <c r="B32" s="2468"/>
      <c r="C32" s="2468"/>
    </row>
    <row r="33" customFormat="false" ht="43.5" hidden="false" customHeight="true" outlineLevel="0" collapsed="false">
      <c r="A33" s="2469" t="s">
        <v>2334</v>
      </c>
      <c r="B33" s="2469"/>
      <c r="C33" s="2469"/>
    </row>
    <row r="34" customFormat="false" ht="66" hidden="false" customHeight="true" outlineLevel="0" collapsed="false">
      <c r="A34" s="2468" t="s">
        <v>2335</v>
      </c>
      <c r="B34" s="2468"/>
      <c r="C34" s="2468"/>
    </row>
    <row r="35" customFormat="false" ht="13.5" hidden="false" customHeight="true" outlineLevel="0" collapsed="false">
      <c r="A35" s="2470" t="s">
        <v>2336</v>
      </c>
      <c r="B35" s="1409"/>
      <c r="C35" s="1409"/>
    </row>
    <row r="36" customFormat="false" ht="9.75" hidden="false" customHeight="true" outlineLevel="0" collapsed="false">
      <c r="A36" s="1409"/>
      <c r="B36" s="1409"/>
      <c r="C36" s="1409"/>
    </row>
    <row r="37" customFormat="false" ht="14.25" hidden="false" customHeight="true" outlineLevel="0" collapsed="false">
      <c r="A37" s="2471" t="s">
        <v>461</v>
      </c>
      <c r="B37" s="2472"/>
      <c r="C37" s="2473"/>
    </row>
    <row r="38" customFormat="false" ht="15.75" hidden="false" customHeight="true" outlineLevel="0" collapsed="false">
      <c r="A38" s="2474" t="s">
        <v>2337</v>
      </c>
      <c r="B38" s="2474"/>
      <c r="C38" s="2474"/>
    </row>
    <row r="39" customFormat="false" ht="20.25" hidden="false" customHeight="true" outlineLevel="0" collapsed="false">
      <c r="A39" s="2474"/>
      <c r="B39" s="2474"/>
      <c r="C39" s="2474"/>
    </row>
    <row r="40" customFormat="false" ht="13.5" hidden="false" customHeight="true" outlineLevel="0" collapsed="false">
      <c r="A40" s="2475" t="s">
        <v>2338</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39</v>
      </c>
      <c r="C4" s="2477" t="s">
        <v>74</v>
      </c>
    </row>
    <row r="5" customFormat="false" ht="12" hidden="false" customHeight="true" outlineLevel="0" collapsed="false">
      <c r="C5" s="2477"/>
    </row>
    <row r="6" customFormat="false" ht="12" hidden="false" customHeight="true" outlineLevel="0" collapsed="false">
      <c r="B6" s="2476" t="s">
        <v>2340</v>
      </c>
      <c r="C6" s="2477" t="s">
        <v>71</v>
      </c>
    </row>
    <row r="7" customFormat="false" ht="12" hidden="false" customHeight="true" outlineLevel="0" collapsed="false">
      <c r="C7" s="2477"/>
    </row>
    <row r="8" customFormat="false" ht="12" hidden="false" customHeight="true" outlineLevel="0" collapsed="false">
      <c r="B8" s="2476" t="s">
        <v>2341</v>
      </c>
      <c r="C8" s="2477" t="s">
        <v>2342</v>
      </c>
    </row>
    <row r="9" customFormat="false" ht="12" hidden="false" customHeight="true" outlineLevel="0" collapsed="false">
      <c r="C9" s="2477"/>
    </row>
    <row r="10" customFormat="false" ht="12" hidden="false" customHeight="true" outlineLevel="0" collapsed="false">
      <c r="B10" s="2476" t="s">
        <v>2343</v>
      </c>
      <c r="C10" s="2477" t="s">
        <v>2344</v>
      </c>
    </row>
    <row r="11" customFormat="false" ht="12" hidden="false" customHeight="true" outlineLevel="0" collapsed="false">
      <c r="C11" s="2477"/>
    </row>
    <row r="12" customFormat="false" ht="12" hidden="false" customHeight="true" outlineLevel="0" collapsed="false">
      <c r="B12" s="2476" t="s">
        <v>2345</v>
      </c>
      <c r="C12" s="2477" t="s">
        <v>2346</v>
      </c>
    </row>
    <row r="13" customFormat="false" ht="12" hidden="false" customHeight="true" outlineLevel="0" collapsed="false">
      <c r="C13" s="2477"/>
    </row>
    <row r="14" customFormat="false" ht="12" hidden="false" customHeight="true" outlineLevel="0" collapsed="false">
      <c r="B14" s="2476" t="s">
        <v>2347</v>
      </c>
      <c r="C14" s="2477" t="s">
        <v>2348</v>
      </c>
    </row>
    <row r="15" customFormat="false" ht="12" hidden="false" customHeight="true" outlineLevel="0" collapsed="false">
      <c r="C15" s="2477"/>
    </row>
    <row r="16" customFormat="false" ht="12" hidden="false" customHeight="true" outlineLevel="0" collapsed="false">
      <c r="B16" s="2476" t="s">
        <v>2349</v>
      </c>
      <c r="C16" s="2477" t="s">
        <v>2350</v>
      </c>
    </row>
    <row r="17" customFormat="false" ht="12" hidden="false" customHeight="true" outlineLevel="0" collapsed="false">
      <c r="C17" s="2477"/>
    </row>
    <row r="18" customFormat="false" ht="12" hidden="false" customHeight="true" outlineLevel="0" collapsed="false">
      <c r="B18" s="2476" t="s">
        <v>2351</v>
      </c>
      <c r="C18" s="2477" t="s">
        <v>2352</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353</v>
      </c>
      <c r="C24" s="2477" t="s">
        <v>73</v>
      </c>
    </row>
    <row r="25" customFormat="false" ht="12" hidden="false" customHeight="true" outlineLevel="0" collapsed="false">
      <c r="C25" s="2477"/>
    </row>
    <row r="26" customFormat="false" ht="12" hidden="false" customHeight="true" outlineLevel="0" collapsed="false">
      <c r="B26" s="2476" t="s">
        <v>2354</v>
      </c>
      <c r="C26" s="2477"/>
    </row>
    <row r="28" customFormat="false" ht="12" hidden="false" customHeight="true" outlineLevel="0" collapsed="false">
      <c r="B28" s="2478" t="s">
        <v>2355</v>
      </c>
      <c r="C28" s="2476" t="n">
        <v>3</v>
      </c>
    </row>
    <row r="30" customFormat="false" ht="12" hidden="false" customHeight="true" outlineLevel="0" collapsed="false">
      <c r="B30" s="2479" t="s">
        <v>2356</v>
      </c>
      <c r="C30" s="2476" t="s">
        <v>2357</v>
      </c>
    </row>
    <row r="33" customFormat="false" ht="12" hidden="false" customHeight="true" outlineLevel="0" collapsed="false">
      <c r="B33" s="2479" t="s">
        <v>2358</v>
      </c>
    </row>
    <row r="35" customFormat="false" ht="12" hidden="false" customHeight="true" outlineLevel="0" collapsed="false">
      <c r="B35" s="2479" t="s">
        <v>2359</v>
      </c>
      <c r="C35" s="2476" t="s">
        <v>2360</v>
      </c>
    </row>
    <row r="37" customFormat="false" ht="12" hidden="false" customHeight="true" outlineLevel="0" collapsed="false">
      <c r="B37" s="2479" t="s">
        <v>2361</v>
      </c>
      <c r="C37" s="2476" t="s">
        <v>2360</v>
      </c>
    </row>
    <row r="39" customFormat="false" ht="12" hidden="false" customHeight="true" outlineLevel="0" collapsed="false">
      <c r="B39" s="2479" t="s">
        <v>2362</v>
      </c>
      <c r="C39" s="2476" t="s">
        <v>2360</v>
      </c>
    </row>
    <row r="41" customFormat="false" ht="12" hidden="false" customHeight="true" outlineLevel="0" collapsed="false">
      <c r="B41" s="2479" t="s">
        <v>2363</v>
      </c>
      <c r="C41" s="2476" t="s">
        <v>2360</v>
      </c>
    </row>
    <row r="43" customFormat="false" ht="12" hidden="false" customHeight="true" outlineLevel="0" collapsed="false">
      <c r="B43" s="2479" t="s">
        <v>2364</v>
      </c>
      <c r="C43" s="2476" t="s">
        <v>2360</v>
      </c>
    </row>
    <row r="45" customFormat="false" ht="12" hidden="false" customHeight="true" outlineLevel="0" collapsed="false">
      <c r="B45" s="2479" t="s">
        <v>2365</v>
      </c>
      <c r="C45" s="2476" t="s">
        <v>2360</v>
      </c>
    </row>
    <row r="47" customFormat="false" ht="12" hidden="false" customHeight="true" outlineLevel="0" collapsed="false">
      <c r="B47" s="2479" t="s">
        <v>2366</v>
      </c>
      <c r="C47" s="2476" t="s">
        <v>2367</v>
      </c>
    </row>
    <row r="48" customFormat="false" ht="12" hidden="false" customHeight="true" outlineLevel="0" collapsed="false">
      <c r="B48" s="2479"/>
    </row>
    <row r="49" customFormat="false" ht="12" hidden="false" customHeight="true" outlineLevel="0" collapsed="false">
      <c r="B49" s="2479" t="s">
        <v>2368</v>
      </c>
      <c r="C49" s="2476" t="s">
        <v>236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9925</v>
      </c>
      <c r="G8" s="214" t="s">
        <v>108</v>
      </c>
      <c r="H8" s="215"/>
      <c r="I8" s="214" t="n">
        <v>266.723</v>
      </c>
      <c r="J8" s="216" t="n">
        <v>9658.277</v>
      </c>
      <c r="K8" s="214" t="n">
        <v>42.66</v>
      </c>
      <c r="L8" s="157" t="s">
        <v>162</v>
      </c>
      <c r="M8" s="216" t="n">
        <v>412022.09682</v>
      </c>
      <c r="N8" s="214" t="n">
        <v>20</v>
      </c>
      <c r="O8" s="216" t="n">
        <v>8240.4419364</v>
      </c>
      <c r="P8" s="214" t="s">
        <v>100</v>
      </c>
      <c r="Q8" s="216" t="n">
        <v>8240.4419364</v>
      </c>
      <c r="R8" s="214" t="n">
        <v>0.995</v>
      </c>
      <c r="S8" s="217" t="n">
        <v>30063.878997966</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373.269</v>
      </c>
      <c r="G10" s="214" t="s">
        <v>108</v>
      </c>
      <c r="H10" s="215"/>
      <c r="I10" s="214" t="s">
        <v>258</v>
      </c>
      <c r="J10" s="216" t="n">
        <v>373.269</v>
      </c>
      <c r="K10" s="214" t="n">
        <v>45.22</v>
      </c>
      <c r="L10" s="157" t="s">
        <v>162</v>
      </c>
      <c r="M10" s="216" t="n">
        <v>16879.22418</v>
      </c>
      <c r="N10" s="214" t="n">
        <v>17.2</v>
      </c>
      <c r="O10" s="216" t="n">
        <v>290.322655896</v>
      </c>
      <c r="P10" s="214" t="s">
        <v>100</v>
      </c>
      <c r="Q10" s="216" t="n">
        <v>290.322655896</v>
      </c>
      <c r="R10" s="214" t="n">
        <v>0.995</v>
      </c>
      <c r="S10" s="217" t="n">
        <v>1059.19382292724</v>
      </c>
    </row>
    <row r="11" customFormat="false" ht="12.75" hidden="false" customHeight="true" outlineLevel="0" collapsed="false">
      <c r="A11" s="218"/>
      <c r="B11" s="222" t="s">
        <v>259</v>
      </c>
      <c r="C11" s="212" t="s">
        <v>184</v>
      </c>
      <c r="D11" s="213" t="s">
        <v>253</v>
      </c>
      <c r="E11" s="215"/>
      <c r="F11" s="214" t="n">
        <v>117</v>
      </c>
      <c r="G11" s="214" t="n">
        <v>1361.25</v>
      </c>
      <c r="H11" s="214" t="s">
        <v>108</v>
      </c>
      <c r="I11" s="214" t="s">
        <v>100</v>
      </c>
      <c r="J11" s="216" t="n">
        <v>-1244.25</v>
      </c>
      <c r="K11" s="214" t="n">
        <v>43</v>
      </c>
      <c r="L11" s="157" t="s">
        <v>162</v>
      </c>
      <c r="M11" s="216" t="n">
        <v>-53502.75</v>
      </c>
      <c r="N11" s="214" t="n">
        <v>18.9</v>
      </c>
      <c r="O11" s="216" t="n">
        <v>-1011.201975</v>
      </c>
      <c r="P11" s="214" t="s">
        <v>100</v>
      </c>
      <c r="Q11" s="216" t="n">
        <v>-1011.201975</v>
      </c>
      <c r="R11" s="214" t="n">
        <v>1</v>
      </c>
      <c r="S11" s="217" t="n">
        <v>-3707.740575</v>
      </c>
    </row>
    <row r="12" customFormat="false" ht="12.75" hidden="false" customHeight="true" outlineLevel="0" collapsed="false">
      <c r="A12" s="69"/>
      <c r="B12" s="219" t="s">
        <v>255</v>
      </c>
      <c r="C12" s="212" t="s">
        <v>183</v>
      </c>
      <c r="D12" s="213" t="s">
        <v>253</v>
      </c>
      <c r="E12" s="223"/>
      <c r="F12" s="214" t="n">
        <v>1.59</v>
      </c>
      <c r="G12" s="214" t="n">
        <v>89.835</v>
      </c>
      <c r="H12" s="214" t="n">
        <v>300.403</v>
      </c>
      <c r="I12" s="214" t="s">
        <v>100</v>
      </c>
      <c r="J12" s="216" t="n">
        <v>-388.648</v>
      </c>
      <c r="K12" s="214" t="n">
        <v>43.3</v>
      </c>
      <c r="L12" s="157" t="s">
        <v>162</v>
      </c>
      <c r="M12" s="216" t="n">
        <v>-16828.4584</v>
      </c>
      <c r="N12" s="214" t="n">
        <v>19.5</v>
      </c>
      <c r="O12" s="216" t="n">
        <v>-328.1549388</v>
      </c>
      <c r="P12" s="214" t="s">
        <v>100</v>
      </c>
      <c r="Q12" s="216" t="n">
        <v>-328.1549388</v>
      </c>
      <c r="R12" s="214" t="n">
        <v>1</v>
      </c>
      <c r="S12" s="217" t="n">
        <v>-1203.2347756</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729.235</v>
      </c>
      <c r="G15" s="214" t="n">
        <v>1161.03</v>
      </c>
      <c r="H15" s="214" t="n">
        <v>114</v>
      </c>
      <c r="I15" s="214" t="n">
        <v>-81</v>
      </c>
      <c r="J15" s="216" t="n">
        <v>-464.795</v>
      </c>
      <c r="K15" s="214" t="n">
        <v>42.75</v>
      </c>
      <c r="L15" s="157" t="s">
        <v>162</v>
      </c>
      <c r="M15" s="216" t="n">
        <v>-19869.98625</v>
      </c>
      <c r="N15" s="214" t="n">
        <v>20.2</v>
      </c>
      <c r="O15" s="216" t="n">
        <v>-401.37372225</v>
      </c>
      <c r="P15" s="225" t="s">
        <v>108</v>
      </c>
      <c r="Q15" s="216" t="n">
        <v>-401.37372225</v>
      </c>
      <c r="R15" s="214" t="n">
        <v>0.995</v>
      </c>
      <c r="S15" s="217" t="n">
        <v>-1464.34513000875</v>
      </c>
    </row>
    <row r="16" customFormat="false" ht="12.75" hidden="false" customHeight="true" outlineLevel="0" collapsed="false">
      <c r="A16" s="69"/>
      <c r="B16" s="224"/>
      <c r="C16" s="212" t="s">
        <v>264</v>
      </c>
      <c r="D16" s="213" t="s">
        <v>253</v>
      </c>
      <c r="E16" s="215"/>
      <c r="F16" s="214" t="n">
        <v>883</v>
      </c>
      <c r="G16" s="214" t="n">
        <v>112</v>
      </c>
      <c r="H16" s="214" t="n">
        <v>438</v>
      </c>
      <c r="I16" s="214" t="n">
        <v>-54</v>
      </c>
      <c r="J16" s="216" t="n">
        <v>387</v>
      </c>
      <c r="K16" s="214" t="n">
        <v>40.6</v>
      </c>
      <c r="L16" s="157" t="s">
        <v>162</v>
      </c>
      <c r="M16" s="216" t="n">
        <v>15712.2</v>
      </c>
      <c r="N16" s="214" t="n">
        <v>21.1</v>
      </c>
      <c r="O16" s="216" t="n">
        <v>331.52742</v>
      </c>
      <c r="P16" s="214" t="n">
        <v>149.47</v>
      </c>
      <c r="Q16" s="216" t="n">
        <v>182.05742</v>
      </c>
      <c r="R16" s="214" t="n">
        <v>0.995</v>
      </c>
      <c r="S16" s="217" t="n">
        <v>664.206153966667</v>
      </c>
    </row>
    <row r="17" customFormat="false" ht="12.75" hidden="false" customHeight="true" outlineLevel="0" collapsed="false">
      <c r="A17" s="69"/>
      <c r="B17" s="224"/>
      <c r="C17" s="212" t="s">
        <v>265</v>
      </c>
      <c r="D17" s="213" t="s">
        <v>253</v>
      </c>
      <c r="E17" s="215"/>
      <c r="F17" s="214" t="n">
        <v>25</v>
      </c>
      <c r="G17" s="214" t="n">
        <v>9</v>
      </c>
      <c r="H17" s="215"/>
      <c r="I17" s="214" t="s">
        <v>100</v>
      </c>
      <c r="J17" s="216" t="n">
        <v>16</v>
      </c>
      <c r="K17" s="214" t="n">
        <v>46.2</v>
      </c>
      <c r="L17" s="157" t="s">
        <v>162</v>
      </c>
      <c r="M17" s="216" t="n">
        <v>739.2</v>
      </c>
      <c r="N17" s="214" t="n">
        <v>17.2</v>
      </c>
      <c r="O17" s="216" t="n">
        <v>12.71424</v>
      </c>
      <c r="P17" s="216" t="n">
        <v>124.7</v>
      </c>
      <c r="Q17" s="216" t="n">
        <v>-111.98576</v>
      </c>
      <c r="R17" s="214" t="n">
        <v>0.995</v>
      </c>
      <c r="S17" s="217" t="n">
        <v>-408.561381066667</v>
      </c>
    </row>
    <row r="18" customFormat="false" ht="12.75" hidden="false" customHeight="true" outlineLevel="0" collapsed="false">
      <c r="A18" s="69"/>
      <c r="B18" s="224"/>
      <c r="C18" s="212" t="s">
        <v>266</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7</v>
      </c>
      <c r="R18" s="214" t="s">
        <v>100</v>
      </c>
      <c r="S18" s="217" t="s">
        <v>267</v>
      </c>
    </row>
    <row r="19" customFormat="false" ht="12.75" hidden="false" customHeight="true" outlineLevel="0" collapsed="false">
      <c r="A19" s="226"/>
      <c r="B19" s="224"/>
      <c r="C19" s="212" t="s">
        <v>268</v>
      </c>
      <c r="D19" s="213" t="s">
        <v>253</v>
      </c>
      <c r="E19" s="215"/>
      <c r="F19" s="214" t="n">
        <v>65.8</v>
      </c>
      <c r="G19" s="214" t="n">
        <v>28</v>
      </c>
      <c r="H19" s="215"/>
      <c r="I19" s="214" t="s">
        <v>100</v>
      </c>
      <c r="J19" s="216" t="n">
        <v>37.8</v>
      </c>
      <c r="K19" s="214" t="n">
        <v>44.3</v>
      </c>
      <c r="L19" s="157" t="s">
        <v>162</v>
      </c>
      <c r="M19" s="216" t="n">
        <v>1674.54</v>
      </c>
      <c r="N19" s="214" t="n">
        <v>20</v>
      </c>
      <c r="O19" s="216" t="n">
        <v>33.4908</v>
      </c>
      <c r="P19" s="216" t="n">
        <v>99.7</v>
      </c>
      <c r="Q19" s="216" t="n">
        <v>-66.2092</v>
      </c>
      <c r="R19" s="214" t="n">
        <v>0.995</v>
      </c>
      <c r="S19" s="217" t="n">
        <v>-241.553231333333</v>
      </c>
    </row>
    <row r="20" customFormat="false" ht="12.75" hidden="false" customHeight="true" outlineLevel="0" collapsed="false">
      <c r="A20" s="226"/>
      <c r="B20" s="224"/>
      <c r="C20" s="212" t="s">
        <v>269</v>
      </c>
      <c r="D20" s="213" t="s">
        <v>253</v>
      </c>
      <c r="E20" s="215"/>
      <c r="F20" s="214" t="n">
        <v>54</v>
      </c>
      <c r="G20" s="214" t="n">
        <v>49</v>
      </c>
      <c r="H20" s="215"/>
      <c r="I20" s="214" t="s">
        <v>100</v>
      </c>
      <c r="J20" s="216" t="n">
        <v>5</v>
      </c>
      <c r="K20" s="214" t="n">
        <v>40.2</v>
      </c>
      <c r="L20" s="157" t="s">
        <v>162</v>
      </c>
      <c r="M20" s="216" t="n">
        <v>201</v>
      </c>
      <c r="N20" s="214" t="n">
        <v>22</v>
      </c>
      <c r="O20" s="216" t="n">
        <v>4.422</v>
      </c>
      <c r="P20" s="216" t="n">
        <v>369.6</v>
      </c>
      <c r="Q20" s="216" t="n">
        <v>-365.178</v>
      </c>
      <c r="R20" s="214" t="n">
        <v>1</v>
      </c>
      <c r="S20" s="217" t="n">
        <v>-1338.986</v>
      </c>
    </row>
    <row r="21" customFormat="false" ht="12.75" hidden="false" customHeight="true" outlineLevel="0" collapsed="false">
      <c r="A21" s="69"/>
      <c r="B21" s="224"/>
      <c r="C21" s="212" t="s">
        <v>270</v>
      </c>
      <c r="D21" s="213" t="s">
        <v>253</v>
      </c>
      <c r="E21" s="215"/>
      <c r="F21" s="214" t="n">
        <v>111</v>
      </c>
      <c r="G21" s="214" t="n">
        <v>53</v>
      </c>
      <c r="H21" s="214" t="s">
        <v>271</v>
      </c>
      <c r="I21" s="214" t="s">
        <v>100</v>
      </c>
      <c r="J21" s="216" t="n">
        <v>58</v>
      </c>
      <c r="K21" s="214" t="n">
        <v>40.2</v>
      </c>
      <c r="L21" s="157" t="s">
        <v>162</v>
      </c>
      <c r="M21" s="216" t="n">
        <v>2331.6</v>
      </c>
      <c r="N21" s="214" t="n">
        <v>20</v>
      </c>
      <c r="O21" s="216" t="n">
        <v>46.632</v>
      </c>
      <c r="P21" s="216" t="n">
        <v>22.3</v>
      </c>
      <c r="Q21" s="216" t="n">
        <v>24.332</v>
      </c>
      <c r="R21" s="214" t="n">
        <v>0.995</v>
      </c>
      <c r="S21" s="217" t="n">
        <v>88.7712466666667</v>
      </c>
    </row>
    <row r="22" customFormat="false" ht="12.75" hidden="false" customHeight="true" outlineLevel="0" collapsed="false">
      <c r="A22" s="69"/>
      <c r="B22" s="224"/>
      <c r="C22" s="212" t="s">
        <v>272</v>
      </c>
      <c r="D22" s="213" t="s">
        <v>253</v>
      </c>
      <c r="E22" s="215"/>
      <c r="F22" s="214" t="n">
        <v>71</v>
      </c>
      <c r="G22" s="214" t="s">
        <v>108</v>
      </c>
      <c r="H22" s="215"/>
      <c r="I22" s="214" t="s">
        <v>100</v>
      </c>
      <c r="J22" s="216" t="n">
        <v>71</v>
      </c>
      <c r="K22" s="214" t="n">
        <v>33.5</v>
      </c>
      <c r="L22" s="157" t="s">
        <v>162</v>
      </c>
      <c r="M22" s="216" t="n">
        <v>2378.5</v>
      </c>
      <c r="N22" s="214" t="n">
        <v>27.5</v>
      </c>
      <c r="O22" s="216" t="n">
        <v>65.40875</v>
      </c>
      <c r="P22" s="214" t="s">
        <v>100</v>
      </c>
      <c r="Q22" s="216" t="n">
        <v>65.40875</v>
      </c>
      <c r="R22" s="214" t="n">
        <v>0.995</v>
      </c>
      <c r="S22" s="217" t="n">
        <v>238.632922916667</v>
      </c>
    </row>
    <row r="23" customFormat="false" ht="12.75" hidden="false" customHeight="true" outlineLevel="0" collapsed="false">
      <c r="A23" s="69"/>
      <c r="B23" s="224"/>
      <c r="C23" s="212" t="s">
        <v>273</v>
      </c>
      <c r="D23" s="213" t="s">
        <v>253</v>
      </c>
      <c r="E23" s="215"/>
      <c r="F23" s="214" t="n">
        <v>73</v>
      </c>
      <c r="G23" s="214" t="s">
        <v>108</v>
      </c>
      <c r="H23" s="215"/>
      <c r="I23" s="214" t="s">
        <v>100</v>
      </c>
      <c r="J23" s="216" t="n">
        <v>73</v>
      </c>
      <c r="K23" s="214" t="n">
        <v>42.5</v>
      </c>
      <c r="L23" s="157" t="s">
        <v>162</v>
      </c>
      <c r="M23" s="216" t="n">
        <v>3102.5</v>
      </c>
      <c r="N23" s="214" t="n">
        <v>20</v>
      </c>
      <c r="O23" s="216" t="n">
        <v>62.05</v>
      </c>
      <c r="P23" s="214" t="s">
        <v>100</v>
      </c>
      <c r="Q23" s="216" t="n">
        <v>62.05</v>
      </c>
      <c r="R23" s="214" t="n">
        <v>0.995</v>
      </c>
      <c r="S23" s="217" t="n">
        <v>226.379083333333</v>
      </c>
    </row>
    <row r="24" customFormat="false" ht="12.75" hidden="false" customHeight="true" outlineLevel="0" collapsed="false">
      <c r="A24" s="227"/>
      <c r="B24" s="228"/>
      <c r="C24" s="212" t="s">
        <v>274</v>
      </c>
      <c r="D24" s="213" t="s">
        <v>253</v>
      </c>
      <c r="E24" s="215"/>
      <c r="F24" s="214" t="n">
        <v>826.131</v>
      </c>
      <c r="G24" s="214" t="n">
        <v>196.4</v>
      </c>
      <c r="H24" s="215"/>
      <c r="I24" s="214" t="s">
        <v>100</v>
      </c>
      <c r="J24" s="216" t="n">
        <v>629.731</v>
      </c>
      <c r="K24" s="214" t="n">
        <v>42</v>
      </c>
      <c r="L24" s="157" t="s">
        <v>162</v>
      </c>
      <c r="M24" s="216" t="n">
        <v>26448.702</v>
      </c>
      <c r="N24" s="214" t="n">
        <v>20</v>
      </c>
      <c r="O24" s="216" t="n">
        <v>528.97404</v>
      </c>
      <c r="P24" s="214" t="n">
        <v>140.3</v>
      </c>
      <c r="Q24" s="216" t="n">
        <v>388.67404</v>
      </c>
      <c r="R24" s="214" t="n">
        <v>0.995</v>
      </c>
      <c r="S24" s="217" t="n">
        <v>1418.01245593333</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391288.36835</v>
      </c>
      <c r="N27" s="215"/>
      <c r="O27" s="81" t="n">
        <v>7875.253206246</v>
      </c>
      <c r="P27" s="225" t="n">
        <v>906.07</v>
      </c>
      <c r="Q27" s="81" t="n">
        <v>6969.183206246</v>
      </c>
      <c r="R27" s="245"/>
      <c r="S27" s="217" t="n">
        <v>25394.6535907012</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618</v>
      </c>
      <c r="G29" s="214" t="s">
        <v>108</v>
      </c>
      <c r="H29" s="215"/>
      <c r="I29" s="214" t="s">
        <v>100</v>
      </c>
      <c r="J29" s="216" t="n">
        <v>618</v>
      </c>
      <c r="K29" s="214" t="n">
        <v>29</v>
      </c>
      <c r="L29" s="157" t="s">
        <v>162</v>
      </c>
      <c r="M29" s="216" t="n">
        <v>17922</v>
      </c>
      <c r="N29" s="214" t="n">
        <v>25.8</v>
      </c>
      <c r="O29" s="216" t="n">
        <v>462.3876</v>
      </c>
      <c r="P29" s="225" t="s">
        <v>108</v>
      </c>
      <c r="Q29" s="216" t="n">
        <v>462.3876</v>
      </c>
      <c r="R29" s="214" t="n">
        <v>0.99</v>
      </c>
      <c r="S29" s="217" t="n">
        <v>1678.466988</v>
      </c>
    </row>
    <row r="30" customFormat="false" ht="12.75" hidden="false" customHeight="true" outlineLevel="0" collapsed="false">
      <c r="A30" s="69"/>
      <c r="B30" s="224"/>
      <c r="C30" s="212" t="s">
        <v>280</v>
      </c>
      <c r="D30" s="213" t="s">
        <v>253</v>
      </c>
      <c r="E30" s="214" t="s">
        <v>108</v>
      </c>
      <c r="F30" s="214" t="n">
        <v>4542</v>
      </c>
      <c r="G30" s="214" t="s">
        <v>108</v>
      </c>
      <c r="H30" s="214" t="s">
        <v>100</v>
      </c>
      <c r="I30" s="214" t="n">
        <v>-408</v>
      </c>
      <c r="J30" s="216" t="n">
        <v>4950</v>
      </c>
      <c r="K30" s="214" t="n">
        <v>25.5</v>
      </c>
      <c r="L30" s="157" t="s">
        <v>162</v>
      </c>
      <c r="M30" s="216" t="n">
        <v>126225</v>
      </c>
      <c r="N30" s="214" t="n">
        <v>25.8</v>
      </c>
      <c r="O30" s="216" t="n">
        <v>3256.605</v>
      </c>
      <c r="P30" s="214" t="s">
        <v>100</v>
      </c>
      <c r="Q30" s="216" t="n">
        <v>3256.605</v>
      </c>
      <c r="R30" s="214" t="n">
        <v>0.99</v>
      </c>
      <c r="S30" s="217" t="n">
        <v>11821.47615</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772</v>
      </c>
      <c r="F34" s="214" t="s">
        <v>108</v>
      </c>
      <c r="G34" s="214" t="n">
        <v>7.6</v>
      </c>
      <c r="H34" s="215"/>
      <c r="I34" s="214" t="n">
        <v>-572.97</v>
      </c>
      <c r="J34" s="216" t="n">
        <v>1337.37</v>
      </c>
      <c r="K34" s="214" t="n">
        <v>41.868</v>
      </c>
      <c r="L34" s="157" t="s">
        <v>162</v>
      </c>
      <c r="M34" s="216" t="n">
        <v>55993.00716</v>
      </c>
      <c r="N34" s="214" t="n">
        <v>28.9</v>
      </c>
      <c r="O34" s="216" t="n">
        <v>1618.197906924</v>
      </c>
      <c r="P34" s="214" t="s">
        <v>100</v>
      </c>
      <c r="Q34" s="216" t="n">
        <v>1618.197906924</v>
      </c>
      <c r="R34" s="214" t="n">
        <v>0.99</v>
      </c>
      <c r="S34" s="217" t="n">
        <v>5874.05840213412</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704</v>
      </c>
      <c r="G36" s="214" t="s">
        <v>108</v>
      </c>
      <c r="H36" s="215"/>
      <c r="I36" s="214" t="n">
        <v>-1</v>
      </c>
      <c r="J36" s="216" t="n">
        <v>705</v>
      </c>
      <c r="K36" s="214" t="n">
        <v>28.1</v>
      </c>
      <c r="L36" s="157" t="s">
        <v>162</v>
      </c>
      <c r="M36" s="216" t="n">
        <v>19810.5</v>
      </c>
      <c r="N36" s="214" t="n">
        <v>29.5</v>
      </c>
      <c r="O36" s="216" t="n">
        <v>584.40975</v>
      </c>
      <c r="P36" s="214" t="n">
        <v>380.86</v>
      </c>
      <c r="Q36" s="216" t="n">
        <v>203.54975</v>
      </c>
      <c r="R36" s="214" t="n">
        <v>0.99</v>
      </c>
      <c r="S36" s="217" t="n">
        <v>738.8855925</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19950.50716</v>
      </c>
      <c r="N39" s="215"/>
      <c r="O39" s="216" t="n">
        <v>5921.600256924</v>
      </c>
      <c r="P39" s="216" t="n">
        <v>380.86</v>
      </c>
      <c r="Q39" s="216" t="n">
        <v>5540.740256924</v>
      </c>
      <c r="R39" s="215"/>
      <c r="S39" s="131" t="n">
        <v>20112.8871326341</v>
      </c>
    </row>
    <row r="40" customFormat="false" ht="12.75" hidden="false" customHeight="true" outlineLevel="0" collapsed="false">
      <c r="A40" s="242" t="s">
        <v>291</v>
      </c>
      <c r="B40" s="247"/>
      <c r="C40" s="248" t="s">
        <v>292</v>
      </c>
      <c r="D40" s="213" t="s">
        <v>293</v>
      </c>
      <c r="E40" s="214" t="s">
        <v>108</v>
      </c>
      <c r="F40" s="214" t="n">
        <v>2690</v>
      </c>
      <c r="G40" s="214" t="s">
        <v>108</v>
      </c>
      <c r="H40" s="215"/>
      <c r="I40" s="214" t="s">
        <v>100</v>
      </c>
      <c r="J40" s="216" t="n">
        <v>2690</v>
      </c>
      <c r="K40" s="214" t="n">
        <v>36</v>
      </c>
      <c r="L40" s="157" t="s">
        <v>162</v>
      </c>
      <c r="M40" s="216" t="n">
        <v>96840</v>
      </c>
      <c r="N40" s="214" t="n">
        <v>15.3</v>
      </c>
      <c r="O40" s="216" t="n">
        <v>1481.652</v>
      </c>
      <c r="P40" s="216" t="n">
        <v>17.6</v>
      </c>
      <c r="Q40" s="216" t="n">
        <v>1464.052</v>
      </c>
      <c r="R40" s="214" t="n">
        <v>0.995</v>
      </c>
      <c r="S40" s="217" t="n">
        <v>5341.34971333333</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96840</v>
      </c>
      <c r="N43" s="251"/>
      <c r="O43" s="81" t="n">
        <v>1481.652</v>
      </c>
      <c r="P43" s="81" t="n">
        <v>17.6</v>
      </c>
      <c r="Q43" s="81" t="n">
        <v>1464.052</v>
      </c>
      <c r="R43" s="251"/>
      <c r="S43" s="217" t="n">
        <v>5341.34971333333</v>
      </c>
    </row>
    <row r="44" customFormat="false" ht="13.5" hidden="false" customHeight="true" outlineLevel="0" collapsed="false">
      <c r="A44" s="258" t="s">
        <v>296</v>
      </c>
      <c r="B44" s="259"/>
      <c r="C44" s="259"/>
      <c r="D44" s="260"/>
      <c r="E44" s="260"/>
      <c r="F44" s="260"/>
      <c r="G44" s="260"/>
      <c r="H44" s="260"/>
      <c r="I44" s="260"/>
      <c r="J44" s="260"/>
      <c r="K44" s="261"/>
      <c r="L44" s="261"/>
      <c r="M44" s="109" t="n">
        <v>708078.87551</v>
      </c>
      <c r="N44" s="262"/>
      <c r="O44" s="109" t="n">
        <v>15278.50546317</v>
      </c>
      <c r="P44" s="109" t="n">
        <v>1304.53</v>
      </c>
      <c r="Q44" s="109" t="n">
        <v>13973.97546317</v>
      </c>
      <c r="R44" s="262"/>
      <c r="S44" s="263" t="n">
        <v>50848.8904366686</v>
      </c>
    </row>
    <row r="45" customFormat="false" ht="12" hidden="false" customHeight="true" outlineLevel="0" collapsed="false">
      <c r="A45" s="229" t="s">
        <v>297</v>
      </c>
      <c r="B45" s="212"/>
      <c r="C45" s="212"/>
      <c r="D45" s="215"/>
      <c r="E45" s="215"/>
      <c r="F45" s="215"/>
      <c r="G45" s="215"/>
      <c r="H45" s="215"/>
      <c r="I45" s="215"/>
      <c r="J45" s="215"/>
      <c r="K45" s="215"/>
      <c r="L45" s="215"/>
      <c r="M45" s="216" t="n">
        <v>158953.11804</v>
      </c>
      <c r="N45" s="215"/>
      <c r="O45" s="216" t="n">
        <v>4752.698229396</v>
      </c>
      <c r="P45" s="216" t="s">
        <v>100</v>
      </c>
      <c r="Q45" s="216" t="n">
        <v>4752.698229396</v>
      </c>
      <c r="R45" s="215"/>
      <c r="S45" s="217" t="n">
        <v>17252.2945727075</v>
      </c>
    </row>
    <row r="46" customFormat="false" ht="12.75" hidden="false" customHeight="true" outlineLevel="0" collapsed="false">
      <c r="A46" s="264"/>
      <c r="B46" s="265"/>
      <c r="C46" s="248" t="s">
        <v>298</v>
      </c>
      <c r="D46" s="213" t="s">
        <v>285</v>
      </c>
      <c r="E46" s="214" t="n">
        <v>3796.53</v>
      </c>
      <c r="F46" s="214" t="s">
        <v>108</v>
      </c>
      <c r="G46" s="214" t="s">
        <v>108</v>
      </c>
      <c r="H46" s="215"/>
      <c r="I46" s="214" t="s">
        <v>271</v>
      </c>
      <c r="J46" s="216" t="n">
        <v>3796.53</v>
      </c>
      <c r="K46" s="214" t="n">
        <v>41.868</v>
      </c>
      <c r="L46" s="157" t="s">
        <v>162</v>
      </c>
      <c r="M46" s="216" t="n">
        <v>158953.11804</v>
      </c>
      <c r="N46" s="214" t="n">
        <v>29.9</v>
      </c>
      <c r="O46" s="216" t="n">
        <v>4752.698229396</v>
      </c>
      <c r="P46" s="214" t="s">
        <v>100</v>
      </c>
      <c r="Q46" s="216" t="n">
        <v>4752.698229396</v>
      </c>
      <c r="R46" s="214" t="n">
        <v>0.99</v>
      </c>
      <c r="S46" s="217" t="n">
        <v>17252.2945727075</v>
      </c>
    </row>
    <row r="47" customFormat="false" ht="12.75" hidden="false" customHeight="true" outlineLevel="0" collapsed="false">
      <c r="A47" s="266"/>
      <c r="B47" s="267"/>
      <c r="C47" s="268" t="s">
        <v>299</v>
      </c>
      <c r="D47" s="220"/>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c r="E48" s="273" t="s">
        <v>271</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391.28836835</v>
      </c>
      <c r="C9" s="296" t="n">
        <v>344.93345375</v>
      </c>
      <c r="D9" s="86" t="n">
        <v>25394.6535907012</v>
      </c>
      <c r="E9" s="86" t="n">
        <v>363.350178641645</v>
      </c>
      <c r="F9" s="86" t="n">
        <v>26905.9560113245</v>
      </c>
      <c r="G9" s="86" t="n">
        <v>-5.06858836852497</v>
      </c>
      <c r="H9" s="86" t="n">
        <v>-5.61698093904266</v>
      </c>
    </row>
    <row r="10" customFormat="false" ht="13.5" hidden="false" customHeight="true" outlineLevel="0" collapsed="false">
      <c r="A10" s="297" t="s">
        <v>319</v>
      </c>
      <c r="B10" s="86" t="n">
        <v>219.95050716</v>
      </c>
      <c r="C10" s="296" t="n">
        <v>190.27480716</v>
      </c>
      <c r="D10" s="86" t="n">
        <v>20112.8871326341</v>
      </c>
      <c r="E10" s="86" t="n">
        <v>133.5905689</v>
      </c>
      <c r="F10" s="86" t="n">
        <v>13495.572230545</v>
      </c>
      <c r="G10" s="86" t="n">
        <v>42.4313173652485</v>
      </c>
      <c r="H10" s="86" t="n">
        <v>49.0332294847929</v>
      </c>
    </row>
    <row r="11" customFormat="false" ht="12" hidden="false" customHeight="true" outlineLevel="0" collapsed="false">
      <c r="A11" s="102" t="s">
        <v>165</v>
      </c>
      <c r="B11" s="86" t="n">
        <v>96.84</v>
      </c>
      <c r="C11" s="296" t="n">
        <v>95.688</v>
      </c>
      <c r="D11" s="86" t="n">
        <v>5341.34971333333</v>
      </c>
      <c r="E11" s="86" t="n">
        <v>94.8581825</v>
      </c>
      <c r="F11" s="86" t="n">
        <v>5194.8893822511</v>
      </c>
      <c r="G11" s="86" t="n">
        <v>0.874798017556371</v>
      </c>
      <c r="H11" s="86" t="n">
        <v>2.81931568326807</v>
      </c>
    </row>
    <row r="12" customFormat="false" ht="13.5" hidden="false" customHeight="true" outlineLevel="0" collapsed="false">
      <c r="A12" s="297" t="s">
        <v>320</v>
      </c>
      <c r="B12" s="298" t="s">
        <v>321</v>
      </c>
      <c r="C12" s="298" t="s">
        <v>258</v>
      </c>
      <c r="D12" s="299" t="s">
        <v>321</v>
      </c>
      <c r="E12" s="86" t="n">
        <v>57.442355</v>
      </c>
      <c r="F12" s="86" t="n">
        <v>5956.9254016735</v>
      </c>
      <c r="G12" s="86" t="n">
        <v>-100</v>
      </c>
      <c r="H12" s="86" t="n">
        <v>-100</v>
      </c>
    </row>
    <row r="13" customFormat="false" ht="14.25" hidden="false" customHeight="true" outlineLevel="0" collapsed="false">
      <c r="A13" s="300" t="s">
        <v>322</v>
      </c>
      <c r="B13" s="301" t="n">
        <v>708.07887551</v>
      </c>
      <c r="C13" s="301" t="n">
        <v>630.89626091</v>
      </c>
      <c r="D13" s="301" t="n">
        <v>50848.8904366686</v>
      </c>
      <c r="E13" s="301" t="n">
        <v>649.241285041645</v>
      </c>
      <c r="F13" s="301" t="n">
        <v>51553.3430257941</v>
      </c>
      <c r="G13" s="301" t="n">
        <v>-2.82560960837054</v>
      </c>
      <c r="H13" s="301" t="n">
        <v>-1.366453750192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5:25:28Z</dcterms:created>
  <dc:creator>Skoglund</dc:creator>
  <dc:description/>
  <dc:language>en-US</dc:language>
  <cp:lastModifiedBy>Skoglund</cp:lastModifiedBy>
  <dcterms:modified xsi:type="dcterms:W3CDTF">2010-03-10T15:30:52Z</dcterms:modified>
  <cp:revision>0</cp:revision>
  <dc:subject/>
  <dc:title/>
</cp:coreProperties>
</file>