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5</xdr:col>
                <xdr:colOff>51</xdr:colOff>
                <xdr:row>7</xdr:row>
                <xdr:rowOff>8</xdr:rowOff>
              </xdr:from>
              <xdr:to>
                <xdr:col>30</xdr:col>
                <xdr:colOff>3</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Reported under FL remaining FL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7</xdr:col>
                <xdr:colOff>6</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Reported under FL remaining FL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5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28</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425" uniqueCount="23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4: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4: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4: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4: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4: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4: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4: MCF were corrected</t>
  </si>
  <si>
    <t xml:space="preserve">4.B Sheep:Nitrogen excretion and awms were updated, animal numbers more precise for years 1998, 2001-2005, mcf corrected</t>
  </si>
  <si>
    <t xml:space="preserve">4.B Sheep/1994:MCF was corrected</t>
  </si>
  <si>
    <t xml:space="preserve">4.B Goats:Animal numbers were updated for years 1998, 2001-2005, nitrogen excretion and awms were updated, mcf corrected</t>
  </si>
  <si>
    <t xml:space="preserve">4.B Goats/1994:MCF was corrected</t>
  </si>
  <si>
    <t xml:space="preserve">4.B Horses:Horses were devided to horses and ponies, awms changed, mcf corrected</t>
  </si>
  <si>
    <t xml:space="preserve">4.B Horses/1994:MCF was corrected</t>
  </si>
  <si>
    <t xml:space="preserve">4.B Swine:Swine devided into subgroups: animal numbers changed (piglets not counted separately), awms updated, notation keys updated, CH4 emissions reported in subgroups, mcf corrected</t>
  </si>
  <si>
    <t xml:space="preserve">4.B Swine/1994:MCF corrected</t>
  </si>
  <si>
    <t xml:space="preserve">4.B Poultry:CH4 producing potential includes all poultry.N excretion includes all poultry. Animal numbers updated, awms and nitrogen excretion updated, mcf corrected</t>
  </si>
  <si>
    <t xml:space="preserve">4.B Poultry/1994: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4: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4:FracGasm changed because of ammonia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4:Emissions from burning of cereal straw are now included in the inventory</t>
  </si>
  <si>
    <t xml:space="preserve">4.F.1 Cereals/1994: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4:a small correction in N excretion of fur animals </t>
  </si>
  <si>
    <t xml:space="preserve">4.D.1.4 Crop Residue/1994:'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4:Sewage sludge now reported under 4.D.1.6</t>
  </si>
  <si>
    <t xml:space="preserve">4.D.3.1 Atmospheric Deposition:Volatilised amount from  Includes indirect emissions from manure management! </t>
  </si>
  <si>
    <t xml:space="preserve">4.D.3.1 Atmospheric Deposition/1994:Manure nitrogen corrected and therefore changes in volatized nitrogen also.</t>
  </si>
  <si>
    <t xml:space="preserve">4.D.3.2 Nitrogen Leaching and Run-off/1994: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4:Carbon stock change of living biomass now included</t>
  </si>
  <si>
    <t xml:space="preserve">5.C Grassland/1994: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4: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4: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Calculation using exact CH4 amount, not rounded up.</t>
  </si>
  <si>
    <t xml:space="preserve">Flaring emissions of a company have been made consistent with energy calculations.</t>
  </si>
  <si>
    <t xml:space="preserve">1.B.2</t>
  </si>
  <si>
    <t xml:space="preserve">Flaring emissions of a company have been made consistent with energy calculations. Calculation using exact CH4 amount, not rounded up.</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4: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7:13:3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6861.6</v>
      </c>
      <c r="C9" s="349" t="n">
        <v>1</v>
      </c>
      <c r="D9" s="350" t="n">
        <v>19.9953363646963</v>
      </c>
      <c r="E9" s="351" t="n">
        <v>137.2</v>
      </c>
      <c r="F9" s="352"/>
      <c r="G9" s="353"/>
      <c r="H9" s="354" t="n">
        <v>503.066666666667</v>
      </c>
      <c r="I9" s="355" t="s">
        <v>108</v>
      </c>
      <c r="J9" s="317"/>
      <c r="K9" s="356" t="s">
        <v>108</v>
      </c>
      <c r="L9" s="357" t="s">
        <v>108</v>
      </c>
    </row>
    <row r="10" customFormat="false" ht="12" hidden="false" customHeight="true" outlineLevel="0" collapsed="false">
      <c r="A10" s="347" t="s">
        <v>271</v>
      </c>
      <c r="B10" s="348" t="n">
        <v>3743.1</v>
      </c>
      <c r="C10" s="349" t="n">
        <v>0.33</v>
      </c>
      <c r="D10" s="358" t="n">
        <v>19.9963893159373</v>
      </c>
      <c r="E10" s="351" t="n">
        <v>24.7</v>
      </c>
      <c r="F10" s="352"/>
      <c r="G10" s="353"/>
      <c r="H10" s="354" t="n">
        <v>90.5666666666667</v>
      </c>
      <c r="I10" s="359" t="s">
        <v>108</v>
      </c>
      <c r="J10" s="317"/>
      <c r="K10" s="356" t="s">
        <v>108</v>
      </c>
      <c r="L10" s="357" t="s">
        <v>108</v>
      </c>
    </row>
    <row r="11" customFormat="false" ht="12" hidden="false" customHeight="true" outlineLevel="0" collapsed="false">
      <c r="A11" s="347" t="s">
        <v>270</v>
      </c>
      <c r="B11" s="348" t="n">
        <v>16116.2</v>
      </c>
      <c r="C11" s="349" t="n">
        <v>1</v>
      </c>
      <c r="D11" s="358" t="n">
        <v>22.0027053523784</v>
      </c>
      <c r="E11" s="351" t="n">
        <v>354.6</v>
      </c>
      <c r="F11" s="352"/>
      <c r="G11" s="353"/>
      <c r="H11" s="354" t="n">
        <v>1300.2</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836</v>
      </c>
      <c r="C13" s="349" t="n">
        <v>1</v>
      </c>
      <c r="D13" s="358" t="n">
        <v>15.3050108932462</v>
      </c>
      <c r="E13" s="351" t="n">
        <v>28.1</v>
      </c>
      <c r="F13" s="352"/>
      <c r="G13" s="353"/>
      <c r="H13" s="354" t="n">
        <v>103.033333333333</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3101.5</v>
      </c>
      <c r="C15" s="349" t="n">
        <v>1</v>
      </c>
      <c r="D15" s="358" t="n">
        <v>17.1852329517975</v>
      </c>
      <c r="E15" s="351" t="n">
        <v>53.3</v>
      </c>
      <c r="F15" s="352"/>
      <c r="G15" s="353"/>
      <c r="H15" s="354" t="n">
        <v>195.4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772.87</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32813.51</v>
      </c>
      <c r="C19" s="24" t="n">
        <v>0.38944242687608</v>
      </c>
      <c r="D19" s="366" t="n">
        <v>29.4546362153881</v>
      </c>
      <c r="E19" s="25" t="n">
        <v>376.4</v>
      </c>
      <c r="F19" s="352"/>
      <c r="G19" s="353"/>
      <c r="H19" s="367" t="n">
        <v>1380.13333333333</v>
      </c>
      <c r="I19" s="370" t="s">
        <v>364</v>
      </c>
      <c r="J19" s="317"/>
      <c r="K19" s="368" t="n">
        <v>1380.13</v>
      </c>
      <c r="L19" s="371" t="s">
        <v>365</v>
      </c>
    </row>
    <row r="20" customFormat="false" ht="12.75" hidden="false" customHeight="true" outlineLevel="0" collapsed="false">
      <c r="A20" s="365" t="s">
        <v>366</v>
      </c>
      <c r="B20" s="24" t="n">
        <v>10290</v>
      </c>
      <c r="C20" s="24" t="n">
        <v>1</v>
      </c>
      <c r="D20" s="366" t="n">
        <v>20</v>
      </c>
      <c r="E20" s="25" t="n">
        <v>205.8</v>
      </c>
      <c r="F20" s="352"/>
      <c r="G20" s="353"/>
      <c r="H20" s="367" t="n">
        <v>754.6</v>
      </c>
      <c r="I20" s="152" t="s">
        <v>108</v>
      </c>
      <c r="J20" s="317"/>
      <c r="K20" s="368" t="s">
        <v>108</v>
      </c>
      <c r="L20" s="369" t="s">
        <v>108</v>
      </c>
    </row>
    <row r="21" customFormat="false" ht="12.75" hidden="false" customHeight="true" outlineLevel="0" collapsed="false">
      <c r="A21" s="365" t="s">
        <v>265</v>
      </c>
      <c r="B21" s="24" t="n">
        <v>8827.4194</v>
      </c>
      <c r="C21" s="24" t="n">
        <v>1</v>
      </c>
      <c r="D21" s="366" t="n">
        <v>21.5997440882893</v>
      </c>
      <c r="E21" s="25" t="n">
        <v>190.67</v>
      </c>
      <c r="F21" s="352"/>
      <c r="G21" s="353"/>
      <c r="H21" s="367" t="n">
        <v>699.123333333333</v>
      </c>
      <c r="I21" s="370" t="s">
        <v>364</v>
      </c>
      <c r="J21" s="317"/>
      <c r="K21" s="368" t="n">
        <v>699.12</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370.77</v>
      </c>
      <c r="F23" s="374"/>
      <c r="G23" s="353"/>
      <c r="H23" s="375" t="n">
        <v>5026.15666666667</v>
      </c>
      <c r="J23" s="319"/>
      <c r="K23" s="376" t="s">
        <v>369</v>
      </c>
      <c r="L23" s="376"/>
    </row>
    <row r="24" customFormat="false" ht="12.75" hidden="false" customHeight="true" outlineLevel="0" collapsed="false">
      <c r="A24" s="377" t="s">
        <v>370</v>
      </c>
      <c r="B24" s="377"/>
      <c r="C24" s="377"/>
      <c r="D24" s="377"/>
      <c r="E24" s="378" t="n">
        <v>640.258484848485</v>
      </c>
      <c r="F24" s="374"/>
      <c r="G24" s="379"/>
      <c r="H24" s="380" t="n">
        <v>2347.61444444445</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1.153077244</v>
      </c>
      <c r="J8" s="450" t="n">
        <v>0.42</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11399</v>
      </c>
      <c r="F12" s="81" t="n">
        <v>101.156</v>
      </c>
      <c r="G12" s="81" t="n">
        <v>36.8453373102904</v>
      </c>
      <c r="H12" s="464" t="s">
        <v>108</v>
      </c>
      <c r="I12" s="461" t="n">
        <v>1.153077244</v>
      </c>
      <c r="J12" s="145" t="n">
        <v>0.42</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9.35</v>
      </c>
      <c r="J15" s="477" t="n">
        <v>3.4</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115.236</v>
      </c>
      <c r="F18" s="81" t="n">
        <v>4772.81405116457</v>
      </c>
      <c r="G18" s="81" t="n">
        <v>1735.56874587802</v>
      </c>
      <c r="H18" s="460"/>
      <c r="I18" s="461" t="n">
        <v>0.55</v>
      </c>
      <c r="J18" s="145" t="n">
        <v>0.2</v>
      </c>
      <c r="K18" s="462"/>
    </row>
    <row r="19" customFormat="false" ht="12.75" hidden="false" customHeight="true" outlineLevel="0" collapsed="false">
      <c r="A19" s="457"/>
      <c r="B19" s="458" t="s">
        <v>439</v>
      </c>
      <c r="C19" s="459" t="s">
        <v>440</v>
      </c>
      <c r="D19" s="463" t="s">
        <v>438</v>
      </c>
      <c r="E19" s="145" t="n">
        <v>6.3</v>
      </c>
      <c r="F19" s="81" t="n">
        <v>1396825.3968254</v>
      </c>
      <c r="G19" s="81" t="n">
        <v>507936.507936508</v>
      </c>
      <c r="H19" s="460"/>
      <c r="I19" s="461" t="n">
        <v>8.8</v>
      </c>
      <c r="J19" s="145" t="n">
        <v>3.2</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11399</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72.155371</v>
      </c>
      <c r="J27" s="477" t="n">
        <v>0.0005786</v>
      </c>
      <c r="K27" s="100" t="n">
        <v>0.0011572</v>
      </c>
    </row>
    <row r="28" customFormat="false" ht="12.75" hidden="false" customHeight="true" outlineLevel="0" collapsed="false">
      <c r="A28" s="457"/>
      <c r="B28" s="458" t="s">
        <v>446</v>
      </c>
      <c r="C28" s="459" t="s">
        <v>450</v>
      </c>
      <c r="D28" s="463" t="s">
        <v>253</v>
      </c>
      <c r="E28" s="145" t="n">
        <v>593.6</v>
      </c>
      <c r="F28" s="81" t="n">
        <v>121555.544137466</v>
      </c>
      <c r="G28" s="81" t="n">
        <v>0.974730458221024</v>
      </c>
      <c r="H28" s="81" t="n">
        <v>1.94946091644205</v>
      </c>
      <c r="I28" s="461" t="n">
        <v>72.155371</v>
      </c>
      <c r="J28" s="145" t="n">
        <v>0.0005786</v>
      </c>
      <c r="K28" s="144" t="n">
        <v>0.0011572</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82.9546666666667</v>
      </c>
      <c r="J31" s="494" t="s">
        <v>108</v>
      </c>
      <c r="K31" s="495" t="s">
        <v>108</v>
      </c>
    </row>
    <row r="32" customFormat="false" ht="12.75" hidden="false" customHeight="true" outlineLevel="0" collapsed="false">
      <c r="A32" s="135"/>
      <c r="B32" s="135" t="s">
        <v>98</v>
      </c>
      <c r="C32" s="467" t="s">
        <v>453</v>
      </c>
      <c r="D32" s="463" t="s">
        <v>454</v>
      </c>
      <c r="E32" s="496" t="n">
        <v>28.28</v>
      </c>
      <c r="F32" s="156" t="n">
        <v>2933333.33333333</v>
      </c>
      <c r="G32" s="159" t="s">
        <v>108</v>
      </c>
      <c r="H32" s="159" t="s">
        <v>108</v>
      </c>
      <c r="I32" s="497" t="n">
        <v>82.9546666666667</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3.7068185019013</v>
      </c>
      <c r="L7" s="516" t="n">
        <v>76.2931814980987</v>
      </c>
    </row>
    <row r="8" customFormat="false" ht="13.5" hidden="false" customHeight="true" outlineLevel="0" collapsed="false">
      <c r="A8" s="491" t="s">
        <v>477</v>
      </c>
      <c r="B8" s="97" t="n">
        <v>11376</v>
      </c>
      <c r="C8" s="425"/>
      <c r="D8" s="426"/>
      <c r="E8" s="426"/>
      <c r="F8" s="97" t="n">
        <v>832.7232</v>
      </c>
      <c r="G8" s="97" t="n">
        <v>0.0213</v>
      </c>
      <c r="H8" s="517" t="n">
        <v>0.034</v>
      </c>
      <c r="I8" s="141"/>
      <c r="J8" s="518" t="s">
        <v>136</v>
      </c>
      <c r="K8" s="519" t="n">
        <v>27.4352792451875</v>
      </c>
      <c r="L8" s="520" t="n">
        <v>72.5647207548125</v>
      </c>
    </row>
    <row r="9" customFormat="false" ht="12" hidden="false" customHeight="true" outlineLevel="0" collapsed="false">
      <c r="A9" s="457" t="s">
        <v>183</v>
      </c>
      <c r="B9" s="132" t="n">
        <v>11376</v>
      </c>
      <c r="C9" s="81" t="n">
        <v>73.2</v>
      </c>
      <c r="D9" s="81" t="n">
        <v>0.00187236286919831</v>
      </c>
      <c r="E9" s="81" t="n">
        <v>0.0029887482419128</v>
      </c>
      <c r="F9" s="521" t="n">
        <v>832.7232</v>
      </c>
      <c r="G9" s="521" t="n">
        <v>0.0213</v>
      </c>
      <c r="H9" s="522" t="n">
        <v>0.034</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17496</v>
      </c>
      <c r="C11" s="527"/>
      <c r="D11" s="168"/>
      <c r="E11" s="528"/>
      <c r="F11" s="97" t="n">
        <v>1349.1829</v>
      </c>
      <c r="G11" s="97" t="n">
        <v>0.09631</v>
      </c>
      <c r="H11" s="100" t="n">
        <v>0.035329</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6277</v>
      </c>
      <c r="C13" s="81" t="n">
        <v>74.1</v>
      </c>
      <c r="D13" s="81" t="n">
        <v>0.00436992193723116</v>
      </c>
      <c r="E13" s="81" t="n">
        <v>0.002</v>
      </c>
      <c r="F13" s="521" t="n">
        <v>465.1257</v>
      </c>
      <c r="G13" s="521" t="n">
        <v>0.02743</v>
      </c>
      <c r="H13" s="522" t="n">
        <v>0.012554</v>
      </c>
      <c r="I13" s="141"/>
      <c r="J13" s="525"/>
      <c r="K13" s="525"/>
      <c r="L13" s="525"/>
    </row>
    <row r="14" customFormat="false" ht="12" hidden="false" customHeight="true" outlineLevel="0" collapsed="false">
      <c r="A14" s="457" t="s">
        <v>265</v>
      </c>
      <c r="B14" s="132" t="n">
        <v>11219</v>
      </c>
      <c r="C14" s="81" t="n">
        <v>78.8</v>
      </c>
      <c r="D14" s="81" t="n">
        <v>0.00613958463321152</v>
      </c>
      <c r="E14" s="81" t="n">
        <v>0.00203003832783671</v>
      </c>
      <c r="F14" s="521" t="n">
        <v>884.0572</v>
      </c>
      <c r="G14" s="521" t="n">
        <v>0.06888</v>
      </c>
      <c r="H14" s="522" t="n">
        <v>0.022775</v>
      </c>
      <c r="I14" s="141"/>
      <c r="J14" s="525"/>
      <c r="K14" s="525"/>
      <c r="L14" s="525"/>
    </row>
    <row r="15" customFormat="false" ht="12" hidden="false" customHeight="true" outlineLevel="0" collapsed="false">
      <c r="A15" s="457" t="s">
        <v>271</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152.27676397447</v>
      </c>
      <c r="C8" s="561" t="n">
        <v>0.461</v>
      </c>
      <c r="D8" s="561" t="n">
        <v>4.628807296</v>
      </c>
      <c r="E8" s="561" t="n">
        <v>180.477</v>
      </c>
      <c r="F8" s="561" t="n">
        <v>6.51756</v>
      </c>
      <c r="G8" s="561" t="n">
        <v>0.18</v>
      </c>
      <c r="H8" s="561" t="n">
        <v>0.12</v>
      </c>
      <c r="I8" s="561" t="n">
        <v>0.0015582</v>
      </c>
      <c r="J8" s="561" t="n">
        <v>0.0014603</v>
      </c>
      <c r="K8" s="561" t="n">
        <v>0.9103854</v>
      </c>
      <c r="L8" s="562" t="s">
        <v>261</v>
      </c>
      <c r="M8" s="563" t="n">
        <v>18.3162621274</v>
      </c>
      <c r="N8" s="564" t="n">
        <v>24.160735</v>
      </c>
    </row>
    <row r="9" customFormat="false" ht="12" hidden="false" customHeight="true" outlineLevel="0" collapsed="false">
      <c r="A9" s="565" t="s">
        <v>498</v>
      </c>
      <c r="B9" s="566" t="n">
        <v>938.735707294497</v>
      </c>
      <c r="C9" s="566" t="s">
        <v>108</v>
      </c>
      <c r="D9" s="566" t="s">
        <v>108</v>
      </c>
      <c r="E9" s="567"/>
      <c r="F9" s="567"/>
      <c r="G9" s="567"/>
      <c r="H9" s="567"/>
      <c r="I9" s="567"/>
      <c r="J9" s="568"/>
      <c r="K9" s="566" t="n">
        <v>0.089</v>
      </c>
      <c r="L9" s="566" t="s">
        <v>108</v>
      </c>
      <c r="M9" s="569" t="n">
        <v>4.9</v>
      </c>
      <c r="N9" s="570" t="n">
        <v>0.778535</v>
      </c>
    </row>
    <row r="10" customFormat="false" ht="12" hidden="false" customHeight="true" outlineLevel="0" collapsed="false">
      <c r="A10" s="571" t="s">
        <v>499</v>
      </c>
      <c r="B10" s="572" t="n">
        <v>365.295671525793</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94.936661484398</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136.890154216746</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8.32201471698113</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4.3733333333333</v>
      </c>
      <c r="C15" s="574"/>
      <c r="D15" s="574"/>
      <c r="E15" s="574"/>
      <c r="F15" s="574"/>
      <c r="G15" s="574"/>
      <c r="H15" s="574"/>
      <c r="I15" s="574"/>
      <c r="J15" s="575"/>
      <c r="K15" s="132" t="s">
        <v>108</v>
      </c>
      <c r="L15" s="132" t="s">
        <v>108</v>
      </c>
      <c r="M15" s="132" t="n">
        <v>4.9</v>
      </c>
      <c r="N15" s="522" t="s">
        <v>108</v>
      </c>
    </row>
    <row r="16" customFormat="false" ht="12.75" hidden="false" customHeight="true" outlineLevel="0" collapsed="false">
      <c r="A16" s="18" t="s">
        <v>505</v>
      </c>
      <c r="B16" s="577" t="n">
        <v>18.9178720172459</v>
      </c>
      <c r="C16" s="577" t="s">
        <v>108</v>
      </c>
      <c r="D16" s="577" t="s">
        <v>108</v>
      </c>
      <c r="E16" s="414"/>
      <c r="F16" s="414"/>
      <c r="G16" s="414"/>
      <c r="H16" s="414"/>
      <c r="I16" s="414"/>
      <c r="J16" s="460"/>
      <c r="K16" s="577" t="n">
        <v>0.089</v>
      </c>
      <c r="L16" s="577" t="s">
        <v>108</v>
      </c>
      <c r="M16" s="577" t="s">
        <v>108</v>
      </c>
      <c r="N16" s="580" t="n">
        <v>0.778535</v>
      </c>
    </row>
    <row r="17" customFormat="false" ht="12.75" hidden="false" customHeight="true" outlineLevel="0" collapsed="false">
      <c r="A17" s="581" t="s">
        <v>506</v>
      </c>
      <c r="B17" s="572" t="n">
        <v>18.9178720172459</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89</v>
      </c>
      <c r="L18" s="583" t="s">
        <v>108</v>
      </c>
      <c r="M18" s="583" t="s">
        <v>108</v>
      </c>
      <c r="N18" s="584" t="n">
        <v>0.778535</v>
      </c>
    </row>
    <row r="19" customFormat="false" ht="12" hidden="false" customHeight="true" outlineLevel="0" collapsed="false">
      <c r="A19" s="585" t="s">
        <v>507</v>
      </c>
      <c r="B19" s="566" t="n">
        <v>129.105333333333</v>
      </c>
      <c r="C19" s="566" t="s">
        <v>108</v>
      </c>
      <c r="D19" s="586" t="n">
        <v>4.628807296</v>
      </c>
      <c r="E19" s="573" t="s">
        <v>108</v>
      </c>
      <c r="F19" s="573" t="s">
        <v>108</v>
      </c>
      <c r="G19" s="573" t="s">
        <v>108</v>
      </c>
      <c r="H19" s="573" t="s">
        <v>108</v>
      </c>
      <c r="I19" s="573" t="s">
        <v>108</v>
      </c>
      <c r="J19" s="573" t="s">
        <v>108</v>
      </c>
      <c r="K19" s="566" t="n">
        <v>0.5708004</v>
      </c>
      <c r="L19" s="566" t="s">
        <v>108</v>
      </c>
      <c r="M19" s="566" t="n">
        <v>6.67</v>
      </c>
      <c r="N19" s="570" t="n">
        <v>10.3505</v>
      </c>
    </row>
    <row r="20" customFormat="false" ht="12" hidden="false" customHeight="true" outlineLevel="0" collapsed="false">
      <c r="A20" s="587" t="s">
        <v>508</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628807296</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129.105333333333</v>
      </c>
      <c r="C24" s="577" t="s">
        <v>108</v>
      </c>
      <c r="D24" s="577" t="s">
        <v>108</v>
      </c>
      <c r="E24" s="574" t="s">
        <v>108</v>
      </c>
      <c r="F24" s="574" t="s">
        <v>268</v>
      </c>
      <c r="G24" s="574" t="s">
        <v>108</v>
      </c>
      <c r="H24" s="574" t="s">
        <v>268</v>
      </c>
      <c r="I24" s="574" t="s">
        <v>108</v>
      </c>
      <c r="J24" s="574" t="s">
        <v>108</v>
      </c>
      <c r="K24" s="577" t="n">
        <v>0.5708004</v>
      </c>
      <c r="L24" s="577" t="s">
        <v>108</v>
      </c>
      <c r="M24" s="577" t="n">
        <v>6.67</v>
      </c>
      <c r="N24" s="580" t="n">
        <v>10.3505</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19.5653333333333</v>
      </c>
      <c r="C30" s="583" t="s">
        <v>108</v>
      </c>
      <c r="D30" s="583" t="s">
        <v>108</v>
      </c>
      <c r="E30" s="260" t="s">
        <v>108</v>
      </c>
      <c r="F30" s="260" t="s">
        <v>108</v>
      </c>
      <c r="G30" s="260" t="s">
        <v>108</v>
      </c>
      <c r="H30" s="215" t="s">
        <v>108</v>
      </c>
      <c r="I30" s="260" t="s">
        <v>108</v>
      </c>
      <c r="J30" s="215" t="s">
        <v>108</v>
      </c>
      <c r="K30" s="583" t="n">
        <v>0.5708004</v>
      </c>
      <c r="L30" s="583" t="s">
        <v>108</v>
      </c>
      <c r="M30" s="592" t="n">
        <v>6.67</v>
      </c>
      <c r="N30" s="584" t="n">
        <v>8.4658</v>
      </c>
    </row>
    <row r="31" customFormat="false" ht="12.75" hidden="false" customHeight="true" outlineLevel="0" collapsed="false">
      <c r="A31" s="582" t="s">
        <v>519</v>
      </c>
      <c r="B31" s="583" t="n">
        <v>109.5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1.8847</v>
      </c>
    </row>
    <row r="34" customFormat="false" ht="12" hidden="false" customHeight="true" outlineLevel="0" collapsed="false">
      <c r="A34" s="565" t="s">
        <v>521</v>
      </c>
      <c r="B34" s="566" t="n">
        <v>2084.43572334664</v>
      </c>
      <c r="C34" s="566" t="n">
        <v>0.461</v>
      </c>
      <c r="D34" s="586" t="s">
        <v>108</v>
      </c>
      <c r="E34" s="215" t="s">
        <v>108</v>
      </c>
      <c r="F34" s="215" t="s">
        <v>108</v>
      </c>
      <c r="G34" s="215" t="s">
        <v>108</v>
      </c>
      <c r="H34" s="566" t="s">
        <v>108</v>
      </c>
      <c r="I34" s="215" t="s">
        <v>108</v>
      </c>
      <c r="J34" s="566" t="s">
        <v>522</v>
      </c>
      <c r="K34" s="566" t="n">
        <v>0.2504</v>
      </c>
      <c r="L34" s="566" t="s">
        <v>523</v>
      </c>
      <c r="M34" s="569" t="n">
        <v>1.3262621274</v>
      </c>
      <c r="N34" s="570" t="n">
        <v>4.77442</v>
      </c>
    </row>
    <row r="35" customFormat="false" ht="12" hidden="false" customHeight="true" outlineLevel="0" collapsed="false">
      <c r="A35" s="571" t="s">
        <v>524</v>
      </c>
      <c r="B35" s="572" t="n">
        <v>2084.14239001331</v>
      </c>
      <c r="C35" s="572" t="n">
        <v>0.461</v>
      </c>
      <c r="D35" s="573"/>
      <c r="E35" s="573"/>
      <c r="F35" s="573"/>
      <c r="G35" s="573"/>
      <c r="H35" s="573"/>
      <c r="I35" s="573"/>
      <c r="J35" s="589"/>
      <c r="K35" s="214" t="n">
        <v>0.2504</v>
      </c>
      <c r="L35" s="214" t="s">
        <v>258</v>
      </c>
      <c r="M35" s="214" t="n">
        <v>1.2262621274</v>
      </c>
      <c r="N35" s="530" t="n">
        <v>1.49762</v>
      </c>
    </row>
    <row r="36" customFormat="false" ht="12" hidden="false" customHeight="true" outlineLevel="0" collapsed="false">
      <c r="A36" s="571" t="s">
        <v>525</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6</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7</v>
      </c>
      <c r="B38" s="594"/>
      <c r="C38" s="594"/>
      <c r="D38" s="595"/>
      <c r="E38" s="574"/>
      <c r="F38" s="574"/>
      <c r="G38" s="574"/>
      <c r="H38" s="574"/>
      <c r="I38" s="531" t="s">
        <v>108</v>
      </c>
      <c r="J38" s="596" t="s">
        <v>522</v>
      </c>
      <c r="K38" s="594"/>
      <c r="L38" s="594"/>
      <c r="M38" s="594"/>
      <c r="N38" s="597"/>
    </row>
    <row r="39" customFormat="false" ht="12.75" hidden="false" customHeight="true" outlineLevel="0" collapsed="false">
      <c r="A39" s="591" t="s">
        <v>512</v>
      </c>
      <c r="B39" s="577" t="n">
        <v>0.293333333333333</v>
      </c>
      <c r="C39" s="577" t="s">
        <v>108</v>
      </c>
      <c r="D39" s="577" t="s">
        <v>108</v>
      </c>
      <c r="E39" s="573" t="s">
        <v>108</v>
      </c>
      <c r="F39" s="573" t="s">
        <v>268</v>
      </c>
      <c r="G39" s="573" t="s">
        <v>108</v>
      </c>
      <c r="H39" s="573" t="s">
        <v>268</v>
      </c>
      <c r="I39" s="573" t="s">
        <v>108</v>
      </c>
      <c r="J39" s="574" t="s">
        <v>108</v>
      </c>
      <c r="K39" s="577" t="s">
        <v>108</v>
      </c>
      <c r="L39" s="577" t="s">
        <v>108</v>
      </c>
      <c r="M39" s="577" t="n">
        <v>0.1</v>
      </c>
      <c r="N39" s="580" t="n">
        <v>3.2768</v>
      </c>
    </row>
    <row r="40" customFormat="false" ht="12.75" hidden="false" customHeight="true" outlineLevel="0" collapsed="false">
      <c r="A40" s="598" t="s">
        <v>528</v>
      </c>
      <c r="B40" s="496" t="n">
        <v>0.293333333333333</v>
      </c>
      <c r="C40" s="532" t="s">
        <v>108</v>
      </c>
      <c r="D40" s="532" t="s">
        <v>108</v>
      </c>
      <c r="E40" s="215" t="s">
        <v>108</v>
      </c>
      <c r="F40" s="215" t="s">
        <v>108</v>
      </c>
      <c r="G40" s="215" t="s">
        <v>108</v>
      </c>
      <c r="H40" s="215" t="s">
        <v>108</v>
      </c>
      <c r="I40" s="215" t="s">
        <v>108</v>
      </c>
      <c r="J40" s="215" t="s">
        <v>108</v>
      </c>
      <c r="K40" s="532" t="s">
        <v>108</v>
      </c>
      <c r="L40" s="532" t="s">
        <v>108</v>
      </c>
      <c r="M40" s="496" t="n">
        <v>0.1</v>
      </c>
      <c r="N40" s="599" t="n">
        <v>3.2768</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9</v>
      </c>
      <c r="B43" s="601"/>
      <c r="C43" s="601"/>
      <c r="D43" s="601"/>
      <c r="E43" s="601"/>
      <c r="F43" s="601"/>
      <c r="G43" s="601"/>
      <c r="H43" s="601"/>
      <c r="I43" s="601"/>
      <c r="J43" s="601"/>
      <c r="K43" s="601"/>
      <c r="L43" s="601"/>
      <c r="M43" s="601"/>
      <c r="N43" s="601"/>
    </row>
    <row r="45" customFormat="false" ht="13.5" hidden="false" customHeight="true" outlineLevel="0" collapsed="false">
      <c r="A45" s="183" t="s">
        <v>53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1</v>
      </c>
      <c r="B8" s="604" t="s">
        <v>108</v>
      </c>
      <c r="C8" s="605"/>
      <c r="D8" s="605"/>
      <c r="E8" s="605"/>
      <c r="F8" s="605"/>
      <c r="G8" s="605"/>
      <c r="H8" s="605"/>
      <c r="I8" s="605"/>
      <c r="J8" s="606"/>
      <c r="K8" s="572" t="n">
        <v>0.000185</v>
      </c>
      <c r="L8" s="572" t="s">
        <v>108</v>
      </c>
      <c r="M8" s="607" t="n">
        <v>5.42</v>
      </c>
      <c r="N8" s="608" t="n">
        <v>8.25728</v>
      </c>
    </row>
    <row r="9" customFormat="false" ht="12" hidden="false" customHeight="true" outlineLevel="0" collapsed="false">
      <c r="A9" s="18" t="s">
        <v>532</v>
      </c>
      <c r="B9" s="573" t="s">
        <v>108</v>
      </c>
      <c r="C9" s="574"/>
      <c r="D9" s="574"/>
      <c r="E9" s="574"/>
      <c r="F9" s="574"/>
      <c r="G9" s="574"/>
      <c r="H9" s="574"/>
      <c r="I9" s="574"/>
      <c r="J9" s="575"/>
      <c r="K9" s="214" t="n">
        <v>0.000185</v>
      </c>
      <c r="L9" s="214" t="s">
        <v>108</v>
      </c>
      <c r="M9" s="214" t="n">
        <v>4.06</v>
      </c>
      <c r="N9" s="530" t="n">
        <v>8.25728</v>
      </c>
    </row>
    <row r="10" customFormat="false" ht="14.25" hidden="false" customHeight="true" outlineLevel="0" collapsed="false">
      <c r="A10" s="609" t="s">
        <v>533</v>
      </c>
      <c r="B10" s="610" t="s">
        <v>108</v>
      </c>
      <c r="C10" s="611"/>
      <c r="D10" s="611"/>
      <c r="E10" s="611"/>
      <c r="F10" s="611"/>
      <c r="G10" s="611"/>
      <c r="H10" s="611"/>
      <c r="I10" s="611"/>
      <c r="J10" s="612"/>
      <c r="K10" s="611"/>
      <c r="L10" s="611"/>
      <c r="M10" s="276" t="n">
        <v>1.36</v>
      </c>
      <c r="N10" s="613"/>
    </row>
    <row r="11" customFormat="false" ht="13.5" hidden="false" customHeight="true" outlineLevel="0" collapsed="false">
      <c r="A11" s="17" t="s">
        <v>534</v>
      </c>
      <c r="B11" s="605"/>
      <c r="C11" s="605"/>
      <c r="D11" s="605"/>
      <c r="E11" s="426"/>
      <c r="F11" s="566" t="s">
        <v>268</v>
      </c>
      <c r="G11" s="426"/>
      <c r="H11" s="566" t="s">
        <v>268</v>
      </c>
      <c r="I11" s="426"/>
      <c r="J11" s="566" t="s">
        <v>108</v>
      </c>
      <c r="K11" s="605"/>
      <c r="L11" s="605"/>
      <c r="M11" s="605"/>
      <c r="N11" s="614"/>
    </row>
    <row r="12" customFormat="false" ht="12" hidden="false" customHeight="true" outlineLevel="0" collapsed="false">
      <c r="A12" s="18" t="s">
        <v>535</v>
      </c>
      <c r="B12" s="574"/>
      <c r="C12" s="574"/>
      <c r="D12" s="574"/>
      <c r="E12" s="574"/>
      <c r="F12" s="615" t="s">
        <v>268</v>
      </c>
      <c r="G12" s="574"/>
      <c r="H12" s="577" t="s">
        <v>108</v>
      </c>
      <c r="I12" s="574"/>
      <c r="J12" s="577" t="s">
        <v>108</v>
      </c>
      <c r="K12" s="574"/>
      <c r="L12" s="574"/>
      <c r="M12" s="574"/>
      <c r="N12" s="578"/>
    </row>
    <row r="13" customFormat="false" ht="12" hidden="false" customHeight="true" outlineLevel="0" collapsed="false">
      <c r="A13" s="616" t="s">
        <v>536</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7</v>
      </c>
      <c r="B14" s="574"/>
      <c r="C14" s="574"/>
      <c r="D14" s="574"/>
      <c r="E14" s="574"/>
      <c r="F14" s="615" t="s">
        <v>268</v>
      </c>
      <c r="G14" s="574"/>
      <c r="H14" s="577" t="s">
        <v>108</v>
      </c>
      <c r="I14" s="574"/>
      <c r="J14" s="577" t="s">
        <v>108</v>
      </c>
      <c r="K14" s="574"/>
      <c r="L14" s="574"/>
      <c r="M14" s="574"/>
      <c r="N14" s="578"/>
    </row>
    <row r="15" customFormat="false" ht="12" hidden="false" customHeight="true" outlineLevel="0" collapsed="false">
      <c r="A15" s="18" t="s">
        <v>538</v>
      </c>
      <c r="B15" s="574"/>
      <c r="C15" s="574"/>
      <c r="D15" s="574"/>
      <c r="E15" s="574"/>
      <c r="F15" s="615" t="s">
        <v>268</v>
      </c>
      <c r="G15" s="574"/>
      <c r="H15" s="577" t="s">
        <v>268</v>
      </c>
      <c r="I15" s="574"/>
      <c r="J15" s="577" t="s">
        <v>108</v>
      </c>
      <c r="K15" s="574"/>
      <c r="L15" s="574"/>
      <c r="M15" s="574"/>
      <c r="N15" s="578"/>
    </row>
    <row r="16" customFormat="false" ht="12.75" hidden="false" customHeight="true" outlineLevel="0" collapsed="false">
      <c r="A16" s="18" t="s">
        <v>539</v>
      </c>
      <c r="B16" s="574"/>
      <c r="C16" s="574"/>
      <c r="D16" s="574"/>
      <c r="E16" s="51"/>
      <c r="F16" s="577" t="s">
        <v>268</v>
      </c>
      <c r="G16" s="414"/>
      <c r="H16" s="577" t="s">
        <v>268</v>
      </c>
      <c r="I16" s="414"/>
      <c r="J16" s="577" t="s">
        <v>108</v>
      </c>
      <c r="K16" s="574"/>
      <c r="L16" s="574"/>
      <c r="M16" s="574"/>
      <c r="N16" s="578"/>
    </row>
    <row r="17" customFormat="false" ht="12.75" hidden="false" customHeight="true" outlineLevel="0" collapsed="false">
      <c r="A17" s="598" t="s">
        <v>98</v>
      </c>
      <c r="B17" s="573"/>
      <c r="C17" s="573"/>
      <c r="D17" s="573"/>
      <c r="E17" s="593"/>
      <c r="F17" s="583" t="s">
        <v>268</v>
      </c>
      <c r="G17" s="215"/>
      <c r="H17" s="583" t="s">
        <v>268</v>
      </c>
      <c r="I17" s="215"/>
      <c r="J17" s="583" t="s">
        <v>108</v>
      </c>
      <c r="K17" s="573"/>
      <c r="L17" s="573"/>
      <c r="M17" s="573"/>
      <c r="N17" s="617"/>
    </row>
    <row r="18" customFormat="false" ht="13.5" hidden="false" customHeight="true" outlineLevel="0" collapsed="false">
      <c r="A18" s="26" t="s">
        <v>540</v>
      </c>
      <c r="B18" s="567"/>
      <c r="C18" s="567"/>
      <c r="D18" s="567"/>
      <c r="E18" s="566" t="n">
        <v>180.477</v>
      </c>
      <c r="F18" s="566" t="n">
        <v>6.51756</v>
      </c>
      <c r="G18" s="566" t="n">
        <v>0.18</v>
      </c>
      <c r="H18" s="566" t="n">
        <v>0.12</v>
      </c>
      <c r="I18" s="566" t="n">
        <v>0.0015582</v>
      </c>
      <c r="J18" s="566" t="n">
        <v>0.0014603</v>
      </c>
      <c r="K18" s="567"/>
      <c r="L18" s="567"/>
      <c r="M18" s="567"/>
      <c r="N18" s="618"/>
    </row>
    <row r="19" customFormat="false" ht="12" hidden="false" customHeight="true" outlineLevel="0" collapsed="false">
      <c r="A19" s="18" t="s">
        <v>541</v>
      </c>
      <c r="B19" s="574"/>
      <c r="C19" s="574"/>
      <c r="D19" s="574"/>
      <c r="E19" s="132" t="n">
        <v>88.3</v>
      </c>
      <c r="F19" s="577" t="n">
        <v>3.81356</v>
      </c>
      <c r="G19" s="132" t="s">
        <v>108</v>
      </c>
      <c r="H19" s="577" t="s">
        <v>261</v>
      </c>
      <c r="I19" s="145" t="s">
        <v>108</v>
      </c>
      <c r="J19" s="577" t="s">
        <v>108</v>
      </c>
      <c r="K19" s="574"/>
      <c r="L19" s="574"/>
      <c r="M19" s="574"/>
      <c r="N19" s="578"/>
    </row>
    <row r="20" customFormat="false" ht="12" hidden="false" customHeight="true" outlineLevel="0" collapsed="false">
      <c r="A20" s="18" t="s">
        <v>542</v>
      </c>
      <c r="B20" s="574"/>
      <c r="C20" s="574"/>
      <c r="D20" s="574"/>
      <c r="E20" s="132" t="n">
        <v>91.83</v>
      </c>
      <c r="F20" s="577" t="n">
        <v>2.444</v>
      </c>
      <c r="G20" s="132" t="s">
        <v>108</v>
      </c>
      <c r="H20" s="577" t="s">
        <v>108</v>
      </c>
      <c r="I20" s="145" t="s">
        <v>108</v>
      </c>
      <c r="J20" s="577" t="s">
        <v>108</v>
      </c>
      <c r="K20" s="574"/>
      <c r="L20" s="574"/>
      <c r="M20" s="574"/>
      <c r="N20" s="578"/>
    </row>
    <row r="21" customFormat="false" ht="12" hidden="false" customHeight="true" outlineLevel="0" collapsed="false">
      <c r="A21" s="18" t="s">
        <v>543</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4</v>
      </c>
      <c r="B22" s="574"/>
      <c r="C22" s="574"/>
      <c r="D22" s="574"/>
      <c r="E22" s="132" t="n">
        <v>0.35</v>
      </c>
      <c r="F22" s="577" t="n">
        <v>0.26</v>
      </c>
      <c r="G22" s="132" t="s">
        <v>108</v>
      </c>
      <c r="H22" s="577" t="s">
        <v>108</v>
      </c>
      <c r="I22" s="145" t="s">
        <v>108</v>
      </c>
      <c r="J22" s="577" t="s">
        <v>108</v>
      </c>
      <c r="K22" s="574"/>
      <c r="L22" s="574"/>
      <c r="M22" s="574"/>
      <c r="N22" s="578"/>
    </row>
    <row r="23" customFormat="false" ht="12" hidden="false" customHeight="true" outlineLevel="0" collapsed="false">
      <c r="A23" s="18" t="s">
        <v>545</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6</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7</v>
      </c>
      <c r="B25" s="574"/>
      <c r="C25" s="574"/>
      <c r="D25" s="574"/>
      <c r="E25" s="132" t="s">
        <v>548</v>
      </c>
      <c r="F25" s="577" t="s">
        <v>549</v>
      </c>
      <c r="G25" s="132" t="s">
        <v>548</v>
      </c>
      <c r="H25" s="577" t="s">
        <v>549</v>
      </c>
      <c r="I25" s="145" t="s">
        <v>548</v>
      </c>
      <c r="J25" s="577" t="s">
        <v>550</v>
      </c>
      <c r="K25" s="574"/>
      <c r="L25" s="574"/>
      <c r="M25" s="574"/>
      <c r="N25" s="578"/>
    </row>
    <row r="26" customFormat="false" ht="12" hidden="false" customHeight="true" outlineLevel="0" collapsed="false">
      <c r="A26" s="18" t="s">
        <v>551</v>
      </c>
      <c r="B26" s="574"/>
      <c r="C26" s="574"/>
      <c r="D26" s="574"/>
      <c r="E26" s="574" t="s">
        <v>108</v>
      </c>
      <c r="F26" s="574" t="s">
        <v>108</v>
      </c>
      <c r="G26" s="574" t="s">
        <v>108</v>
      </c>
      <c r="H26" s="574" t="s">
        <v>108</v>
      </c>
      <c r="I26" s="145" t="s">
        <v>548</v>
      </c>
      <c r="J26" s="577" t="n">
        <v>0.0011406</v>
      </c>
      <c r="K26" s="574"/>
      <c r="L26" s="574"/>
      <c r="M26" s="574"/>
      <c r="N26" s="578"/>
    </row>
    <row r="27" customFormat="false" ht="12.75" hidden="false" customHeight="true" outlineLevel="0" collapsed="false">
      <c r="A27" s="18" t="s">
        <v>552</v>
      </c>
      <c r="B27" s="574"/>
      <c r="C27" s="574"/>
      <c r="D27" s="574"/>
      <c r="E27" s="577" t="s">
        <v>108</v>
      </c>
      <c r="F27" s="577" t="s">
        <v>108</v>
      </c>
      <c r="G27" s="577" t="s">
        <v>108</v>
      </c>
      <c r="H27" s="577" t="n">
        <v>0.12</v>
      </c>
      <c r="I27" s="577" t="n">
        <v>0.00156</v>
      </c>
      <c r="J27" s="577" t="n">
        <v>0.0003197</v>
      </c>
      <c r="K27" s="574"/>
      <c r="L27" s="574"/>
      <c r="M27" s="574"/>
      <c r="N27" s="578"/>
    </row>
    <row r="28" customFormat="false" ht="12.75" hidden="false" customHeight="true" outlineLevel="0" collapsed="false">
      <c r="A28" s="598" t="s">
        <v>553</v>
      </c>
      <c r="B28" s="573"/>
      <c r="C28" s="573"/>
      <c r="D28" s="573"/>
      <c r="E28" s="619" t="s">
        <v>108</v>
      </c>
      <c r="F28" s="583" t="s">
        <v>108</v>
      </c>
      <c r="G28" s="583" t="s">
        <v>108</v>
      </c>
      <c r="H28" s="583" t="n">
        <v>0.12</v>
      </c>
      <c r="I28" s="583" t="n">
        <v>0.00156</v>
      </c>
      <c r="J28" s="583" t="n">
        <v>0.0003197</v>
      </c>
      <c r="K28" s="573"/>
      <c r="L28" s="573"/>
      <c r="M28" s="573"/>
      <c r="N28" s="617"/>
    </row>
    <row r="29" customFormat="false" ht="13.5" hidden="false" customHeight="true" outlineLevel="0" collapsed="false">
      <c r="A29" s="26" t="s">
        <v>554</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9</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0</v>
      </c>
      <c r="B33" s="141"/>
      <c r="C33" s="141"/>
      <c r="D33" s="141"/>
      <c r="E33" s="141"/>
      <c r="F33" s="141"/>
      <c r="G33" s="141"/>
      <c r="H33" s="141"/>
      <c r="I33" s="141"/>
      <c r="J33" s="141"/>
      <c r="K33" s="621"/>
      <c r="L33" s="141"/>
      <c r="M33" s="141"/>
      <c r="N33" s="141"/>
    </row>
    <row r="34" customFormat="false" ht="13.5" hidden="false" customHeight="true" outlineLevel="0" collapsed="false">
      <c r="A34" s="183" t="s">
        <v>555</v>
      </c>
      <c r="B34" s="141"/>
      <c r="C34" s="141"/>
      <c r="D34" s="141"/>
      <c r="E34" s="141"/>
      <c r="F34" s="141"/>
      <c r="G34" s="141"/>
      <c r="H34" s="141"/>
      <c r="I34" s="141"/>
      <c r="J34" s="141"/>
      <c r="K34" s="141"/>
      <c r="L34" s="141"/>
      <c r="M34" s="141"/>
      <c r="N34" s="141"/>
    </row>
    <row r="35" customFormat="false" ht="13.5" hidden="false" customHeight="true" outlineLevel="0" collapsed="false">
      <c r="A35" s="183" t="s">
        <v>556</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7</v>
      </c>
      <c r="B38" s="625"/>
      <c r="C38" s="625"/>
      <c r="D38" s="625"/>
      <c r="E38" s="625"/>
      <c r="F38" s="625"/>
      <c r="G38" s="625"/>
      <c r="H38" s="625"/>
      <c r="I38" s="625"/>
      <c r="J38" s="625"/>
      <c r="K38" s="625"/>
      <c r="L38" s="625"/>
      <c r="M38" s="625"/>
      <c r="N38" s="625"/>
    </row>
    <row r="39" customFormat="false" ht="12.75" hidden="false" customHeight="true" outlineLevel="0" collapsed="false">
      <c r="A39" s="65" t="s">
        <v>558</v>
      </c>
      <c r="B39" s="65"/>
      <c r="C39" s="65"/>
      <c r="D39" s="65"/>
      <c r="E39" s="65"/>
      <c r="F39" s="65"/>
      <c r="G39" s="65"/>
      <c r="H39" s="65"/>
      <c r="I39" s="65"/>
      <c r="J39" s="65"/>
      <c r="K39" s="65"/>
      <c r="L39" s="65"/>
      <c r="M39" s="65"/>
      <c r="N39" s="65"/>
    </row>
    <row r="40" customFormat="false" ht="12.75" hidden="false" customHeight="true" outlineLevel="0" collapsed="false">
      <c r="A40" s="65" t="s">
        <v>559</v>
      </c>
      <c r="B40" s="65"/>
      <c r="C40" s="65"/>
      <c r="D40" s="65"/>
      <c r="E40" s="65"/>
      <c r="F40" s="65"/>
      <c r="G40" s="65"/>
      <c r="H40" s="65"/>
      <c r="I40" s="65"/>
      <c r="J40" s="65"/>
      <c r="K40" s="65"/>
      <c r="L40" s="65"/>
      <c r="M40" s="65"/>
      <c r="N40" s="65"/>
    </row>
    <row r="41" customFormat="false" ht="12.75" hidden="false" customHeight="true" outlineLevel="0" collapsed="false">
      <c r="A41" s="65" t="s">
        <v>560</v>
      </c>
      <c r="B41" s="65"/>
      <c r="C41" s="65"/>
      <c r="D41" s="65"/>
      <c r="E41" s="65"/>
      <c r="F41" s="65"/>
      <c r="G41" s="65"/>
      <c r="H41" s="65"/>
      <c r="I41" s="65"/>
      <c r="J41" s="65"/>
      <c r="K41" s="65"/>
      <c r="L41" s="65"/>
      <c r="M41" s="65"/>
      <c r="N41" s="65"/>
    </row>
    <row r="42" customFormat="false" ht="12.75" hidden="false" customHeight="true" outlineLevel="0" collapsed="false">
      <c r="A42" s="65" t="s">
        <v>561</v>
      </c>
      <c r="B42" s="65"/>
      <c r="C42" s="65"/>
      <c r="D42" s="65"/>
      <c r="E42" s="65"/>
      <c r="F42" s="65"/>
      <c r="G42" s="65"/>
      <c r="H42" s="65"/>
      <c r="I42" s="65"/>
      <c r="J42" s="65"/>
      <c r="K42" s="65"/>
      <c r="L42" s="65"/>
      <c r="M42" s="65"/>
      <c r="N42" s="65"/>
    </row>
    <row r="43" customFormat="false" ht="12.75" hidden="false" customHeight="true" outlineLevel="0" collapsed="false">
      <c r="A43" s="65" t="s">
        <v>562</v>
      </c>
      <c r="B43" s="65"/>
      <c r="C43" s="65"/>
      <c r="D43" s="65"/>
      <c r="E43" s="65"/>
      <c r="F43" s="65"/>
      <c r="G43" s="65"/>
      <c r="H43" s="65"/>
      <c r="I43" s="65"/>
      <c r="J43" s="65"/>
      <c r="K43" s="65"/>
      <c r="L43" s="65"/>
      <c r="M43" s="65"/>
      <c r="N43" s="65"/>
    </row>
    <row r="44" customFormat="false" ht="12.75" hidden="false" customHeight="true" outlineLevel="0" collapsed="false">
      <c r="A44" s="65" t="s">
        <v>563</v>
      </c>
      <c r="B44" s="65"/>
      <c r="C44" s="65"/>
      <c r="D44" s="65"/>
      <c r="E44" s="65"/>
      <c r="F44" s="65"/>
      <c r="G44" s="65"/>
      <c r="H44" s="65"/>
      <c r="I44" s="65"/>
      <c r="J44" s="65"/>
      <c r="K44" s="65"/>
      <c r="L44" s="65"/>
      <c r="M44" s="65"/>
      <c r="N44" s="65"/>
    </row>
    <row r="45" customFormat="false" ht="12.75" hidden="false" customHeight="true" outlineLevel="0" collapsed="false">
      <c r="A45" s="65" t="s">
        <v>564</v>
      </c>
      <c r="B45" s="65"/>
      <c r="C45" s="65"/>
      <c r="D45" s="65"/>
      <c r="E45" s="65"/>
      <c r="F45" s="65"/>
      <c r="G45" s="65"/>
      <c r="H45" s="65"/>
      <c r="I45" s="65"/>
      <c r="J45" s="65"/>
      <c r="K45" s="65"/>
      <c r="L45" s="65"/>
      <c r="M45" s="65"/>
      <c r="N45" s="65"/>
    </row>
    <row r="46" customFormat="false" ht="12.75" hidden="false" customHeight="true" outlineLevel="0" collapsed="false">
      <c r="A46" s="65" t="s">
        <v>565</v>
      </c>
      <c r="B46" s="65"/>
      <c r="C46" s="65"/>
      <c r="D46" s="65"/>
      <c r="E46" s="65"/>
      <c r="F46" s="65"/>
      <c r="G46" s="65"/>
      <c r="H46" s="65"/>
      <c r="I46" s="65"/>
      <c r="J46" s="65"/>
      <c r="K46" s="65"/>
      <c r="L46" s="65"/>
      <c r="M46" s="65"/>
      <c r="N46" s="65"/>
    </row>
    <row r="47" customFormat="false" ht="24" hidden="false" customHeight="true" outlineLevel="0" collapsed="false">
      <c r="A47" s="65" t="s">
        <v>566</v>
      </c>
      <c r="B47" s="65"/>
      <c r="C47" s="65"/>
      <c r="D47" s="65"/>
      <c r="E47" s="65"/>
      <c r="F47" s="65"/>
      <c r="G47" s="65"/>
      <c r="H47" s="65"/>
      <c r="I47" s="65"/>
      <c r="J47" s="65"/>
      <c r="K47" s="65"/>
      <c r="L47" s="65"/>
      <c r="M47" s="65"/>
      <c r="N47" s="65"/>
    </row>
    <row r="48" customFormat="false" ht="24" hidden="false" customHeight="true" outlineLevel="0" collapsed="false">
      <c r="A48" s="65" t="s">
        <v>567</v>
      </c>
      <c r="B48" s="65"/>
      <c r="C48" s="65"/>
      <c r="D48" s="65"/>
      <c r="E48" s="65"/>
      <c r="F48" s="65"/>
      <c r="G48" s="65"/>
      <c r="H48" s="65"/>
      <c r="I48" s="65"/>
      <c r="J48" s="65"/>
      <c r="K48" s="65"/>
      <c r="L48" s="65"/>
      <c r="M48" s="65"/>
      <c r="N48" s="65"/>
    </row>
    <row r="49" customFormat="false" ht="12.75" hidden="false" customHeight="true" outlineLevel="0" collapsed="false">
      <c r="A49" s="65" t="s">
        <v>568</v>
      </c>
      <c r="B49" s="65"/>
      <c r="C49" s="65"/>
      <c r="D49" s="65"/>
      <c r="E49" s="65"/>
      <c r="F49" s="65"/>
      <c r="G49" s="65"/>
      <c r="H49" s="65"/>
      <c r="I49" s="65"/>
      <c r="J49" s="65"/>
      <c r="K49" s="65"/>
      <c r="L49" s="65"/>
      <c r="M49" s="65"/>
      <c r="N49" s="65"/>
    </row>
    <row r="50" customFormat="false" ht="24" hidden="false" customHeight="true" outlineLevel="0" collapsed="false">
      <c r="A50" s="65" t="s">
        <v>569</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0</v>
      </c>
      <c r="L1" s="114" t="s">
        <v>71</v>
      </c>
    </row>
    <row r="2" customFormat="false" ht="17.25" hidden="false" customHeight="true" outlineLevel="0" collapsed="false">
      <c r="A2" s="4" t="s">
        <v>571</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2</v>
      </c>
      <c r="E5" s="397"/>
      <c r="F5" s="397"/>
      <c r="G5" s="399" t="s">
        <v>153</v>
      </c>
      <c r="H5" s="399"/>
      <c r="I5" s="399"/>
      <c r="J5" s="399"/>
      <c r="K5" s="399"/>
      <c r="L5" s="399"/>
    </row>
    <row r="6" customFormat="false" ht="13.5" hidden="false" customHeight="true" outlineLevel="0" collapsed="false">
      <c r="A6" s="283" t="s">
        <v>381</v>
      </c>
      <c r="B6" s="629" t="s">
        <v>573</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938.735707294497</v>
      </c>
      <c r="H9" s="639" t="s">
        <v>108</v>
      </c>
      <c r="I9" s="639" t="s">
        <v>108</v>
      </c>
      <c r="J9" s="639" t="s">
        <v>108</v>
      </c>
      <c r="K9" s="640" t="s">
        <v>108</v>
      </c>
      <c r="L9" s="641" t="s">
        <v>108</v>
      </c>
    </row>
    <row r="10" customFormat="false" ht="12.75" hidden="false" customHeight="true" outlineLevel="0" collapsed="false">
      <c r="A10" s="642" t="s">
        <v>579</v>
      </c>
      <c r="B10" s="643" t="s">
        <v>580</v>
      </c>
      <c r="C10" s="132" t="n">
        <v>731</v>
      </c>
      <c r="D10" s="81" t="n">
        <v>0.499720480883438</v>
      </c>
      <c r="E10" s="574"/>
      <c r="F10" s="574"/>
      <c r="G10" s="644" t="n">
        <v>365.295671525793</v>
      </c>
      <c r="H10" s="132" t="s">
        <v>108</v>
      </c>
      <c r="I10" s="574"/>
      <c r="J10" s="574"/>
      <c r="K10" s="574"/>
      <c r="L10" s="578"/>
    </row>
    <row r="11" customFormat="false" ht="12.75" hidden="false" customHeight="true" outlineLevel="0" collapsed="false">
      <c r="A11" s="642" t="s">
        <v>500</v>
      </c>
      <c r="B11" s="643" t="s">
        <v>581</v>
      </c>
      <c r="C11" s="132" t="n">
        <v>536</v>
      </c>
      <c r="D11" s="81" t="n">
        <v>0.736822129635071</v>
      </c>
      <c r="E11" s="574"/>
      <c r="F11" s="574"/>
      <c r="G11" s="644" t="n">
        <v>394.936661484398</v>
      </c>
      <c r="H11" s="132" t="s">
        <v>108</v>
      </c>
      <c r="I11" s="574"/>
      <c r="J11" s="574"/>
      <c r="K11" s="574"/>
      <c r="L11" s="578"/>
    </row>
    <row r="12" customFormat="false" ht="12.75" hidden="false" customHeight="true" outlineLevel="0" collapsed="false">
      <c r="A12" s="642" t="s">
        <v>582</v>
      </c>
      <c r="B12" s="643" t="s">
        <v>583</v>
      </c>
      <c r="C12" s="132" t="n">
        <v>321.241768639782</v>
      </c>
      <c r="D12" s="81" t="n">
        <v>0.426128130212871</v>
      </c>
      <c r="E12" s="574"/>
      <c r="F12" s="574"/>
      <c r="G12" s="644" t="n">
        <v>136.890154216746</v>
      </c>
      <c r="H12" s="132" t="s">
        <v>108</v>
      </c>
      <c r="I12" s="574"/>
      <c r="J12" s="574"/>
      <c r="K12" s="574"/>
      <c r="L12" s="578"/>
    </row>
    <row r="13" customFormat="false" ht="12" hidden="false" customHeight="true" outlineLevel="0" collapsed="false">
      <c r="A13" s="642" t="s">
        <v>584</v>
      </c>
      <c r="B13" s="574"/>
      <c r="C13" s="574"/>
      <c r="D13" s="574"/>
      <c r="E13" s="574"/>
      <c r="F13" s="574"/>
      <c r="G13" s="515" t="n">
        <v>8.32201471698113</v>
      </c>
      <c r="H13" s="515" t="s">
        <v>108</v>
      </c>
      <c r="I13" s="574"/>
      <c r="J13" s="574"/>
      <c r="K13" s="574"/>
      <c r="L13" s="578"/>
    </row>
    <row r="14" customFormat="false" ht="12.75" hidden="false" customHeight="true" outlineLevel="0" collapsed="false">
      <c r="A14" s="85" t="s">
        <v>585</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6</v>
      </c>
      <c r="B15" s="643" t="s">
        <v>587</v>
      </c>
      <c r="C15" s="132" t="n">
        <v>20.251</v>
      </c>
      <c r="D15" s="81" t="n">
        <v>0.410943396226415</v>
      </c>
      <c r="E15" s="574"/>
      <c r="F15" s="574"/>
      <c r="G15" s="644" t="n">
        <v>8.32201471698113</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4.9</v>
      </c>
      <c r="D17" s="81" t="n">
        <v>2.93333333333333</v>
      </c>
      <c r="E17" s="574"/>
      <c r="F17" s="574"/>
      <c r="G17" s="644" t="n">
        <v>14.3733333333333</v>
      </c>
      <c r="H17" s="132" t="s">
        <v>108</v>
      </c>
      <c r="I17" s="574"/>
      <c r="J17" s="574"/>
      <c r="K17" s="574"/>
      <c r="L17" s="578"/>
    </row>
    <row r="18" customFormat="false" ht="12" hidden="false" customHeight="true" outlineLevel="0" collapsed="false">
      <c r="A18" s="642" t="s">
        <v>588</v>
      </c>
      <c r="B18" s="574"/>
      <c r="C18" s="574"/>
      <c r="D18" s="574"/>
      <c r="E18" s="646"/>
      <c r="F18" s="646"/>
      <c r="G18" s="515" t="n">
        <v>18.9178720172459</v>
      </c>
      <c r="H18" s="515" t="s">
        <v>108</v>
      </c>
      <c r="I18" s="515" t="s">
        <v>108</v>
      </c>
      <c r="J18" s="515" t="s">
        <v>108</v>
      </c>
      <c r="K18" s="515" t="s">
        <v>108</v>
      </c>
      <c r="L18" s="516" t="s">
        <v>108</v>
      </c>
    </row>
    <row r="19" customFormat="false" ht="12.75" hidden="false" customHeight="true" outlineLevel="0" collapsed="false">
      <c r="A19" s="85" t="s">
        <v>506</v>
      </c>
      <c r="B19" s="647" t="s">
        <v>589</v>
      </c>
      <c r="C19" s="496" t="n">
        <v>43.6896534944274</v>
      </c>
      <c r="D19" s="81" t="n">
        <v>0.433005769195649</v>
      </c>
      <c r="E19" s="646" t="s">
        <v>108</v>
      </c>
      <c r="F19" s="646" t="s">
        <v>108</v>
      </c>
      <c r="G19" s="515" t="n">
        <v>18.9178720172459</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29.105333333333</v>
      </c>
      <c r="H21" s="97" t="s">
        <v>108</v>
      </c>
      <c r="I21" s="97" t="s">
        <v>108</v>
      </c>
      <c r="J21" s="97" t="s">
        <v>108</v>
      </c>
      <c r="K21" s="97" t="n">
        <v>4.628807296</v>
      </c>
      <c r="L21" s="654" t="s">
        <v>108</v>
      </c>
    </row>
    <row r="22" customFormat="false" ht="13.5" hidden="false" customHeight="true" outlineLevel="0" collapsed="false">
      <c r="A22" s="642" t="s">
        <v>590</v>
      </c>
      <c r="B22" s="643" t="s">
        <v>591</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09</v>
      </c>
      <c r="B23" s="643" t="s">
        <v>592</v>
      </c>
      <c r="C23" s="145" t="n">
        <v>460.8</v>
      </c>
      <c r="D23" s="414"/>
      <c r="E23" s="414"/>
      <c r="F23" s="81" t="n">
        <v>0.0100451547222222</v>
      </c>
      <c r="G23" s="414"/>
      <c r="H23" s="414"/>
      <c r="I23" s="414"/>
      <c r="J23" s="460"/>
      <c r="K23" s="461" t="n">
        <v>4.628807296</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3</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4</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5</v>
      </c>
      <c r="B28" s="574"/>
      <c r="C28" s="574"/>
      <c r="D28" s="574"/>
      <c r="E28" s="574"/>
      <c r="F28" s="574"/>
      <c r="G28" s="81" t="n">
        <v>129.105333333333</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6</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6.67</v>
      </c>
      <c r="D34" s="88" t="n">
        <v>2.93333333333333</v>
      </c>
      <c r="E34" s="88" t="s">
        <v>108</v>
      </c>
      <c r="F34" s="88" t="s">
        <v>108</v>
      </c>
      <c r="G34" s="496" t="n">
        <v>19.5653333333333</v>
      </c>
      <c r="H34" s="532" t="s">
        <v>108</v>
      </c>
      <c r="I34" s="532" t="s">
        <v>108</v>
      </c>
      <c r="J34" s="532" t="s">
        <v>108</v>
      </c>
      <c r="K34" s="532" t="s">
        <v>108</v>
      </c>
      <c r="L34" s="600" t="s">
        <v>108</v>
      </c>
    </row>
    <row r="35" customFormat="false" ht="12.75" hidden="false" customHeight="true" outlineLevel="0" collapsed="false">
      <c r="A35" s="662" t="s">
        <v>519</v>
      </c>
      <c r="B35" s="663" t="s">
        <v>597</v>
      </c>
      <c r="C35" s="496" t="n">
        <v>36.8818181818182</v>
      </c>
      <c r="D35" s="88" t="n">
        <v>2.97002711363076</v>
      </c>
      <c r="E35" s="88" t="s">
        <v>108</v>
      </c>
      <c r="F35" s="88" t="s">
        <v>108</v>
      </c>
      <c r="G35" s="496" t="n">
        <v>109.54</v>
      </c>
      <c r="H35" s="532" t="s">
        <v>108</v>
      </c>
      <c r="I35" s="532" t="s">
        <v>108</v>
      </c>
      <c r="J35" s="532" t="s">
        <v>108</v>
      </c>
      <c r="K35" s="532" t="s">
        <v>108</v>
      </c>
      <c r="L35" s="600" t="s">
        <v>108</v>
      </c>
    </row>
    <row r="36" customFormat="false" ht="12.75" hidden="false" customHeight="true" outlineLevel="0" collapsed="false">
      <c r="A36" s="662" t="s">
        <v>98</v>
      </c>
      <c r="B36" s="663" t="s">
        <v>598</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9</v>
      </c>
      <c r="C37" s="496" t="n">
        <v>11399</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0</v>
      </c>
      <c r="B39" s="500"/>
      <c r="C39" s="500"/>
      <c r="D39" s="500"/>
      <c r="E39" s="500"/>
      <c r="F39" s="500"/>
      <c r="G39" s="500"/>
      <c r="H39" s="500"/>
      <c r="I39" s="500"/>
      <c r="J39" s="500"/>
      <c r="K39" s="500"/>
      <c r="L39" s="500"/>
    </row>
    <row r="40" customFormat="false" ht="12" hidden="false" customHeight="true" outlineLevel="0" collapsed="false">
      <c r="A40" s="277" t="s">
        <v>601</v>
      </c>
    </row>
    <row r="41" customFormat="false" ht="12" hidden="false" customHeight="true" outlineLevel="0" collapsed="false">
      <c r="A41" s="183" t="s">
        <v>602</v>
      </c>
    </row>
    <row r="42" customFormat="false" ht="12" hidden="false" customHeight="true" outlineLevel="0" collapsed="false">
      <c r="A42" s="183" t="s">
        <v>603</v>
      </c>
    </row>
    <row r="43" customFormat="false" ht="12.75" hidden="false" customHeight="true" outlineLevel="0" collapsed="false">
      <c r="A43" s="277" t="s">
        <v>60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5</v>
      </c>
      <c r="L1" s="114" t="s">
        <v>71</v>
      </c>
    </row>
    <row r="2" customFormat="false" ht="17.25" hidden="false" customHeight="true" outlineLevel="0" collapsed="false">
      <c r="A2" s="664" t="s">
        <v>571</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2</v>
      </c>
      <c r="E5" s="397"/>
      <c r="F5" s="397"/>
      <c r="G5" s="399" t="s">
        <v>153</v>
      </c>
      <c r="H5" s="399"/>
      <c r="I5" s="399"/>
      <c r="J5" s="399"/>
      <c r="K5" s="399"/>
      <c r="L5" s="399"/>
    </row>
    <row r="6" customFormat="false" ht="13.5" hidden="false" customHeight="true" outlineLevel="0" collapsed="false">
      <c r="A6" s="283" t="s">
        <v>381</v>
      </c>
      <c r="B6" s="629" t="s">
        <v>573</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606</v>
      </c>
      <c r="B9" s="668"/>
      <c r="C9" s="174"/>
      <c r="D9" s="637"/>
      <c r="E9" s="637"/>
      <c r="F9" s="669"/>
      <c r="G9" s="216" t="n">
        <v>2084.43572334664</v>
      </c>
      <c r="H9" s="216" t="s">
        <v>108</v>
      </c>
      <c r="I9" s="216" t="n">
        <v>0.461</v>
      </c>
      <c r="J9" s="216" t="s">
        <v>108</v>
      </c>
      <c r="K9" s="216" t="s">
        <v>108</v>
      </c>
      <c r="L9" s="217" t="s">
        <v>108</v>
      </c>
    </row>
    <row r="10" customFormat="false" ht="12" hidden="false" customHeight="true" outlineLevel="0" collapsed="false">
      <c r="A10" s="642" t="s">
        <v>524</v>
      </c>
      <c r="B10" s="670"/>
      <c r="C10" s="671"/>
      <c r="D10" s="672" t="n">
        <v>0.47999594426838</v>
      </c>
      <c r="E10" s="673" t="n">
        <v>0.00010617227084293</v>
      </c>
      <c r="F10" s="575"/>
      <c r="G10" s="81" t="n">
        <v>2084.14239001331</v>
      </c>
      <c r="H10" s="81" t="s">
        <v>108</v>
      </c>
      <c r="I10" s="81" t="n">
        <v>0.461</v>
      </c>
      <c r="J10" s="81" t="s">
        <v>108</v>
      </c>
      <c r="K10" s="460"/>
      <c r="L10" s="578"/>
    </row>
    <row r="11" customFormat="false" ht="12.75" hidden="false" customHeight="true" outlineLevel="0" collapsed="false">
      <c r="A11" s="85" t="s">
        <v>607</v>
      </c>
      <c r="B11" s="674" t="s">
        <v>608</v>
      </c>
      <c r="C11" s="145" t="n">
        <v>3420</v>
      </c>
      <c r="D11" s="81" t="n">
        <v>0.607975907730877</v>
      </c>
      <c r="E11" s="673" t="s">
        <v>108</v>
      </c>
      <c r="F11" s="575"/>
      <c r="G11" s="132" t="n">
        <v>2079.2776044396</v>
      </c>
      <c r="H11" s="145" t="s">
        <v>108</v>
      </c>
      <c r="I11" s="675" t="s">
        <v>108</v>
      </c>
      <c r="J11" s="676" t="s">
        <v>108</v>
      </c>
      <c r="K11" s="575"/>
      <c r="L11" s="578"/>
    </row>
    <row r="12" customFormat="false" ht="12.75" hidden="false" customHeight="true" outlineLevel="0" collapsed="false">
      <c r="A12" s="85" t="s">
        <v>609</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10</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1</v>
      </c>
      <c r="C14" s="145" t="n">
        <v>922</v>
      </c>
      <c r="D14" s="81" t="n">
        <v>0.001375</v>
      </c>
      <c r="E14" s="81" t="n">
        <v>0.0005</v>
      </c>
      <c r="F14" s="51"/>
      <c r="G14" s="132" t="n">
        <v>1.26775</v>
      </c>
      <c r="H14" s="145" t="s">
        <v>108</v>
      </c>
      <c r="I14" s="132" t="n">
        <v>0.461</v>
      </c>
      <c r="J14" s="461" t="s">
        <v>108</v>
      </c>
      <c r="K14" s="575"/>
      <c r="L14" s="578"/>
    </row>
    <row r="15" customFormat="false" ht="12" hidden="false" customHeight="true" outlineLevel="0" collapsed="false">
      <c r="A15" s="677" t="s">
        <v>361</v>
      </c>
      <c r="B15" s="678"/>
      <c r="C15" s="460"/>
      <c r="D15" s="460"/>
      <c r="E15" s="460"/>
      <c r="F15" s="460"/>
      <c r="G15" s="81" t="n">
        <v>3.59703557370667</v>
      </c>
      <c r="H15" s="81" t="s">
        <v>108</v>
      </c>
      <c r="I15" s="81" t="s">
        <v>108</v>
      </c>
      <c r="J15" s="81" t="s">
        <v>108</v>
      </c>
      <c r="K15" s="414"/>
      <c r="L15" s="137"/>
    </row>
    <row r="16" customFormat="false" ht="12.75" hidden="false" customHeight="true" outlineLevel="0" collapsed="false">
      <c r="A16" s="662" t="s">
        <v>98</v>
      </c>
      <c r="B16" s="674" t="s">
        <v>453</v>
      </c>
      <c r="C16" s="145" t="n">
        <v>1.2262621274</v>
      </c>
      <c r="D16" s="81" t="n">
        <v>2.93333333333334</v>
      </c>
      <c r="E16" s="81" t="s">
        <v>108</v>
      </c>
      <c r="F16" s="679"/>
      <c r="G16" s="132" t="n">
        <v>3.59703557370667</v>
      </c>
      <c r="H16" s="145" t="s">
        <v>108</v>
      </c>
      <c r="I16" s="132" t="s">
        <v>108</v>
      </c>
      <c r="J16" s="145" t="s">
        <v>108</v>
      </c>
      <c r="K16" s="51"/>
      <c r="L16" s="137"/>
    </row>
    <row r="17" customFormat="false" ht="12.75" hidden="false" customHeight="true" outlineLevel="0" collapsed="false">
      <c r="A17" s="642" t="s">
        <v>525</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6</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2</v>
      </c>
      <c r="B19" s="678"/>
      <c r="C19" s="51"/>
      <c r="D19" s="51"/>
      <c r="E19" s="574"/>
      <c r="F19" s="575"/>
      <c r="G19" s="51"/>
      <c r="H19" s="51"/>
      <c r="I19" s="574"/>
      <c r="J19" s="575"/>
      <c r="K19" s="575"/>
      <c r="L19" s="578"/>
    </row>
    <row r="20" customFormat="false" ht="12" hidden="false" customHeight="true" outlineLevel="0" collapsed="false">
      <c r="A20" s="642" t="s">
        <v>613</v>
      </c>
      <c r="B20" s="136"/>
      <c r="C20" s="51"/>
      <c r="D20" s="51"/>
      <c r="E20" s="51"/>
      <c r="F20" s="51"/>
      <c r="G20" s="81" t="n">
        <v>0.293333333333333</v>
      </c>
      <c r="H20" s="81" t="s">
        <v>108</v>
      </c>
      <c r="I20" s="81" t="s">
        <v>108</v>
      </c>
      <c r="J20" s="81" t="s">
        <v>108</v>
      </c>
      <c r="K20" s="81" t="s">
        <v>108</v>
      </c>
      <c r="L20" s="131" t="s">
        <v>108</v>
      </c>
    </row>
    <row r="21" customFormat="false" ht="12.75" hidden="false" customHeight="true" outlineLevel="0" collapsed="false">
      <c r="A21" s="681" t="s">
        <v>528</v>
      </c>
      <c r="B21" s="674" t="s">
        <v>453</v>
      </c>
      <c r="C21" s="682" t="n">
        <v>0.1</v>
      </c>
      <c r="D21" s="88" t="n">
        <v>2.93333333333333</v>
      </c>
      <c r="E21" s="88" t="s">
        <v>108</v>
      </c>
      <c r="F21" s="88" t="s">
        <v>108</v>
      </c>
      <c r="G21" s="496" t="n">
        <v>0.293333333333333</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1</v>
      </c>
      <c r="B23" s="684"/>
      <c r="C23" s="684"/>
      <c r="D23" s="684"/>
      <c r="E23" s="684"/>
      <c r="F23" s="684"/>
      <c r="G23" s="97" t="s">
        <v>108</v>
      </c>
      <c r="H23" s="97" t="s">
        <v>108</v>
      </c>
      <c r="I23" s="684"/>
      <c r="J23" s="684"/>
      <c r="K23" s="684"/>
      <c r="L23" s="684"/>
      <c r="M23" s="16"/>
    </row>
    <row r="24" customFormat="false" ht="12" hidden="false" customHeight="true" outlineLevel="0" collapsed="false">
      <c r="A24" s="642" t="s">
        <v>532</v>
      </c>
      <c r="B24" s="685"/>
      <c r="C24" s="685"/>
      <c r="D24" s="685"/>
      <c r="E24" s="685"/>
      <c r="F24" s="685"/>
      <c r="G24" s="685" t="s">
        <v>108</v>
      </c>
      <c r="H24" s="685"/>
      <c r="I24" s="685"/>
      <c r="J24" s="685"/>
      <c r="K24" s="685"/>
      <c r="L24" s="685"/>
      <c r="M24" s="16"/>
    </row>
    <row r="25" customFormat="false" ht="13.5" hidden="false" customHeight="true" outlineLevel="0" collapsed="false">
      <c r="A25" s="686" t="s">
        <v>614</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5</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6</v>
      </c>
      <c r="B28" s="500"/>
      <c r="C28" s="500"/>
      <c r="D28" s="500"/>
      <c r="E28" s="500"/>
      <c r="F28" s="500"/>
      <c r="G28" s="500"/>
      <c r="H28" s="500"/>
      <c r="I28" s="500"/>
      <c r="J28" s="500"/>
      <c r="K28" s="500"/>
      <c r="L28" s="500"/>
    </row>
    <row r="29" customFormat="false" ht="13.5" hidden="false" customHeight="true" outlineLevel="0" collapsed="false">
      <c r="A29" s="277" t="s">
        <v>617</v>
      </c>
      <c r="B29" s="141"/>
      <c r="C29" s="141"/>
      <c r="D29" s="141"/>
      <c r="E29" s="141"/>
      <c r="F29" s="141"/>
      <c r="G29" s="141"/>
      <c r="H29" s="141"/>
      <c r="I29" s="141"/>
      <c r="J29" s="141"/>
      <c r="K29" s="141"/>
      <c r="L29" s="141"/>
    </row>
    <row r="30" customFormat="false" ht="13.5" hidden="false" customHeight="true" outlineLevel="0" collapsed="false">
      <c r="A30" s="183" t="s">
        <v>602</v>
      </c>
      <c r="B30" s="141"/>
      <c r="C30" s="141"/>
      <c r="D30" s="141"/>
      <c r="E30" s="141"/>
      <c r="F30" s="141"/>
      <c r="G30" s="141"/>
      <c r="H30" s="141"/>
      <c r="I30" s="141"/>
      <c r="J30" s="141"/>
      <c r="K30" s="141"/>
      <c r="L30" s="141"/>
    </row>
    <row r="31" customFormat="false" ht="13.5" hidden="false" customHeight="true" outlineLevel="0" collapsed="false">
      <c r="A31" s="183" t="s">
        <v>603</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8</v>
      </c>
      <c r="B34" s="434"/>
      <c r="C34" s="434"/>
      <c r="D34" s="434"/>
      <c r="E34" s="434"/>
      <c r="F34" s="434"/>
      <c r="G34" s="434"/>
      <c r="H34" s="434"/>
      <c r="I34" s="434"/>
      <c r="J34" s="434"/>
      <c r="K34" s="434"/>
      <c r="L34" s="434"/>
    </row>
    <row r="35" customFormat="false" ht="15.75" hidden="false" customHeight="true" outlineLevel="0" collapsed="false">
      <c r="A35" s="434" t="s">
        <v>619</v>
      </c>
      <c r="B35" s="434"/>
      <c r="C35" s="434"/>
      <c r="D35" s="434"/>
      <c r="E35" s="434"/>
      <c r="F35" s="434"/>
      <c r="G35" s="434"/>
      <c r="H35" s="434"/>
      <c r="I35" s="434"/>
      <c r="J35" s="434"/>
      <c r="K35" s="434"/>
      <c r="L35" s="434"/>
    </row>
    <row r="36" customFormat="false" ht="12" hidden="false" customHeight="true" outlineLevel="0" collapsed="false">
      <c r="A36" s="689" t="s">
        <v>620</v>
      </c>
      <c r="B36" s="690"/>
      <c r="C36" s="690"/>
      <c r="D36" s="690"/>
      <c r="E36" s="690"/>
      <c r="F36" s="690"/>
      <c r="G36" s="690"/>
      <c r="H36" s="690"/>
      <c r="I36" s="690"/>
      <c r="J36" s="690"/>
      <c r="K36" s="690"/>
      <c r="L36" s="691"/>
    </row>
    <row r="37" customFormat="false" ht="12.75" hidden="false" customHeight="true" outlineLevel="0" collapsed="false">
      <c r="A37" s="65" t="s">
        <v>558</v>
      </c>
      <c r="B37" s="65"/>
      <c r="C37" s="65"/>
      <c r="D37" s="65"/>
      <c r="E37" s="65"/>
      <c r="F37" s="65"/>
      <c r="G37" s="65"/>
      <c r="H37" s="65"/>
      <c r="I37" s="65"/>
      <c r="J37" s="65"/>
      <c r="K37" s="65"/>
      <c r="L37" s="65"/>
      <c r="M37" s="180"/>
    </row>
    <row r="38" customFormat="false" ht="12.75" hidden="false" customHeight="true" outlineLevel="0" collapsed="false">
      <c r="A38" s="65" t="s">
        <v>559</v>
      </c>
      <c r="B38" s="65"/>
      <c r="C38" s="65"/>
      <c r="D38" s="65"/>
      <c r="E38" s="65"/>
      <c r="F38" s="65"/>
      <c r="G38" s="65"/>
      <c r="H38" s="65"/>
      <c r="I38" s="65"/>
      <c r="J38" s="65"/>
      <c r="K38" s="65"/>
      <c r="L38" s="65"/>
      <c r="M38" s="180"/>
    </row>
    <row r="39" customFormat="false" ht="12.75" hidden="false" customHeight="true" outlineLevel="0" collapsed="false">
      <c r="A39" s="65" t="s">
        <v>621</v>
      </c>
      <c r="B39" s="65"/>
      <c r="C39" s="65"/>
      <c r="D39" s="65"/>
      <c r="E39" s="65"/>
      <c r="F39" s="65"/>
      <c r="G39" s="65"/>
      <c r="H39" s="65"/>
      <c r="I39" s="65"/>
      <c r="J39" s="65"/>
      <c r="K39" s="65"/>
      <c r="L39" s="65"/>
      <c r="M39" s="180"/>
    </row>
    <row r="40" customFormat="false" ht="12.75" hidden="false" customHeight="true" outlineLevel="0" collapsed="false">
      <c r="A40" s="65" t="s">
        <v>622</v>
      </c>
      <c r="B40" s="65"/>
      <c r="C40" s="65"/>
      <c r="D40" s="65"/>
      <c r="E40" s="65"/>
      <c r="F40" s="65"/>
      <c r="G40" s="65"/>
      <c r="H40" s="65"/>
      <c r="I40" s="65"/>
      <c r="J40" s="65"/>
      <c r="K40" s="65"/>
      <c r="L40" s="65"/>
      <c r="M40" s="180"/>
    </row>
    <row r="41" customFormat="false" ht="12.75" hidden="false" customHeight="true" outlineLevel="0" collapsed="false">
      <c r="A41" s="65" t="s">
        <v>560</v>
      </c>
      <c r="B41" s="65"/>
      <c r="C41" s="65"/>
      <c r="D41" s="65"/>
      <c r="E41" s="65"/>
      <c r="F41" s="65"/>
      <c r="G41" s="65"/>
      <c r="H41" s="65"/>
      <c r="I41" s="65"/>
      <c r="J41" s="65"/>
      <c r="K41" s="65"/>
      <c r="L41" s="65"/>
      <c r="M41" s="180"/>
    </row>
    <row r="42" customFormat="false" ht="12.75" hidden="false" customHeight="true" outlineLevel="0" collapsed="false">
      <c r="A42" s="65" t="s">
        <v>623</v>
      </c>
      <c r="B42" s="65"/>
      <c r="C42" s="65"/>
      <c r="D42" s="65"/>
      <c r="E42" s="65"/>
      <c r="F42" s="65"/>
      <c r="G42" s="65"/>
      <c r="H42" s="65"/>
      <c r="I42" s="65"/>
      <c r="J42" s="65"/>
      <c r="K42" s="65"/>
      <c r="L42" s="65"/>
      <c r="M42" s="180"/>
    </row>
    <row r="43" customFormat="false" ht="12.75" hidden="false" customHeight="true" outlineLevel="0" collapsed="false">
      <c r="A43" s="65" t="s">
        <v>624</v>
      </c>
      <c r="B43" s="65"/>
      <c r="C43" s="65"/>
      <c r="D43" s="65"/>
      <c r="E43" s="65"/>
      <c r="F43" s="65"/>
      <c r="G43" s="65"/>
      <c r="H43" s="65"/>
      <c r="I43" s="65"/>
      <c r="J43" s="65"/>
      <c r="K43" s="65"/>
      <c r="L43" s="65"/>
      <c r="M43" s="180"/>
    </row>
    <row r="44" customFormat="false" ht="12.75" hidden="false" customHeight="true" outlineLevel="0" collapsed="false">
      <c r="A44" s="65" t="s">
        <v>625</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75" hidden="false" customHeight="true" outlineLevel="0" collapsed="false">
      <c r="A46" s="65" t="s">
        <v>562</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10.56"/>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6</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7</v>
      </c>
      <c r="C5" s="696" t="s">
        <v>628</v>
      </c>
      <c r="D5" s="696" t="s">
        <v>629</v>
      </c>
      <c r="E5" s="696" t="s">
        <v>630</v>
      </c>
      <c r="F5" s="696" t="s">
        <v>631</v>
      </c>
      <c r="G5" s="696" t="s">
        <v>632</v>
      </c>
      <c r="H5" s="696" t="s">
        <v>633</v>
      </c>
      <c r="I5" s="696" t="s">
        <v>634</v>
      </c>
      <c r="J5" s="696" t="s">
        <v>635</v>
      </c>
      <c r="K5" s="696" t="s">
        <v>636</v>
      </c>
      <c r="L5" s="696" t="s">
        <v>637</v>
      </c>
      <c r="M5" s="696" t="s">
        <v>638</v>
      </c>
      <c r="N5" s="696" t="s">
        <v>639</v>
      </c>
      <c r="O5" s="697" t="s">
        <v>640</v>
      </c>
      <c r="P5" s="696" t="s">
        <v>641</v>
      </c>
      <c r="Q5" s="696" t="s">
        <v>642</v>
      </c>
      <c r="R5" s="696" t="s">
        <v>643</v>
      </c>
      <c r="S5" s="696" t="s">
        <v>644</v>
      </c>
      <c r="T5" s="696" t="s">
        <v>645</v>
      </c>
      <c r="U5" s="696" t="s">
        <v>646</v>
      </c>
      <c r="V5" s="696" t="s">
        <v>647</v>
      </c>
      <c r="W5" s="696" t="s">
        <v>648</v>
      </c>
      <c r="X5" s="697" t="s">
        <v>649</v>
      </c>
      <c r="Y5" s="696" t="s">
        <v>650</v>
      </c>
      <c r="Z5" s="698" t="s">
        <v>491</v>
      </c>
    </row>
    <row r="6" customFormat="false" ht="62.25" hidden="false" customHeight="true" outlineLevel="0" collapsed="false">
      <c r="A6" s="695"/>
      <c r="B6" s="557" t="s">
        <v>651</v>
      </c>
      <c r="C6" s="557"/>
      <c r="D6" s="557"/>
      <c r="E6" s="557"/>
      <c r="F6" s="557"/>
      <c r="G6" s="557"/>
      <c r="H6" s="557"/>
      <c r="I6" s="557"/>
      <c r="J6" s="557"/>
      <c r="K6" s="557"/>
      <c r="L6" s="557"/>
      <c r="M6" s="557"/>
      <c r="N6" s="557"/>
      <c r="O6" s="699" t="s">
        <v>652</v>
      </c>
      <c r="P6" s="699" t="s">
        <v>652</v>
      </c>
      <c r="Q6" s="557" t="s">
        <v>651</v>
      </c>
      <c r="R6" s="557"/>
      <c r="S6" s="557"/>
      <c r="T6" s="557"/>
      <c r="U6" s="557"/>
      <c r="V6" s="557"/>
      <c r="W6" s="557"/>
      <c r="X6" s="699" t="s">
        <v>652</v>
      </c>
      <c r="Y6" s="699" t="s">
        <v>652</v>
      </c>
      <c r="Z6" s="558" t="s">
        <v>651</v>
      </c>
    </row>
    <row r="7" customFormat="false" ht="26.25" hidden="false" customHeight="true" outlineLevel="0" collapsed="false">
      <c r="A7" s="700" t="s">
        <v>653</v>
      </c>
      <c r="B7" s="701" t="s">
        <v>549</v>
      </c>
      <c r="C7" s="701" t="s">
        <v>268</v>
      </c>
      <c r="D7" s="701" t="s">
        <v>268</v>
      </c>
      <c r="E7" s="701" t="s">
        <v>268</v>
      </c>
      <c r="F7" s="702" t="n">
        <v>0.06</v>
      </c>
      <c r="G7" s="701" t="s">
        <v>268</v>
      </c>
      <c r="H7" s="702" t="n">
        <v>4.744</v>
      </c>
      <c r="I7" s="702" t="n">
        <v>0.434</v>
      </c>
      <c r="J7" s="701" t="s">
        <v>268</v>
      </c>
      <c r="K7" s="702" t="n">
        <v>0.032</v>
      </c>
      <c r="L7" s="701" t="s">
        <v>268</v>
      </c>
      <c r="M7" s="701" t="s">
        <v>268</v>
      </c>
      <c r="N7" s="701" t="s">
        <v>268</v>
      </c>
      <c r="O7" s="701" t="s">
        <v>268</v>
      </c>
      <c r="P7" s="168"/>
      <c r="Q7" s="701" t="s">
        <v>549</v>
      </c>
      <c r="R7" s="701" t="s">
        <v>549</v>
      </c>
      <c r="S7" s="701" t="s">
        <v>654</v>
      </c>
      <c r="T7" s="701" t="s">
        <v>268</v>
      </c>
      <c r="U7" s="701" t="s">
        <v>268</v>
      </c>
      <c r="V7" s="701" t="s">
        <v>268</v>
      </c>
      <c r="W7" s="701" t="s">
        <v>268</v>
      </c>
      <c r="X7" s="702" t="n">
        <v>0.12</v>
      </c>
      <c r="Y7" s="168"/>
      <c r="Z7" s="703" t="n">
        <v>1.4603</v>
      </c>
    </row>
    <row r="8" customFormat="false" ht="12.75" hidden="false" customHeight="true" outlineLevel="0" collapsed="false">
      <c r="A8" s="700" t="s">
        <v>655</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522</v>
      </c>
    </row>
    <row r="9" customFormat="false" ht="12.75" hidden="false" customHeight="true" outlineLevel="0" collapsed="false">
      <c r="A9" s="616" t="s">
        <v>656</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7</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8</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59</v>
      </c>
      <c r="B12" s="701" t="s">
        <v>26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8</v>
      </c>
      <c r="P12" s="704"/>
      <c r="Q12" s="701" t="s">
        <v>268</v>
      </c>
      <c r="R12" s="701" t="s">
        <v>108</v>
      </c>
      <c r="S12" s="701" t="s">
        <v>108</v>
      </c>
      <c r="T12" s="701" t="s">
        <v>108</v>
      </c>
      <c r="U12" s="701" t="s">
        <v>108</v>
      </c>
      <c r="V12" s="701" t="s">
        <v>108</v>
      </c>
      <c r="W12" s="701" t="s">
        <v>108</v>
      </c>
      <c r="X12" s="701" t="s">
        <v>268</v>
      </c>
      <c r="Y12" s="704"/>
      <c r="Z12" s="714" t="s">
        <v>108</v>
      </c>
    </row>
    <row r="13" customFormat="false" ht="12.75" hidden="false" customHeight="true" outlineLevel="0" collapsed="false">
      <c r="A13" s="18" t="s">
        <v>660</v>
      </c>
      <c r="B13" s="701" t="s">
        <v>268</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61</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7</v>
      </c>
      <c r="B15" s="532" t="s">
        <v>268</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62</v>
      </c>
      <c r="B16" s="532" t="s">
        <v>26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3</v>
      </c>
      <c r="B17" s="701" t="s">
        <v>268</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8</v>
      </c>
      <c r="P17" s="708"/>
      <c r="Q17" s="701" t="s">
        <v>268</v>
      </c>
      <c r="R17" s="701" t="s">
        <v>108</v>
      </c>
      <c r="S17" s="701" t="s">
        <v>108</v>
      </c>
      <c r="T17" s="701" t="s">
        <v>108</v>
      </c>
      <c r="U17" s="701" t="s">
        <v>108</v>
      </c>
      <c r="V17" s="701" t="s">
        <v>108</v>
      </c>
      <c r="W17" s="701" t="s">
        <v>108</v>
      </c>
      <c r="X17" s="701" t="s">
        <v>268</v>
      </c>
      <c r="Y17" s="708"/>
      <c r="Z17" s="714" t="s">
        <v>108</v>
      </c>
    </row>
    <row r="18" customFormat="false" ht="13.5" hidden="false" customHeight="true" outlineLevel="0" collapsed="false">
      <c r="A18" s="135" t="s">
        <v>98</v>
      </c>
      <c r="B18" s="532" t="s">
        <v>26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4</v>
      </c>
      <c r="P18" s="717"/>
      <c r="Q18" s="532" t="s">
        <v>268</v>
      </c>
      <c r="R18" s="532" t="s">
        <v>108</v>
      </c>
      <c r="S18" s="532" t="s">
        <v>108</v>
      </c>
      <c r="T18" s="532" t="s">
        <v>108</v>
      </c>
      <c r="U18" s="532" t="s">
        <v>108</v>
      </c>
      <c r="V18" s="532" t="s">
        <v>108</v>
      </c>
      <c r="W18" s="532" t="s">
        <v>108</v>
      </c>
      <c r="X18" s="532" t="s">
        <v>664</v>
      </c>
      <c r="Y18" s="717"/>
      <c r="Z18" s="600" t="s">
        <v>108</v>
      </c>
    </row>
    <row r="19" customFormat="false" ht="13.5" hidden="false" customHeight="true" outlineLevel="0" collapsed="false">
      <c r="A19" s="718" t="s">
        <v>665</v>
      </c>
      <c r="B19" s="719" t="s">
        <v>549</v>
      </c>
      <c r="C19" s="719" t="s">
        <v>108</v>
      </c>
      <c r="D19" s="719" t="s">
        <v>108</v>
      </c>
      <c r="E19" s="719" t="s">
        <v>108</v>
      </c>
      <c r="F19" s="719" t="n">
        <v>0.06</v>
      </c>
      <c r="G19" s="719" t="s">
        <v>108</v>
      </c>
      <c r="H19" s="719" t="n">
        <v>4.744</v>
      </c>
      <c r="I19" s="719" t="n">
        <v>0.434</v>
      </c>
      <c r="J19" s="719" t="s">
        <v>108</v>
      </c>
      <c r="K19" s="719" t="n">
        <v>0.032</v>
      </c>
      <c r="L19" s="719" t="s">
        <v>108</v>
      </c>
      <c r="M19" s="719" t="s">
        <v>108</v>
      </c>
      <c r="N19" s="719" t="s">
        <v>108</v>
      </c>
      <c r="O19" s="719" t="s">
        <v>108</v>
      </c>
      <c r="P19" s="720"/>
      <c r="Q19" s="719" t="s">
        <v>549</v>
      </c>
      <c r="R19" s="719" t="s">
        <v>549</v>
      </c>
      <c r="S19" s="719" t="s">
        <v>654</v>
      </c>
      <c r="T19" s="719" t="s">
        <v>108</v>
      </c>
      <c r="U19" s="719" t="s">
        <v>108</v>
      </c>
      <c r="V19" s="719" t="s">
        <v>108</v>
      </c>
      <c r="W19" s="719" t="s">
        <v>108</v>
      </c>
      <c r="X19" s="719" t="n">
        <v>0.12</v>
      </c>
      <c r="Y19" s="720"/>
      <c r="Z19" s="721" t="n">
        <v>1.4603</v>
      </c>
    </row>
    <row r="20" customFormat="false" ht="25.5" hidden="false" customHeight="true" outlineLevel="0" collapsed="false">
      <c r="A20" s="18" t="s">
        <v>666</v>
      </c>
      <c r="B20" s="532" t="s">
        <v>108</v>
      </c>
      <c r="C20" s="532" t="s">
        <v>108</v>
      </c>
      <c r="D20" s="532" t="s">
        <v>108</v>
      </c>
      <c r="E20" s="532" t="s">
        <v>108</v>
      </c>
      <c r="F20" s="496" t="n">
        <v>0.06</v>
      </c>
      <c r="G20" s="532" t="s">
        <v>108</v>
      </c>
      <c r="H20" s="496" t="n">
        <v>2.664</v>
      </c>
      <c r="I20" s="496" t="n">
        <v>0.434</v>
      </c>
      <c r="J20" s="532" t="s">
        <v>108</v>
      </c>
      <c r="K20" s="496" t="n">
        <v>0.032</v>
      </c>
      <c r="L20" s="532" t="s">
        <v>108</v>
      </c>
      <c r="M20" s="532" t="s">
        <v>108</v>
      </c>
      <c r="N20" s="532" t="s">
        <v>108</v>
      </c>
      <c r="O20" s="532" t="s">
        <v>108</v>
      </c>
      <c r="P20" s="708"/>
      <c r="Q20" s="532" t="s">
        <v>108</v>
      </c>
      <c r="R20" s="532" t="s">
        <v>108</v>
      </c>
      <c r="S20" s="532" t="s">
        <v>321</v>
      </c>
      <c r="T20" s="532" t="s">
        <v>108</v>
      </c>
      <c r="U20" s="532" t="s">
        <v>108</v>
      </c>
      <c r="V20" s="532" t="s">
        <v>108</v>
      </c>
      <c r="W20" s="532" t="s">
        <v>108</v>
      </c>
      <c r="X20" s="532" t="s">
        <v>108</v>
      </c>
      <c r="Y20" s="708"/>
      <c r="Z20" s="716" t="s">
        <v>108</v>
      </c>
    </row>
    <row r="21" customFormat="false" ht="12.75" hidden="false" customHeight="true" outlineLevel="0" collapsed="false">
      <c r="A21" s="18" t="s">
        <v>542</v>
      </c>
      <c r="B21" s="532" t="s">
        <v>108</v>
      </c>
      <c r="C21" s="532" t="s">
        <v>108</v>
      </c>
      <c r="D21" s="532" t="s">
        <v>108</v>
      </c>
      <c r="E21" s="532" t="s">
        <v>108</v>
      </c>
      <c r="F21" s="532" t="s">
        <v>108</v>
      </c>
      <c r="G21" s="532" t="s">
        <v>108</v>
      </c>
      <c r="H21" s="496" t="n">
        <v>1.8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3</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7</v>
      </c>
      <c r="B23" s="532" t="s">
        <v>108</v>
      </c>
      <c r="C23" s="532" t="s">
        <v>108</v>
      </c>
      <c r="D23" s="532" t="s">
        <v>108</v>
      </c>
      <c r="E23" s="532" t="s">
        <v>108</v>
      </c>
      <c r="F23" s="532" t="s">
        <v>108</v>
      </c>
      <c r="G23" s="532" t="s">
        <v>108</v>
      </c>
      <c r="H23" s="496" t="n">
        <v>0.2</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5</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8</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7</v>
      </c>
      <c r="B26" s="532" t="s">
        <v>550</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50</v>
      </c>
      <c r="R26" s="532" t="s">
        <v>550</v>
      </c>
      <c r="S26" s="532" t="s">
        <v>550</v>
      </c>
      <c r="T26" s="532" t="s">
        <v>108</v>
      </c>
      <c r="U26" s="532" t="s">
        <v>108</v>
      </c>
      <c r="V26" s="532" t="s">
        <v>108</v>
      </c>
      <c r="W26" s="532" t="s">
        <v>108</v>
      </c>
      <c r="X26" s="532" t="s">
        <v>108</v>
      </c>
      <c r="Y26" s="708"/>
      <c r="Z26" s="716" t="s">
        <v>550</v>
      </c>
    </row>
    <row r="27" customFormat="false" ht="12.75" hidden="false" customHeight="true" outlineLevel="0" collapsed="false">
      <c r="A27" s="18" t="s">
        <v>551</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1406</v>
      </c>
    </row>
    <row r="28" customFormat="false" ht="12.75" hidden="false" customHeight="true" outlineLevel="0" collapsed="false">
      <c r="A28" s="18" t="s">
        <v>669</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1" t="s">
        <v>108</v>
      </c>
      <c r="P28" s="708"/>
      <c r="Q28" s="701" t="s">
        <v>108</v>
      </c>
      <c r="R28" s="701" t="s">
        <v>108</v>
      </c>
      <c r="S28" s="701" t="s">
        <v>108</v>
      </c>
      <c r="T28" s="701" t="s">
        <v>108</v>
      </c>
      <c r="U28" s="701" t="s">
        <v>108</v>
      </c>
      <c r="V28" s="701" t="s">
        <v>108</v>
      </c>
      <c r="W28" s="701" t="s">
        <v>108</v>
      </c>
      <c r="X28" s="702" t="n">
        <v>0.12</v>
      </c>
      <c r="Y28" s="708"/>
      <c r="Z28" s="714" t="n">
        <v>0.3197</v>
      </c>
    </row>
    <row r="29" customFormat="false" ht="12.75" hidden="false" customHeight="true" outlineLevel="0" collapsed="false">
      <c r="A29" s="135" t="s">
        <v>553</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496" t="n">
        <v>0.12</v>
      </c>
      <c r="Y29" s="717"/>
      <c r="Z29" s="599" t="n">
        <v>0.3197</v>
      </c>
    </row>
    <row r="30" customFormat="false" ht="13.5" hidden="false" customHeight="true" outlineLevel="0" collapsed="false">
      <c r="A30" s="722" t="s">
        <v>670</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71</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2</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7" min="16" style="3" width="8.41"/>
    <col collapsed="false" customWidth="true" hidden="false" outlineLevel="0" max="19" min="18" style="3" width="10.56"/>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6</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3</v>
      </c>
      <c r="B5" s="696" t="s">
        <v>627</v>
      </c>
      <c r="C5" s="696" t="s">
        <v>628</v>
      </c>
      <c r="D5" s="696" t="s">
        <v>629</v>
      </c>
      <c r="E5" s="696" t="s">
        <v>630</v>
      </c>
      <c r="F5" s="696" t="s">
        <v>631</v>
      </c>
      <c r="G5" s="696" t="s">
        <v>632</v>
      </c>
      <c r="H5" s="696" t="s">
        <v>633</v>
      </c>
      <c r="I5" s="696" t="s">
        <v>634</v>
      </c>
      <c r="J5" s="696" t="s">
        <v>635</v>
      </c>
      <c r="K5" s="696" t="s">
        <v>636</v>
      </c>
      <c r="L5" s="696" t="s">
        <v>637</v>
      </c>
      <c r="M5" s="696" t="s">
        <v>638</v>
      </c>
      <c r="N5" s="696" t="s">
        <v>639</v>
      </c>
      <c r="O5" s="697" t="s">
        <v>674</v>
      </c>
      <c r="P5" s="696" t="s">
        <v>641</v>
      </c>
      <c r="Q5" s="696" t="s">
        <v>642</v>
      </c>
      <c r="R5" s="696" t="s">
        <v>643</v>
      </c>
      <c r="S5" s="696" t="s">
        <v>675</v>
      </c>
      <c r="T5" s="696" t="s">
        <v>645</v>
      </c>
      <c r="U5" s="696" t="s">
        <v>646</v>
      </c>
      <c r="V5" s="696" t="s">
        <v>647</v>
      </c>
      <c r="W5" s="696" t="s">
        <v>648</v>
      </c>
      <c r="X5" s="697" t="s">
        <v>676</v>
      </c>
      <c r="Y5" s="696" t="s">
        <v>650</v>
      </c>
      <c r="Z5" s="698" t="s">
        <v>491</v>
      </c>
    </row>
    <row r="6" customFormat="false" ht="47.25" hidden="false" customHeight="true" outlineLevel="0" collapsed="false">
      <c r="A6" s="695"/>
      <c r="B6" s="557" t="s">
        <v>651</v>
      </c>
      <c r="C6" s="557"/>
      <c r="D6" s="557"/>
      <c r="E6" s="557"/>
      <c r="F6" s="557"/>
      <c r="G6" s="557"/>
      <c r="H6" s="557"/>
      <c r="I6" s="557"/>
      <c r="J6" s="557"/>
      <c r="K6" s="557"/>
      <c r="L6" s="557"/>
      <c r="M6" s="557"/>
      <c r="N6" s="557"/>
      <c r="O6" s="699" t="s">
        <v>652</v>
      </c>
      <c r="P6" s="724" t="s">
        <v>652</v>
      </c>
      <c r="Q6" s="725" t="s">
        <v>651</v>
      </c>
      <c r="R6" s="725"/>
      <c r="S6" s="725"/>
      <c r="T6" s="725"/>
      <c r="U6" s="725"/>
      <c r="V6" s="725"/>
      <c r="W6" s="725"/>
      <c r="X6" s="699" t="s">
        <v>652</v>
      </c>
      <c r="Y6" s="699" t="s">
        <v>652</v>
      </c>
      <c r="Z6" s="558" t="s">
        <v>651</v>
      </c>
    </row>
    <row r="7" customFormat="false" ht="27.75" hidden="false" customHeight="true" outlineLevel="0" collapsed="false">
      <c r="A7" s="726" t="s">
        <v>677</v>
      </c>
      <c r="B7" s="701" t="s">
        <v>522</v>
      </c>
      <c r="C7" s="701" t="s">
        <v>108</v>
      </c>
      <c r="D7" s="701" t="s">
        <v>108</v>
      </c>
      <c r="E7" s="701" t="s">
        <v>108</v>
      </c>
      <c r="F7" s="702" t="n">
        <v>3</v>
      </c>
      <c r="G7" s="701" t="s">
        <v>108</v>
      </c>
      <c r="H7" s="702" t="n">
        <v>126.39</v>
      </c>
      <c r="I7" s="702" t="n">
        <v>1</v>
      </c>
      <c r="J7" s="701" t="s">
        <v>108</v>
      </c>
      <c r="K7" s="702" t="n">
        <v>2</v>
      </c>
      <c r="L7" s="701" t="s">
        <v>108</v>
      </c>
      <c r="M7" s="701" t="s">
        <v>108</v>
      </c>
      <c r="N7" s="701" t="s">
        <v>108</v>
      </c>
      <c r="O7" s="702" t="n">
        <v>0.03</v>
      </c>
      <c r="P7" s="605"/>
      <c r="Q7" s="701" t="s">
        <v>522</v>
      </c>
      <c r="R7" s="701" t="s">
        <v>522</v>
      </c>
      <c r="S7" s="701" t="s">
        <v>522</v>
      </c>
      <c r="T7" s="701" t="s">
        <v>108</v>
      </c>
      <c r="U7" s="701" t="s">
        <v>108</v>
      </c>
      <c r="V7" s="701" t="s">
        <v>108</v>
      </c>
      <c r="W7" s="701" t="s">
        <v>108</v>
      </c>
      <c r="X7" s="702" t="n">
        <v>0.18</v>
      </c>
      <c r="Y7" s="605"/>
      <c r="Z7" s="703" t="n">
        <v>1.5582</v>
      </c>
    </row>
    <row r="8" customFormat="false" ht="13.5" hidden="false" customHeight="true" outlineLevel="0" collapsed="false">
      <c r="A8" s="727" t="s">
        <v>678</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9</v>
      </c>
      <c r="B9" s="701" t="s">
        <v>522</v>
      </c>
      <c r="C9" s="701" t="s">
        <v>108</v>
      </c>
      <c r="D9" s="701" t="s">
        <v>108</v>
      </c>
      <c r="E9" s="701" t="s">
        <v>108</v>
      </c>
      <c r="F9" s="702" t="n">
        <v>3</v>
      </c>
      <c r="G9" s="701" t="s">
        <v>108</v>
      </c>
      <c r="H9" s="702" t="n">
        <v>126.39</v>
      </c>
      <c r="I9" s="702" t="n">
        <v>1</v>
      </c>
      <c r="J9" s="701" t="s">
        <v>108</v>
      </c>
      <c r="K9" s="702" t="n">
        <v>2</v>
      </c>
      <c r="L9" s="701" t="s">
        <v>108</v>
      </c>
      <c r="M9" s="701" t="s">
        <v>108</v>
      </c>
      <c r="N9" s="701" t="s">
        <v>108</v>
      </c>
      <c r="O9" s="702" t="n">
        <v>0.03</v>
      </c>
      <c r="P9" s="574"/>
      <c r="Q9" s="701" t="s">
        <v>522</v>
      </c>
      <c r="R9" s="701" t="s">
        <v>548</v>
      </c>
      <c r="S9" s="701" t="s">
        <v>522</v>
      </c>
      <c r="T9" s="701" t="s">
        <v>108</v>
      </c>
      <c r="U9" s="701" t="s">
        <v>108</v>
      </c>
      <c r="V9" s="701" t="s">
        <v>108</v>
      </c>
      <c r="W9" s="701" t="s">
        <v>108</v>
      </c>
      <c r="X9" s="702" t="n">
        <v>0.18</v>
      </c>
      <c r="Y9" s="574"/>
      <c r="Z9" s="714" t="n">
        <v>1.5582</v>
      </c>
    </row>
    <row r="10" customFormat="false" ht="12.75" hidden="false" customHeight="true" outlineLevel="0" collapsed="false">
      <c r="A10" s="728" t="s">
        <v>680</v>
      </c>
      <c r="B10" s="532" t="s">
        <v>548</v>
      </c>
      <c r="C10" s="532" t="s">
        <v>108</v>
      </c>
      <c r="D10" s="532" t="s">
        <v>108</v>
      </c>
      <c r="E10" s="532" t="s">
        <v>108</v>
      </c>
      <c r="F10" s="496" t="n">
        <v>3</v>
      </c>
      <c r="G10" s="532" t="s">
        <v>108</v>
      </c>
      <c r="H10" s="496" t="n">
        <v>54</v>
      </c>
      <c r="I10" s="496" t="n">
        <v>1</v>
      </c>
      <c r="J10" s="532" t="s">
        <v>108</v>
      </c>
      <c r="K10" s="496" t="n">
        <v>2</v>
      </c>
      <c r="L10" s="532" t="s">
        <v>108</v>
      </c>
      <c r="M10" s="532" t="s">
        <v>108</v>
      </c>
      <c r="N10" s="532" t="s">
        <v>108</v>
      </c>
      <c r="O10" s="496" t="n">
        <v>0.03</v>
      </c>
      <c r="P10" s="574"/>
      <c r="Q10" s="532" t="s">
        <v>548</v>
      </c>
      <c r="R10" s="532" t="s">
        <v>548</v>
      </c>
      <c r="S10" s="532" t="s">
        <v>548</v>
      </c>
      <c r="T10" s="532" t="s">
        <v>108</v>
      </c>
      <c r="U10" s="532" t="s">
        <v>108</v>
      </c>
      <c r="V10" s="532" t="s">
        <v>108</v>
      </c>
      <c r="W10" s="532" t="s">
        <v>108</v>
      </c>
      <c r="X10" s="496" t="n">
        <v>0.18</v>
      </c>
      <c r="Y10" s="574"/>
      <c r="Z10" s="716" t="s">
        <v>548</v>
      </c>
    </row>
    <row r="11" customFormat="false" ht="13.5" hidden="false" customHeight="true" outlineLevel="0" collapsed="false">
      <c r="A11" s="728" t="s">
        <v>681</v>
      </c>
      <c r="B11" s="532" t="s">
        <v>108</v>
      </c>
      <c r="C11" s="532" t="s">
        <v>108</v>
      </c>
      <c r="D11" s="532" t="s">
        <v>108</v>
      </c>
      <c r="E11" s="532" t="s">
        <v>108</v>
      </c>
      <c r="F11" s="532" t="s">
        <v>108</v>
      </c>
      <c r="G11" s="532" t="s">
        <v>108</v>
      </c>
      <c r="H11" s="496" t="n">
        <v>72.39</v>
      </c>
      <c r="I11" s="532" t="s">
        <v>108</v>
      </c>
      <c r="J11" s="532" t="s">
        <v>108</v>
      </c>
      <c r="K11" s="532" t="s">
        <v>108</v>
      </c>
      <c r="L11" s="532" t="s">
        <v>108</v>
      </c>
      <c r="M11" s="532" t="s">
        <v>108</v>
      </c>
      <c r="N11" s="532" t="s">
        <v>108</v>
      </c>
      <c r="O11" s="532" t="s">
        <v>108</v>
      </c>
      <c r="P11" s="574"/>
      <c r="Q11" s="532" t="s">
        <v>108</v>
      </c>
      <c r="R11" s="532" t="s">
        <v>548</v>
      </c>
      <c r="S11" s="532" t="s">
        <v>108</v>
      </c>
      <c r="T11" s="532" t="s">
        <v>108</v>
      </c>
      <c r="U11" s="532" t="s">
        <v>108</v>
      </c>
      <c r="V11" s="532" t="s">
        <v>108</v>
      </c>
      <c r="W11" s="532" t="s">
        <v>108</v>
      </c>
      <c r="X11" s="532" t="s">
        <v>108</v>
      </c>
      <c r="Y11" s="708"/>
      <c r="Z11" s="716" t="s">
        <v>548</v>
      </c>
    </row>
    <row r="12" customFormat="false" ht="12.75" hidden="false" customHeight="true" outlineLevel="0" collapsed="false">
      <c r="A12" s="727" t="s">
        <v>682</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80</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81</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3</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4</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5</v>
      </c>
      <c r="B18" s="701" t="s">
        <v>549</v>
      </c>
      <c r="C18" s="701" t="s">
        <v>268</v>
      </c>
      <c r="D18" s="701" t="s">
        <v>268</v>
      </c>
      <c r="E18" s="701" t="s">
        <v>268</v>
      </c>
      <c r="F18" s="702" t="n">
        <v>0.168</v>
      </c>
      <c r="G18" s="701" t="s">
        <v>268</v>
      </c>
      <c r="H18" s="702" t="n">
        <v>6.1672</v>
      </c>
      <c r="I18" s="702" t="n">
        <v>0.06076</v>
      </c>
      <c r="J18" s="701" t="s">
        <v>268</v>
      </c>
      <c r="K18" s="702" t="n">
        <v>0.1216</v>
      </c>
      <c r="L18" s="701" t="s">
        <v>268</v>
      </c>
      <c r="M18" s="701" t="s">
        <v>268</v>
      </c>
      <c r="N18" s="701" t="s">
        <v>268</v>
      </c>
      <c r="O18" s="701" t="s">
        <v>268</v>
      </c>
      <c r="P18" s="702" t="n">
        <v>6.51756</v>
      </c>
      <c r="Q18" s="701" t="s">
        <v>549</v>
      </c>
      <c r="R18" s="701" t="s">
        <v>549</v>
      </c>
      <c r="S18" s="701" t="s">
        <v>654</v>
      </c>
      <c r="T18" s="701" t="s">
        <v>268</v>
      </c>
      <c r="U18" s="701" t="s">
        <v>268</v>
      </c>
      <c r="V18" s="701" t="s">
        <v>268</v>
      </c>
      <c r="W18" s="701" t="s">
        <v>268</v>
      </c>
      <c r="X18" s="702" t="n">
        <v>0.12</v>
      </c>
      <c r="Y18" s="702" t="n">
        <v>0.12</v>
      </c>
      <c r="Z18" s="714" t="n">
        <v>34.90117</v>
      </c>
    </row>
    <row r="19" customFormat="false" ht="12.75" hidden="false" customHeight="true" outlineLevel="0" collapsed="false">
      <c r="A19" s="738" t="s">
        <v>686</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522</v>
      </c>
    </row>
    <row r="20" customFormat="false" ht="13.5" hidden="false" customHeight="true" outlineLevel="0" collapsed="false">
      <c r="A20" s="739" t="s">
        <v>687</v>
      </c>
      <c r="B20" s="701" t="s">
        <v>268</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8</v>
      </c>
      <c r="P20" s="701" t="s">
        <v>268</v>
      </c>
      <c r="Q20" s="701" t="s">
        <v>268</v>
      </c>
      <c r="R20" s="701" t="s">
        <v>108</v>
      </c>
      <c r="S20" s="701" t="s">
        <v>108</v>
      </c>
      <c r="T20" s="701" t="s">
        <v>108</v>
      </c>
      <c r="U20" s="701" t="s">
        <v>108</v>
      </c>
      <c r="V20" s="701" t="s">
        <v>108</v>
      </c>
      <c r="W20" s="701" t="s">
        <v>108</v>
      </c>
      <c r="X20" s="701" t="s">
        <v>268</v>
      </c>
      <c r="Y20" s="701" t="s">
        <v>268</v>
      </c>
      <c r="Z20" s="714" t="s">
        <v>108</v>
      </c>
    </row>
    <row r="21" customFormat="false" ht="13.5" hidden="false" customHeight="true" outlineLevel="0" collapsed="false">
      <c r="A21" s="739" t="s">
        <v>688</v>
      </c>
      <c r="B21" s="701" t="s">
        <v>549</v>
      </c>
      <c r="C21" s="701" t="s">
        <v>108</v>
      </c>
      <c r="D21" s="701" t="s">
        <v>108</v>
      </c>
      <c r="E21" s="701" t="s">
        <v>108</v>
      </c>
      <c r="F21" s="702" t="n">
        <v>0.168</v>
      </c>
      <c r="G21" s="701" t="s">
        <v>108</v>
      </c>
      <c r="H21" s="702" t="n">
        <v>6.1672</v>
      </c>
      <c r="I21" s="702" t="n">
        <v>0.06076</v>
      </c>
      <c r="J21" s="701" t="s">
        <v>108</v>
      </c>
      <c r="K21" s="702" t="n">
        <v>0.1216</v>
      </c>
      <c r="L21" s="701" t="s">
        <v>108</v>
      </c>
      <c r="M21" s="701" t="s">
        <v>108</v>
      </c>
      <c r="N21" s="701" t="s">
        <v>108</v>
      </c>
      <c r="O21" s="701" t="s">
        <v>108</v>
      </c>
      <c r="P21" s="702" t="n">
        <v>6.51756</v>
      </c>
      <c r="Q21" s="701" t="s">
        <v>549</v>
      </c>
      <c r="R21" s="701" t="s">
        <v>549</v>
      </c>
      <c r="S21" s="701" t="s">
        <v>654</v>
      </c>
      <c r="T21" s="701" t="s">
        <v>108</v>
      </c>
      <c r="U21" s="701" t="s">
        <v>108</v>
      </c>
      <c r="V21" s="701" t="s">
        <v>108</v>
      </c>
      <c r="W21" s="701" t="s">
        <v>108</v>
      </c>
      <c r="X21" s="702" t="n">
        <v>0.12</v>
      </c>
      <c r="Y21" s="702" t="n">
        <v>0.12</v>
      </c>
      <c r="Z21" s="714" t="n">
        <v>34.90117</v>
      </c>
    </row>
    <row r="22" customFormat="false" ht="13.5" hidden="false" customHeight="true" outlineLevel="0" collapsed="false">
      <c r="A22" s="740" t="s">
        <v>689</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90</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91</v>
      </c>
      <c r="B25" s="701" t="s">
        <v>549</v>
      </c>
      <c r="C25" s="701" t="s">
        <v>108</v>
      </c>
      <c r="D25" s="701" t="s">
        <v>108</v>
      </c>
      <c r="E25" s="701" t="s">
        <v>108</v>
      </c>
      <c r="F25" s="702" t="n">
        <v>0.168</v>
      </c>
      <c r="G25" s="701" t="s">
        <v>108</v>
      </c>
      <c r="H25" s="702" t="n">
        <v>6.1672</v>
      </c>
      <c r="I25" s="702" t="n">
        <v>0.06076</v>
      </c>
      <c r="J25" s="701" t="s">
        <v>108</v>
      </c>
      <c r="K25" s="702" t="n">
        <v>0.1216</v>
      </c>
      <c r="L25" s="701" t="s">
        <v>108</v>
      </c>
      <c r="M25" s="701" t="s">
        <v>108</v>
      </c>
      <c r="N25" s="701" t="s">
        <v>108</v>
      </c>
      <c r="O25" s="701" t="s">
        <v>108</v>
      </c>
      <c r="P25" s="702" t="n">
        <v>6.51756</v>
      </c>
      <c r="Q25" s="701" t="s">
        <v>549</v>
      </c>
      <c r="R25" s="701" t="s">
        <v>549</v>
      </c>
      <c r="S25" s="701" t="s">
        <v>654</v>
      </c>
      <c r="T25" s="701" t="s">
        <v>108</v>
      </c>
      <c r="U25" s="701" t="s">
        <v>108</v>
      </c>
      <c r="V25" s="701" t="s">
        <v>108</v>
      </c>
      <c r="W25" s="701" t="s">
        <v>108</v>
      </c>
      <c r="X25" s="702" t="n">
        <v>0.12</v>
      </c>
      <c r="Y25" s="702" t="n">
        <v>0.12</v>
      </c>
      <c r="Z25" s="714" t="n">
        <v>34.90117</v>
      </c>
    </row>
    <row r="26" customFormat="false" ht="13.5" hidden="false" customHeight="true" outlineLevel="0" collapsed="false">
      <c r="A26" s="745" t="s">
        <v>692</v>
      </c>
      <c r="B26" s="701" t="s">
        <v>522</v>
      </c>
      <c r="C26" s="701" t="s">
        <v>108</v>
      </c>
      <c r="D26" s="701" t="s">
        <v>108</v>
      </c>
      <c r="E26" s="701" t="s">
        <v>108</v>
      </c>
      <c r="F26" s="702" t="n">
        <v>8.4</v>
      </c>
      <c r="G26" s="701" t="s">
        <v>108</v>
      </c>
      <c r="H26" s="702" t="n">
        <v>164.307</v>
      </c>
      <c r="I26" s="702" t="n">
        <v>0.14</v>
      </c>
      <c r="J26" s="701" t="s">
        <v>108</v>
      </c>
      <c r="K26" s="702" t="n">
        <v>7.6</v>
      </c>
      <c r="L26" s="701" t="s">
        <v>108</v>
      </c>
      <c r="M26" s="701" t="s">
        <v>108</v>
      </c>
      <c r="N26" s="701" t="s">
        <v>108</v>
      </c>
      <c r="O26" s="702" t="n">
        <v>0.03</v>
      </c>
      <c r="P26" s="702" t="n">
        <v>180.477</v>
      </c>
      <c r="Q26" s="701" t="s">
        <v>522</v>
      </c>
      <c r="R26" s="701" t="s">
        <v>522</v>
      </c>
      <c r="S26" s="701" t="s">
        <v>522</v>
      </c>
      <c r="T26" s="701" t="s">
        <v>108</v>
      </c>
      <c r="U26" s="701" t="s">
        <v>108</v>
      </c>
      <c r="V26" s="701" t="s">
        <v>108</v>
      </c>
      <c r="W26" s="701" t="s">
        <v>108</v>
      </c>
      <c r="X26" s="702" t="n">
        <v>0.18</v>
      </c>
      <c r="Y26" s="702" t="n">
        <v>0.18</v>
      </c>
      <c r="Z26" s="714" t="n">
        <v>37.24098</v>
      </c>
    </row>
    <row r="27" customFormat="false" ht="13.5" hidden="false" customHeight="true" outlineLevel="0" collapsed="false">
      <c r="A27" s="746" t="s">
        <v>693</v>
      </c>
      <c r="B27" s="747" t="s">
        <v>549</v>
      </c>
      <c r="C27" s="747" t="s">
        <v>108</v>
      </c>
      <c r="D27" s="747" t="s">
        <v>108</v>
      </c>
      <c r="E27" s="747" t="s">
        <v>108</v>
      </c>
      <c r="F27" s="747" t="n">
        <v>50</v>
      </c>
      <c r="G27" s="747" t="s">
        <v>108</v>
      </c>
      <c r="H27" s="747" t="n">
        <v>26.6420741989882</v>
      </c>
      <c r="I27" s="747" t="n">
        <v>2.30414746543779</v>
      </c>
      <c r="J27" s="747" t="s">
        <v>108</v>
      </c>
      <c r="K27" s="747" t="n">
        <v>62.5</v>
      </c>
      <c r="L27" s="747" t="s">
        <v>108</v>
      </c>
      <c r="M27" s="747" t="s">
        <v>108</v>
      </c>
      <c r="N27" s="747" t="s">
        <v>108</v>
      </c>
      <c r="O27" s="747" t="s">
        <v>108</v>
      </c>
      <c r="P27" s="747" t="n">
        <v>27.6908843186714</v>
      </c>
      <c r="Q27" s="747" t="s">
        <v>549</v>
      </c>
      <c r="R27" s="747" t="s">
        <v>549</v>
      </c>
      <c r="S27" s="747" t="s">
        <v>654</v>
      </c>
      <c r="T27" s="747" t="s">
        <v>108</v>
      </c>
      <c r="U27" s="747" t="s">
        <v>108</v>
      </c>
      <c r="V27" s="747" t="s">
        <v>108</v>
      </c>
      <c r="W27" s="747" t="s">
        <v>108</v>
      </c>
      <c r="X27" s="747" t="n">
        <v>1.5</v>
      </c>
      <c r="Y27" s="747" t="n">
        <v>1.5</v>
      </c>
      <c r="Z27" s="748" t="n">
        <v>1.0670410189687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4</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5</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6</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7</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8</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9</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70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701</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2</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8</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3</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62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9</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5</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6</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7</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8</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8152.8410763798</v>
      </c>
      <c r="C7" s="12" t="n">
        <v>18.0349602482791</v>
      </c>
      <c r="D7" s="12" t="n">
        <v>3.2790516345582</v>
      </c>
      <c r="E7" s="12" t="n">
        <v>266.145038079762</v>
      </c>
      <c r="F7" s="12" t="n">
        <v>641.021945159582</v>
      </c>
      <c r="G7" s="12" t="n">
        <v>139.371659265279</v>
      </c>
      <c r="H7" s="13" t="n">
        <v>98.9301533090342</v>
      </c>
    </row>
    <row r="8" customFormat="false" ht="12.75" hidden="false" customHeight="true" outlineLevel="0" collapsed="false">
      <c r="A8" s="14" t="s">
        <v>85</v>
      </c>
      <c r="B8" s="15" t="n">
        <v>57987.2279614691</v>
      </c>
      <c r="C8" s="15" t="n">
        <v>14.2143816482791</v>
      </c>
      <c r="D8" s="15" t="n">
        <v>3.2778944345582</v>
      </c>
      <c r="E8" s="15" t="n">
        <v>266.122985519762</v>
      </c>
      <c r="F8" s="15" t="n">
        <v>641.010373159582</v>
      </c>
      <c r="G8" s="15" t="n">
        <v>111.091080665279</v>
      </c>
      <c r="H8" s="15" t="n">
        <v>98.9301479790342</v>
      </c>
      <c r="I8" s="16"/>
    </row>
    <row r="9" customFormat="false" ht="12" hidden="false" customHeight="true" outlineLevel="0" collapsed="false">
      <c r="A9" s="17" t="s">
        <v>86</v>
      </c>
      <c r="B9" s="15" t="n">
        <v>26197.2589623913</v>
      </c>
      <c r="C9" s="15" t="n">
        <v>0.579961391</v>
      </c>
      <c r="D9" s="15" t="n">
        <v>0.598924489</v>
      </c>
      <c r="E9" s="15" t="n">
        <v>57.0739707999097</v>
      </c>
      <c r="F9" s="15" t="n">
        <v>6.858789256</v>
      </c>
      <c r="G9" s="15" t="n">
        <v>0.547408991</v>
      </c>
      <c r="H9" s="15" t="n">
        <v>52.3422373583669</v>
      </c>
      <c r="I9" s="16"/>
    </row>
    <row r="10" customFormat="false" ht="12" hidden="false" customHeight="true" outlineLevel="0" collapsed="false">
      <c r="A10" s="18" t="s">
        <v>87</v>
      </c>
      <c r="B10" s="19" t="n">
        <v>23277.1699481413</v>
      </c>
      <c r="C10" s="19" t="n">
        <v>0.538620187</v>
      </c>
      <c r="D10" s="19" t="n">
        <v>0.534896617</v>
      </c>
      <c r="E10" s="20" t="n">
        <v>51.4566097999086</v>
      </c>
      <c r="F10" s="20" t="n">
        <v>6.032090776</v>
      </c>
      <c r="G10" s="20" t="n">
        <v>0.506067787</v>
      </c>
      <c r="H10" s="21" t="n">
        <v>47.028044554417</v>
      </c>
    </row>
    <row r="11" customFormat="false" ht="12" hidden="false" customHeight="true" outlineLevel="0" collapsed="false">
      <c r="A11" s="18" t="s">
        <v>88</v>
      </c>
      <c r="B11" s="19" t="n">
        <v>2588.31526425</v>
      </c>
      <c r="C11" s="19" t="n">
        <v>0.038145204</v>
      </c>
      <c r="D11" s="19" t="n">
        <v>0.060831872</v>
      </c>
      <c r="E11" s="20" t="n">
        <v>5.03836100000114</v>
      </c>
      <c r="F11" s="20" t="n">
        <v>0.76277848</v>
      </c>
      <c r="G11" s="20" t="n">
        <v>0.038145204</v>
      </c>
      <c r="H11" s="21" t="n">
        <v>5.09279280394664</v>
      </c>
    </row>
    <row r="12" customFormat="false" ht="12.75" hidden="false" customHeight="true" outlineLevel="0" collapsed="false">
      <c r="A12" s="22" t="s">
        <v>89</v>
      </c>
      <c r="B12" s="23" t="n">
        <v>331.77375</v>
      </c>
      <c r="C12" s="23" t="n">
        <v>0.003196</v>
      </c>
      <c r="D12" s="23" t="n">
        <v>0.003196</v>
      </c>
      <c r="E12" s="24" t="n">
        <v>0.579</v>
      </c>
      <c r="F12" s="24" t="n">
        <v>0.06392</v>
      </c>
      <c r="G12" s="24" t="n">
        <v>0.003196</v>
      </c>
      <c r="H12" s="25" t="n">
        <v>0.221400000003238</v>
      </c>
    </row>
    <row r="13" customFormat="false" ht="12" hidden="false" customHeight="true" outlineLevel="0" collapsed="false">
      <c r="A13" s="26" t="s">
        <v>90</v>
      </c>
      <c r="B13" s="15" t="n">
        <v>12520.5417599059</v>
      </c>
      <c r="C13" s="15" t="n">
        <v>0.6741420812791</v>
      </c>
      <c r="D13" s="15" t="n">
        <v>0.5487281395582</v>
      </c>
      <c r="E13" s="15" t="n">
        <v>47.7633018198524</v>
      </c>
      <c r="F13" s="15" t="n">
        <v>43.206884823582</v>
      </c>
      <c r="G13" s="15" t="n">
        <v>2.4874878982791</v>
      </c>
      <c r="H13" s="15" t="n">
        <v>29.8828860390622</v>
      </c>
      <c r="I13" s="16"/>
    </row>
    <row r="14" customFormat="false" ht="12" hidden="false" customHeight="true" outlineLevel="0" collapsed="false">
      <c r="A14" s="18" t="s">
        <v>91</v>
      </c>
      <c r="B14" s="19" t="n">
        <v>2878.801901467</v>
      </c>
      <c r="C14" s="19" t="n">
        <v>0.022369815</v>
      </c>
      <c r="D14" s="19" t="n">
        <v>0.024373047</v>
      </c>
      <c r="E14" s="20" t="n">
        <v>3.03992195654935</v>
      </c>
      <c r="F14" s="20" t="n">
        <v>7.6349913</v>
      </c>
      <c r="G14" s="20" t="n">
        <v>0.022369815</v>
      </c>
      <c r="H14" s="21" t="n">
        <v>5.11958508617807</v>
      </c>
    </row>
    <row r="15" customFormat="false" ht="12" hidden="false" customHeight="true" outlineLevel="0" collapsed="false">
      <c r="A15" s="18" t="s">
        <v>92</v>
      </c>
      <c r="B15" s="19" t="n">
        <v>135.8116682575</v>
      </c>
      <c r="C15" s="19" t="n">
        <v>0.001648282</v>
      </c>
      <c r="D15" s="19" t="n">
        <v>0.002412786</v>
      </c>
      <c r="E15" s="20" t="n">
        <v>0.236996099999812</v>
      </c>
      <c r="F15" s="20" t="n">
        <v>0.01331164</v>
      </c>
      <c r="G15" s="20" t="n">
        <v>0.001648282</v>
      </c>
      <c r="H15" s="21" t="n">
        <v>0.615804425190029</v>
      </c>
    </row>
    <row r="16" customFormat="false" ht="12" hidden="false" customHeight="true" outlineLevel="0" collapsed="false">
      <c r="A16" s="18" t="s">
        <v>93</v>
      </c>
      <c r="B16" s="19" t="n">
        <v>1336.1854739009</v>
      </c>
      <c r="C16" s="19" t="n">
        <v>0.027159137</v>
      </c>
      <c r="D16" s="19" t="n">
        <v>0.11459547</v>
      </c>
      <c r="E16" s="20" t="n">
        <v>2.33939895999356</v>
      </c>
      <c r="F16" s="20" t="n">
        <v>0.56327444</v>
      </c>
      <c r="G16" s="20" t="n">
        <v>0.027159137</v>
      </c>
      <c r="H16" s="21" t="n">
        <v>2.71248083801669</v>
      </c>
    </row>
    <row r="17" customFormat="false" ht="12" hidden="false" customHeight="true" outlineLevel="0" collapsed="false">
      <c r="A17" s="18" t="s">
        <v>94</v>
      </c>
      <c r="B17" s="19" t="n">
        <v>5173.3742321795</v>
      </c>
      <c r="C17" s="19" t="n">
        <v>0.29659038</v>
      </c>
      <c r="D17" s="19" t="n">
        <v>0.306134504</v>
      </c>
      <c r="E17" s="20" t="n">
        <v>22.9361645399663</v>
      </c>
      <c r="F17" s="20" t="n">
        <v>22.93062935</v>
      </c>
      <c r="G17" s="20" t="n">
        <v>0.29499738</v>
      </c>
      <c r="H17" s="21" t="n">
        <v>13.9606452633794</v>
      </c>
    </row>
    <row r="18" customFormat="false" ht="12" hidden="false" customHeight="true" outlineLevel="0" collapsed="false">
      <c r="A18" s="18" t="s">
        <v>95</v>
      </c>
      <c r="B18" s="19" t="n">
        <v>715.2842509192</v>
      </c>
      <c r="C18" s="19" t="n">
        <v>0.0307892412791</v>
      </c>
      <c r="D18" s="19" t="n">
        <v>0.0250827395582</v>
      </c>
      <c r="E18" s="20" t="n">
        <v>1.19606542999942</v>
      </c>
      <c r="F18" s="20" t="n">
        <v>0.372095205582</v>
      </c>
      <c r="G18" s="20" t="n">
        <v>0.0307892412791</v>
      </c>
      <c r="H18" s="21" t="n">
        <v>2.45897336988384</v>
      </c>
    </row>
    <row r="19" customFormat="false" ht="12.75" hidden="false" customHeight="true" outlineLevel="0" collapsed="false">
      <c r="A19" s="18" t="s">
        <v>96</v>
      </c>
      <c r="B19" s="19" t="n">
        <v>2281.08423318179</v>
      </c>
      <c r="C19" s="19" t="n">
        <v>0.295585226</v>
      </c>
      <c r="D19" s="19" t="n">
        <v>0.076129593</v>
      </c>
      <c r="E19" s="19" t="n">
        <v>18.0147548333439</v>
      </c>
      <c r="F19" s="19" t="n">
        <v>11.692582888</v>
      </c>
      <c r="G19" s="19" t="n">
        <v>2.110524043</v>
      </c>
      <c r="H19" s="27" t="n">
        <v>5.01539705641413</v>
      </c>
    </row>
    <row r="20" customFormat="false" ht="12.75" hidden="false" customHeight="true" outlineLevel="0" collapsed="false">
      <c r="A20" s="18" t="s">
        <v>97</v>
      </c>
      <c r="B20" s="19" t="n">
        <v>804.8646</v>
      </c>
      <c r="C20" s="19" t="n">
        <v>0.05308</v>
      </c>
      <c r="D20" s="19" t="n">
        <v>0.021193</v>
      </c>
      <c r="E20" s="19" t="n">
        <v>10.9564</v>
      </c>
      <c r="F20" s="19" t="n">
        <v>7.2577</v>
      </c>
      <c r="G20" s="19" t="n">
        <v>1.8741</v>
      </c>
      <c r="H20" s="27" t="n">
        <v>0.88195</v>
      </c>
    </row>
    <row r="21" customFormat="false" ht="12.75" hidden="false" customHeight="true" outlineLevel="0" collapsed="false">
      <c r="A21" s="18" t="s">
        <v>98</v>
      </c>
      <c r="B21" s="19" t="n">
        <v>1495.5859135855</v>
      </c>
      <c r="C21" s="19" t="n">
        <v>0.242505226</v>
      </c>
      <c r="D21" s="19" t="n">
        <v>0.054936593</v>
      </c>
      <c r="E21" s="19" t="n">
        <v>7.05835483334394</v>
      </c>
      <c r="F21" s="19" t="n">
        <v>4.434882888</v>
      </c>
      <c r="G21" s="19" t="n">
        <v>0.236424043</v>
      </c>
      <c r="H21" s="27" t="n">
        <v>4.13344705641413</v>
      </c>
      <c r="I21" s="16"/>
    </row>
    <row r="22" customFormat="false" ht="12.75" hidden="false" customHeight="true" outlineLevel="0" collapsed="false">
      <c r="A22" s="18" t="s">
        <v>99</v>
      </c>
      <c r="B22" s="19" t="n">
        <v>-19.3662804037126</v>
      </c>
      <c r="C22" s="19" t="s">
        <v>100</v>
      </c>
      <c r="D22" s="19" t="s">
        <v>100</v>
      </c>
      <c r="E22" s="19" t="s">
        <v>100</v>
      </c>
      <c r="F22" s="19" t="s">
        <v>100</v>
      </c>
      <c r="G22" s="19" t="s">
        <v>100</v>
      </c>
      <c r="H22" s="27" t="s">
        <v>100</v>
      </c>
    </row>
    <row r="23" customFormat="false" ht="12" hidden="false" customHeight="true" outlineLevel="0" collapsed="false">
      <c r="A23" s="26" t="s">
        <v>101</v>
      </c>
      <c r="B23" s="15" t="n">
        <v>11969.74476</v>
      </c>
      <c r="C23" s="15" t="n">
        <v>4.02289</v>
      </c>
      <c r="D23" s="15" t="n">
        <v>0.561009</v>
      </c>
      <c r="E23" s="15" t="n">
        <v>133.45183</v>
      </c>
      <c r="F23" s="15" t="n">
        <v>478.7398</v>
      </c>
      <c r="G23" s="15" t="n">
        <v>78.35295</v>
      </c>
      <c r="H23" s="15" t="n">
        <v>4.69147560630514</v>
      </c>
    </row>
    <row r="24" customFormat="false" ht="12" hidden="false" customHeight="true" outlineLevel="0" collapsed="false">
      <c r="A24" s="18" t="s">
        <v>102</v>
      </c>
      <c r="B24" s="28" t="n">
        <v>258.59698</v>
      </c>
      <c r="C24" s="28" t="n">
        <v>0.00936</v>
      </c>
      <c r="D24" s="28" t="n">
        <v>0.01053</v>
      </c>
      <c r="E24" s="20" t="n">
        <v>0.78764</v>
      </c>
      <c r="F24" s="20" t="n">
        <v>2.28291</v>
      </c>
      <c r="G24" s="20" t="n">
        <v>0.10888</v>
      </c>
      <c r="H24" s="21" t="n">
        <v>0.04791</v>
      </c>
    </row>
    <row r="25" customFormat="false" ht="12" hidden="false" customHeight="true" outlineLevel="0" collapsed="false">
      <c r="A25" s="18" t="s">
        <v>103</v>
      </c>
      <c r="B25" s="28" t="n">
        <v>10337.94899</v>
      </c>
      <c r="C25" s="28" t="n">
        <v>3.51911</v>
      </c>
      <c r="D25" s="28" t="n">
        <v>0.519552</v>
      </c>
      <c r="E25" s="20" t="n">
        <v>110.7454</v>
      </c>
      <c r="F25" s="20" t="n">
        <v>399.5867</v>
      </c>
      <c r="G25" s="20" t="n">
        <v>53.452</v>
      </c>
      <c r="H25" s="21" t="n">
        <v>2.21132</v>
      </c>
    </row>
    <row r="26" customFormat="false" ht="12" hidden="false" customHeight="true" outlineLevel="0" collapsed="false">
      <c r="A26" s="18" t="s">
        <v>104</v>
      </c>
      <c r="B26" s="28" t="n">
        <v>210.90342</v>
      </c>
      <c r="C26" s="28" t="n">
        <v>0.01183</v>
      </c>
      <c r="D26" s="28" t="n">
        <v>0.00541</v>
      </c>
      <c r="E26" s="20" t="n">
        <v>4.5687</v>
      </c>
      <c r="F26" s="20" t="n">
        <v>0.6099</v>
      </c>
      <c r="G26" s="20" t="n">
        <v>0.2535</v>
      </c>
      <c r="H26" s="21" t="n">
        <v>0.289085606305137</v>
      </c>
    </row>
    <row r="27" customFormat="false" ht="12" hidden="false" customHeight="true" outlineLevel="0" collapsed="false">
      <c r="A27" s="18" t="s">
        <v>105</v>
      </c>
      <c r="B27" s="28" t="n">
        <v>498.56345</v>
      </c>
      <c r="C27" s="28" t="n">
        <v>0.23002</v>
      </c>
      <c r="D27" s="28" t="n">
        <v>0.01066</v>
      </c>
      <c r="E27" s="20" t="n">
        <v>10.66779</v>
      </c>
      <c r="F27" s="20" t="n">
        <v>23.59939</v>
      </c>
      <c r="G27" s="20" t="n">
        <v>10.09567</v>
      </c>
      <c r="H27" s="21" t="n">
        <v>1.6375</v>
      </c>
    </row>
    <row r="28" customFormat="false" ht="12" hidden="false" customHeight="true" outlineLevel="0" collapsed="false">
      <c r="A28" s="22" t="s">
        <v>106</v>
      </c>
      <c r="B28" s="23" t="n">
        <v>663.73192</v>
      </c>
      <c r="C28" s="23" t="n">
        <v>0.25257</v>
      </c>
      <c r="D28" s="23" t="n">
        <v>0.014857</v>
      </c>
      <c r="E28" s="23" t="n">
        <v>6.6823</v>
      </c>
      <c r="F28" s="23" t="n">
        <v>52.6609</v>
      </c>
      <c r="G28" s="23" t="n">
        <v>14.4429</v>
      </c>
      <c r="H28" s="29" t="n">
        <v>0.50566</v>
      </c>
    </row>
    <row r="29" customFormat="false" ht="12" hidden="false" customHeight="true" outlineLevel="0" collapsed="false">
      <c r="A29" s="22" t="s">
        <v>107</v>
      </c>
      <c r="B29" s="23" t="n">
        <v>663.73192</v>
      </c>
      <c r="C29" s="23" t="n">
        <v>0.25257</v>
      </c>
      <c r="D29" s="23" t="n">
        <v>0.014857</v>
      </c>
      <c r="E29" s="23" t="n">
        <v>6.6823</v>
      </c>
      <c r="F29" s="23" t="n">
        <v>52.6609</v>
      </c>
      <c r="G29" s="23" t="n">
        <v>14.4429</v>
      </c>
      <c r="H29" s="30" t="n">
        <v>0.50566</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9</v>
      </c>
      <c r="L1" s="114" t="s">
        <v>71</v>
      </c>
    </row>
    <row r="2" customFormat="false" ht="15.75" hidden="false" customHeight="true" outlineLevel="0" collapsed="false">
      <c r="A2" s="664" t="s">
        <v>710</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11</v>
      </c>
      <c r="E5" s="398"/>
      <c r="F5" s="398"/>
      <c r="G5" s="762" t="s">
        <v>153</v>
      </c>
      <c r="H5" s="762"/>
      <c r="I5" s="762"/>
      <c r="J5" s="762"/>
      <c r="K5" s="762"/>
      <c r="L5" s="762"/>
    </row>
    <row r="6" customFormat="false" ht="13.5" hidden="false" customHeight="true" outlineLevel="0" collapsed="false">
      <c r="A6" s="763"/>
      <c r="B6" s="628"/>
      <c r="C6" s="628"/>
      <c r="D6" s="631" t="s">
        <v>642</v>
      </c>
      <c r="E6" s="631" t="s">
        <v>643</v>
      </c>
      <c r="F6" s="764" t="s">
        <v>491</v>
      </c>
      <c r="G6" s="400" t="s">
        <v>642</v>
      </c>
      <c r="H6" s="400"/>
      <c r="I6" s="400" t="s">
        <v>643</v>
      </c>
      <c r="J6" s="400"/>
      <c r="K6" s="765" t="s">
        <v>491</v>
      </c>
      <c r="L6" s="765"/>
    </row>
    <row r="7" customFormat="false" ht="14.25" hidden="false" customHeight="true" outlineLevel="0" collapsed="false">
      <c r="A7" s="763"/>
      <c r="B7" s="628"/>
      <c r="C7" s="628"/>
      <c r="D7" s="631"/>
      <c r="E7" s="631"/>
      <c r="F7" s="764"/>
      <c r="G7" s="400" t="s">
        <v>574</v>
      </c>
      <c r="H7" s="632" t="s">
        <v>575</v>
      </c>
      <c r="I7" s="400" t="s">
        <v>574</v>
      </c>
      <c r="J7" s="632" t="s">
        <v>575</v>
      </c>
      <c r="K7" s="400" t="s">
        <v>574</v>
      </c>
      <c r="L7" s="633" t="s">
        <v>575</v>
      </c>
    </row>
    <row r="8" customFormat="false" ht="15" hidden="false" customHeight="true" outlineLevel="0" collapsed="false">
      <c r="A8" s="766"/>
      <c r="B8" s="767" t="s">
        <v>576</v>
      </c>
      <c r="C8" s="407" t="s">
        <v>712</v>
      </c>
      <c r="D8" s="285" t="s">
        <v>713</v>
      </c>
      <c r="E8" s="285"/>
      <c r="F8" s="285"/>
      <c r="G8" s="768" t="s">
        <v>714</v>
      </c>
      <c r="H8" s="768"/>
      <c r="I8" s="768"/>
      <c r="J8" s="768"/>
      <c r="K8" s="768"/>
      <c r="L8" s="768"/>
    </row>
    <row r="9" customFormat="false" ht="14.25" hidden="false" customHeight="true" outlineLevel="0" collapsed="false">
      <c r="A9" s="769" t="s">
        <v>715</v>
      </c>
      <c r="B9" s="770"/>
      <c r="C9" s="771"/>
      <c r="D9" s="771"/>
      <c r="E9" s="771"/>
      <c r="F9" s="771"/>
      <c r="G9" s="772" t="s">
        <v>108</v>
      </c>
      <c r="H9" s="772" t="s">
        <v>108</v>
      </c>
      <c r="I9" s="772" t="s">
        <v>108</v>
      </c>
      <c r="J9" s="772" t="s">
        <v>108</v>
      </c>
      <c r="K9" s="772" t="s">
        <v>522</v>
      </c>
      <c r="L9" s="773" t="s">
        <v>108</v>
      </c>
    </row>
    <row r="10" customFormat="false" ht="12.75" hidden="false" customHeight="true" outlineLevel="0" collapsed="false">
      <c r="A10" s="774" t="s">
        <v>716</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7</v>
      </c>
      <c r="B11" s="685"/>
      <c r="C11" s="685"/>
      <c r="D11" s="685"/>
      <c r="E11" s="685"/>
      <c r="F11" s="685"/>
      <c r="G11" s="685"/>
      <c r="H11" s="685"/>
      <c r="I11" s="685"/>
      <c r="J11" s="685"/>
      <c r="K11" s="159" t="s">
        <v>522</v>
      </c>
      <c r="L11" s="776" t="s">
        <v>108</v>
      </c>
    </row>
    <row r="12" customFormat="false" ht="12.75" hidden="false" customHeight="true" outlineLevel="0" collapsed="false">
      <c r="A12" s="777" t="s">
        <v>718</v>
      </c>
      <c r="B12" s="663" t="s">
        <v>719</v>
      </c>
      <c r="C12" s="532" t="s">
        <v>108</v>
      </c>
      <c r="D12" s="685"/>
      <c r="E12" s="685"/>
      <c r="F12" s="159" t="s">
        <v>108</v>
      </c>
      <c r="G12" s="685"/>
      <c r="H12" s="685"/>
      <c r="I12" s="685"/>
      <c r="J12" s="685"/>
      <c r="K12" s="532" t="s">
        <v>108</v>
      </c>
      <c r="L12" s="600" t="s">
        <v>108</v>
      </c>
    </row>
    <row r="13" customFormat="false" ht="13.5" hidden="false" customHeight="true" outlineLevel="0" collapsed="false">
      <c r="A13" s="778" t="s">
        <v>720</v>
      </c>
      <c r="B13" s="663" t="s">
        <v>719</v>
      </c>
      <c r="C13" s="532" t="s">
        <v>548</v>
      </c>
      <c r="D13" s="685"/>
      <c r="E13" s="685"/>
      <c r="F13" s="779" t="s">
        <v>548</v>
      </c>
      <c r="G13" s="685"/>
      <c r="H13" s="685"/>
      <c r="I13" s="685"/>
      <c r="J13" s="685"/>
      <c r="K13" s="780" t="s">
        <v>54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1</v>
      </c>
      <c r="B15" s="783"/>
      <c r="C15" s="783"/>
      <c r="D15" s="783"/>
      <c r="E15" s="783"/>
      <c r="F15" s="783"/>
      <c r="G15" s="783"/>
      <c r="H15" s="783"/>
      <c r="I15" s="783"/>
      <c r="J15" s="783"/>
      <c r="K15" s="783"/>
      <c r="L15" s="783"/>
    </row>
    <row r="16" customFormat="false" ht="18" hidden="false" customHeight="true" outlineLevel="0" collapsed="false">
      <c r="A16" s="784" t="s">
        <v>722</v>
      </c>
    </row>
    <row r="17" customFormat="false" ht="18" hidden="false" customHeight="true" outlineLevel="0" collapsed="false">
      <c r="A17" s="785" t="s">
        <v>723</v>
      </c>
    </row>
    <row r="18" customFormat="false" ht="18" hidden="false" customHeight="true" outlineLevel="0" collapsed="false">
      <c r="A18" s="785" t="s">
        <v>724</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5</v>
      </c>
      <c r="B23" s="786"/>
      <c r="C23" s="786"/>
      <c r="D23" s="786"/>
      <c r="E23" s="786"/>
      <c r="F23" s="786"/>
      <c r="G23" s="786"/>
      <c r="H23" s="786"/>
      <c r="I23" s="786"/>
      <c r="J23" s="786"/>
      <c r="K23" s="786"/>
      <c r="L23" s="787"/>
    </row>
    <row r="24" customFormat="false" ht="12.75" hidden="false" customHeight="true" outlineLevel="0" collapsed="false">
      <c r="A24" s="501" t="s">
        <v>726</v>
      </c>
      <c r="B24" s="786"/>
      <c r="C24" s="786"/>
      <c r="D24" s="786"/>
      <c r="E24" s="786"/>
      <c r="F24" s="786"/>
      <c r="G24" s="786"/>
      <c r="H24" s="786"/>
      <c r="I24" s="786"/>
      <c r="J24" s="786"/>
      <c r="K24" s="786"/>
      <c r="L24" s="787"/>
    </row>
    <row r="25" customFormat="false" ht="12.75" hidden="false" customHeight="true" outlineLevel="0" collapsed="false">
      <c r="A25" s="189" t="s">
        <v>727</v>
      </c>
      <c r="B25" s="189"/>
      <c r="C25" s="189"/>
      <c r="D25" s="189"/>
      <c r="E25" s="189"/>
      <c r="F25" s="189"/>
      <c r="G25" s="189"/>
      <c r="H25" s="189"/>
      <c r="I25" s="189"/>
      <c r="J25" s="189"/>
      <c r="K25" s="189"/>
      <c r="L25" s="189"/>
    </row>
    <row r="26" customFormat="false" ht="12.75" hidden="false" customHeight="true" outlineLevel="0" collapsed="false">
      <c r="A26" s="65" t="s">
        <v>625</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8</v>
      </c>
      <c r="B1" s="664"/>
      <c r="C1" s="664"/>
      <c r="H1" s="114" t="s">
        <v>71</v>
      </c>
    </row>
    <row r="2" customFormat="false" ht="17.25" hidden="false" customHeight="true" outlineLevel="0" collapsed="false">
      <c r="A2" s="664" t="s">
        <v>729</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11</v>
      </c>
      <c r="G5" s="507" t="s">
        <v>153</v>
      </c>
      <c r="H5" s="507"/>
    </row>
    <row r="6" customFormat="false" ht="14.25" hidden="false" customHeight="true" outlineLevel="0" collapsed="false">
      <c r="A6" s="788"/>
      <c r="B6" s="788"/>
      <c r="C6" s="788"/>
      <c r="D6" s="397"/>
      <c r="E6" s="397"/>
      <c r="F6" s="398"/>
      <c r="G6" s="400" t="s">
        <v>574</v>
      </c>
      <c r="H6" s="633" t="s">
        <v>575</v>
      </c>
    </row>
    <row r="7" customFormat="false" ht="15" hidden="false" customHeight="true" outlineLevel="0" collapsed="false">
      <c r="A7" s="788"/>
      <c r="B7" s="788"/>
      <c r="C7" s="788"/>
      <c r="D7" s="767" t="s">
        <v>576</v>
      </c>
      <c r="E7" s="407" t="s">
        <v>712</v>
      </c>
      <c r="F7" s="789" t="s">
        <v>713</v>
      </c>
      <c r="G7" s="790" t="s">
        <v>714</v>
      </c>
      <c r="H7" s="790"/>
    </row>
    <row r="8" customFormat="false" ht="14.25" hidden="false" customHeight="true" outlineLevel="0" collapsed="false">
      <c r="A8" s="791" t="s">
        <v>730</v>
      </c>
      <c r="B8" s="792"/>
      <c r="C8" s="792"/>
      <c r="D8" s="793"/>
      <c r="E8" s="771"/>
      <c r="F8" s="771"/>
      <c r="G8" s="771"/>
      <c r="H8" s="794"/>
    </row>
    <row r="9" customFormat="false" ht="12" hidden="false" customHeight="true" outlineLevel="0" collapsed="false">
      <c r="A9" s="795"/>
      <c r="B9" s="796" t="s">
        <v>660</v>
      </c>
      <c r="C9" s="797"/>
      <c r="D9" s="798"/>
      <c r="E9" s="215"/>
      <c r="F9" s="215"/>
      <c r="G9" s="215"/>
      <c r="H9" s="481"/>
    </row>
    <row r="10" customFormat="false" ht="12" hidden="false" customHeight="true" outlineLevel="0" collapsed="false">
      <c r="A10" s="799"/>
      <c r="B10" s="800" t="s">
        <v>661</v>
      </c>
      <c r="C10" s="801"/>
      <c r="D10" s="802"/>
      <c r="E10" s="803"/>
      <c r="F10" s="148"/>
      <c r="G10" s="231"/>
      <c r="H10" s="804"/>
    </row>
    <row r="11" customFormat="false" ht="12.75" hidden="false" customHeight="false" outlineLevel="0" collapsed="false">
      <c r="A11" s="805"/>
      <c r="B11" s="806" t="s">
        <v>627</v>
      </c>
      <c r="C11" s="807"/>
      <c r="D11" s="808" t="s">
        <v>108</v>
      </c>
      <c r="E11" s="348" t="s">
        <v>108</v>
      </c>
      <c r="F11" s="81" t="s">
        <v>108</v>
      </c>
      <c r="G11" s="240" t="s">
        <v>108</v>
      </c>
      <c r="H11" s="809" t="s">
        <v>108</v>
      </c>
    </row>
    <row r="12" customFormat="false" ht="12" hidden="false" customHeight="true" outlineLevel="0" collapsed="false">
      <c r="A12" s="799"/>
      <c r="B12" s="800" t="s">
        <v>731</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2</v>
      </c>
      <c r="C14" s="816"/>
      <c r="D14" s="817"/>
      <c r="E14" s="53"/>
      <c r="F14" s="53"/>
      <c r="G14" s="53"/>
      <c r="H14" s="54"/>
    </row>
    <row r="15" customFormat="false" ht="12" hidden="false" customHeight="true" outlineLevel="0" collapsed="false">
      <c r="A15" s="818"/>
      <c r="B15" s="819" t="s">
        <v>733</v>
      </c>
      <c r="C15" s="820"/>
      <c r="D15" s="658"/>
      <c r="E15" s="658"/>
      <c r="F15" s="658"/>
      <c r="G15" s="657" t="s">
        <v>268</v>
      </c>
      <c r="H15" s="659"/>
    </row>
    <row r="16" customFormat="false" ht="12" hidden="false" customHeight="true" outlineLevel="0" collapsed="false">
      <c r="A16" s="818"/>
      <c r="B16" s="821" t="s">
        <v>627</v>
      </c>
      <c r="C16" s="820"/>
      <c r="D16" s="658"/>
      <c r="E16" s="658"/>
      <c r="F16" s="658"/>
      <c r="G16" s="657" t="s">
        <v>268</v>
      </c>
      <c r="H16" s="659"/>
    </row>
    <row r="17" customFormat="false" ht="12" hidden="false" customHeight="true" outlineLevel="0" collapsed="false">
      <c r="A17" s="818"/>
      <c r="B17" s="821" t="s">
        <v>628</v>
      </c>
      <c r="C17" s="820"/>
      <c r="D17" s="658"/>
      <c r="E17" s="658"/>
      <c r="F17" s="658"/>
      <c r="G17" s="657" t="s">
        <v>108</v>
      </c>
      <c r="H17" s="659"/>
    </row>
    <row r="18" customFormat="false" ht="12" hidden="false" customHeight="true" outlineLevel="0" collapsed="false">
      <c r="A18" s="818"/>
      <c r="B18" s="821" t="s">
        <v>629</v>
      </c>
      <c r="C18" s="820"/>
      <c r="D18" s="658"/>
      <c r="E18" s="658"/>
      <c r="F18" s="658"/>
      <c r="G18" s="657" t="s">
        <v>108</v>
      </c>
      <c r="H18" s="659"/>
    </row>
    <row r="19" customFormat="false" ht="12" hidden="false" customHeight="true" outlineLevel="0" collapsed="false">
      <c r="A19" s="818"/>
      <c r="B19" s="821" t="s">
        <v>734</v>
      </c>
      <c r="C19" s="820"/>
      <c r="D19" s="658"/>
      <c r="E19" s="658"/>
      <c r="F19" s="658"/>
      <c r="G19" s="657" t="s">
        <v>108</v>
      </c>
      <c r="H19" s="659"/>
    </row>
    <row r="20" customFormat="false" ht="12" hidden="false" customHeight="true" outlineLevel="0" collapsed="false">
      <c r="A20" s="818"/>
      <c r="B20" s="821" t="s">
        <v>631</v>
      </c>
      <c r="C20" s="820"/>
      <c r="D20" s="658"/>
      <c r="E20" s="658"/>
      <c r="F20" s="658"/>
      <c r="G20" s="657" t="s">
        <v>108</v>
      </c>
      <c r="H20" s="659"/>
    </row>
    <row r="21" customFormat="false" ht="12" hidden="false" customHeight="true" outlineLevel="0" collapsed="false">
      <c r="A21" s="818"/>
      <c r="B21" s="821" t="s">
        <v>632</v>
      </c>
      <c r="C21" s="820"/>
      <c r="D21" s="658"/>
      <c r="E21" s="658"/>
      <c r="F21" s="658"/>
      <c r="G21" s="657" t="s">
        <v>108</v>
      </c>
      <c r="H21" s="659"/>
    </row>
    <row r="22" customFormat="false" ht="12" hidden="false" customHeight="true" outlineLevel="0" collapsed="false">
      <c r="A22" s="818"/>
      <c r="B22" s="821" t="s">
        <v>633</v>
      </c>
      <c r="C22" s="820"/>
      <c r="D22" s="658"/>
      <c r="E22" s="658"/>
      <c r="F22" s="658"/>
      <c r="G22" s="657" t="s">
        <v>108</v>
      </c>
      <c r="H22" s="659"/>
    </row>
    <row r="23" customFormat="false" ht="12" hidden="false" customHeight="true" outlineLevel="0" collapsed="false">
      <c r="A23" s="818"/>
      <c r="B23" s="821" t="s">
        <v>634</v>
      </c>
      <c r="C23" s="820"/>
      <c r="D23" s="658"/>
      <c r="E23" s="658"/>
      <c r="F23" s="658"/>
      <c r="G23" s="657" t="s">
        <v>108</v>
      </c>
      <c r="H23" s="659"/>
    </row>
    <row r="24" customFormat="false" ht="12" hidden="false" customHeight="true" outlineLevel="0" collapsed="false">
      <c r="A24" s="818"/>
      <c r="B24" s="821" t="s">
        <v>635</v>
      </c>
      <c r="C24" s="820"/>
      <c r="D24" s="658"/>
      <c r="E24" s="658"/>
      <c r="F24" s="658"/>
      <c r="G24" s="657" t="s">
        <v>108</v>
      </c>
      <c r="H24" s="659"/>
    </row>
    <row r="25" customFormat="false" ht="12" hidden="false" customHeight="true" outlineLevel="0" collapsed="false">
      <c r="A25" s="818"/>
      <c r="B25" s="821" t="s">
        <v>636</v>
      </c>
      <c r="C25" s="820"/>
      <c r="D25" s="658"/>
      <c r="E25" s="658"/>
      <c r="F25" s="658"/>
      <c r="G25" s="657" t="s">
        <v>108</v>
      </c>
      <c r="H25" s="659"/>
    </row>
    <row r="26" customFormat="false" ht="12" hidden="false" customHeight="true" outlineLevel="0" collapsed="false">
      <c r="A26" s="818"/>
      <c r="B26" s="821" t="s">
        <v>637</v>
      </c>
      <c r="C26" s="820"/>
      <c r="D26" s="658"/>
      <c r="E26" s="658"/>
      <c r="F26" s="658"/>
      <c r="G26" s="657" t="s">
        <v>108</v>
      </c>
      <c r="H26" s="659"/>
    </row>
    <row r="27" customFormat="false" ht="12" hidden="false" customHeight="true" outlineLevel="0" collapsed="false">
      <c r="A27" s="818"/>
      <c r="B27" s="821" t="s">
        <v>638</v>
      </c>
      <c r="C27" s="820"/>
      <c r="D27" s="658"/>
      <c r="E27" s="658"/>
      <c r="F27" s="658"/>
      <c r="G27" s="657" t="s">
        <v>108</v>
      </c>
      <c r="H27" s="659"/>
    </row>
    <row r="28" customFormat="false" ht="12.75" hidden="false" customHeight="true" outlineLevel="0" collapsed="false">
      <c r="A28" s="818"/>
      <c r="B28" s="821" t="s">
        <v>639</v>
      </c>
      <c r="C28" s="820"/>
      <c r="D28" s="658"/>
      <c r="E28" s="658"/>
      <c r="F28" s="658"/>
      <c r="G28" s="657" t="s">
        <v>108</v>
      </c>
      <c r="H28" s="659"/>
    </row>
    <row r="29" customFormat="false" ht="12" hidden="false" customHeight="true" outlineLevel="0" collapsed="false">
      <c r="A29" s="818"/>
      <c r="B29" s="821" t="s">
        <v>735</v>
      </c>
      <c r="C29" s="820"/>
      <c r="D29" s="658"/>
      <c r="E29" s="658"/>
      <c r="F29" s="658"/>
      <c r="G29" s="657" t="s">
        <v>108</v>
      </c>
      <c r="H29" s="659"/>
    </row>
    <row r="30" customFormat="false" ht="12" hidden="false" customHeight="true" outlineLevel="0" collapsed="false">
      <c r="A30" s="818"/>
      <c r="B30" s="819" t="s">
        <v>736</v>
      </c>
      <c r="C30" s="820"/>
      <c r="D30" s="658"/>
      <c r="E30" s="658"/>
      <c r="F30" s="658"/>
      <c r="G30" s="657" t="s">
        <v>268</v>
      </c>
      <c r="H30" s="659"/>
    </row>
    <row r="31" customFormat="false" ht="12" hidden="false" customHeight="true" outlineLevel="0" collapsed="false">
      <c r="A31" s="818"/>
      <c r="B31" s="821" t="s">
        <v>737</v>
      </c>
      <c r="C31" s="820"/>
      <c r="D31" s="658"/>
      <c r="E31" s="658"/>
      <c r="F31" s="658"/>
      <c r="G31" s="657" t="s">
        <v>268</v>
      </c>
      <c r="H31" s="659"/>
    </row>
    <row r="32" customFormat="false" ht="12" hidden="false" customHeight="true" outlineLevel="0" collapsed="false">
      <c r="A32" s="818"/>
      <c r="B32" s="821" t="s">
        <v>738</v>
      </c>
      <c r="C32" s="820"/>
      <c r="D32" s="658"/>
      <c r="E32" s="658"/>
      <c r="F32" s="658"/>
      <c r="G32" s="657" t="s">
        <v>108</v>
      </c>
      <c r="H32" s="659"/>
    </row>
    <row r="33" customFormat="false" ht="12" hidden="false" customHeight="true" outlineLevel="0" collapsed="false">
      <c r="A33" s="818"/>
      <c r="B33" s="821" t="s">
        <v>739</v>
      </c>
      <c r="C33" s="820"/>
      <c r="D33" s="658"/>
      <c r="E33" s="658"/>
      <c r="F33" s="658"/>
      <c r="G33" s="657" t="s">
        <v>108</v>
      </c>
      <c r="H33" s="659"/>
    </row>
    <row r="34" customFormat="false" ht="12" hidden="false" customHeight="true" outlineLevel="0" collapsed="false">
      <c r="A34" s="818"/>
      <c r="B34" s="821" t="s">
        <v>740</v>
      </c>
      <c r="C34" s="820"/>
      <c r="D34" s="658"/>
      <c r="E34" s="658"/>
      <c r="F34" s="658"/>
      <c r="G34" s="657" t="s">
        <v>108</v>
      </c>
      <c r="H34" s="659"/>
    </row>
    <row r="35" customFormat="false" ht="12" hidden="false" customHeight="true" outlineLevel="0" collapsed="false">
      <c r="A35" s="818"/>
      <c r="B35" s="821" t="s">
        <v>741</v>
      </c>
      <c r="C35" s="820"/>
      <c r="D35" s="658"/>
      <c r="E35" s="658"/>
      <c r="F35" s="658"/>
      <c r="G35" s="657" t="s">
        <v>108</v>
      </c>
      <c r="H35" s="659"/>
    </row>
    <row r="36" customFormat="false" ht="12" hidden="false" customHeight="true" outlineLevel="0" collapsed="false">
      <c r="A36" s="818"/>
      <c r="B36" s="821" t="s">
        <v>742</v>
      </c>
      <c r="C36" s="820"/>
      <c r="D36" s="658"/>
      <c r="E36" s="658"/>
      <c r="F36" s="658"/>
      <c r="G36" s="657" t="s">
        <v>108</v>
      </c>
      <c r="H36" s="659"/>
    </row>
    <row r="37" customFormat="false" ht="12" hidden="false" customHeight="true" outlineLevel="0" collapsed="false">
      <c r="A37" s="818"/>
      <c r="B37" s="821" t="s">
        <v>743</v>
      </c>
      <c r="C37" s="820"/>
      <c r="D37" s="658"/>
      <c r="E37" s="658"/>
      <c r="F37" s="658"/>
      <c r="G37" s="657" t="s">
        <v>108</v>
      </c>
      <c r="H37" s="659"/>
    </row>
    <row r="38" customFormat="false" ht="12" hidden="false" customHeight="true" outlineLevel="0" collapsed="false">
      <c r="A38" s="818"/>
      <c r="B38" s="821" t="s">
        <v>744</v>
      </c>
      <c r="C38" s="820"/>
      <c r="D38" s="658"/>
      <c r="E38" s="658"/>
      <c r="F38" s="658"/>
      <c r="G38" s="657" t="s">
        <v>108</v>
      </c>
      <c r="H38" s="659"/>
    </row>
    <row r="39" customFormat="false" ht="12" hidden="false" customHeight="true" outlineLevel="0" collapsed="false">
      <c r="A39" s="818"/>
      <c r="B39" s="819" t="s">
        <v>745</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3</v>
      </c>
      <c r="C41" s="823"/>
      <c r="D41" s="658"/>
      <c r="E41" s="658"/>
      <c r="F41" s="658"/>
      <c r="G41" s="825" t="s">
        <v>268</v>
      </c>
      <c r="H41" s="659"/>
    </row>
    <row r="42" customFormat="false" ht="12" hidden="false" customHeight="true" outlineLevel="0" collapsed="false">
      <c r="A42" s="812"/>
      <c r="B42" s="826" t="s">
        <v>627</v>
      </c>
      <c r="C42" s="823"/>
      <c r="D42" s="658"/>
      <c r="E42" s="658"/>
      <c r="F42" s="658"/>
      <c r="G42" s="825" t="s">
        <v>268</v>
      </c>
      <c r="H42" s="659"/>
    </row>
    <row r="43" customFormat="false" ht="12" hidden="false" customHeight="true" outlineLevel="0" collapsed="false">
      <c r="A43" s="812"/>
      <c r="B43" s="826" t="s">
        <v>628</v>
      </c>
      <c r="C43" s="823"/>
      <c r="D43" s="658"/>
      <c r="E43" s="658"/>
      <c r="F43" s="658"/>
      <c r="G43" s="825" t="s">
        <v>108</v>
      </c>
      <c r="H43" s="659"/>
    </row>
    <row r="44" customFormat="false" ht="12" hidden="false" customHeight="true" outlineLevel="0" collapsed="false">
      <c r="A44" s="812"/>
      <c r="B44" s="826" t="s">
        <v>629</v>
      </c>
      <c r="C44" s="823"/>
      <c r="D44" s="658"/>
      <c r="E44" s="658"/>
      <c r="F44" s="658"/>
      <c r="G44" s="825" t="s">
        <v>108</v>
      </c>
      <c r="H44" s="659"/>
    </row>
    <row r="45" customFormat="false" ht="12" hidden="false" customHeight="true" outlineLevel="0" collapsed="false">
      <c r="A45" s="812"/>
      <c r="B45" s="826" t="s">
        <v>734</v>
      </c>
      <c r="C45" s="823"/>
      <c r="D45" s="658"/>
      <c r="E45" s="658"/>
      <c r="F45" s="658"/>
      <c r="G45" s="825" t="s">
        <v>108</v>
      </c>
      <c r="H45" s="659"/>
    </row>
    <row r="46" customFormat="false" ht="12" hidden="false" customHeight="true" outlineLevel="0" collapsed="false">
      <c r="A46" s="812"/>
      <c r="B46" s="826" t="s">
        <v>631</v>
      </c>
      <c r="C46" s="823"/>
      <c r="D46" s="658"/>
      <c r="E46" s="658"/>
      <c r="F46" s="658"/>
      <c r="G46" s="825" t="s">
        <v>108</v>
      </c>
      <c r="H46" s="659"/>
    </row>
    <row r="47" customFormat="false" ht="12" hidden="false" customHeight="true" outlineLevel="0" collapsed="false">
      <c r="A47" s="812"/>
      <c r="B47" s="826" t="s">
        <v>632</v>
      </c>
      <c r="C47" s="823"/>
      <c r="D47" s="658"/>
      <c r="E47" s="658"/>
      <c r="F47" s="658"/>
      <c r="G47" s="825" t="s">
        <v>108</v>
      </c>
      <c r="H47" s="659"/>
    </row>
    <row r="48" customFormat="false" ht="12" hidden="false" customHeight="true" outlineLevel="0" collapsed="false">
      <c r="A48" s="812"/>
      <c r="B48" s="826" t="s">
        <v>633</v>
      </c>
      <c r="C48" s="823"/>
      <c r="D48" s="658"/>
      <c r="E48" s="658"/>
      <c r="F48" s="658"/>
      <c r="G48" s="825" t="s">
        <v>108</v>
      </c>
      <c r="H48" s="659"/>
    </row>
    <row r="49" customFormat="false" ht="12" hidden="false" customHeight="true" outlineLevel="0" collapsed="false">
      <c r="A49" s="812"/>
      <c r="B49" s="826" t="s">
        <v>634</v>
      </c>
      <c r="C49" s="823"/>
      <c r="D49" s="658"/>
      <c r="E49" s="658"/>
      <c r="F49" s="658"/>
      <c r="G49" s="825" t="s">
        <v>108</v>
      </c>
      <c r="H49" s="659"/>
    </row>
    <row r="50" customFormat="false" ht="12" hidden="false" customHeight="true" outlineLevel="0" collapsed="false">
      <c r="A50" s="812"/>
      <c r="B50" s="826" t="s">
        <v>635</v>
      </c>
      <c r="C50" s="823"/>
      <c r="D50" s="658"/>
      <c r="E50" s="658"/>
      <c r="F50" s="658"/>
      <c r="G50" s="825" t="s">
        <v>108</v>
      </c>
      <c r="H50" s="659"/>
    </row>
    <row r="51" customFormat="false" ht="12" hidden="false" customHeight="true" outlineLevel="0" collapsed="false">
      <c r="A51" s="812"/>
      <c r="B51" s="826" t="s">
        <v>636</v>
      </c>
      <c r="C51" s="823"/>
      <c r="D51" s="658"/>
      <c r="E51" s="658"/>
      <c r="F51" s="658"/>
      <c r="G51" s="825" t="s">
        <v>108</v>
      </c>
      <c r="H51" s="659"/>
    </row>
    <row r="52" customFormat="false" ht="12" hidden="false" customHeight="true" outlineLevel="0" collapsed="false">
      <c r="A52" s="812"/>
      <c r="B52" s="826" t="s">
        <v>637</v>
      </c>
      <c r="C52" s="823"/>
      <c r="D52" s="658"/>
      <c r="E52" s="658"/>
      <c r="F52" s="658"/>
      <c r="G52" s="825" t="s">
        <v>108</v>
      </c>
      <c r="H52" s="659"/>
    </row>
    <row r="53" customFormat="false" ht="12" hidden="false" customHeight="true" outlineLevel="0" collapsed="false">
      <c r="A53" s="812"/>
      <c r="B53" s="826" t="s">
        <v>638</v>
      </c>
      <c r="C53" s="823"/>
      <c r="D53" s="658"/>
      <c r="E53" s="658"/>
      <c r="F53" s="658"/>
      <c r="G53" s="825" t="s">
        <v>108</v>
      </c>
      <c r="H53" s="659"/>
    </row>
    <row r="54" customFormat="false" ht="12" hidden="false" customHeight="true" outlineLevel="0" collapsed="false">
      <c r="A54" s="812"/>
      <c r="B54" s="826" t="s">
        <v>639</v>
      </c>
      <c r="C54" s="823"/>
      <c r="D54" s="658"/>
      <c r="E54" s="658"/>
      <c r="F54" s="658"/>
      <c r="G54" s="825" t="s">
        <v>108</v>
      </c>
      <c r="H54" s="659"/>
    </row>
    <row r="55" customFormat="false" ht="12.75" hidden="false" customHeight="true" outlineLevel="0" collapsed="false">
      <c r="A55" s="812"/>
      <c r="B55" s="826" t="s">
        <v>735</v>
      </c>
      <c r="C55" s="823"/>
      <c r="D55" s="658"/>
      <c r="E55" s="658"/>
      <c r="F55" s="658"/>
      <c r="G55" s="825" t="s">
        <v>108</v>
      </c>
      <c r="H55" s="659"/>
    </row>
    <row r="56" customFormat="false" ht="12" hidden="false" customHeight="true" outlineLevel="0" collapsed="false">
      <c r="A56" s="812"/>
      <c r="B56" s="824" t="s">
        <v>736</v>
      </c>
      <c r="C56" s="823"/>
      <c r="D56" s="658"/>
      <c r="E56" s="658"/>
      <c r="F56" s="658"/>
      <c r="G56" s="825" t="s">
        <v>268</v>
      </c>
      <c r="H56" s="659"/>
    </row>
    <row r="57" customFormat="false" ht="12" hidden="false" customHeight="true" outlineLevel="0" collapsed="false">
      <c r="A57" s="812"/>
      <c r="B57" s="826" t="s">
        <v>737</v>
      </c>
      <c r="C57" s="823"/>
      <c r="D57" s="658"/>
      <c r="E57" s="658"/>
      <c r="F57" s="658"/>
      <c r="G57" s="825" t="s">
        <v>268</v>
      </c>
      <c r="H57" s="659"/>
    </row>
    <row r="58" customFormat="false" ht="12" hidden="false" customHeight="true" outlineLevel="0" collapsed="false">
      <c r="A58" s="812"/>
      <c r="B58" s="826" t="s">
        <v>738</v>
      </c>
      <c r="C58" s="823"/>
      <c r="D58" s="658"/>
      <c r="E58" s="658"/>
      <c r="F58" s="658"/>
      <c r="G58" s="825" t="s">
        <v>108</v>
      </c>
      <c r="H58" s="659"/>
    </row>
    <row r="59" customFormat="false" ht="12" hidden="false" customHeight="true" outlineLevel="0" collapsed="false">
      <c r="A59" s="812"/>
      <c r="B59" s="826" t="s">
        <v>739</v>
      </c>
      <c r="C59" s="823"/>
      <c r="D59" s="658"/>
      <c r="E59" s="658"/>
      <c r="F59" s="658"/>
      <c r="G59" s="825" t="s">
        <v>108</v>
      </c>
      <c r="H59" s="659"/>
    </row>
    <row r="60" customFormat="false" ht="12" hidden="false" customHeight="true" outlineLevel="0" collapsed="false">
      <c r="A60" s="812"/>
      <c r="B60" s="826" t="s">
        <v>740</v>
      </c>
      <c r="C60" s="823"/>
      <c r="D60" s="658"/>
      <c r="E60" s="658"/>
      <c r="F60" s="658"/>
      <c r="G60" s="825" t="s">
        <v>108</v>
      </c>
      <c r="H60" s="659"/>
    </row>
    <row r="61" customFormat="false" ht="12" hidden="false" customHeight="true" outlineLevel="0" collapsed="false">
      <c r="A61" s="812"/>
      <c r="B61" s="826" t="s">
        <v>741</v>
      </c>
      <c r="C61" s="823"/>
      <c r="D61" s="658"/>
      <c r="E61" s="658"/>
      <c r="F61" s="658"/>
      <c r="G61" s="825" t="s">
        <v>108</v>
      </c>
      <c r="H61" s="659"/>
    </row>
    <row r="62" customFormat="false" ht="12" hidden="false" customHeight="true" outlineLevel="0" collapsed="false">
      <c r="A62" s="812"/>
      <c r="B62" s="826" t="s">
        <v>742</v>
      </c>
      <c r="C62" s="823"/>
      <c r="D62" s="658"/>
      <c r="E62" s="658"/>
      <c r="F62" s="658"/>
      <c r="G62" s="825" t="s">
        <v>108</v>
      </c>
      <c r="H62" s="659"/>
    </row>
    <row r="63" customFormat="false" ht="12" hidden="false" customHeight="true" outlineLevel="0" collapsed="false">
      <c r="A63" s="812"/>
      <c r="B63" s="826" t="s">
        <v>743</v>
      </c>
      <c r="C63" s="823"/>
      <c r="D63" s="658"/>
      <c r="E63" s="658"/>
      <c r="F63" s="658"/>
      <c r="G63" s="825" t="s">
        <v>108</v>
      </c>
      <c r="H63" s="659"/>
    </row>
    <row r="64" customFormat="false" ht="12" hidden="false" customHeight="true" outlineLevel="0" collapsed="false">
      <c r="A64" s="812"/>
      <c r="B64" s="826" t="s">
        <v>744</v>
      </c>
      <c r="C64" s="823"/>
      <c r="D64" s="658"/>
      <c r="E64" s="658"/>
      <c r="F64" s="658"/>
      <c r="G64" s="825" t="s">
        <v>108</v>
      </c>
      <c r="H64" s="659"/>
    </row>
    <row r="65" customFormat="false" ht="12" hidden="false" customHeight="true" outlineLevel="0" collapsed="false">
      <c r="A65" s="812"/>
      <c r="B65" s="824" t="s">
        <v>745</v>
      </c>
      <c r="C65" s="823"/>
      <c r="D65" s="658"/>
      <c r="E65" s="658"/>
      <c r="F65" s="658"/>
      <c r="G65" s="825" t="s">
        <v>108</v>
      </c>
      <c r="H65" s="659"/>
    </row>
    <row r="66" customFormat="false" ht="12.75" hidden="false" customHeight="true" outlineLevel="0" collapsed="false">
      <c r="A66" s="815"/>
      <c r="B66" s="816" t="s">
        <v>746</v>
      </c>
      <c r="C66" s="816"/>
      <c r="D66" s="827"/>
      <c r="E66" s="828"/>
      <c r="F66" s="828"/>
      <c r="G66" s="828"/>
      <c r="H66" s="829"/>
    </row>
    <row r="67" customFormat="false" ht="13.5" hidden="false" customHeight="true" outlineLevel="0" collapsed="false">
      <c r="A67" s="830"/>
      <c r="B67" s="831" t="s">
        <v>733</v>
      </c>
      <c r="C67" s="832"/>
      <c r="D67" s="658"/>
      <c r="E67" s="658"/>
      <c r="F67" s="658"/>
      <c r="G67" s="657" t="s">
        <v>268</v>
      </c>
      <c r="H67" s="659"/>
    </row>
    <row r="68" customFormat="false" ht="12.75" hidden="false" customHeight="true" outlineLevel="0" collapsed="false">
      <c r="A68" s="830"/>
      <c r="B68" s="833" t="s">
        <v>627</v>
      </c>
      <c r="C68" s="832"/>
      <c r="D68" s="658"/>
      <c r="E68" s="658"/>
      <c r="F68" s="658"/>
      <c r="G68" s="657" t="s">
        <v>268</v>
      </c>
      <c r="H68" s="659"/>
    </row>
    <row r="69" customFormat="false" ht="12.75" hidden="false" customHeight="true" outlineLevel="0" collapsed="false">
      <c r="A69" s="830"/>
      <c r="B69" s="833" t="s">
        <v>628</v>
      </c>
      <c r="C69" s="832"/>
      <c r="D69" s="658"/>
      <c r="E69" s="658"/>
      <c r="F69" s="658"/>
      <c r="G69" s="657" t="s">
        <v>108</v>
      </c>
      <c r="H69" s="659"/>
    </row>
    <row r="70" customFormat="false" ht="12.75" hidden="false" customHeight="true" outlineLevel="0" collapsed="false">
      <c r="A70" s="830"/>
      <c r="B70" s="833" t="s">
        <v>629</v>
      </c>
      <c r="C70" s="832"/>
      <c r="D70" s="658"/>
      <c r="E70" s="658"/>
      <c r="F70" s="658"/>
      <c r="G70" s="657" t="s">
        <v>108</v>
      </c>
      <c r="H70" s="659"/>
    </row>
    <row r="71" customFormat="false" ht="12.75" hidden="false" customHeight="true" outlineLevel="0" collapsed="false">
      <c r="A71" s="830"/>
      <c r="B71" s="833" t="s">
        <v>734</v>
      </c>
      <c r="C71" s="832"/>
      <c r="D71" s="658"/>
      <c r="E71" s="658"/>
      <c r="F71" s="658"/>
      <c r="G71" s="657" t="s">
        <v>108</v>
      </c>
      <c r="H71" s="659"/>
    </row>
    <row r="72" customFormat="false" ht="12.75" hidden="false" customHeight="true" outlineLevel="0" collapsed="false">
      <c r="A72" s="830"/>
      <c r="B72" s="833" t="s">
        <v>631</v>
      </c>
      <c r="C72" s="832"/>
      <c r="D72" s="658"/>
      <c r="E72" s="658"/>
      <c r="F72" s="658"/>
      <c r="G72" s="657" t="s">
        <v>108</v>
      </c>
      <c r="H72" s="659"/>
    </row>
    <row r="73" customFormat="false" ht="12.75" hidden="false" customHeight="true" outlineLevel="0" collapsed="false">
      <c r="A73" s="830"/>
      <c r="B73" s="833" t="s">
        <v>632</v>
      </c>
      <c r="C73" s="832"/>
      <c r="D73" s="658"/>
      <c r="E73" s="658"/>
      <c r="F73" s="658"/>
      <c r="G73" s="657" t="s">
        <v>108</v>
      </c>
      <c r="H73" s="659"/>
    </row>
    <row r="74" customFormat="false" ht="12" hidden="false" customHeight="true" outlineLevel="0" collapsed="false">
      <c r="A74" s="830"/>
      <c r="B74" s="833" t="s">
        <v>633</v>
      </c>
      <c r="C74" s="832"/>
      <c r="D74" s="658"/>
      <c r="E74" s="658"/>
      <c r="F74" s="658"/>
      <c r="G74" s="657" t="s">
        <v>108</v>
      </c>
      <c r="H74" s="659"/>
    </row>
    <row r="75" customFormat="false" ht="12" hidden="false" customHeight="true" outlineLevel="0" collapsed="false">
      <c r="A75" s="830"/>
      <c r="B75" s="833" t="s">
        <v>634</v>
      </c>
      <c r="C75" s="832"/>
      <c r="D75" s="658"/>
      <c r="E75" s="658"/>
      <c r="F75" s="658"/>
      <c r="G75" s="657" t="s">
        <v>108</v>
      </c>
      <c r="H75" s="659"/>
    </row>
    <row r="76" customFormat="false" ht="12" hidden="false" customHeight="true" outlineLevel="0" collapsed="false">
      <c r="A76" s="830"/>
      <c r="B76" s="833" t="s">
        <v>635</v>
      </c>
      <c r="C76" s="832"/>
      <c r="D76" s="658"/>
      <c r="E76" s="658"/>
      <c r="F76" s="658"/>
      <c r="G76" s="657" t="s">
        <v>108</v>
      </c>
      <c r="H76" s="659"/>
    </row>
    <row r="77" customFormat="false" ht="12" hidden="false" customHeight="true" outlineLevel="0" collapsed="false">
      <c r="A77" s="830"/>
      <c r="B77" s="833" t="s">
        <v>636</v>
      </c>
      <c r="C77" s="832"/>
      <c r="D77" s="658"/>
      <c r="E77" s="658"/>
      <c r="F77" s="658"/>
      <c r="G77" s="657" t="s">
        <v>108</v>
      </c>
      <c r="H77" s="659"/>
    </row>
    <row r="78" customFormat="false" ht="12" hidden="false" customHeight="true" outlineLevel="0" collapsed="false">
      <c r="A78" s="830"/>
      <c r="B78" s="833" t="s">
        <v>637</v>
      </c>
      <c r="C78" s="832"/>
      <c r="D78" s="658"/>
      <c r="E78" s="658"/>
      <c r="F78" s="658"/>
      <c r="G78" s="657" t="s">
        <v>108</v>
      </c>
      <c r="H78" s="659"/>
    </row>
    <row r="79" customFormat="false" ht="12" hidden="false" customHeight="true" outlineLevel="0" collapsed="false">
      <c r="A79" s="830"/>
      <c r="B79" s="833" t="s">
        <v>638</v>
      </c>
      <c r="C79" s="832"/>
      <c r="D79" s="658"/>
      <c r="E79" s="658"/>
      <c r="F79" s="658"/>
      <c r="G79" s="657" t="s">
        <v>108</v>
      </c>
      <c r="H79" s="659"/>
    </row>
    <row r="80" customFormat="false" ht="12" hidden="false" customHeight="true" outlineLevel="0" collapsed="false">
      <c r="A80" s="830"/>
      <c r="B80" s="833" t="s">
        <v>639</v>
      </c>
      <c r="C80" s="832"/>
      <c r="D80" s="658"/>
      <c r="E80" s="658"/>
      <c r="F80" s="658"/>
      <c r="G80" s="657" t="s">
        <v>108</v>
      </c>
      <c r="H80" s="659"/>
    </row>
    <row r="81" customFormat="false" ht="12" hidden="false" customHeight="true" outlineLevel="0" collapsed="false">
      <c r="A81" s="830"/>
      <c r="B81" s="833" t="s">
        <v>735</v>
      </c>
      <c r="C81" s="832"/>
      <c r="D81" s="658"/>
      <c r="E81" s="658"/>
      <c r="F81" s="658"/>
      <c r="G81" s="657" t="s">
        <v>268</v>
      </c>
      <c r="H81" s="659"/>
    </row>
    <row r="82" customFormat="false" ht="12" hidden="false" customHeight="true" outlineLevel="0" collapsed="false">
      <c r="A82" s="830"/>
      <c r="B82" s="831" t="s">
        <v>736</v>
      </c>
      <c r="C82" s="832"/>
      <c r="D82" s="658"/>
      <c r="E82" s="658"/>
      <c r="F82" s="658"/>
      <c r="G82" s="657" t="s">
        <v>268</v>
      </c>
      <c r="H82" s="659"/>
    </row>
    <row r="83" customFormat="false" ht="12" hidden="false" customHeight="true" outlineLevel="0" collapsed="false">
      <c r="A83" s="830"/>
      <c r="B83" s="833" t="s">
        <v>737</v>
      </c>
      <c r="C83" s="832"/>
      <c r="D83" s="658"/>
      <c r="E83" s="658"/>
      <c r="F83" s="658"/>
      <c r="G83" s="657" t="s">
        <v>268</v>
      </c>
      <c r="H83" s="659"/>
    </row>
    <row r="84" customFormat="false" ht="12" hidden="false" customHeight="true" outlineLevel="0" collapsed="false">
      <c r="A84" s="830"/>
      <c r="B84" s="833" t="s">
        <v>738</v>
      </c>
      <c r="C84" s="832"/>
      <c r="D84" s="658"/>
      <c r="E84" s="658"/>
      <c r="F84" s="658"/>
      <c r="G84" s="657" t="s">
        <v>108</v>
      </c>
      <c r="H84" s="659"/>
    </row>
    <row r="85" customFormat="false" ht="12" hidden="false" customHeight="true" outlineLevel="0" collapsed="false">
      <c r="A85" s="830"/>
      <c r="B85" s="833" t="s">
        <v>739</v>
      </c>
      <c r="C85" s="832"/>
      <c r="D85" s="658"/>
      <c r="E85" s="658"/>
      <c r="F85" s="658"/>
      <c r="G85" s="657" t="s">
        <v>108</v>
      </c>
      <c r="H85" s="659"/>
    </row>
    <row r="86" customFormat="false" ht="12" hidden="false" customHeight="true" outlineLevel="0" collapsed="false">
      <c r="A86" s="830"/>
      <c r="B86" s="833" t="s">
        <v>740</v>
      </c>
      <c r="C86" s="832"/>
      <c r="D86" s="658"/>
      <c r="E86" s="658"/>
      <c r="F86" s="658"/>
      <c r="G86" s="657" t="s">
        <v>108</v>
      </c>
      <c r="H86" s="659"/>
    </row>
    <row r="87" customFormat="false" ht="12" hidden="false" customHeight="true" outlineLevel="0" collapsed="false">
      <c r="A87" s="830"/>
      <c r="B87" s="833" t="s">
        <v>741</v>
      </c>
      <c r="C87" s="832"/>
      <c r="D87" s="658"/>
      <c r="E87" s="658"/>
      <c r="F87" s="658"/>
      <c r="G87" s="657" t="s">
        <v>108</v>
      </c>
      <c r="H87" s="659"/>
    </row>
    <row r="88" customFormat="false" ht="12" hidden="false" customHeight="true" outlineLevel="0" collapsed="false">
      <c r="A88" s="830"/>
      <c r="B88" s="833" t="s">
        <v>742</v>
      </c>
      <c r="C88" s="832"/>
      <c r="D88" s="658"/>
      <c r="E88" s="658"/>
      <c r="F88" s="658"/>
      <c r="G88" s="657" t="s">
        <v>108</v>
      </c>
      <c r="H88" s="659"/>
    </row>
    <row r="89" customFormat="false" ht="12" hidden="false" customHeight="true" outlineLevel="0" collapsed="false">
      <c r="A89" s="830"/>
      <c r="B89" s="833" t="s">
        <v>743</v>
      </c>
      <c r="C89" s="832"/>
      <c r="D89" s="658"/>
      <c r="E89" s="658"/>
      <c r="F89" s="658"/>
      <c r="G89" s="657" t="s">
        <v>108</v>
      </c>
      <c r="H89" s="659"/>
    </row>
    <row r="90" customFormat="false" ht="12" hidden="false" customHeight="true" outlineLevel="0" collapsed="false">
      <c r="A90" s="830"/>
      <c r="B90" s="833" t="s">
        <v>744</v>
      </c>
      <c r="C90" s="832"/>
      <c r="D90" s="658"/>
      <c r="E90" s="658"/>
      <c r="F90" s="658"/>
      <c r="G90" s="657" t="s">
        <v>268</v>
      </c>
      <c r="H90" s="659"/>
    </row>
    <row r="91" customFormat="false" ht="12" hidden="false" customHeight="true" outlineLevel="0" collapsed="false">
      <c r="A91" s="830"/>
      <c r="B91" s="831" t="s">
        <v>745</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3</v>
      </c>
      <c r="C93" s="835"/>
      <c r="D93" s="658"/>
      <c r="E93" s="658"/>
      <c r="F93" s="658"/>
      <c r="G93" s="837" t="s">
        <v>268</v>
      </c>
      <c r="H93" s="658"/>
    </row>
    <row r="94" customFormat="false" ht="13.5" hidden="false" customHeight="true" outlineLevel="0" collapsed="false">
      <c r="A94" s="834"/>
      <c r="B94" s="838" t="s">
        <v>627</v>
      </c>
      <c r="C94" s="835"/>
      <c r="D94" s="658"/>
      <c r="E94" s="658"/>
      <c r="F94" s="658"/>
      <c r="G94" s="837" t="s">
        <v>268</v>
      </c>
      <c r="H94" s="658"/>
    </row>
    <row r="95" customFormat="false" ht="12.75" hidden="false" customHeight="true" outlineLevel="0" collapsed="false">
      <c r="A95" s="834"/>
      <c r="B95" s="838" t="s">
        <v>628</v>
      </c>
      <c r="C95" s="835"/>
      <c r="D95" s="658"/>
      <c r="E95" s="658"/>
      <c r="F95" s="658"/>
      <c r="G95" s="837" t="s">
        <v>108</v>
      </c>
      <c r="H95" s="658"/>
    </row>
    <row r="96" customFormat="false" ht="12.75" hidden="false" customHeight="true" outlineLevel="0" collapsed="false">
      <c r="A96" s="834"/>
      <c r="B96" s="838" t="s">
        <v>629</v>
      </c>
      <c r="C96" s="835"/>
      <c r="D96" s="658"/>
      <c r="E96" s="658"/>
      <c r="F96" s="658"/>
      <c r="G96" s="837" t="s">
        <v>108</v>
      </c>
      <c r="H96" s="658"/>
    </row>
    <row r="97" customFormat="false" ht="12.75" hidden="false" customHeight="true" outlineLevel="0" collapsed="false">
      <c r="A97" s="834"/>
      <c r="B97" s="838" t="s">
        <v>734</v>
      </c>
      <c r="C97" s="835"/>
      <c r="D97" s="658"/>
      <c r="E97" s="658"/>
      <c r="F97" s="658"/>
      <c r="G97" s="837" t="s">
        <v>108</v>
      </c>
      <c r="H97" s="658"/>
    </row>
    <row r="98" customFormat="false" ht="12.75" hidden="false" customHeight="true" outlineLevel="0" collapsed="false">
      <c r="A98" s="834"/>
      <c r="B98" s="838" t="s">
        <v>631</v>
      </c>
      <c r="C98" s="835"/>
      <c r="D98" s="658"/>
      <c r="E98" s="658"/>
      <c r="F98" s="658"/>
      <c r="G98" s="837" t="s">
        <v>108</v>
      </c>
      <c r="H98" s="658"/>
    </row>
    <row r="99" customFormat="false" ht="12.75" hidden="false" customHeight="true" outlineLevel="0" collapsed="false">
      <c r="A99" s="834"/>
      <c r="B99" s="838" t="s">
        <v>632</v>
      </c>
      <c r="C99" s="835"/>
      <c r="D99" s="658"/>
      <c r="E99" s="658"/>
      <c r="F99" s="658"/>
      <c r="G99" s="837" t="s">
        <v>108</v>
      </c>
      <c r="H99" s="658"/>
    </row>
    <row r="100" customFormat="false" ht="12.75" hidden="false" customHeight="true" outlineLevel="0" collapsed="false">
      <c r="A100" s="834"/>
      <c r="B100" s="838" t="s">
        <v>633</v>
      </c>
      <c r="C100" s="835"/>
      <c r="D100" s="658"/>
      <c r="E100" s="658"/>
      <c r="F100" s="658"/>
      <c r="G100" s="837" t="s">
        <v>108</v>
      </c>
      <c r="H100" s="658"/>
    </row>
    <row r="101" customFormat="false" ht="12" hidden="false" customHeight="true" outlineLevel="0" collapsed="false">
      <c r="A101" s="834"/>
      <c r="B101" s="838" t="s">
        <v>634</v>
      </c>
      <c r="C101" s="835"/>
      <c r="D101" s="658"/>
      <c r="E101" s="658"/>
      <c r="F101" s="658"/>
      <c r="G101" s="837" t="s">
        <v>108</v>
      </c>
      <c r="H101" s="658"/>
    </row>
    <row r="102" customFormat="false" ht="12" hidden="false" customHeight="true" outlineLevel="0" collapsed="false">
      <c r="A102" s="834"/>
      <c r="B102" s="838" t="s">
        <v>635</v>
      </c>
      <c r="C102" s="835"/>
      <c r="D102" s="658"/>
      <c r="E102" s="658"/>
      <c r="F102" s="658"/>
      <c r="G102" s="837" t="s">
        <v>108</v>
      </c>
      <c r="H102" s="658"/>
    </row>
    <row r="103" customFormat="false" ht="12" hidden="false" customHeight="true" outlineLevel="0" collapsed="false">
      <c r="A103" s="834"/>
      <c r="B103" s="838" t="s">
        <v>636</v>
      </c>
      <c r="C103" s="835"/>
      <c r="D103" s="658"/>
      <c r="E103" s="658"/>
      <c r="F103" s="658"/>
      <c r="G103" s="837" t="s">
        <v>108</v>
      </c>
      <c r="H103" s="658"/>
    </row>
    <row r="104" customFormat="false" ht="12" hidden="false" customHeight="true" outlineLevel="0" collapsed="false">
      <c r="A104" s="834"/>
      <c r="B104" s="838" t="s">
        <v>637</v>
      </c>
      <c r="C104" s="835"/>
      <c r="D104" s="658"/>
      <c r="E104" s="658"/>
      <c r="F104" s="658"/>
      <c r="G104" s="837" t="s">
        <v>108</v>
      </c>
      <c r="H104" s="658"/>
    </row>
    <row r="105" customFormat="false" ht="12" hidden="false" customHeight="true" outlineLevel="0" collapsed="false">
      <c r="A105" s="834"/>
      <c r="B105" s="838" t="s">
        <v>638</v>
      </c>
      <c r="C105" s="835"/>
      <c r="D105" s="658"/>
      <c r="E105" s="658"/>
      <c r="F105" s="658"/>
      <c r="G105" s="837" t="s">
        <v>108</v>
      </c>
      <c r="H105" s="658"/>
    </row>
    <row r="106" customFormat="false" ht="12" hidden="false" customHeight="true" outlineLevel="0" collapsed="false">
      <c r="A106" s="834"/>
      <c r="B106" s="838" t="s">
        <v>639</v>
      </c>
      <c r="C106" s="835"/>
      <c r="D106" s="658"/>
      <c r="E106" s="658"/>
      <c r="F106" s="658"/>
      <c r="G106" s="837" t="s">
        <v>108</v>
      </c>
      <c r="H106" s="658"/>
    </row>
    <row r="107" customFormat="false" ht="12" hidden="false" customHeight="true" outlineLevel="0" collapsed="false">
      <c r="A107" s="834"/>
      <c r="B107" s="838" t="s">
        <v>735</v>
      </c>
      <c r="C107" s="835"/>
      <c r="D107" s="658"/>
      <c r="E107" s="658"/>
      <c r="F107" s="658"/>
      <c r="G107" s="837" t="s">
        <v>664</v>
      </c>
      <c r="H107" s="658"/>
    </row>
    <row r="108" customFormat="false" ht="12" hidden="false" customHeight="true" outlineLevel="0" collapsed="false">
      <c r="A108" s="834"/>
      <c r="B108" s="836" t="s">
        <v>736</v>
      </c>
      <c r="C108" s="835"/>
      <c r="D108" s="658"/>
      <c r="E108" s="658"/>
      <c r="F108" s="658"/>
      <c r="G108" s="837" t="s">
        <v>268</v>
      </c>
      <c r="H108" s="658"/>
    </row>
    <row r="109" customFormat="false" ht="12" hidden="false" customHeight="true" outlineLevel="0" collapsed="false">
      <c r="A109" s="834"/>
      <c r="B109" s="838" t="s">
        <v>737</v>
      </c>
      <c r="C109" s="835"/>
      <c r="D109" s="658"/>
      <c r="E109" s="658"/>
      <c r="F109" s="658"/>
      <c r="G109" s="837" t="s">
        <v>268</v>
      </c>
      <c r="H109" s="658"/>
    </row>
    <row r="110" customFormat="false" ht="12" hidden="false" customHeight="true" outlineLevel="0" collapsed="false">
      <c r="A110" s="834"/>
      <c r="B110" s="838" t="s">
        <v>738</v>
      </c>
      <c r="C110" s="835"/>
      <c r="D110" s="658"/>
      <c r="E110" s="658"/>
      <c r="F110" s="658"/>
      <c r="G110" s="837" t="s">
        <v>108</v>
      </c>
      <c r="H110" s="658"/>
    </row>
    <row r="111" customFormat="false" ht="12" hidden="false" customHeight="true" outlineLevel="0" collapsed="false">
      <c r="A111" s="834"/>
      <c r="B111" s="838" t="s">
        <v>739</v>
      </c>
      <c r="C111" s="835"/>
      <c r="D111" s="658"/>
      <c r="E111" s="658"/>
      <c r="F111" s="658"/>
      <c r="G111" s="837" t="s">
        <v>108</v>
      </c>
      <c r="H111" s="658"/>
    </row>
    <row r="112" customFormat="false" ht="12" hidden="false" customHeight="true" outlineLevel="0" collapsed="false">
      <c r="A112" s="834"/>
      <c r="B112" s="838" t="s">
        <v>740</v>
      </c>
      <c r="C112" s="835"/>
      <c r="D112" s="658"/>
      <c r="E112" s="658"/>
      <c r="F112" s="658"/>
      <c r="G112" s="837" t="s">
        <v>108</v>
      </c>
      <c r="H112" s="658"/>
    </row>
    <row r="113" customFormat="false" ht="12" hidden="false" customHeight="true" outlineLevel="0" collapsed="false">
      <c r="A113" s="834"/>
      <c r="B113" s="838" t="s">
        <v>741</v>
      </c>
      <c r="C113" s="835"/>
      <c r="D113" s="658"/>
      <c r="E113" s="658"/>
      <c r="F113" s="658"/>
      <c r="G113" s="837" t="s">
        <v>108</v>
      </c>
      <c r="H113" s="658"/>
    </row>
    <row r="114" customFormat="false" ht="12" hidden="false" customHeight="true" outlineLevel="0" collapsed="false">
      <c r="A114" s="834"/>
      <c r="B114" s="838" t="s">
        <v>742</v>
      </c>
      <c r="C114" s="835"/>
      <c r="D114" s="658"/>
      <c r="E114" s="658"/>
      <c r="F114" s="658"/>
      <c r="G114" s="837" t="s">
        <v>108</v>
      </c>
      <c r="H114" s="658"/>
    </row>
    <row r="115" customFormat="false" ht="12" hidden="false" customHeight="true" outlineLevel="0" collapsed="false">
      <c r="A115" s="834"/>
      <c r="B115" s="838" t="s">
        <v>743</v>
      </c>
      <c r="C115" s="835"/>
      <c r="D115" s="658"/>
      <c r="E115" s="658"/>
      <c r="F115" s="658"/>
      <c r="G115" s="837" t="s">
        <v>108</v>
      </c>
      <c r="H115" s="658"/>
    </row>
    <row r="116" customFormat="false" ht="12" hidden="false" customHeight="true" outlineLevel="0" collapsed="false">
      <c r="A116" s="834"/>
      <c r="B116" s="838" t="s">
        <v>744</v>
      </c>
      <c r="C116" s="835"/>
      <c r="D116" s="658"/>
      <c r="E116" s="658"/>
      <c r="F116" s="658"/>
      <c r="G116" s="837" t="s">
        <v>664</v>
      </c>
      <c r="H116" s="658"/>
    </row>
    <row r="117" customFormat="false" ht="12" hidden="false" customHeight="true" outlineLevel="0" collapsed="false">
      <c r="A117" s="834"/>
      <c r="B117" s="836" t="s">
        <v>745</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7</v>
      </c>
    </row>
    <row r="120" customFormat="false" ht="12.75" hidden="false" customHeight="true" outlineLevel="0" collapsed="false">
      <c r="A120" s="277" t="s">
        <v>748</v>
      </c>
    </row>
    <row r="121" customFormat="false" ht="13.5" hidden="false" customHeight="true" outlineLevel="0" collapsed="false">
      <c r="A121" s="839" t="s">
        <v>749</v>
      </c>
    </row>
    <row r="122" customFormat="false" ht="12.75" hidden="false" customHeight="true" outlineLevel="0" collapsed="false">
      <c r="A122" s="183" t="s">
        <v>603</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8</v>
      </c>
      <c r="B125" s="188"/>
      <c r="C125" s="188"/>
      <c r="D125" s="188"/>
      <c r="E125" s="188"/>
      <c r="F125" s="188"/>
      <c r="G125" s="188"/>
      <c r="H125" s="188"/>
    </row>
    <row r="126" customFormat="false" ht="12.75" hidden="false" customHeight="true" outlineLevel="0" collapsed="false">
      <c r="A126" s="394" t="s">
        <v>725</v>
      </c>
      <c r="B126" s="394"/>
      <c r="C126" s="394"/>
      <c r="D126" s="394"/>
      <c r="E126" s="394"/>
      <c r="F126" s="394"/>
      <c r="G126" s="394"/>
      <c r="H126" s="394"/>
    </row>
    <row r="127" customFormat="false" ht="12.75" hidden="false" customHeight="true" outlineLevel="0" collapsed="false">
      <c r="A127" s="394" t="s">
        <v>75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7</v>
      </c>
      <c r="B129" s="189"/>
      <c r="C129" s="189"/>
      <c r="D129" s="189"/>
      <c r="E129" s="189"/>
      <c r="F129" s="189"/>
      <c r="G129" s="189"/>
      <c r="H129" s="189"/>
    </row>
    <row r="130" customFormat="false" ht="12.75" hidden="false" customHeight="true" outlineLevel="0" collapsed="false">
      <c r="A130" s="843" t="s">
        <v>563</v>
      </c>
      <c r="B130" s="843"/>
      <c r="C130" s="843"/>
      <c r="D130" s="843"/>
      <c r="E130" s="843"/>
      <c r="F130" s="843"/>
      <c r="G130" s="843"/>
      <c r="H130" s="843"/>
    </row>
    <row r="131" customFormat="false" ht="12.75" hidden="false" customHeight="true" outlineLevel="0" collapsed="false">
      <c r="A131" s="844" t="s">
        <v>564</v>
      </c>
      <c r="B131" s="844"/>
      <c r="C131" s="844"/>
      <c r="D131" s="844"/>
      <c r="E131" s="844"/>
      <c r="F131" s="844"/>
      <c r="G131" s="844"/>
      <c r="H131" s="844"/>
    </row>
    <row r="132" customFormat="false" ht="12.75" hidden="false" customHeight="true" outlineLevel="0" collapsed="false">
      <c r="A132" s="843" t="s">
        <v>565</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1</v>
      </c>
      <c r="J1" s="114" t="s">
        <v>71</v>
      </c>
    </row>
    <row r="2" customFormat="false" ht="15.75" hidden="false" customHeight="true" outlineLevel="0" collapsed="false">
      <c r="A2" s="664" t="s">
        <v>752</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3</v>
      </c>
      <c r="B5" s="437" t="s">
        <v>470</v>
      </c>
      <c r="C5" s="437"/>
      <c r="D5" s="437"/>
      <c r="E5" s="628" t="s">
        <v>754</v>
      </c>
      <c r="F5" s="628"/>
      <c r="G5" s="628"/>
      <c r="H5" s="399" t="s">
        <v>153</v>
      </c>
      <c r="I5" s="399"/>
      <c r="J5" s="399"/>
    </row>
    <row r="6" customFormat="false" ht="12" hidden="false" customHeight="true" outlineLevel="0" collapsed="false">
      <c r="A6" s="283" t="s">
        <v>473</v>
      </c>
      <c r="B6" s="845" t="s">
        <v>755</v>
      </c>
      <c r="C6" s="845"/>
      <c r="D6" s="845"/>
      <c r="E6" s="400" t="s">
        <v>756</v>
      </c>
      <c r="F6" s="400" t="s">
        <v>757</v>
      </c>
      <c r="G6" s="846" t="s">
        <v>758</v>
      </c>
      <c r="H6" s="400" t="s">
        <v>759</v>
      </c>
      <c r="I6" s="400" t="s">
        <v>760</v>
      </c>
      <c r="J6" s="847" t="s">
        <v>761</v>
      </c>
    </row>
    <row r="7" customFormat="false" ht="39.75" hidden="false" customHeight="true" outlineLevel="0" collapsed="false">
      <c r="A7" s="283"/>
      <c r="B7" s="400" t="s">
        <v>762</v>
      </c>
      <c r="C7" s="400" t="s">
        <v>763</v>
      </c>
      <c r="D7" s="848" t="s">
        <v>764</v>
      </c>
      <c r="E7" s="400"/>
      <c r="F7" s="400"/>
      <c r="G7" s="846"/>
      <c r="H7" s="400"/>
      <c r="I7" s="400"/>
      <c r="J7" s="847"/>
    </row>
    <row r="8" customFormat="false" ht="12.75" hidden="false" customHeight="true" outlineLevel="0" collapsed="false">
      <c r="A8" s="849"/>
      <c r="B8" s="407" t="s">
        <v>712</v>
      </c>
      <c r="C8" s="407"/>
      <c r="D8" s="407"/>
      <c r="E8" s="77" t="s">
        <v>765</v>
      </c>
      <c r="F8" s="77"/>
      <c r="G8" s="77"/>
      <c r="H8" s="79" t="s">
        <v>714</v>
      </c>
      <c r="I8" s="79"/>
      <c r="J8" s="79"/>
    </row>
    <row r="9" customFormat="false" ht="15" hidden="false" customHeight="true" outlineLevel="0" collapsed="false">
      <c r="A9" s="850" t="s">
        <v>766</v>
      </c>
      <c r="B9" s="410"/>
      <c r="C9" s="410"/>
      <c r="D9" s="410"/>
      <c r="E9" s="410"/>
      <c r="F9" s="410"/>
      <c r="G9" s="410"/>
      <c r="H9" s="410"/>
      <c r="I9" s="51"/>
      <c r="J9" s="137"/>
    </row>
    <row r="10" customFormat="false" ht="12" hidden="false" customHeight="true" outlineLevel="0" collapsed="false">
      <c r="A10" s="851" t="s">
        <v>767</v>
      </c>
      <c r="B10" s="51"/>
      <c r="C10" s="51"/>
      <c r="D10" s="51"/>
      <c r="E10" s="51"/>
      <c r="F10" s="51"/>
      <c r="G10" s="51"/>
      <c r="H10" s="51"/>
      <c r="I10" s="51"/>
      <c r="J10" s="137"/>
    </row>
    <row r="11" customFormat="false" ht="25.5" hidden="false" customHeight="true" outlineLevel="0" collapsed="false">
      <c r="A11" s="852" t="s">
        <v>768</v>
      </c>
      <c r="B11" s="51"/>
      <c r="C11" s="51"/>
      <c r="D11" s="51"/>
      <c r="E11" s="51"/>
      <c r="F11" s="51"/>
      <c r="G11" s="51"/>
      <c r="H11" s="51"/>
      <c r="I11" s="51"/>
      <c r="J11" s="137"/>
    </row>
    <row r="12" customFormat="false" ht="12" hidden="false" customHeight="true" outlineLevel="0" collapsed="false">
      <c r="A12" s="853" t="s">
        <v>633</v>
      </c>
      <c r="B12" s="532" t="s">
        <v>100</v>
      </c>
      <c r="C12" s="532" t="s">
        <v>100</v>
      </c>
      <c r="D12" s="532" t="s">
        <v>100</v>
      </c>
      <c r="E12" s="532" t="s">
        <v>100</v>
      </c>
      <c r="F12" s="532" t="s">
        <v>100</v>
      </c>
      <c r="G12" s="532" t="s">
        <v>100</v>
      </c>
      <c r="H12" s="532" t="s">
        <v>100</v>
      </c>
      <c r="I12" s="532" t="s">
        <v>258</v>
      </c>
      <c r="J12" s="600" t="s">
        <v>100</v>
      </c>
    </row>
    <row r="13" customFormat="false" ht="12" hidden="false" customHeight="true" outlineLevel="0" collapsed="false">
      <c r="A13" s="799" t="s">
        <v>769</v>
      </c>
      <c r="B13" s="51"/>
      <c r="C13" s="51"/>
      <c r="D13" s="51"/>
      <c r="E13" s="51"/>
      <c r="F13" s="51"/>
      <c r="G13" s="51"/>
      <c r="H13" s="51"/>
      <c r="I13" s="51"/>
      <c r="J13" s="137"/>
    </row>
    <row r="14" customFormat="false" ht="12" hidden="false" customHeight="true" outlineLevel="0" collapsed="false">
      <c r="A14" s="135" t="s">
        <v>739</v>
      </c>
      <c r="B14" s="532" t="s">
        <v>100</v>
      </c>
      <c r="C14" s="532" t="s">
        <v>100</v>
      </c>
      <c r="D14" s="532" t="s">
        <v>100</v>
      </c>
      <c r="E14" s="532" t="s">
        <v>100</v>
      </c>
      <c r="F14" s="532" t="s">
        <v>100</v>
      </c>
      <c r="G14" s="532" t="s">
        <v>100</v>
      </c>
      <c r="H14" s="532" t="s">
        <v>100</v>
      </c>
      <c r="I14" s="532" t="s">
        <v>258</v>
      </c>
      <c r="J14" s="600" t="s">
        <v>100</v>
      </c>
    </row>
    <row r="15" customFormat="false" ht="12" hidden="false" customHeight="true" outlineLevel="0" collapsed="false">
      <c r="A15" s="135" t="s">
        <v>631</v>
      </c>
      <c r="B15" s="532" t="s">
        <v>100</v>
      </c>
      <c r="C15" s="532" t="s">
        <v>100</v>
      </c>
      <c r="D15" s="532" t="s">
        <v>108</v>
      </c>
      <c r="E15" s="532" t="s">
        <v>100</v>
      </c>
      <c r="F15" s="532" t="s">
        <v>100</v>
      </c>
      <c r="G15" s="532" t="s">
        <v>100</v>
      </c>
      <c r="H15" s="532" t="s">
        <v>100</v>
      </c>
      <c r="I15" s="496" t="n">
        <v>0.06</v>
      </c>
      <c r="J15" s="600" t="s">
        <v>108</v>
      </c>
    </row>
    <row r="16" customFormat="false" ht="12" hidden="false" customHeight="true" outlineLevel="0" collapsed="false">
      <c r="A16" s="135" t="s">
        <v>633</v>
      </c>
      <c r="B16" s="532" t="s">
        <v>100</v>
      </c>
      <c r="C16" s="532" t="s">
        <v>100</v>
      </c>
      <c r="D16" s="532" t="s">
        <v>108</v>
      </c>
      <c r="E16" s="532" t="s">
        <v>100</v>
      </c>
      <c r="F16" s="532" t="s">
        <v>100</v>
      </c>
      <c r="G16" s="532" t="s">
        <v>100</v>
      </c>
      <c r="H16" s="532" t="s">
        <v>100</v>
      </c>
      <c r="I16" s="496" t="n">
        <v>2.664</v>
      </c>
      <c r="J16" s="600" t="s">
        <v>108</v>
      </c>
    </row>
    <row r="17" customFormat="false" ht="12" hidden="false" customHeight="true" outlineLevel="0" collapsed="false">
      <c r="A17" s="135" t="s">
        <v>636</v>
      </c>
      <c r="B17" s="532" t="s">
        <v>100</v>
      </c>
      <c r="C17" s="532" t="s">
        <v>100</v>
      </c>
      <c r="D17" s="532" t="s">
        <v>108</v>
      </c>
      <c r="E17" s="532" t="s">
        <v>100</v>
      </c>
      <c r="F17" s="532" t="s">
        <v>100</v>
      </c>
      <c r="G17" s="532" t="s">
        <v>100</v>
      </c>
      <c r="H17" s="532" t="s">
        <v>100</v>
      </c>
      <c r="I17" s="496" t="n">
        <v>0.032</v>
      </c>
      <c r="J17" s="600" t="s">
        <v>108</v>
      </c>
    </row>
    <row r="18" customFormat="false" ht="12" hidden="false" customHeight="true" outlineLevel="0" collapsed="false">
      <c r="A18" s="135" t="s">
        <v>634</v>
      </c>
      <c r="B18" s="532" t="s">
        <v>100</v>
      </c>
      <c r="C18" s="532" t="s">
        <v>100</v>
      </c>
      <c r="D18" s="532" t="s">
        <v>108</v>
      </c>
      <c r="E18" s="532" t="s">
        <v>100</v>
      </c>
      <c r="F18" s="532" t="s">
        <v>100</v>
      </c>
      <c r="G18" s="532" t="s">
        <v>100</v>
      </c>
      <c r="H18" s="532" t="s">
        <v>100</v>
      </c>
      <c r="I18" s="496" t="n">
        <v>0.434</v>
      </c>
      <c r="J18" s="600" t="s">
        <v>108</v>
      </c>
    </row>
    <row r="19" customFormat="false" ht="12" hidden="false" customHeight="true" outlineLevel="0" collapsed="false">
      <c r="A19" s="135" t="s">
        <v>627</v>
      </c>
      <c r="B19" s="532" t="s">
        <v>108</v>
      </c>
      <c r="C19" s="532" t="s">
        <v>108</v>
      </c>
      <c r="D19" s="532" t="s">
        <v>108</v>
      </c>
      <c r="E19" s="532" t="s">
        <v>100</v>
      </c>
      <c r="F19" s="532" t="s">
        <v>100</v>
      </c>
      <c r="G19" s="532" t="s">
        <v>100</v>
      </c>
      <c r="H19" s="532" t="s">
        <v>108</v>
      </c>
      <c r="I19" s="532" t="s">
        <v>108</v>
      </c>
      <c r="J19" s="600" t="s">
        <v>108</v>
      </c>
    </row>
    <row r="20" customFormat="false" ht="12" hidden="false" customHeight="true" outlineLevel="0" collapsed="false">
      <c r="A20" s="135" t="s">
        <v>628</v>
      </c>
      <c r="B20" s="532" t="s">
        <v>108</v>
      </c>
      <c r="C20" s="532" t="s">
        <v>108</v>
      </c>
      <c r="D20" s="532" t="s">
        <v>108</v>
      </c>
      <c r="E20" s="532" t="s">
        <v>100</v>
      </c>
      <c r="F20" s="532" t="s">
        <v>100</v>
      </c>
      <c r="G20" s="532" t="s">
        <v>100</v>
      </c>
      <c r="H20" s="532" t="s">
        <v>108</v>
      </c>
      <c r="I20" s="532" t="s">
        <v>108</v>
      </c>
      <c r="J20" s="600" t="s">
        <v>108</v>
      </c>
    </row>
    <row r="21" customFormat="false" ht="12" hidden="false" customHeight="true" outlineLevel="0" collapsed="false">
      <c r="A21" s="799" t="s">
        <v>770</v>
      </c>
      <c r="B21" s="51"/>
      <c r="C21" s="51"/>
      <c r="D21" s="51"/>
      <c r="E21" s="51"/>
      <c r="F21" s="51"/>
      <c r="G21" s="51"/>
      <c r="H21" s="51"/>
      <c r="I21" s="51"/>
      <c r="J21" s="137"/>
    </row>
    <row r="22" customFormat="false" ht="12" hidden="false" customHeight="true" outlineLevel="0" collapsed="false">
      <c r="A22" s="799" t="s">
        <v>771</v>
      </c>
      <c r="B22" s="51"/>
      <c r="C22" s="51"/>
      <c r="D22" s="51"/>
      <c r="E22" s="51"/>
      <c r="F22" s="51"/>
      <c r="G22" s="51"/>
      <c r="H22" s="51"/>
      <c r="I22" s="51"/>
      <c r="J22" s="137"/>
    </row>
    <row r="23" customFormat="false" ht="12" hidden="false" customHeight="true" outlineLevel="0" collapsed="false">
      <c r="A23" s="799" t="s">
        <v>772</v>
      </c>
      <c r="B23" s="51"/>
      <c r="C23" s="51"/>
      <c r="D23" s="51"/>
      <c r="E23" s="51"/>
      <c r="F23" s="51"/>
      <c r="G23" s="51"/>
      <c r="H23" s="51"/>
      <c r="I23" s="51"/>
      <c r="J23" s="137"/>
    </row>
    <row r="24" customFormat="false" ht="12" hidden="false" customHeight="true" outlineLevel="0" collapsed="false">
      <c r="A24" s="135" t="s">
        <v>634</v>
      </c>
      <c r="B24" s="532" t="s">
        <v>100</v>
      </c>
      <c r="C24" s="532" t="s">
        <v>100</v>
      </c>
      <c r="D24" s="532" t="s">
        <v>100</v>
      </c>
      <c r="E24" s="532" t="s">
        <v>100</v>
      </c>
      <c r="F24" s="532" t="s">
        <v>100</v>
      </c>
      <c r="G24" s="532" t="s">
        <v>100</v>
      </c>
      <c r="H24" s="532" t="s">
        <v>100</v>
      </c>
      <c r="I24" s="532" t="s">
        <v>258</v>
      </c>
      <c r="J24" s="600" t="s">
        <v>100</v>
      </c>
    </row>
    <row r="25" customFormat="false" ht="12" hidden="false" customHeight="true" outlineLevel="0" collapsed="false">
      <c r="A25" s="799" t="s">
        <v>773</v>
      </c>
      <c r="B25" s="51"/>
      <c r="C25" s="51"/>
      <c r="D25" s="51"/>
      <c r="E25" s="51"/>
      <c r="F25" s="51"/>
      <c r="G25" s="51"/>
      <c r="H25" s="51"/>
      <c r="I25" s="51"/>
      <c r="J25" s="137"/>
    </row>
    <row r="26" customFormat="false" ht="12.75" hidden="false" customHeight="true" outlineLevel="0" collapsed="false">
      <c r="A26" s="135" t="s">
        <v>633</v>
      </c>
      <c r="B26" s="532" t="s">
        <v>108</v>
      </c>
      <c r="C26" s="532" t="s">
        <v>108</v>
      </c>
      <c r="D26" s="532" t="s">
        <v>108</v>
      </c>
      <c r="E26" s="532" t="s">
        <v>100</v>
      </c>
      <c r="F26" s="532" t="s">
        <v>100</v>
      </c>
      <c r="G26" s="532" t="s">
        <v>100</v>
      </c>
      <c r="H26" s="532" t="s">
        <v>100</v>
      </c>
      <c r="I26" s="532" t="s">
        <v>108</v>
      </c>
      <c r="J26" s="600" t="s">
        <v>108</v>
      </c>
    </row>
    <row r="27" customFormat="false" ht="14.25" hidden="false" customHeight="true" outlineLevel="0" collapsed="false">
      <c r="A27" s="854" t="s">
        <v>774</v>
      </c>
      <c r="B27" s="53"/>
      <c r="C27" s="53"/>
      <c r="D27" s="53"/>
      <c r="E27" s="53"/>
      <c r="F27" s="53"/>
      <c r="G27" s="53"/>
      <c r="H27" s="53"/>
      <c r="I27" s="53"/>
      <c r="J27" s="744"/>
    </row>
    <row r="28" customFormat="false" ht="12" hidden="false" customHeight="true" outlineLevel="0" collapsed="false">
      <c r="A28" s="799" t="s">
        <v>775</v>
      </c>
      <c r="B28" s="51"/>
      <c r="C28" s="51"/>
      <c r="D28" s="51"/>
      <c r="E28" s="51"/>
      <c r="F28" s="51"/>
      <c r="G28" s="51"/>
      <c r="H28" s="51"/>
      <c r="I28" s="51"/>
      <c r="J28" s="137"/>
    </row>
    <row r="29" customFormat="false" ht="12" hidden="false" customHeight="true" outlineLevel="0" collapsed="false">
      <c r="A29" s="855" t="s">
        <v>633</v>
      </c>
      <c r="B29" s="145" t="n">
        <v>0.54</v>
      </c>
      <c r="C29" s="145" t="n">
        <v>30</v>
      </c>
      <c r="D29" s="145" t="s">
        <v>108</v>
      </c>
      <c r="E29" s="145" t="n">
        <v>7.5</v>
      </c>
      <c r="F29" s="145" t="n">
        <v>0.5</v>
      </c>
      <c r="G29" s="145" t="s">
        <v>100</v>
      </c>
      <c r="H29" s="145" t="s">
        <v>548</v>
      </c>
      <c r="I29" s="145" t="s">
        <v>548</v>
      </c>
      <c r="J29" s="144" t="s">
        <v>108</v>
      </c>
    </row>
    <row r="30" customFormat="false" ht="12" hidden="false" customHeight="true" outlineLevel="0" collapsed="false">
      <c r="A30" s="799" t="s">
        <v>776</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7</v>
      </c>
      <c r="B32" s="732"/>
      <c r="C32" s="732"/>
      <c r="D32" s="732"/>
      <c r="E32" s="732"/>
      <c r="F32" s="732"/>
      <c r="G32" s="732"/>
      <c r="H32" s="732"/>
      <c r="I32" s="732"/>
      <c r="J32" s="732"/>
    </row>
    <row r="33" customFormat="false" ht="42.75" hidden="false" customHeight="true" outlineLevel="0" collapsed="false">
      <c r="A33" s="601" t="s">
        <v>778</v>
      </c>
      <c r="B33" s="601"/>
      <c r="C33" s="601"/>
      <c r="D33" s="601"/>
      <c r="E33" s="601"/>
      <c r="F33" s="601"/>
      <c r="G33" s="601"/>
      <c r="H33" s="601"/>
      <c r="I33" s="601"/>
      <c r="J33" s="601"/>
    </row>
    <row r="34" customFormat="false" ht="12.75" hidden="false" customHeight="true" outlineLevel="0" collapsed="false">
      <c r="A34" s="856" t="s">
        <v>779</v>
      </c>
      <c r="B34" s="732"/>
      <c r="C34" s="732"/>
      <c r="D34" s="732"/>
      <c r="E34" s="732"/>
      <c r="F34" s="732"/>
      <c r="G34" s="732"/>
      <c r="H34" s="732"/>
      <c r="I34" s="732"/>
      <c r="J34" s="732"/>
    </row>
    <row r="35" customFormat="false" ht="12.75" hidden="false" customHeight="true" outlineLevel="0" collapsed="false">
      <c r="A35" s="856" t="s">
        <v>780</v>
      </c>
      <c r="B35" s="732"/>
      <c r="C35" s="732"/>
      <c r="D35" s="732"/>
      <c r="E35" s="732"/>
      <c r="F35" s="732"/>
      <c r="G35" s="732"/>
      <c r="H35" s="732"/>
      <c r="I35" s="732"/>
      <c r="J35" s="732"/>
    </row>
    <row r="36" customFormat="false" ht="12.75" hidden="false" customHeight="true" outlineLevel="0" collapsed="false">
      <c r="A36" s="856" t="s">
        <v>781</v>
      </c>
      <c r="B36" s="732"/>
      <c r="C36" s="732"/>
      <c r="D36" s="732"/>
      <c r="E36" s="732"/>
      <c r="F36" s="732"/>
      <c r="G36" s="732"/>
      <c r="H36" s="732"/>
      <c r="I36" s="732"/>
      <c r="J36" s="732"/>
    </row>
    <row r="37" customFormat="false" ht="12.75" hidden="false" customHeight="true" outlineLevel="0" collapsed="false">
      <c r="A37" s="856" t="s">
        <v>782</v>
      </c>
      <c r="B37" s="732"/>
      <c r="C37" s="732"/>
      <c r="D37" s="732"/>
      <c r="E37" s="732"/>
      <c r="F37" s="732"/>
      <c r="G37" s="732"/>
      <c r="H37" s="732"/>
      <c r="I37" s="732"/>
      <c r="J37" s="732"/>
    </row>
    <row r="38" customFormat="false" ht="12.75" hidden="false" customHeight="true" outlineLevel="0" collapsed="false">
      <c r="A38" s="856" t="s">
        <v>783</v>
      </c>
      <c r="B38" s="732"/>
      <c r="C38" s="732"/>
      <c r="D38" s="732"/>
      <c r="E38" s="732"/>
      <c r="F38" s="732"/>
      <c r="G38" s="732"/>
      <c r="H38" s="732"/>
      <c r="I38" s="732"/>
      <c r="J38" s="732"/>
    </row>
    <row r="39" customFormat="false" ht="12.75" hidden="false" customHeight="true" outlineLevel="0" collapsed="false">
      <c r="A39" s="141" t="s">
        <v>784</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1</v>
      </c>
      <c r="J1" s="114" t="s">
        <v>71</v>
      </c>
    </row>
    <row r="2" customFormat="false" ht="16.5" hidden="false" customHeight="true" outlineLevel="0" collapsed="false">
      <c r="A2" s="664" t="s">
        <v>752</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4</v>
      </c>
      <c r="F5" s="628"/>
      <c r="G5" s="628"/>
      <c r="H5" s="399" t="s">
        <v>153</v>
      </c>
      <c r="I5" s="399"/>
      <c r="J5" s="399"/>
    </row>
    <row r="6" customFormat="false" ht="12" hidden="false" customHeight="true" outlineLevel="0" collapsed="false">
      <c r="A6" s="283" t="s">
        <v>473</v>
      </c>
      <c r="B6" s="845" t="s">
        <v>755</v>
      </c>
      <c r="C6" s="845"/>
      <c r="D6" s="845"/>
      <c r="E6" s="400" t="s">
        <v>756</v>
      </c>
      <c r="F6" s="400" t="s">
        <v>757</v>
      </c>
      <c r="G6" s="846" t="s">
        <v>758</v>
      </c>
      <c r="H6" s="400" t="s">
        <v>759</v>
      </c>
      <c r="I6" s="400" t="s">
        <v>760</v>
      </c>
      <c r="J6" s="847" t="s">
        <v>761</v>
      </c>
    </row>
    <row r="7" customFormat="false" ht="39" hidden="false" customHeight="true" outlineLevel="0" collapsed="false">
      <c r="A7" s="283"/>
      <c r="B7" s="400" t="s">
        <v>762</v>
      </c>
      <c r="C7" s="400" t="s">
        <v>763</v>
      </c>
      <c r="D7" s="848" t="s">
        <v>764</v>
      </c>
      <c r="E7" s="400"/>
      <c r="F7" s="400"/>
      <c r="G7" s="846"/>
      <c r="H7" s="400"/>
      <c r="I7" s="400"/>
      <c r="J7" s="847"/>
    </row>
    <row r="8" customFormat="false" ht="12.75" hidden="false" customHeight="true" outlineLevel="0" collapsed="false">
      <c r="A8" s="849"/>
      <c r="B8" s="407" t="s">
        <v>712</v>
      </c>
      <c r="C8" s="407"/>
      <c r="D8" s="407"/>
      <c r="E8" s="77" t="s">
        <v>765</v>
      </c>
      <c r="F8" s="77"/>
      <c r="G8" s="77"/>
      <c r="H8" s="79" t="s">
        <v>714</v>
      </c>
      <c r="I8" s="79"/>
      <c r="J8" s="79"/>
    </row>
    <row r="9" customFormat="false" ht="26.25" hidden="false" customHeight="true" outlineLevel="0" collapsed="false">
      <c r="A9" s="857" t="s">
        <v>785</v>
      </c>
      <c r="B9" s="51"/>
      <c r="C9" s="51"/>
      <c r="D9" s="51"/>
      <c r="E9" s="51"/>
      <c r="F9" s="51"/>
      <c r="G9" s="51"/>
      <c r="H9" s="51"/>
      <c r="I9" s="51"/>
      <c r="J9" s="51"/>
    </row>
    <row r="10" customFormat="false" ht="12.75" hidden="false" customHeight="true" outlineLevel="0" collapsed="false">
      <c r="A10" s="135" t="s">
        <v>631</v>
      </c>
      <c r="B10" s="532" t="s">
        <v>108</v>
      </c>
      <c r="C10" s="532" t="s">
        <v>108</v>
      </c>
      <c r="D10" s="532" t="s">
        <v>108</v>
      </c>
      <c r="E10" s="532" t="s">
        <v>100</v>
      </c>
      <c r="F10" s="532" t="s">
        <v>100</v>
      </c>
      <c r="G10" s="532" t="s">
        <v>100</v>
      </c>
      <c r="H10" s="532" t="s">
        <v>108</v>
      </c>
      <c r="I10" s="532" t="s">
        <v>108</v>
      </c>
      <c r="J10" s="600" t="s">
        <v>108</v>
      </c>
    </row>
    <row r="11" customFormat="false" ht="12.75" hidden="false" customHeight="true" outlineLevel="0" collapsed="false">
      <c r="A11" s="135" t="s">
        <v>633</v>
      </c>
      <c r="B11" s="532" t="s">
        <v>108</v>
      </c>
      <c r="C11" s="532" t="s">
        <v>108</v>
      </c>
      <c r="D11" s="532" t="s">
        <v>108</v>
      </c>
      <c r="E11" s="532" t="s">
        <v>100</v>
      </c>
      <c r="F11" s="532" t="s">
        <v>100</v>
      </c>
      <c r="G11" s="532" t="s">
        <v>100</v>
      </c>
      <c r="H11" s="532" t="s">
        <v>108</v>
      </c>
      <c r="I11" s="532" t="s">
        <v>108</v>
      </c>
      <c r="J11" s="600" t="s">
        <v>108</v>
      </c>
    </row>
    <row r="12" customFormat="false" ht="14.25" hidden="false" customHeight="true" outlineLevel="0" collapsed="false">
      <c r="A12" s="858" t="s">
        <v>786</v>
      </c>
      <c r="B12" s="53"/>
      <c r="C12" s="53"/>
      <c r="D12" s="53"/>
      <c r="E12" s="53"/>
      <c r="F12" s="53"/>
      <c r="G12" s="53"/>
      <c r="H12" s="53"/>
      <c r="I12" s="53"/>
      <c r="J12" s="744"/>
    </row>
    <row r="13" customFormat="false" ht="12" hidden="false" customHeight="true" outlineLevel="0" collapsed="false">
      <c r="A13" s="799" t="s">
        <v>787</v>
      </c>
      <c r="B13" s="51"/>
      <c r="C13" s="51"/>
      <c r="D13" s="51"/>
      <c r="E13" s="51"/>
      <c r="F13" s="51"/>
      <c r="G13" s="51"/>
      <c r="H13" s="51"/>
      <c r="I13" s="51"/>
      <c r="J13" s="137"/>
    </row>
    <row r="14" customFormat="false" ht="12" hidden="false" customHeight="true" outlineLevel="0" collapsed="false">
      <c r="A14" s="135" t="s">
        <v>633</v>
      </c>
      <c r="B14" s="532" t="s">
        <v>108</v>
      </c>
      <c r="C14" s="532" t="s">
        <v>100</v>
      </c>
      <c r="D14" s="532" t="s">
        <v>108</v>
      </c>
      <c r="E14" s="532" t="s">
        <v>100</v>
      </c>
      <c r="F14" s="496" t="n">
        <v>50</v>
      </c>
      <c r="G14" s="532" t="s">
        <v>100</v>
      </c>
      <c r="H14" s="532" t="s">
        <v>108</v>
      </c>
      <c r="I14" s="532" t="s">
        <v>108</v>
      </c>
      <c r="J14" s="600" t="s">
        <v>108</v>
      </c>
    </row>
    <row r="15" customFormat="false" ht="12" hidden="false" customHeight="true" outlineLevel="0" collapsed="false">
      <c r="A15" s="799" t="s">
        <v>788</v>
      </c>
      <c r="B15" s="51"/>
      <c r="C15" s="51"/>
      <c r="D15" s="51"/>
      <c r="E15" s="51"/>
      <c r="F15" s="51"/>
      <c r="G15" s="51"/>
      <c r="H15" s="51"/>
      <c r="I15" s="51"/>
      <c r="J15" s="137"/>
    </row>
    <row r="16" customFormat="false" ht="12.75" hidden="false" customHeight="true" outlineLevel="0" collapsed="false">
      <c r="A16" s="135" t="s">
        <v>633</v>
      </c>
      <c r="B16" s="532" t="s">
        <v>548</v>
      </c>
      <c r="C16" s="532" t="s">
        <v>100</v>
      </c>
      <c r="D16" s="532" t="s">
        <v>108</v>
      </c>
      <c r="E16" s="532" t="s">
        <v>100</v>
      </c>
      <c r="F16" s="496" t="n">
        <v>50</v>
      </c>
      <c r="G16" s="532" t="s">
        <v>100</v>
      </c>
      <c r="H16" s="532" t="s">
        <v>108</v>
      </c>
      <c r="I16" s="496" t="n">
        <v>0.2</v>
      </c>
      <c r="J16" s="600" t="s">
        <v>108</v>
      </c>
    </row>
    <row r="17" customFormat="false" ht="12.75" hidden="false" customHeight="true" outlineLevel="0" collapsed="false">
      <c r="A17" s="135" t="s">
        <v>634</v>
      </c>
      <c r="B17" s="532" t="s">
        <v>108</v>
      </c>
      <c r="C17" s="532" t="s">
        <v>108</v>
      </c>
      <c r="D17" s="532" t="s">
        <v>108</v>
      </c>
      <c r="E17" s="532" t="s">
        <v>100</v>
      </c>
      <c r="F17" s="496" t="n">
        <v>50</v>
      </c>
      <c r="G17" s="532" t="s">
        <v>100</v>
      </c>
      <c r="H17" s="532" t="s">
        <v>108</v>
      </c>
      <c r="I17" s="532" t="s">
        <v>108</v>
      </c>
      <c r="J17" s="600" t="s">
        <v>108</v>
      </c>
    </row>
    <row r="18" customFormat="false" ht="14.25" hidden="false" customHeight="true" outlineLevel="0" collapsed="false">
      <c r="A18" s="858" t="s">
        <v>789</v>
      </c>
      <c r="B18" s="53"/>
      <c r="C18" s="53"/>
      <c r="D18" s="53"/>
      <c r="E18" s="53"/>
      <c r="F18" s="53"/>
      <c r="G18" s="53"/>
      <c r="H18" s="53"/>
      <c r="I18" s="53"/>
      <c r="J18" s="859"/>
    </row>
    <row r="19" customFormat="false" ht="13.5" hidden="false" customHeight="true" outlineLevel="0" collapsed="false">
      <c r="A19" s="860" t="s">
        <v>790</v>
      </c>
      <c r="B19" s="53"/>
      <c r="C19" s="53"/>
      <c r="D19" s="53"/>
      <c r="E19" s="53"/>
      <c r="F19" s="53"/>
      <c r="G19" s="53"/>
      <c r="H19" s="53"/>
      <c r="I19" s="53"/>
      <c r="J19" s="859"/>
    </row>
    <row r="20" customFormat="false" ht="13.5" hidden="false" customHeight="true" outlineLevel="0" collapsed="false">
      <c r="A20" s="858" t="s">
        <v>791</v>
      </c>
      <c r="B20" s="53"/>
      <c r="C20" s="53"/>
      <c r="D20" s="53"/>
      <c r="E20" s="53"/>
      <c r="F20" s="53"/>
      <c r="G20" s="53"/>
      <c r="H20" s="53"/>
      <c r="I20" s="53"/>
      <c r="J20" s="859"/>
    </row>
    <row r="21" customFormat="false" ht="12.75" hidden="false" customHeight="true" outlineLevel="0" collapsed="false">
      <c r="A21" s="135" t="s">
        <v>738</v>
      </c>
      <c r="B21" s="532" t="s">
        <v>100</v>
      </c>
      <c r="C21" s="532" t="s">
        <v>100</v>
      </c>
      <c r="D21" s="532" t="s">
        <v>100</v>
      </c>
      <c r="E21" s="532" t="s">
        <v>100</v>
      </c>
      <c r="F21" s="532" t="s">
        <v>100</v>
      </c>
      <c r="G21" s="532" t="s">
        <v>100</v>
      </c>
      <c r="H21" s="532" t="s">
        <v>100</v>
      </c>
      <c r="I21" s="532" t="s">
        <v>548</v>
      </c>
      <c r="J21" s="600" t="s">
        <v>100</v>
      </c>
    </row>
    <row r="22" customFormat="false" ht="12.75" hidden="false" customHeight="true" outlineLevel="0" collapsed="false">
      <c r="A22" s="135" t="s">
        <v>739</v>
      </c>
      <c r="B22" s="532" t="s">
        <v>100</v>
      </c>
      <c r="C22" s="532" t="s">
        <v>100</v>
      </c>
      <c r="D22" s="532" t="s">
        <v>100</v>
      </c>
      <c r="E22" s="532" t="s">
        <v>100</v>
      </c>
      <c r="F22" s="532" t="s">
        <v>100</v>
      </c>
      <c r="G22" s="532" t="s">
        <v>100</v>
      </c>
      <c r="H22" s="532" t="s">
        <v>100</v>
      </c>
      <c r="I22" s="532" t="s">
        <v>548</v>
      </c>
      <c r="J22" s="600" t="s">
        <v>100</v>
      </c>
    </row>
    <row r="23" customFormat="false" ht="12.75" hidden="false" customHeight="true" outlineLevel="0" collapsed="false">
      <c r="A23" s="135" t="s">
        <v>737</v>
      </c>
      <c r="B23" s="532" t="s">
        <v>100</v>
      </c>
      <c r="C23" s="532" t="s">
        <v>100</v>
      </c>
      <c r="D23" s="532" t="s">
        <v>100</v>
      </c>
      <c r="E23" s="532" t="s">
        <v>100</v>
      </c>
      <c r="F23" s="532" t="s">
        <v>100</v>
      </c>
      <c r="G23" s="532" t="s">
        <v>100</v>
      </c>
      <c r="H23" s="532" t="s">
        <v>100</v>
      </c>
      <c r="I23" s="532" t="s">
        <v>548</v>
      </c>
      <c r="J23" s="600" t="s">
        <v>100</v>
      </c>
    </row>
    <row r="24" customFormat="false" ht="12.75" hidden="false" customHeight="true" outlineLevel="0" collapsed="false">
      <c r="A24" s="135" t="s">
        <v>627</v>
      </c>
      <c r="B24" s="532" t="s">
        <v>100</v>
      </c>
      <c r="C24" s="532" t="s">
        <v>100</v>
      </c>
      <c r="D24" s="532" t="s">
        <v>100</v>
      </c>
      <c r="E24" s="532" t="s">
        <v>100</v>
      </c>
      <c r="F24" s="532" t="s">
        <v>100</v>
      </c>
      <c r="G24" s="532" t="s">
        <v>100</v>
      </c>
      <c r="H24" s="532" t="s">
        <v>100</v>
      </c>
      <c r="I24" s="532" t="s">
        <v>548</v>
      </c>
      <c r="J24" s="600" t="s">
        <v>100</v>
      </c>
    </row>
    <row r="25" customFormat="false" ht="12.75" hidden="false" customHeight="true" outlineLevel="0" collapsed="false">
      <c r="A25" s="135" t="s">
        <v>745</v>
      </c>
      <c r="B25" s="532" t="s">
        <v>100</v>
      </c>
      <c r="C25" s="532" t="s">
        <v>100</v>
      </c>
      <c r="D25" s="532" t="s">
        <v>100</v>
      </c>
      <c r="E25" s="532" t="s">
        <v>100</v>
      </c>
      <c r="F25" s="532" t="s">
        <v>100</v>
      </c>
      <c r="G25" s="532" t="s">
        <v>100</v>
      </c>
      <c r="H25" s="532" t="s">
        <v>100</v>
      </c>
      <c r="I25" s="532" t="s">
        <v>548</v>
      </c>
      <c r="J25" s="600" t="s">
        <v>100</v>
      </c>
    </row>
    <row r="26" customFormat="false" ht="14.25" hidden="false" customHeight="true" outlineLevel="0" collapsed="false">
      <c r="A26" s="858" t="s">
        <v>792</v>
      </c>
      <c r="B26" s="53"/>
      <c r="C26" s="53"/>
      <c r="D26" s="53"/>
      <c r="E26" s="53"/>
      <c r="F26" s="53"/>
      <c r="G26" s="53"/>
      <c r="H26" s="53"/>
      <c r="I26" s="53"/>
      <c r="J26" s="859"/>
    </row>
    <row r="27" customFormat="false" ht="12.75" hidden="false" customHeight="true" outlineLevel="0" collapsed="false">
      <c r="A27" s="135" t="s">
        <v>745</v>
      </c>
      <c r="B27" s="532" t="s">
        <v>100</v>
      </c>
      <c r="C27" s="532" t="s">
        <v>100</v>
      </c>
      <c r="D27" s="532" t="s">
        <v>100</v>
      </c>
      <c r="E27" s="532" t="s">
        <v>100</v>
      </c>
      <c r="F27" s="532" t="s">
        <v>100</v>
      </c>
      <c r="G27" s="532" t="s">
        <v>100</v>
      </c>
      <c r="H27" s="532" t="s">
        <v>100</v>
      </c>
      <c r="I27" s="496" t="n">
        <v>1.1406</v>
      </c>
      <c r="J27" s="600" t="s">
        <v>100</v>
      </c>
    </row>
    <row r="28" customFormat="false" ht="13.5" hidden="false" customHeight="true" outlineLevel="0" collapsed="false">
      <c r="A28" s="858" t="s">
        <v>793</v>
      </c>
      <c r="B28" s="53"/>
      <c r="C28" s="53"/>
      <c r="D28" s="53"/>
      <c r="E28" s="53"/>
      <c r="F28" s="53"/>
      <c r="G28" s="53"/>
      <c r="H28" s="53"/>
      <c r="I28" s="53"/>
      <c r="J28" s="859"/>
    </row>
    <row r="29" customFormat="false" ht="12.75" hidden="false" customHeight="true" outlineLevel="0" collapsed="false">
      <c r="A29" s="135" t="s">
        <v>553</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4</v>
      </c>
      <c r="B31" s="179"/>
      <c r="C31" s="179"/>
      <c r="D31" s="179"/>
      <c r="E31" s="179"/>
      <c r="F31" s="179"/>
      <c r="G31" s="179"/>
      <c r="H31" s="179"/>
      <c r="I31" s="179"/>
      <c r="J31" s="179"/>
    </row>
    <row r="32" customFormat="false" ht="13.5" hidden="false" customHeight="true" outlineLevel="0" collapsed="false">
      <c r="A32" s="183" t="s">
        <v>795</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6</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5</v>
      </c>
      <c r="B37" s="865"/>
      <c r="C37" s="865"/>
      <c r="D37" s="865"/>
      <c r="E37" s="865"/>
      <c r="F37" s="865"/>
      <c r="G37" s="865"/>
      <c r="H37" s="865"/>
      <c r="I37" s="865"/>
      <c r="J37" s="866"/>
      <c r="K37" s="63"/>
    </row>
    <row r="38" customFormat="false" ht="27" hidden="false" customHeight="true" outlineLevel="0" collapsed="false">
      <c r="A38" s="867" t="s">
        <v>797</v>
      </c>
      <c r="B38" s="867"/>
      <c r="C38" s="867"/>
      <c r="D38" s="867"/>
      <c r="E38" s="867"/>
      <c r="F38" s="867"/>
      <c r="G38" s="867"/>
      <c r="H38" s="867"/>
      <c r="I38" s="867"/>
      <c r="J38" s="867"/>
    </row>
    <row r="39" customFormat="false" ht="12" hidden="false" customHeight="true" outlineLevel="0" collapsed="false">
      <c r="A39" s="868" t="s">
        <v>798</v>
      </c>
      <c r="B39" s="868"/>
      <c r="C39" s="868"/>
      <c r="D39" s="868"/>
      <c r="E39" s="868"/>
      <c r="F39" s="868"/>
      <c r="G39" s="868"/>
      <c r="H39" s="868"/>
      <c r="I39" s="868"/>
      <c r="J39" s="868"/>
    </row>
    <row r="40" customFormat="false" ht="24" hidden="false" customHeight="true" outlineLevel="0" collapsed="false">
      <c r="A40" s="65" t="s">
        <v>566</v>
      </c>
      <c r="B40" s="65"/>
      <c r="C40" s="65"/>
      <c r="D40" s="65"/>
      <c r="E40" s="65"/>
      <c r="F40" s="65"/>
      <c r="G40" s="65"/>
      <c r="H40" s="65"/>
      <c r="I40" s="65"/>
      <c r="J40" s="65"/>
    </row>
    <row r="41" customFormat="false" ht="36" hidden="false" customHeight="true" outlineLevel="0" collapsed="false">
      <c r="A41" s="65" t="s">
        <v>799</v>
      </c>
      <c r="B41" s="65"/>
      <c r="C41" s="65"/>
      <c r="D41" s="65"/>
      <c r="E41" s="65"/>
      <c r="F41" s="65"/>
      <c r="G41" s="65"/>
      <c r="H41" s="65"/>
      <c r="I41" s="65"/>
      <c r="J41" s="65"/>
    </row>
    <row r="42" customFormat="false" ht="12.75" hidden="false" customHeight="true" outlineLevel="0" collapsed="false">
      <c r="A42" s="65" t="s">
        <v>800</v>
      </c>
      <c r="B42" s="65"/>
      <c r="C42" s="65"/>
      <c r="D42" s="65"/>
      <c r="E42" s="65"/>
      <c r="F42" s="65"/>
      <c r="G42" s="65"/>
      <c r="H42" s="65"/>
      <c r="I42" s="65"/>
      <c r="J42" s="65"/>
    </row>
    <row r="43" customFormat="false" ht="24" hidden="false" customHeight="true" outlineLevel="0" collapsed="false">
      <c r="A43" s="65" t="s">
        <v>567</v>
      </c>
      <c r="B43" s="65"/>
      <c r="C43" s="65"/>
      <c r="D43" s="65"/>
      <c r="E43" s="65"/>
      <c r="F43" s="65"/>
      <c r="G43" s="65"/>
      <c r="H43" s="65"/>
      <c r="I43" s="65"/>
      <c r="J43" s="65"/>
    </row>
    <row r="44" customFormat="false" ht="12.75" hidden="false" customHeight="true" outlineLevel="0" collapsed="false">
      <c r="A44" s="65" t="s">
        <v>801</v>
      </c>
      <c r="B44" s="65"/>
      <c r="C44" s="65"/>
      <c r="D44" s="65"/>
      <c r="E44" s="65"/>
      <c r="F44" s="65"/>
      <c r="G44" s="65"/>
      <c r="H44" s="65"/>
      <c r="I44" s="65"/>
      <c r="J44" s="65"/>
    </row>
    <row r="45" customFormat="false" ht="12.75" hidden="false" customHeight="true" outlineLevel="0" collapsed="false">
      <c r="A45" s="65" t="s">
        <v>568</v>
      </c>
      <c r="B45" s="65"/>
      <c r="C45" s="65"/>
      <c r="D45" s="65"/>
      <c r="E45" s="65"/>
      <c r="F45" s="65"/>
      <c r="G45" s="65"/>
      <c r="H45" s="65"/>
      <c r="I45" s="65"/>
      <c r="J45" s="65"/>
    </row>
    <row r="46" customFormat="false" ht="24" hidden="false" customHeight="true" outlineLevel="0" collapsed="false">
      <c r="A46" s="65" t="s">
        <v>569</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2</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3</v>
      </c>
      <c r="B7" s="561" t="n">
        <v>84.56</v>
      </c>
      <c r="C7" s="561" t="n">
        <v>0.2</v>
      </c>
      <c r="D7" s="874" t="n">
        <v>38.44</v>
      </c>
    </row>
    <row r="8" customFormat="false" ht="12" hidden="false" customHeight="true" outlineLevel="0" collapsed="false">
      <c r="A8" s="875" t="s">
        <v>804</v>
      </c>
      <c r="B8" s="455" t="n">
        <v>44</v>
      </c>
      <c r="C8" s="876"/>
      <c r="D8" s="576" t="n">
        <v>20</v>
      </c>
    </row>
    <row r="9" customFormat="false" ht="12" hidden="false" customHeight="true" outlineLevel="0" collapsed="false">
      <c r="A9" s="875" t="s">
        <v>805</v>
      </c>
      <c r="B9" s="455" t="n">
        <v>3.74</v>
      </c>
      <c r="C9" s="455" t="s">
        <v>108</v>
      </c>
      <c r="D9" s="576" t="n">
        <v>1.7</v>
      </c>
    </row>
    <row r="10" customFormat="false" ht="12" hidden="false" customHeight="true" outlineLevel="0" collapsed="false">
      <c r="A10" s="875" t="s">
        <v>806</v>
      </c>
      <c r="B10" s="877" t="n">
        <v>8.64</v>
      </c>
      <c r="C10" s="589"/>
      <c r="D10" s="576" t="n">
        <v>3.93</v>
      </c>
    </row>
    <row r="11" customFormat="false" ht="12" hidden="false" customHeight="true" outlineLevel="0" collapsed="false">
      <c r="A11" s="875" t="s">
        <v>807</v>
      </c>
      <c r="B11" s="607" t="n">
        <v>28.18</v>
      </c>
      <c r="C11" s="607" t="n">
        <v>0.2</v>
      </c>
      <c r="D11" s="580" t="n">
        <v>12.81</v>
      </c>
    </row>
    <row r="12" customFormat="false" ht="13.5" hidden="false" customHeight="true" outlineLevel="0" collapsed="false">
      <c r="A12" s="878" t="s">
        <v>808</v>
      </c>
      <c r="B12" s="876"/>
      <c r="C12" s="455" t="n">
        <v>0.2</v>
      </c>
      <c r="D12" s="879"/>
    </row>
    <row r="13" customFormat="false" ht="13.5" hidden="false" customHeight="true" outlineLevel="0" collapsed="false">
      <c r="A13" s="878" t="s">
        <v>809</v>
      </c>
      <c r="B13" s="876"/>
      <c r="C13" s="455" t="s">
        <v>108</v>
      </c>
      <c r="D13" s="879"/>
    </row>
    <row r="14" customFormat="false" ht="13.5" hidden="false" customHeight="true" outlineLevel="0" collapsed="false">
      <c r="A14" s="878" t="s">
        <v>810</v>
      </c>
      <c r="B14" s="876"/>
      <c r="C14" s="455" t="s">
        <v>108</v>
      </c>
      <c r="D14" s="879"/>
    </row>
    <row r="15" customFormat="false" ht="13.5" hidden="false" customHeight="true" outlineLevel="0" collapsed="false">
      <c r="A15" s="878" t="s">
        <v>811</v>
      </c>
      <c r="B15" s="876"/>
      <c r="C15" s="455" t="s">
        <v>108</v>
      </c>
      <c r="D15" s="879"/>
    </row>
    <row r="16" customFormat="false" ht="12.75" hidden="false" customHeight="true" outlineLevel="0" collapsed="false">
      <c r="A16" s="880" t="s">
        <v>812</v>
      </c>
      <c r="B16" s="881" t="n">
        <v>28.18</v>
      </c>
      <c r="C16" s="882" t="s">
        <v>108</v>
      </c>
      <c r="D16" s="883" t="n">
        <v>12.81</v>
      </c>
    </row>
    <row r="17" customFormat="false" ht="12.75" hidden="false" customHeight="true" outlineLevel="0" collapsed="false">
      <c r="A17" s="135" t="s">
        <v>813</v>
      </c>
      <c r="B17" s="496" t="n">
        <v>12.1</v>
      </c>
      <c r="C17" s="532" t="s">
        <v>108</v>
      </c>
      <c r="D17" s="599" t="n">
        <v>5.5</v>
      </c>
    </row>
    <row r="18" customFormat="false" ht="12.75" hidden="false" customHeight="true" outlineLevel="0" collapsed="false">
      <c r="A18" s="135" t="s">
        <v>814</v>
      </c>
      <c r="B18" s="496" t="n">
        <v>0.33</v>
      </c>
      <c r="C18" s="532" t="s">
        <v>108</v>
      </c>
      <c r="D18" s="599" t="n">
        <v>0.15</v>
      </c>
    </row>
    <row r="19" customFormat="false" ht="12.75" hidden="false" customHeight="true" outlineLevel="0" collapsed="false">
      <c r="A19" s="135" t="s">
        <v>815</v>
      </c>
      <c r="B19" s="496" t="n">
        <v>0.22</v>
      </c>
      <c r="C19" s="532" t="s">
        <v>108</v>
      </c>
      <c r="D19" s="599" t="n">
        <v>0.1</v>
      </c>
    </row>
    <row r="20" customFormat="false" ht="12.75" hidden="false" customHeight="true" outlineLevel="0" collapsed="false">
      <c r="A20" s="135" t="s">
        <v>816</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7</v>
      </c>
      <c r="B22" s="496" t="n">
        <v>13.2</v>
      </c>
      <c r="C22" s="532" t="s">
        <v>108</v>
      </c>
      <c r="D22" s="599" t="n">
        <v>6</v>
      </c>
    </row>
    <row r="23" customFormat="false" ht="12.75" hidden="false" customHeight="true" outlineLevel="0" collapsed="false">
      <c r="A23" s="135" t="s">
        <v>818</v>
      </c>
      <c r="B23" s="496" t="n">
        <v>0.7</v>
      </c>
      <c r="C23" s="532" t="s">
        <v>108</v>
      </c>
      <c r="D23" s="599" t="n">
        <v>0.32</v>
      </c>
    </row>
    <row r="24" customFormat="false" ht="12.75" hidden="false" customHeight="true" outlineLevel="0" collapsed="false">
      <c r="A24" s="135" t="s">
        <v>819</v>
      </c>
      <c r="B24" s="496" t="n">
        <v>1.41</v>
      </c>
      <c r="C24" s="532" t="s">
        <v>108</v>
      </c>
      <c r="D24" s="599" t="n">
        <v>0.64</v>
      </c>
    </row>
    <row r="25" customFormat="false" ht="10.5" hidden="false" customHeight="true" outlineLevel="0" collapsed="false">
      <c r="A25" s="741"/>
      <c r="B25" s="31"/>
      <c r="C25" s="31"/>
      <c r="D25" s="31"/>
      <c r="E25" s="63"/>
    </row>
    <row r="26" customFormat="false" ht="12.75" hidden="false" customHeight="true" outlineLevel="0" collapsed="false">
      <c r="A26" s="884" t="s">
        <v>820</v>
      </c>
      <c r="B26" s="885"/>
      <c r="C26" s="885"/>
      <c r="D26" s="885"/>
    </row>
    <row r="27" customFormat="false" ht="15" hidden="false" customHeight="true" outlineLevel="0" collapsed="false">
      <c r="A27" s="886" t="s">
        <v>821</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2</v>
      </c>
      <c r="B29" s="623"/>
      <c r="C29" s="623"/>
      <c r="D29" s="624"/>
    </row>
    <row r="30" customFormat="false" ht="24.75" hidden="false" customHeight="true" outlineLevel="0" collapsed="false">
      <c r="A30" s="889" t="s">
        <v>823</v>
      </c>
      <c r="B30" s="889"/>
      <c r="C30" s="889"/>
      <c r="D30" s="889"/>
    </row>
    <row r="31" customFormat="false" ht="27.75" hidden="false" customHeight="true" outlineLevel="0" collapsed="false">
      <c r="A31" s="890" t="s">
        <v>824</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5</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6</v>
      </c>
      <c r="E5" s="507"/>
    </row>
    <row r="6" customFormat="false" ht="13.5" hidden="false" customHeight="true" outlineLevel="0" collapsed="false">
      <c r="A6" s="283"/>
      <c r="B6" s="891" t="s">
        <v>827</v>
      </c>
      <c r="C6" s="892" t="s">
        <v>577</v>
      </c>
      <c r="D6" s="286" t="s">
        <v>828</v>
      </c>
      <c r="E6" s="287" t="s">
        <v>829</v>
      </c>
    </row>
    <row r="7" customFormat="false" ht="12.75" hidden="false" customHeight="true" outlineLevel="0" collapsed="false">
      <c r="A7" s="514"/>
      <c r="B7" s="891"/>
      <c r="C7" s="892"/>
      <c r="D7" s="892" t="s">
        <v>578</v>
      </c>
      <c r="E7" s="294" t="s">
        <v>578</v>
      </c>
    </row>
    <row r="8" customFormat="false" ht="13.5" hidden="false" customHeight="true" outlineLevel="0" collapsed="false">
      <c r="A8" s="163" t="s">
        <v>804</v>
      </c>
      <c r="B8" s="663" t="s">
        <v>830</v>
      </c>
      <c r="C8" s="496" t="n">
        <v>20</v>
      </c>
      <c r="D8" s="156" t="n">
        <v>2.2</v>
      </c>
      <c r="E8" s="48"/>
    </row>
    <row r="9" customFormat="false" ht="12.75" hidden="false" customHeight="true" outlineLevel="0" collapsed="false">
      <c r="A9" s="80" t="s">
        <v>805</v>
      </c>
      <c r="B9" s="663" t="s">
        <v>830</v>
      </c>
      <c r="C9" s="496" t="n">
        <v>1.7</v>
      </c>
      <c r="D9" s="156" t="n">
        <v>2.2</v>
      </c>
      <c r="E9" s="411" t="s">
        <v>108</v>
      </c>
    </row>
    <row r="10" customFormat="false" ht="12.75" hidden="false" customHeight="true" outlineLevel="0" collapsed="false">
      <c r="A10" s="80" t="s">
        <v>806</v>
      </c>
      <c r="B10" s="663" t="s">
        <v>453</v>
      </c>
      <c r="C10" s="496" t="n">
        <v>3.93</v>
      </c>
      <c r="D10" s="156" t="n">
        <v>2.19847328244275</v>
      </c>
      <c r="E10" s="48"/>
    </row>
    <row r="11" customFormat="false" ht="12" hidden="false" customHeight="true" outlineLevel="0" collapsed="false">
      <c r="A11" s="80" t="s">
        <v>807</v>
      </c>
      <c r="B11" s="893"/>
      <c r="C11" s="51"/>
      <c r="D11" s="51"/>
      <c r="E11" s="48"/>
    </row>
    <row r="12" customFormat="false" ht="13.5" hidden="false" customHeight="true" outlineLevel="0" collapsed="false">
      <c r="A12" s="894" t="s">
        <v>808</v>
      </c>
      <c r="B12" s="663" t="s">
        <v>831</v>
      </c>
      <c r="C12" s="496" t="n">
        <v>0.2</v>
      </c>
      <c r="D12" s="174"/>
      <c r="E12" s="158" t="n">
        <v>1</v>
      </c>
    </row>
    <row r="13" customFormat="false" ht="13.5" hidden="false" customHeight="true" outlineLevel="0" collapsed="false">
      <c r="A13" s="894" t="s">
        <v>809</v>
      </c>
      <c r="B13" s="895"/>
      <c r="C13" s="532" t="s">
        <v>258</v>
      </c>
      <c r="D13" s="174"/>
      <c r="E13" s="411" t="s">
        <v>108</v>
      </c>
    </row>
    <row r="14" customFormat="false" ht="13.5" hidden="false" customHeight="true" outlineLevel="0" collapsed="false">
      <c r="A14" s="894" t="s">
        <v>810</v>
      </c>
      <c r="B14" s="895"/>
      <c r="C14" s="532" t="s">
        <v>258</v>
      </c>
      <c r="D14" s="174"/>
      <c r="E14" s="411" t="s">
        <v>108</v>
      </c>
    </row>
    <row r="15" customFormat="false" ht="13.5" hidden="false" customHeight="true" outlineLevel="0" collapsed="false">
      <c r="A15" s="894" t="s">
        <v>811</v>
      </c>
      <c r="B15" s="895"/>
      <c r="C15" s="532" t="s">
        <v>108</v>
      </c>
      <c r="D15" s="174"/>
      <c r="E15" s="411" t="s">
        <v>108</v>
      </c>
    </row>
    <row r="16" customFormat="false" ht="12.75" hidden="false" customHeight="true" outlineLevel="0" collapsed="false">
      <c r="A16" s="896" t="s">
        <v>832</v>
      </c>
      <c r="B16" s="897"/>
      <c r="C16" s="174"/>
      <c r="D16" s="174"/>
      <c r="E16" s="48"/>
    </row>
    <row r="17" customFormat="false" ht="12.75" hidden="false" customHeight="true" outlineLevel="0" collapsed="false">
      <c r="A17" s="135" t="s">
        <v>813</v>
      </c>
      <c r="B17" s="663" t="s">
        <v>453</v>
      </c>
      <c r="C17" s="496" t="n">
        <v>5.5</v>
      </c>
      <c r="D17" s="156" t="n">
        <v>2.2</v>
      </c>
      <c r="E17" s="411" t="s">
        <v>108</v>
      </c>
    </row>
    <row r="18" customFormat="false" ht="12.75" hidden="false" customHeight="true" outlineLevel="0" collapsed="false">
      <c r="A18" s="135" t="s">
        <v>814</v>
      </c>
      <c r="B18" s="663" t="s">
        <v>833</v>
      </c>
      <c r="C18" s="496" t="n">
        <v>0.15</v>
      </c>
      <c r="D18" s="156" t="n">
        <v>2.2</v>
      </c>
      <c r="E18" s="411" t="s">
        <v>108</v>
      </c>
    </row>
    <row r="19" customFormat="false" ht="12.75" hidden="false" customHeight="true" outlineLevel="0" collapsed="false">
      <c r="A19" s="135" t="s">
        <v>815</v>
      </c>
      <c r="B19" s="663" t="s">
        <v>453</v>
      </c>
      <c r="C19" s="496" t="n">
        <v>0.1</v>
      </c>
      <c r="D19" s="156" t="n">
        <v>2.2</v>
      </c>
      <c r="E19" s="411" t="s">
        <v>108</v>
      </c>
    </row>
    <row r="20" customFormat="false" ht="12.75" hidden="false" customHeight="true" outlineLevel="0" collapsed="false">
      <c r="A20" s="135" t="s">
        <v>816</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7</v>
      </c>
      <c r="B22" s="663" t="s">
        <v>453</v>
      </c>
      <c r="C22" s="496" t="n">
        <v>6</v>
      </c>
      <c r="D22" s="156" t="n">
        <v>2.2</v>
      </c>
      <c r="E22" s="411" t="s">
        <v>108</v>
      </c>
    </row>
    <row r="23" customFormat="false" ht="12.75" hidden="false" customHeight="true" outlineLevel="0" collapsed="false">
      <c r="A23" s="135" t="s">
        <v>818</v>
      </c>
      <c r="B23" s="663" t="s">
        <v>453</v>
      </c>
      <c r="C23" s="496" t="n">
        <v>0.32</v>
      </c>
      <c r="D23" s="156" t="n">
        <v>2.1875</v>
      </c>
      <c r="E23" s="411" t="s">
        <v>108</v>
      </c>
    </row>
    <row r="24" customFormat="false" ht="13.5" hidden="false" customHeight="true" outlineLevel="0" collapsed="false">
      <c r="A24" s="135" t="s">
        <v>819</v>
      </c>
      <c r="B24" s="663" t="s">
        <v>453</v>
      </c>
      <c r="C24" s="496" t="n">
        <v>0.64</v>
      </c>
      <c r="D24" s="156" t="n">
        <v>2.203125</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4</v>
      </c>
      <c r="B26" s="899"/>
      <c r="C26" s="899"/>
      <c r="D26" s="783"/>
      <c r="E26" s="783"/>
    </row>
    <row r="27" customFormat="false" ht="18" hidden="false" customHeight="true" outlineLevel="0" collapsed="false">
      <c r="A27" s="898" t="s">
        <v>835</v>
      </c>
      <c r="B27" s="899"/>
      <c r="C27" s="899"/>
      <c r="D27" s="899"/>
      <c r="E27" s="899"/>
    </row>
    <row r="28" customFormat="false" ht="18" hidden="false" customHeight="true" outlineLevel="0" collapsed="false">
      <c r="A28" s="732"/>
    </row>
    <row r="29" customFormat="false" ht="12" hidden="false" customHeight="true" outlineLevel="0" collapsed="false">
      <c r="A29" s="900" t="s">
        <v>822</v>
      </c>
      <c r="B29" s="186"/>
      <c r="C29" s="186"/>
      <c r="D29" s="186"/>
      <c r="E29" s="187"/>
    </row>
    <row r="30" customFormat="false" ht="26.25" hidden="false" customHeight="true" outlineLevel="0" collapsed="false">
      <c r="A30" s="189" t="s">
        <v>836</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7</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8</v>
      </c>
      <c r="B7" s="903" t="n">
        <v>96.6614238401832</v>
      </c>
      <c r="C7" s="561" t="n">
        <v>12.6166027527296</v>
      </c>
      <c r="D7" s="561" t="n">
        <v>0.0045116</v>
      </c>
      <c r="E7" s="561" t="n">
        <v>0.132391888877367</v>
      </c>
      <c r="F7" s="874" t="s">
        <v>839</v>
      </c>
    </row>
    <row r="8" customFormat="false" ht="12" hidden="false" customHeight="true" outlineLevel="0" collapsed="false">
      <c r="A8" s="55" t="s">
        <v>840</v>
      </c>
      <c r="B8" s="566" t="n">
        <v>85.0273991162279</v>
      </c>
      <c r="C8" s="704"/>
      <c r="D8" s="704"/>
      <c r="E8" s="704"/>
      <c r="F8" s="48"/>
    </row>
    <row r="9" customFormat="false" ht="13.5" hidden="false" customHeight="true" outlineLevel="0" collapsed="false">
      <c r="A9" s="878" t="s">
        <v>841</v>
      </c>
      <c r="B9" s="572" t="n">
        <v>42.6779951506507</v>
      </c>
      <c r="C9" s="708"/>
      <c r="D9" s="708"/>
      <c r="E9" s="708"/>
      <c r="F9" s="48"/>
    </row>
    <row r="10" customFormat="false" ht="12" hidden="false" customHeight="true" outlineLevel="0" collapsed="false">
      <c r="A10" s="904" t="s">
        <v>842</v>
      </c>
      <c r="B10" s="174"/>
      <c r="C10" s="708"/>
      <c r="D10" s="708"/>
      <c r="E10" s="708"/>
      <c r="F10" s="48"/>
    </row>
    <row r="11" customFormat="false" ht="12" hidden="false" customHeight="true" outlineLevel="0" collapsed="false">
      <c r="A11" s="616" t="s">
        <v>843</v>
      </c>
      <c r="B11" s="145" t="n">
        <v>42.6779951506507</v>
      </c>
      <c r="C11" s="708"/>
      <c r="D11" s="708"/>
      <c r="E11" s="708"/>
      <c r="F11" s="48"/>
    </row>
    <row r="12" customFormat="false" ht="12" hidden="false" customHeight="true" outlineLevel="0" collapsed="false">
      <c r="A12" s="616" t="s">
        <v>844</v>
      </c>
      <c r="B12" s="145" t="s">
        <v>258</v>
      </c>
      <c r="C12" s="708"/>
      <c r="D12" s="708"/>
      <c r="E12" s="708"/>
      <c r="F12" s="48"/>
    </row>
    <row r="13" customFormat="false" ht="12" hidden="false" customHeight="true" outlineLevel="0" collapsed="false">
      <c r="A13" s="904" t="s">
        <v>845</v>
      </c>
      <c r="B13" s="174"/>
      <c r="C13" s="708"/>
      <c r="D13" s="708"/>
      <c r="E13" s="708"/>
      <c r="F13" s="48"/>
    </row>
    <row r="14" customFormat="false" ht="12" hidden="false" customHeight="true" outlineLevel="0" collapsed="false">
      <c r="A14" s="616" t="s">
        <v>846</v>
      </c>
      <c r="B14" s="145"/>
      <c r="C14" s="708"/>
      <c r="D14" s="708"/>
      <c r="E14" s="708"/>
      <c r="F14" s="48"/>
    </row>
    <row r="15" customFormat="false" ht="12" hidden="false" customHeight="true" outlineLevel="0" collapsed="false">
      <c r="A15" s="616" t="s">
        <v>847</v>
      </c>
      <c r="B15" s="145"/>
      <c r="C15" s="708"/>
      <c r="D15" s="708"/>
      <c r="E15" s="708"/>
      <c r="F15" s="48"/>
    </row>
    <row r="16" customFormat="false" ht="12" hidden="false" customHeight="true" outlineLevel="0" collapsed="false">
      <c r="A16" s="616" t="s">
        <v>848</v>
      </c>
      <c r="B16" s="145"/>
      <c r="C16" s="708"/>
      <c r="D16" s="708"/>
      <c r="E16" s="708"/>
      <c r="F16" s="48"/>
    </row>
    <row r="17" customFormat="false" ht="12" hidden="false" customHeight="true" outlineLevel="0" collapsed="false">
      <c r="A17" s="18" t="s">
        <v>849</v>
      </c>
      <c r="B17" s="145" t="s">
        <v>108</v>
      </c>
      <c r="C17" s="708"/>
      <c r="D17" s="708"/>
      <c r="E17" s="708"/>
      <c r="F17" s="48"/>
    </row>
    <row r="18" customFormat="false" ht="12" hidden="false" customHeight="true" outlineLevel="0" collapsed="false">
      <c r="A18" s="18" t="s">
        <v>850</v>
      </c>
      <c r="B18" s="145" t="n">
        <v>0.82348</v>
      </c>
      <c r="C18" s="708"/>
      <c r="D18" s="708"/>
      <c r="E18" s="708"/>
      <c r="F18" s="48"/>
    </row>
    <row r="19" customFormat="false" ht="12" hidden="false" customHeight="true" outlineLevel="0" collapsed="false">
      <c r="A19" s="18" t="s">
        <v>851</v>
      </c>
      <c r="B19" s="145" t="n">
        <v>0.0285</v>
      </c>
      <c r="C19" s="708"/>
      <c r="D19" s="708"/>
      <c r="E19" s="708"/>
      <c r="F19" s="48"/>
    </row>
    <row r="20" customFormat="false" ht="12" hidden="false" customHeight="true" outlineLevel="0" collapsed="false">
      <c r="A20" s="18" t="s">
        <v>852</v>
      </c>
      <c r="B20" s="145" t="s">
        <v>108</v>
      </c>
      <c r="C20" s="708"/>
      <c r="D20" s="708"/>
      <c r="E20" s="708"/>
      <c r="F20" s="48"/>
    </row>
    <row r="21" customFormat="false" ht="12" hidden="false" customHeight="true" outlineLevel="0" collapsed="false">
      <c r="A21" s="18" t="s">
        <v>853</v>
      </c>
      <c r="B21" s="145" t="n">
        <v>0.75834</v>
      </c>
      <c r="C21" s="708"/>
      <c r="D21" s="708"/>
      <c r="E21" s="708"/>
      <c r="F21" s="48"/>
    </row>
    <row r="22" customFormat="false" ht="12" hidden="false" customHeight="true" outlineLevel="0" collapsed="false">
      <c r="A22" s="18" t="s">
        <v>854</v>
      </c>
      <c r="B22" s="145" t="s">
        <v>108</v>
      </c>
      <c r="C22" s="708"/>
      <c r="D22" s="708"/>
      <c r="E22" s="708"/>
      <c r="F22" s="48"/>
    </row>
    <row r="23" customFormat="false" ht="12" hidden="false" customHeight="true" outlineLevel="0" collapsed="false">
      <c r="A23" s="18" t="s">
        <v>855</v>
      </c>
      <c r="B23" s="145" t="n">
        <v>1.31909239906804</v>
      </c>
      <c r="C23" s="708"/>
      <c r="D23" s="708"/>
      <c r="E23" s="708"/>
      <c r="F23" s="48"/>
    </row>
    <row r="24" customFormat="false" ht="12" hidden="false" customHeight="true" outlineLevel="0" collapsed="false">
      <c r="A24" s="18" t="s">
        <v>856</v>
      </c>
      <c r="B24" s="145" t="s">
        <v>264</v>
      </c>
      <c r="C24" s="708"/>
      <c r="D24" s="708"/>
      <c r="E24" s="708"/>
      <c r="F24" s="48"/>
    </row>
    <row r="25" customFormat="false" ht="12.75" hidden="false" customHeight="true" outlineLevel="0" collapsed="false">
      <c r="A25" s="18" t="s">
        <v>857</v>
      </c>
      <c r="B25" s="607" t="n">
        <v>39.4199915665092</v>
      </c>
      <c r="C25" s="708"/>
      <c r="D25" s="708"/>
      <c r="E25" s="708"/>
      <c r="F25" s="48"/>
    </row>
    <row r="26" customFormat="false" ht="12.75" hidden="false" customHeight="true" outlineLevel="0" collapsed="false">
      <c r="A26" s="135" t="s">
        <v>858</v>
      </c>
      <c r="B26" s="532" t="s">
        <v>258</v>
      </c>
      <c r="C26" s="905"/>
      <c r="D26" s="905"/>
      <c r="E26" s="905"/>
      <c r="F26" s="48"/>
    </row>
    <row r="27" customFormat="false" ht="12.75" hidden="false" customHeight="true" outlineLevel="0" collapsed="false">
      <c r="A27" s="135" t="s">
        <v>859</v>
      </c>
      <c r="B27" s="496" t="n">
        <v>8.18097855194743</v>
      </c>
      <c r="C27" s="905"/>
      <c r="D27" s="905"/>
      <c r="E27" s="905"/>
      <c r="F27" s="48"/>
    </row>
    <row r="28" customFormat="false" ht="12.75" hidden="false" customHeight="true" outlineLevel="0" collapsed="false">
      <c r="A28" s="135" t="s">
        <v>860</v>
      </c>
      <c r="B28" s="496" t="n">
        <v>13.219532991601</v>
      </c>
      <c r="C28" s="905"/>
      <c r="D28" s="905"/>
      <c r="E28" s="905"/>
      <c r="F28" s="48"/>
    </row>
    <row r="29" customFormat="false" ht="12.75" hidden="false" customHeight="true" outlineLevel="0" collapsed="false">
      <c r="A29" s="135" t="s">
        <v>861</v>
      </c>
      <c r="B29" s="496" t="n">
        <v>2.0836769072206</v>
      </c>
      <c r="C29" s="905"/>
      <c r="D29" s="905"/>
      <c r="E29" s="905"/>
      <c r="F29" s="48"/>
    </row>
    <row r="30" customFormat="false" ht="12.75" hidden="false" customHeight="true" outlineLevel="0" collapsed="false">
      <c r="A30" s="135" t="s">
        <v>862</v>
      </c>
      <c r="B30" s="532" t="s">
        <v>258</v>
      </c>
      <c r="C30" s="905"/>
      <c r="D30" s="905"/>
      <c r="E30" s="905"/>
      <c r="F30" s="48"/>
    </row>
    <row r="31" customFormat="false" ht="12.75" hidden="false" customHeight="true" outlineLevel="0" collapsed="false">
      <c r="A31" s="135" t="s">
        <v>863</v>
      </c>
      <c r="B31" s="496" t="n">
        <v>0.328411</v>
      </c>
      <c r="C31" s="905"/>
      <c r="D31" s="905"/>
      <c r="E31" s="905"/>
      <c r="F31" s="48"/>
    </row>
    <row r="32" customFormat="false" ht="12.75" hidden="false" customHeight="true" outlineLevel="0" collapsed="false">
      <c r="A32" s="135" t="s">
        <v>864</v>
      </c>
      <c r="B32" s="496" t="n">
        <v>11.2324595157402</v>
      </c>
      <c r="C32" s="905"/>
      <c r="D32" s="905"/>
      <c r="E32" s="905"/>
      <c r="F32" s="48"/>
    </row>
    <row r="33" customFormat="false" ht="12.75" hidden="false" customHeight="true" outlineLevel="0" collapsed="false">
      <c r="A33" s="135" t="s">
        <v>865</v>
      </c>
      <c r="B33" s="496" t="n">
        <v>0.11088</v>
      </c>
      <c r="C33" s="905"/>
      <c r="D33" s="905"/>
      <c r="E33" s="905"/>
      <c r="F33" s="48"/>
    </row>
    <row r="34" customFormat="false" ht="12.75" hidden="false" customHeight="true" outlineLevel="0" collapsed="false">
      <c r="A34" s="135" t="s">
        <v>866</v>
      </c>
      <c r="B34" s="496" t="n">
        <v>4.2640526</v>
      </c>
      <c r="C34" s="905"/>
      <c r="D34" s="905"/>
      <c r="E34" s="905"/>
      <c r="F34" s="48"/>
    </row>
    <row r="35" customFormat="false" ht="12.75" hidden="false" customHeight="true" outlineLevel="0" collapsed="false">
      <c r="A35" s="135" t="s">
        <v>867</v>
      </c>
      <c r="B35" s="532" t="s">
        <v>258</v>
      </c>
      <c r="C35" s="905"/>
      <c r="D35" s="905"/>
      <c r="E35" s="905"/>
      <c r="F35" s="48"/>
    </row>
    <row r="36" customFormat="false" ht="12.75" hidden="false" customHeight="true" outlineLevel="0" collapsed="false">
      <c r="A36" s="135" t="s">
        <v>868</v>
      </c>
      <c r="B36" s="532" t="s">
        <v>258</v>
      </c>
      <c r="C36" s="905"/>
      <c r="D36" s="905"/>
      <c r="E36" s="905"/>
      <c r="F36" s="48"/>
    </row>
    <row r="37" customFormat="false" ht="12" hidden="false" customHeight="true" outlineLevel="0" collapsed="false">
      <c r="A37" s="26" t="s">
        <v>869</v>
      </c>
      <c r="B37" s="566" t="n">
        <v>11.6277203482944</v>
      </c>
      <c r="C37" s="566" t="n">
        <v>1.46947758615452</v>
      </c>
      <c r="D37" s="426"/>
      <c r="E37" s="426"/>
      <c r="F37" s="570" t="s">
        <v>839</v>
      </c>
    </row>
    <row r="38" customFormat="false" ht="13.5" hidden="false" customHeight="true" outlineLevel="0" collapsed="false">
      <c r="A38" s="878" t="s">
        <v>841</v>
      </c>
      <c r="B38" s="572" t="n">
        <v>3.18333557863298</v>
      </c>
      <c r="C38" s="685"/>
      <c r="D38" s="685"/>
      <c r="E38" s="685"/>
      <c r="F38" s="48"/>
    </row>
    <row r="39" customFormat="false" ht="12" hidden="false" customHeight="true" outlineLevel="0" collapsed="false">
      <c r="A39" s="906" t="s">
        <v>842</v>
      </c>
      <c r="B39" s="174"/>
      <c r="C39" s="685"/>
      <c r="D39" s="685"/>
      <c r="E39" s="685"/>
      <c r="F39" s="48"/>
    </row>
    <row r="40" customFormat="false" ht="12" hidden="false" customHeight="true" outlineLevel="0" collapsed="false">
      <c r="A40" s="616" t="s">
        <v>843</v>
      </c>
      <c r="B40" s="145" t="n">
        <v>3.18333557863298</v>
      </c>
      <c r="C40" s="685"/>
      <c r="D40" s="685"/>
      <c r="E40" s="685"/>
      <c r="F40" s="48"/>
    </row>
    <row r="41" customFormat="false" ht="12" hidden="false" customHeight="true" outlineLevel="0" collapsed="false">
      <c r="A41" s="616" t="s">
        <v>844</v>
      </c>
      <c r="B41" s="145" t="s">
        <v>258</v>
      </c>
      <c r="C41" s="685"/>
      <c r="D41" s="685"/>
      <c r="E41" s="685"/>
      <c r="F41" s="48"/>
    </row>
    <row r="42" customFormat="false" ht="12" hidden="false" customHeight="true" outlineLevel="0" collapsed="false">
      <c r="A42" s="906" t="s">
        <v>845</v>
      </c>
      <c r="B42" s="174"/>
      <c r="C42" s="685"/>
      <c r="D42" s="685"/>
      <c r="E42" s="685"/>
      <c r="F42" s="48"/>
    </row>
    <row r="43" customFormat="false" ht="12" hidden="false" customHeight="true" outlineLevel="0" collapsed="false">
      <c r="A43" s="616" t="s">
        <v>846</v>
      </c>
      <c r="B43" s="145"/>
      <c r="C43" s="685"/>
      <c r="D43" s="685"/>
      <c r="E43" s="685"/>
      <c r="F43" s="48"/>
    </row>
    <row r="44" customFormat="false" ht="12" hidden="false" customHeight="true" outlineLevel="0" collapsed="false">
      <c r="A44" s="616" t="s">
        <v>847</v>
      </c>
      <c r="B44" s="145"/>
      <c r="C44" s="685"/>
      <c r="D44" s="685"/>
      <c r="E44" s="685"/>
      <c r="F44" s="48"/>
    </row>
    <row r="45" customFormat="false" ht="12" hidden="false" customHeight="true" outlineLevel="0" collapsed="false">
      <c r="A45" s="616" t="s">
        <v>848</v>
      </c>
      <c r="B45" s="145"/>
      <c r="C45" s="685"/>
      <c r="D45" s="685"/>
      <c r="E45" s="685"/>
      <c r="F45" s="48"/>
    </row>
    <row r="46" customFormat="false" ht="12" hidden="false" customHeight="true" outlineLevel="0" collapsed="false">
      <c r="A46" s="18" t="s">
        <v>849</v>
      </c>
      <c r="B46" s="145" t="s">
        <v>108</v>
      </c>
      <c r="C46" s="685"/>
      <c r="D46" s="685"/>
      <c r="E46" s="685"/>
      <c r="F46" s="48"/>
    </row>
    <row r="47" customFormat="false" ht="12" hidden="false" customHeight="true" outlineLevel="0" collapsed="false">
      <c r="A47" s="18" t="s">
        <v>850</v>
      </c>
      <c r="B47" s="145" t="n">
        <v>0.0225074038</v>
      </c>
      <c r="C47" s="685"/>
      <c r="D47" s="685"/>
      <c r="E47" s="685"/>
      <c r="F47" s="48"/>
    </row>
    <row r="48" customFormat="false" ht="12" hidden="false" customHeight="true" outlineLevel="0" collapsed="false">
      <c r="A48" s="18" t="s">
        <v>851</v>
      </c>
      <c r="B48" s="145" t="n">
        <v>0.00066351306</v>
      </c>
      <c r="C48" s="685"/>
      <c r="D48" s="685"/>
      <c r="E48" s="685"/>
      <c r="F48" s="48"/>
    </row>
    <row r="49" customFormat="false" ht="12" hidden="false" customHeight="true" outlineLevel="0" collapsed="false">
      <c r="A49" s="18" t="s">
        <v>852</v>
      </c>
      <c r="B49" s="145" t="s">
        <v>108</v>
      </c>
      <c r="C49" s="685"/>
      <c r="D49" s="685"/>
      <c r="E49" s="685"/>
      <c r="F49" s="48"/>
    </row>
    <row r="50" customFormat="false" ht="12" hidden="false" customHeight="true" outlineLevel="0" collapsed="false">
      <c r="A50" s="18" t="s">
        <v>853</v>
      </c>
      <c r="B50" s="145" t="n">
        <v>0.058479212154</v>
      </c>
      <c r="C50" s="685"/>
      <c r="D50" s="685"/>
      <c r="E50" s="685"/>
      <c r="F50" s="48"/>
    </row>
    <row r="51" customFormat="false" ht="12" hidden="false" customHeight="true" outlineLevel="0" collapsed="false">
      <c r="A51" s="18" t="s">
        <v>870</v>
      </c>
      <c r="B51" s="145" t="s">
        <v>108</v>
      </c>
      <c r="C51" s="685"/>
      <c r="D51" s="685"/>
      <c r="E51" s="685"/>
      <c r="F51" s="48"/>
    </row>
    <row r="52" customFormat="false" ht="12" hidden="false" customHeight="true" outlineLevel="0" collapsed="false">
      <c r="A52" s="18" t="s">
        <v>855</v>
      </c>
      <c r="B52" s="145" t="s">
        <v>258</v>
      </c>
      <c r="C52" s="685"/>
      <c r="D52" s="685"/>
      <c r="E52" s="685"/>
      <c r="F52" s="48"/>
    </row>
    <row r="53" customFormat="false" ht="12" hidden="false" customHeight="true" outlineLevel="0" collapsed="false">
      <c r="A53" s="18" t="s">
        <v>871</v>
      </c>
      <c r="B53" s="145" t="n">
        <v>2.2881112354272</v>
      </c>
      <c r="C53" s="685"/>
      <c r="D53" s="685"/>
      <c r="E53" s="685"/>
      <c r="F53" s="48"/>
    </row>
    <row r="54" customFormat="false" ht="12.75" hidden="false" customHeight="true" outlineLevel="0" collapsed="false">
      <c r="A54" s="907" t="s">
        <v>872</v>
      </c>
      <c r="B54" s="908" t="n">
        <v>6.07462340522022</v>
      </c>
      <c r="C54" s="685"/>
      <c r="D54" s="685"/>
      <c r="E54" s="685"/>
      <c r="F54" s="48"/>
    </row>
    <row r="55" customFormat="false" ht="12.75" hidden="false" customHeight="true" outlineLevel="0" collapsed="false">
      <c r="A55" s="135" t="s">
        <v>858</v>
      </c>
      <c r="B55" s="496" t="n">
        <v>0.0110625513152024</v>
      </c>
      <c r="C55" s="685"/>
      <c r="D55" s="685"/>
      <c r="E55" s="685"/>
      <c r="F55" s="48"/>
    </row>
    <row r="56" customFormat="false" ht="12.75" hidden="false" customHeight="true" outlineLevel="0" collapsed="false">
      <c r="A56" s="135" t="s">
        <v>859</v>
      </c>
      <c r="B56" s="496" t="n">
        <v>0.641264627261619</v>
      </c>
      <c r="C56" s="685"/>
      <c r="D56" s="685"/>
      <c r="E56" s="685"/>
      <c r="F56" s="48"/>
    </row>
    <row r="57" customFormat="false" ht="12.75" hidden="false" customHeight="true" outlineLevel="0" collapsed="false">
      <c r="A57" s="135" t="s">
        <v>860</v>
      </c>
      <c r="B57" s="496" t="n">
        <v>0.92139888807267</v>
      </c>
      <c r="C57" s="685"/>
      <c r="D57" s="685"/>
      <c r="E57" s="685"/>
      <c r="F57" s="48"/>
    </row>
    <row r="58" customFormat="false" ht="12.75" hidden="false" customHeight="true" outlineLevel="0" collapsed="false">
      <c r="A58" s="135" t="s">
        <v>861</v>
      </c>
      <c r="B58" s="496" t="n">
        <v>0.116692412037368</v>
      </c>
      <c r="C58" s="685"/>
      <c r="D58" s="685"/>
      <c r="E58" s="685"/>
      <c r="F58" s="48"/>
    </row>
    <row r="59" customFormat="false" ht="12.75" hidden="false" customHeight="true" outlineLevel="0" collapsed="false">
      <c r="A59" s="135" t="s">
        <v>862</v>
      </c>
      <c r="B59" s="496" t="n">
        <v>1.75427908771309</v>
      </c>
      <c r="C59" s="685"/>
      <c r="D59" s="685"/>
      <c r="E59" s="685"/>
      <c r="F59" s="48"/>
    </row>
    <row r="60" customFormat="false" ht="12.75" hidden="false" customHeight="true" outlineLevel="0" collapsed="false">
      <c r="A60" s="135" t="s">
        <v>863</v>
      </c>
      <c r="B60" s="496" t="n">
        <v>0.436902230672</v>
      </c>
      <c r="C60" s="685"/>
      <c r="D60" s="685"/>
      <c r="E60" s="685"/>
      <c r="F60" s="48"/>
    </row>
    <row r="61" customFormat="false" ht="12.75" hidden="false" customHeight="true" outlineLevel="0" collapsed="false">
      <c r="A61" s="135" t="s">
        <v>864</v>
      </c>
      <c r="B61" s="496" t="n">
        <v>0.570620077393891</v>
      </c>
      <c r="C61" s="685"/>
      <c r="D61" s="685"/>
      <c r="E61" s="685"/>
      <c r="F61" s="48"/>
    </row>
    <row r="62" customFormat="false" ht="12.75" hidden="false" customHeight="true" outlineLevel="0" collapsed="false">
      <c r="A62" s="135" t="s">
        <v>865</v>
      </c>
      <c r="B62" s="496" t="n">
        <v>0.008550485328</v>
      </c>
      <c r="C62" s="685"/>
      <c r="D62" s="685"/>
      <c r="E62" s="685"/>
      <c r="F62" s="48"/>
    </row>
    <row r="63" customFormat="false" ht="12.75" hidden="false" customHeight="true" outlineLevel="0" collapsed="false">
      <c r="A63" s="135" t="s">
        <v>866</v>
      </c>
      <c r="B63" s="496" t="n">
        <v>0.0249427363892</v>
      </c>
      <c r="C63" s="685"/>
      <c r="D63" s="685"/>
      <c r="E63" s="685"/>
      <c r="F63" s="48"/>
    </row>
    <row r="64" customFormat="false" ht="12.75" hidden="false" customHeight="true" outlineLevel="0" collapsed="false">
      <c r="A64" s="135" t="s">
        <v>867</v>
      </c>
      <c r="B64" s="496" t="n">
        <v>0.333366179844701</v>
      </c>
      <c r="C64" s="685"/>
      <c r="D64" s="685"/>
      <c r="E64" s="685"/>
      <c r="F64" s="48"/>
    </row>
    <row r="65" customFormat="false" ht="12.75" hidden="false" customHeight="true" outlineLevel="0" collapsed="false">
      <c r="A65" s="135" t="s">
        <v>868</v>
      </c>
      <c r="B65" s="496" t="n">
        <v>1.25554412919248</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3</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7</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4</v>
      </c>
      <c r="B7" s="914"/>
      <c r="C7" s="914"/>
      <c r="D7" s="914"/>
      <c r="E7" s="914"/>
      <c r="F7" s="915"/>
    </row>
    <row r="8" customFormat="false" ht="12" hidden="false" customHeight="true" outlineLevel="0" collapsed="false">
      <c r="A8" s="18" t="s">
        <v>875</v>
      </c>
      <c r="B8" s="708"/>
      <c r="C8" s="145" t="s">
        <v>108</v>
      </c>
      <c r="D8" s="708"/>
      <c r="E8" s="708"/>
      <c r="F8" s="600" t="s">
        <v>108</v>
      </c>
    </row>
    <row r="9" customFormat="false" ht="12" hidden="false" customHeight="true" outlineLevel="0" collapsed="false">
      <c r="A9" s="18" t="s">
        <v>876</v>
      </c>
      <c r="B9" s="708"/>
      <c r="C9" s="145" t="n">
        <v>0.0426281633102931</v>
      </c>
      <c r="D9" s="708"/>
      <c r="E9" s="708"/>
      <c r="F9" s="600" t="s">
        <v>264</v>
      </c>
    </row>
    <row r="10" customFormat="false" ht="12" hidden="false" customHeight="true" outlineLevel="0" collapsed="false">
      <c r="A10" s="18" t="s">
        <v>877</v>
      </c>
      <c r="B10" s="708"/>
      <c r="C10" s="145" t="n">
        <v>1.23753588146119</v>
      </c>
      <c r="D10" s="708"/>
      <c r="E10" s="708"/>
      <c r="F10" s="600" t="s">
        <v>264</v>
      </c>
    </row>
    <row r="11" customFormat="false" ht="12" hidden="false" customHeight="true" outlineLevel="0" collapsed="false">
      <c r="A11" s="916" t="s">
        <v>878</v>
      </c>
      <c r="B11" s="51"/>
      <c r="C11" s="917" t="n">
        <v>0.189313541383037</v>
      </c>
      <c r="D11" s="708"/>
      <c r="E11" s="708"/>
      <c r="F11" s="918" t="s">
        <v>100</v>
      </c>
    </row>
    <row r="12" customFormat="false" ht="12" hidden="false" customHeight="true" outlineLevel="0" collapsed="false">
      <c r="A12" s="919" t="s">
        <v>879</v>
      </c>
      <c r="B12" s="566" t="s">
        <v>108</v>
      </c>
      <c r="C12" s="920"/>
      <c r="D12" s="920"/>
      <c r="E12" s="920"/>
      <c r="F12" s="921" t="s">
        <v>108</v>
      </c>
    </row>
    <row r="13" customFormat="false" ht="12" hidden="false" customHeight="true" outlineLevel="0" collapsed="false">
      <c r="A13" s="18" t="s">
        <v>880</v>
      </c>
      <c r="B13" s="572" t="s">
        <v>108</v>
      </c>
      <c r="C13" s="708"/>
      <c r="D13" s="708"/>
      <c r="E13" s="708"/>
      <c r="F13" s="600" t="s">
        <v>108</v>
      </c>
    </row>
    <row r="14" customFormat="false" ht="12" hidden="false" customHeight="true" outlineLevel="0" collapsed="false">
      <c r="A14" s="18" t="s">
        <v>881</v>
      </c>
      <c r="B14" s="577" t="s">
        <v>108</v>
      </c>
      <c r="C14" s="708"/>
      <c r="D14" s="708"/>
      <c r="E14" s="708"/>
      <c r="F14" s="600" t="s">
        <v>108</v>
      </c>
    </row>
    <row r="15" customFormat="false" ht="12" hidden="false" customHeight="true" outlineLevel="0" collapsed="false">
      <c r="A15" s="18" t="s">
        <v>882</v>
      </c>
      <c r="B15" s="577" t="s">
        <v>108</v>
      </c>
      <c r="C15" s="708"/>
      <c r="D15" s="708"/>
      <c r="E15" s="708"/>
      <c r="F15" s="600" t="s">
        <v>108</v>
      </c>
    </row>
    <row r="16" customFormat="false" ht="12.75" hidden="false" customHeight="true" outlineLevel="0" collapsed="false">
      <c r="A16" s="18" t="s">
        <v>883</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4</v>
      </c>
      <c r="B18" s="566" t="s">
        <v>264</v>
      </c>
      <c r="C18" s="566" t="n">
        <v>11.147000339937</v>
      </c>
      <c r="D18" s="923"/>
      <c r="E18" s="923"/>
      <c r="F18" s="570" t="s">
        <v>885</v>
      </c>
    </row>
    <row r="19" customFormat="false" ht="12" hidden="false" customHeight="true" outlineLevel="0" collapsed="false">
      <c r="A19" s="18" t="s">
        <v>886</v>
      </c>
      <c r="B19" s="145" t="s">
        <v>264</v>
      </c>
      <c r="C19" s="577" t="n">
        <v>8.68384435648823</v>
      </c>
      <c r="D19" s="914"/>
      <c r="E19" s="914"/>
      <c r="F19" s="600" t="s">
        <v>108</v>
      </c>
    </row>
    <row r="20" customFormat="false" ht="13.5" hidden="false" customHeight="true" outlineLevel="0" collapsed="false">
      <c r="A20" s="18" t="s">
        <v>887</v>
      </c>
      <c r="B20" s="51"/>
      <c r="C20" s="577" t="n">
        <v>0.56812068862023</v>
      </c>
      <c r="D20" s="914"/>
      <c r="E20" s="914"/>
      <c r="F20" s="600" t="s">
        <v>264</v>
      </c>
    </row>
    <row r="21" customFormat="false" ht="12" hidden="false" customHeight="true" outlineLevel="0" collapsed="false">
      <c r="A21" s="18" t="s">
        <v>888</v>
      </c>
      <c r="B21" s="145" t="s">
        <v>264</v>
      </c>
      <c r="C21" s="577" t="n">
        <v>1.89503529482855</v>
      </c>
      <c r="D21" s="914"/>
      <c r="E21" s="914"/>
      <c r="F21" s="600" t="s">
        <v>264</v>
      </c>
    </row>
    <row r="22" customFormat="false" ht="12.75" hidden="false" customHeight="true" outlineLevel="0" collapsed="false">
      <c r="A22" s="18" t="s">
        <v>889</v>
      </c>
      <c r="B22" s="577" t="s">
        <v>264</v>
      </c>
      <c r="C22" s="577" t="s">
        <v>108</v>
      </c>
      <c r="D22" s="914"/>
      <c r="E22" s="914"/>
      <c r="F22" s="580" t="s">
        <v>108</v>
      </c>
    </row>
    <row r="23" customFormat="false" ht="12.75" hidden="false" customHeight="true" outlineLevel="0" collapsed="false">
      <c r="A23" s="135" t="s">
        <v>98</v>
      </c>
      <c r="B23" s="532" t="s">
        <v>264</v>
      </c>
      <c r="C23" s="532" t="s">
        <v>108</v>
      </c>
      <c r="D23" s="924"/>
      <c r="E23" s="924"/>
      <c r="F23" s="925" t="s">
        <v>108</v>
      </c>
    </row>
    <row r="24" customFormat="false" ht="12.75" hidden="false" customHeight="true" outlineLevel="0" collapsed="false">
      <c r="A24" s="926" t="s">
        <v>890</v>
      </c>
      <c r="B24" s="927" t="s">
        <v>108</v>
      </c>
      <c r="C24" s="927" t="s">
        <v>108</v>
      </c>
      <c r="D24" s="535" t="s">
        <v>108</v>
      </c>
      <c r="E24" s="535" t="s">
        <v>108</v>
      </c>
      <c r="F24" s="539" t="s">
        <v>108</v>
      </c>
    </row>
    <row r="25" customFormat="false" ht="12" hidden="false" customHeight="true" outlineLevel="0" collapsed="false">
      <c r="A25" s="913" t="s">
        <v>891</v>
      </c>
      <c r="B25" s="566" t="n">
        <v>0.00630437566083</v>
      </c>
      <c r="C25" s="566" t="n">
        <v>0.00012482663808</v>
      </c>
      <c r="D25" s="566" t="n">
        <v>0.0045116</v>
      </c>
      <c r="E25" s="566" t="n">
        <v>0.132391888877367</v>
      </c>
      <c r="F25" s="570" t="s">
        <v>885</v>
      </c>
    </row>
    <row r="26" customFormat="false" ht="12" hidden="false" customHeight="true" outlineLevel="0" collapsed="false">
      <c r="A26" s="18" t="s">
        <v>892</v>
      </c>
      <c r="B26" s="572" t="n">
        <v>0.00630437566083</v>
      </c>
      <c r="C26" s="572" t="n">
        <v>0.00012482663808</v>
      </c>
      <c r="D26" s="235" t="n">
        <v>0.0045116</v>
      </c>
      <c r="E26" s="235" t="n">
        <v>0.132391888877367</v>
      </c>
      <c r="F26" s="600" t="s">
        <v>264</v>
      </c>
    </row>
    <row r="27" customFormat="false" ht="12" hidden="false" customHeight="true" outlineLevel="0" collapsed="false">
      <c r="A27" s="18" t="s">
        <v>893</v>
      </c>
      <c r="B27" s="577" t="s">
        <v>885</v>
      </c>
      <c r="C27" s="577" t="s">
        <v>885</v>
      </c>
      <c r="D27" s="145" t="s">
        <v>264</v>
      </c>
      <c r="E27" s="145" t="s">
        <v>264</v>
      </c>
      <c r="F27" s="600" t="s">
        <v>264</v>
      </c>
    </row>
    <row r="28" customFormat="false" ht="12.75" hidden="false" customHeight="true" outlineLevel="0" collapsed="false">
      <c r="A28" s="18" t="s">
        <v>894</v>
      </c>
      <c r="B28" s="577" t="s">
        <v>264</v>
      </c>
      <c r="C28" s="577" t="s">
        <v>264</v>
      </c>
      <c r="D28" s="145" t="s">
        <v>264</v>
      </c>
      <c r="E28" s="145" t="s">
        <v>264</v>
      </c>
      <c r="F28" s="600" t="s">
        <v>264</v>
      </c>
    </row>
    <row r="29" customFormat="false" ht="12" hidden="false" customHeight="true" outlineLevel="0" collapsed="false">
      <c r="A29" s="18" t="s">
        <v>895</v>
      </c>
      <c r="B29" s="577" t="s">
        <v>108</v>
      </c>
      <c r="C29" s="577" t="s">
        <v>108</v>
      </c>
      <c r="D29" s="145" t="s">
        <v>108</v>
      </c>
      <c r="E29" s="145" t="s">
        <v>108</v>
      </c>
      <c r="F29" s="600" t="s">
        <v>108</v>
      </c>
    </row>
    <row r="30" customFormat="false" ht="12.75" hidden="false" customHeight="true" outlineLevel="0" collapsed="false">
      <c r="A30" s="18" t="s">
        <v>896</v>
      </c>
      <c r="B30" s="577" t="s">
        <v>264</v>
      </c>
      <c r="C30" s="577" t="s">
        <v>264</v>
      </c>
      <c r="D30" s="577" t="s">
        <v>264</v>
      </c>
      <c r="E30" s="577" t="s">
        <v>264</v>
      </c>
      <c r="F30" s="580" t="s">
        <v>264</v>
      </c>
    </row>
    <row r="31" customFormat="false" ht="12.75" hidden="false" customHeight="true" outlineLevel="0" collapsed="false">
      <c r="A31" s="135" t="s">
        <v>98</v>
      </c>
      <c r="B31" s="532" t="s">
        <v>264</v>
      </c>
      <c r="C31" s="532" t="s">
        <v>264</v>
      </c>
      <c r="D31" s="532" t="s">
        <v>264</v>
      </c>
      <c r="E31" s="532" t="s">
        <v>264</v>
      </c>
      <c r="F31" s="600" t="s">
        <v>264</v>
      </c>
    </row>
    <row r="32" customFormat="false" ht="12" hidden="false" customHeight="true" outlineLevel="0" collapsed="false">
      <c r="A32" s="928" t="s">
        <v>897</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8</v>
      </c>
      <c r="B35" s="932"/>
      <c r="C35" s="932"/>
      <c r="D35" s="932"/>
      <c r="E35" s="932"/>
      <c r="F35" s="932"/>
    </row>
    <row r="36" customFormat="false" ht="42" hidden="false" customHeight="true" outlineLevel="0" collapsed="false">
      <c r="A36" s="933" t="s">
        <v>899</v>
      </c>
      <c r="B36" s="933"/>
      <c r="C36" s="933"/>
      <c r="D36" s="933"/>
      <c r="E36" s="933"/>
      <c r="F36" s="933"/>
    </row>
    <row r="37" customFormat="false" ht="29.25" hidden="false" customHeight="true" outlineLevel="0" collapsed="false">
      <c r="A37" s="934" t="s">
        <v>900</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901</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2</v>
      </c>
      <c r="B42" s="942"/>
      <c r="C42" s="942"/>
      <c r="D42" s="942"/>
      <c r="E42" s="942"/>
      <c r="F42" s="942"/>
    </row>
    <row r="43" customFormat="false" ht="13.5" hidden="false" customHeight="true" outlineLevel="0" collapsed="false">
      <c r="A43" s="943" t="s">
        <v>903</v>
      </c>
      <c r="B43" s="943"/>
      <c r="C43" s="943"/>
      <c r="D43" s="943"/>
      <c r="E43" s="943"/>
      <c r="F43" s="943"/>
    </row>
    <row r="44" customFormat="false" ht="12.75" hidden="false" customHeight="true" outlineLevel="0" collapsed="false">
      <c r="A44" s="65" t="s">
        <v>904</v>
      </c>
      <c r="B44" s="65"/>
      <c r="C44" s="65"/>
      <c r="D44" s="65"/>
      <c r="E44" s="65"/>
      <c r="F44" s="65"/>
    </row>
    <row r="45" customFormat="false" ht="12.75" hidden="false" customHeight="true" outlineLevel="0" collapsed="false">
      <c r="A45" s="65" t="s">
        <v>905</v>
      </c>
      <c r="B45" s="65"/>
      <c r="C45" s="65"/>
      <c r="D45" s="65"/>
      <c r="E45" s="65"/>
      <c r="F45" s="65"/>
    </row>
    <row r="46" customFormat="false" ht="12.75" hidden="false" customHeight="true" outlineLevel="0" collapsed="false">
      <c r="A46" s="65" t="s">
        <v>906</v>
      </c>
      <c r="B46" s="65"/>
      <c r="C46" s="65"/>
      <c r="D46" s="65"/>
      <c r="E46" s="65"/>
      <c r="F46" s="65"/>
    </row>
    <row r="47" customFormat="false" ht="12.75" hidden="false" customHeight="true" outlineLevel="0" collapsed="false">
      <c r="A47" s="65" t="s">
        <v>907</v>
      </c>
      <c r="B47" s="65"/>
      <c r="C47" s="65"/>
      <c r="D47" s="65"/>
      <c r="E47" s="65"/>
      <c r="F47" s="65"/>
    </row>
    <row r="48" customFormat="false" ht="12.75" hidden="false" customHeight="true" outlineLevel="0" collapsed="false">
      <c r="A48" s="65" t="s">
        <v>908</v>
      </c>
      <c r="B48" s="65"/>
      <c r="C48" s="65"/>
      <c r="D48" s="65"/>
      <c r="E48" s="65"/>
      <c r="F48" s="65"/>
    </row>
    <row r="49" customFormat="false" ht="12.75" hidden="false" customHeight="true" outlineLevel="0" collapsed="false">
      <c r="A49" s="65" t="s">
        <v>909</v>
      </c>
      <c r="B49" s="65"/>
      <c r="C49" s="65"/>
      <c r="D49" s="65"/>
      <c r="E49" s="65"/>
      <c r="F49" s="65"/>
    </row>
    <row r="50" customFormat="false" ht="12.75" hidden="false" customHeight="true" outlineLevel="0" collapsed="false">
      <c r="A50" s="65" t="s">
        <v>910</v>
      </c>
      <c r="B50" s="65"/>
      <c r="C50" s="65"/>
      <c r="D50" s="65"/>
      <c r="E50" s="65"/>
      <c r="F50" s="65"/>
    </row>
    <row r="51" customFormat="false" ht="12.75" hidden="false" customHeight="true" outlineLevel="0" collapsed="false">
      <c r="A51" s="65" t="s">
        <v>911</v>
      </c>
      <c r="B51" s="65"/>
      <c r="C51" s="65"/>
      <c r="D51" s="65"/>
      <c r="E51" s="65"/>
      <c r="F51" s="65"/>
    </row>
    <row r="52" customFormat="false" ht="12.75" hidden="false" customHeight="true" outlineLevel="0" collapsed="false">
      <c r="A52" s="65" t="s">
        <v>912</v>
      </c>
      <c r="B52" s="65"/>
      <c r="C52" s="65"/>
      <c r="D52" s="65"/>
      <c r="E52" s="65"/>
      <c r="F52" s="65"/>
    </row>
    <row r="53" customFormat="false" ht="12.75" hidden="false" customHeight="true" outlineLevel="0" collapsed="false">
      <c r="A53" s="65" t="s">
        <v>913</v>
      </c>
      <c r="B53" s="65"/>
      <c r="C53" s="65"/>
      <c r="D53" s="65"/>
      <c r="E53" s="65"/>
      <c r="F53" s="65"/>
    </row>
    <row r="54" customFormat="false" ht="12.75" hidden="false" customHeight="true" outlineLevel="0" collapsed="false">
      <c r="A54" s="65" t="s">
        <v>914</v>
      </c>
      <c r="B54" s="65"/>
      <c r="C54" s="65"/>
      <c r="D54" s="65"/>
      <c r="E54" s="65"/>
      <c r="F54" s="65"/>
    </row>
    <row r="55" customFormat="false" ht="12.75" hidden="false" customHeight="true" outlineLevel="0" collapsed="false">
      <c r="A55" s="65" t="s">
        <v>915</v>
      </c>
      <c r="B55" s="65"/>
      <c r="C55" s="65"/>
      <c r="D55" s="65"/>
      <c r="E55" s="65"/>
      <c r="F55" s="65"/>
    </row>
    <row r="56" customFormat="false" ht="12.75" hidden="false" customHeight="true" outlineLevel="0" collapsed="false">
      <c r="A56" s="65" t="s">
        <v>916</v>
      </c>
      <c r="B56" s="65"/>
      <c r="C56" s="65"/>
      <c r="D56" s="65"/>
      <c r="E56" s="65"/>
      <c r="F56" s="65"/>
    </row>
    <row r="57" customFormat="false" ht="12.75" hidden="false" customHeight="true" outlineLevel="0" collapsed="false">
      <c r="A57" s="65" t="s">
        <v>917</v>
      </c>
      <c r="B57" s="65"/>
      <c r="C57" s="65"/>
      <c r="D57" s="65"/>
      <c r="E57" s="65"/>
      <c r="F57" s="65"/>
    </row>
    <row r="58" customFormat="false" ht="12.75" hidden="false" customHeight="true" outlineLevel="0" collapsed="false">
      <c r="A58" s="65" t="s">
        <v>918</v>
      </c>
      <c r="B58" s="65"/>
      <c r="C58" s="65"/>
      <c r="D58" s="65"/>
      <c r="E58" s="65"/>
      <c r="F58" s="65"/>
    </row>
    <row r="59" customFormat="false" ht="12.75" hidden="false" customHeight="true" outlineLevel="0" collapsed="false">
      <c r="A59" s="65" t="s">
        <v>919</v>
      </c>
      <c r="B59" s="65"/>
      <c r="C59" s="65"/>
      <c r="D59" s="65"/>
      <c r="E59" s="65"/>
      <c r="F59" s="65"/>
    </row>
    <row r="60" customFormat="false" ht="12.75" hidden="false" customHeight="true" outlineLevel="0" collapsed="false">
      <c r="A60" s="65" t="s">
        <v>920</v>
      </c>
      <c r="B60" s="65"/>
      <c r="C60" s="65"/>
      <c r="D60" s="65"/>
      <c r="E60" s="65"/>
      <c r="F60" s="65"/>
    </row>
    <row r="61" customFormat="false" ht="12.75" hidden="false" customHeight="true" outlineLevel="0" collapsed="false">
      <c r="A61" s="65" t="s">
        <v>921</v>
      </c>
      <c r="B61" s="65"/>
      <c r="C61" s="65"/>
      <c r="D61" s="65"/>
      <c r="E61" s="65"/>
      <c r="F61" s="65"/>
    </row>
    <row r="62" customFormat="false" ht="12.75" hidden="false" customHeight="true" outlineLevel="0" collapsed="false">
      <c r="A62" s="65" t="s">
        <v>922</v>
      </c>
      <c r="B62" s="65"/>
      <c r="C62" s="65"/>
      <c r="D62" s="65"/>
      <c r="E62" s="65"/>
      <c r="F62" s="65"/>
    </row>
    <row r="63" customFormat="false" ht="12.75" hidden="false" customHeight="true" outlineLevel="0" collapsed="false">
      <c r="A63" s="65" t="s">
        <v>923</v>
      </c>
      <c r="B63" s="65"/>
      <c r="C63" s="65"/>
      <c r="D63" s="65"/>
      <c r="E63" s="65"/>
      <c r="F63" s="65"/>
    </row>
    <row r="64" customFormat="false" ht="12.75" hidden="false" customHeight="true" outlineLevel="0" collapsed="false">
      <c r="A64" s="65" t="s">
        <v>924</v>
      </c>
      <c r="B64" s="65"/>
      <c r="C64" s="65"/>
      <c r="D64" s="65"/>
      <c r="E64" s="65"/>
      <c r="F64" s="65"/>
    </row>
    <row r="65" customFormat="false" ht="12.75" hidden="false" customHeight="true" outlineLevel="0" collapsed="false">
      <c r="A65" s="65" t="s">
        <v>925</v>
      </c>
      <c r="B65" s="65"/>
      <c r="C65" s="65"/>
      <c r="D65" s="65"/>
      <c r="E65" s="65"/>
      <c r="F65" s="65"/>
    </row>
    <row r="66" customFormat="false" ht="12.75" hidden="false" customHeight="true" outlineLevel="0" collapsed="false">
      <c r="A66" s="65" t="s">
        <v>926</v>
      </c>
      <c r="B66" s="65"/>
      <c r="C66" s="65"/>
      <c r="D66" s="65"/>
      <c r="E66" s="65"/>
      <c r="F66" s="65"/>
    </row>
    <row r="67" customFormat="false" ht="12.75" hidden="false" customHeight="true" outlineLevel="0" collapsed="false">
      <c r="A67" s="65" t="s">
        <v>927</v>
      </c>
      <c r="B67" s="65"/>
      <c r="C67" s="65"/>
      <c r="D67" s="65"/>
      <c r="E67" s="65"/>
      <c r="F67" s="65"/>
    </row>
    <row r="68" customFormat="false" ht="24" hidden="false" customHeight="true" outlineLevel="0" collapsed="false">
      <c r="A68" s="65" t="s">
        <v>928</v>
      </c>
      <c r="B68" s="65"/>
      <c r="C68" s="65"/>
      <c r="D68" s="65"/>
      <c r="E68" s="65"/>
      <c r="F68" s="65"/>
    </row>
    <row r="69" customFormat="false" ht="12.75" hidden="false" customHeight="true" outlineLevel="0" collapsed="false">
      <c r="A69" s="65" t="s">
        <v>929</v>
      </c>
      <c r="B69" s="65"/>
      <c r="C69" s="65"/>
      <c r="D69" s="65"/>
      <c r="E69" s="65"/>
      <c r="F69" s="65"/>
    </row>
    <row r="70" customFormat="false" ht="12.75" hidden="false" customHeight="true" outlineLevel="0" collapsed="false">
      <c r="A70" s="65" t="s">
        <v>930</v>
      </c>
      <c r="B70" s="65"/>
      <c r="C70" s="65"/>
      <c r="D70" s="65"/>
      <c r="E70" s="65"/>
      <c r="F70" s="65"/>
    </row>
    <row r="71" customFormat="false" ht="12.75" hidden="false" customHeight="true" outlineLevel="0" collapsed="false">
      <c r="A71" s="65" t="s">
        <v>931</v>
      </c>
      <c r="B71" s="65"/>
      <c r="C71" s="65"/>
      <c r="D71" s="65"/>
      <c r="E71" s="65"/>
      <c r="F71" s="65"/>
    </row>
    <row r="72" customFormat="false" ht="12.75" hidden="false" customHeight="true" outlineLevel="0" collapsed="false">
      <c r="A72" s="65" t="s">
        <v>932</v>
      </c>
      <c r="B72" s="65"/>
      <c r="C72" s="65"/>
      <c r="D72" s="65"/>
      <c r="E72" s="65"/>
      <c r="F72" s="65"/>
    </row>
    <row r="73" customFormat="false" ht="12.75" hidden="false" customHeight="true" outlineLevel="0" collapsed="false">
      <c r="A73" s="65" t="s">
        <v>933</v>
      </c>
      <c r="B73" s="65"/>
      <c r="C73" s="65"/>
      <c r="D73" s="65"/>
      <c r="E73" s="65"/>
      <c r="F73" s="65"/>
    </row>
    <row r="74" customFormat="false" ht="12.75" hidden="false" customHeight="true" outlineLevel="0" collapsed="false">
      <c r="A74" s="65" t="s">
        <v>934</v>
      </c>
      <c r="B74" s="65"/>
      <c r="C74" s="65"/>
      <c r="D74" s="65"/>
      <c r="E74" s="65"/>
      <c r="F74" s="65"/>
    </row>
    <row r="75" customFormat="false" ht="12.75" hidden="false" customHeight="true" outlineLevel="0" collapsed="false">
      <c r="A75" s="65" t="s">
        <v>935</v>
      </c>
      <c r="B75" s="65"/>
      <c r="C75" s="65"/>
      <c r="D75" s="65"/>
      <c r="E75" s="65"/>
      <c r="F75" s="65"/>
    </row>
    <row r="76" customFormat="false" ht="12.75" hidden="false" customHeight="true" outlineLevel="0" collapsed="false">
      <c r="A76" s="65" t="s">
        <v>936</v>
      </c>
      <c r="B76" s="65"/>
      <c r="C76" s="65"/>
      <c r="D76" s="65"/>
      <c r="E76" s="65"/>
      <c r="F76" s="65"/>
    </row>
    <row r="77" customFormat="false" ht="12.75" hidden="false" customHeight="true" outlineLevel="0" collapsed="false">
      <c r="A77" s="65" t="s">
        <v>937</v>
      </c>
      <c r="B77" s="65"/>
      <c r="C77" s="65"/>
      <c r="D77" s="65"/>
      <c r="E77" s="65"/>
      <c r="F77" s="65"/>
    </row>
    <row r="78" customFormat="false" ht="12.75" hidden="false" customHeight="true" outlineLevel="0" collapsed="false">
      <c r="A78" s="65" t="s">
        <v>938</v>
      </c>
      <c r="B78" s="65"/>
      <c r="C78" s="65"/>
      <c r="D78" s="65"/>
      <c r="E78" s="65"/>
      <c r="F78" s="65"/>
    </row>
    <row r="79" customFormat="false" ht="24" hidden="false" customHeight="true" outlineLevel="0" collapsed="false">
      <c r="A79" s="65" t="s">
        <v>939</v>
      </c>
      <c r="B79" s="65"/>
      <c r="C79" s="65"/>
      <c r="D79" s="65"/>
      <c r="E79" s="65"/>
      <c r="F79" s="65"/>
    </row>
    <row r="80" customFormat="false" ht="12.75" hidden="false" customHeight="true" outlineLevel="0" collapsed="false">
      <c r="A80" s="65" t="s">
        <v>940</v>
      </c>
      <c r="B80" s="65"/>
      <c r="C80" s="65"/>
      <c r="D80" s="65"/>
      <c r="E80" s="65"/>
      <c r="F80" s="65"/>
    </row>
    <row r="81" customFormat="false" ht="12.75" hidden="false" customHeight="true" outlineLevel="0" collapsed="false">
      <c r="A81" s="65" t="s">
        <v>941</v>
      </c>
      <c r="B81" s="65"/>
      <c r="C81" s="65"/>
      <c r="D81" s="65"/>
      <c r="E81" s="65"/>
      <c r="F81" s="65"/>
    </row>
    <row r="82" customFormat="false" ht="12.75" hidden="false" customHeight="true" outlineLevel="0" collapsed="false">
      <c r="A82" s="65" t="s">
        <v>942</v>
      </c>
      <c r="B82" s="65"/>
      <c r="C82" s="65"/>
      <c r="D82" s="65"/>
      <c r="E82" s="65"/>
      <c r="F82" s="65"/>
    </row>
    <row r="83" customFormat="false" ht="12.75" hidden="false" customHeight="true" outlineLevel="0" collapsed="false">
      <c r="A83" s="65" t="s">
        <v>943</v>
      </c>
      <c r="B83" s="65"/>
      <c r="C83" s="65"/>
      <c r="D83" s="65"/>
      <c r="E83" s="65"/>
      <c r="F83" s="65"/>
    </row>
    <row r="84" customFormat="false" ht="12.75" hidden="false" customHeight="true" outlineLevel="0" collapsed="false">
      <c r="A84" s="65" t="s">
        <v>944</v>
      </c>
      <c r="B84" s="65"/>
      <c r="C84" s="65"/>
      <c r="D84" s="65"/>
      <c r="E84" s="65"/>
      <c r="F84" s="65"/>
    </row>
    <row r="85" customFormat="false" ht="12.75" hidden="false" customHeight="true" outlineLevel="0" collapsed="false">
      <c r="A85" s="65" t="s">
        <v>945</v>
      </c>
      <c r="B85" s="65"/>
      <c r="C85" s="65"/>
      <c r="D85" s="65"/>
      <c r="E85" s="65"/>
      <c r="F85" s="65"/>
    </row>
    <row r="86" customFormat="false" ht="12.75" hidden="false" customHeight="true" outlineLevel="0" collapsed="false">
      <c r="A86" s="65" t="s">
        <v>946</v>
      </c>
      <c r="B86" s="65"/>
      <c r="C86" s="65"/>
      <c r="D86" s="65"/>
      <c r="E86" s="65"/>
      <c r="F86" s="65"/>
    </row>
    <row r="87" customFormat="false" ht="12.75" hidden="false" customHeight="true" outlineLevel="0" collapsed="false">
      <c r="A87" s="65" t="s">
        <v>947</v>
      </c>
      <c r="B87" s="65"/>
      <c r="C87" s="65"/>
      <c r="D87" s="65"/>
      <c r="E87" s="65"/>
      <c r="F87" s="65"/>
    </row>
    <row r="88" customFormat="false" ht="12.75" hidden="false" customHeight="true" outlineLevel="0" collapsed="false">
      <c r="A88" s="65" t="s">
        <v>948</v>
      </c>
      <c r="B88" s="65"/>
      <c r="C88" s="65"/>
      <c r="D88" s="65"/>
      <c r="E88" s="65"/>
      <c r="F88" s="65"/>
    </row>
    <row r="89" customFormat="false" ht="12.75" hidden="false" customHeight="true" outlineLevel="0" collapsed="false">
      <c r="A89" s="65" t="s">
        <v>949</v>
      </c>
      <c r="B89" s="65"/>
      <c r="C89" s="65"/>
      <c r="D89" s="65"/>
      <c r="E89" s="65"/>
      <c r="F89" s="65"/>
    </row>
    <row r="90" customFormat="false" ht="12.75" hidden="false" customHeight="true" outlineLevel="0" collapsed="false">
      <c r="A90" s="65" t="s">
        <v>950</v>
      </c>
      <c r="B90" s="65"/>
      <c r="C90" s="65"/>
      <c r="D90" s="65"/>
      <c r="E90" s="65"/>
      <c r="F90" s="65"/>
    </row>
    <row r="91" customFormat="false" ht="12.75" hidden="false" customHeight="true" outlineLevel="0" collapsed="false">
      <c r="A91" s="65" t="s">
        <v>951</v>
      </c>
      <c r="B91" s="65"/>
      <c r="C91" s="65"/>
      <c r="D91" s="65"/>
      <c r="E91" s="65"/>
      <c r="F91" s="65"/>
    </row>
    <row r="92" customFormat="false" ht="12.75" hidden="false" customHeight="true" outlineLevel="0" collapsed="false">
      <c r="A92" s="65" t="s">
        <v>952</v>
      </c>
      <c r="B92" s="65"/>
      <c r="C92" s="65"/>
      <c r="D92" s="65"/>
      <c r="E92" s="65"/>
      <c r="F92" s="65"/>
    </row>
    <row r="93" customFormat="false" ht="12.75" hidden="false" customHeight="true" outlineLevel="0" collapsed="false">
      <c r="A93" s="65" t="s">
        <v>953</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4</v>
      </c>
      <c r="AG1" s="114" t="s">
        <v>71</v>
      </c>
    </row>
    <row r="2" customFormat="false" ht="15.75" hidden="false" customHeight="true" outlineLevel="0" collapsed="false">
      <c r="A2" s="664" t="s">
        <v>955</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6</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7</v>
      </c>
      <c r="C6" s="398"/>
      <c r="D6" s="398"/>
      <c r="E6" s="948" t="s">
        <v>958</v>
      </c>
      <c r="G6" s="761" t="s">
        <v>959</v>
      </c>
      <c r="H6" s="761"/>
      <c r="I6" s="949" t="s">
        <v>843</v>
      </c>
      <c r="J6" s="949" t="s">
        <v>844</v>
      </c>
      <c r="K6" s="949" t="s">
        <v>846</v>
      </c>
      <c r="L6" s="949" t="s">
        <v>847</v>
      </c>
      <c r="M6" s="949" t="s">
        <v>848</v>
      </c>
      <c r="N6" s="949" t="s">
        <v>960</v>
      </c>
      <c r="O6" s="949" t="s">
        <v>961</v>
      </c>
      <c r="P6" s="949" t="s">
        <v>962</v>
      </c>
      <c r="Q6" s="949" t="s">
        <v>963</v>
      </c>
      <c r="R6" s="949" t="s">
        <v>964</v>
      </c>
      <c r="S6" s="949" t="s">
        <v>965</v>
      </c>
      <c r="T6" s="949" t="s">
        <v>966</v>
      </c>
      <c r="U6" s="949" t="s">
        <v>967</v>
      </c>
      <c r="V6" s="950" t="s">
        <v>968</v>
      </c>
      <c r="W6" s="951" t="s">
        <v>858</v>
      </c>
      <c r="X6" s="951" t="s">
        <v>859</v>
      </c>
      <c r="Y6" s="951" t="s">
        <v>860</v>
      </c>
      <c r="Z6" s="951" t="s">
        <v>861</v>
      </c>
      <c r="AA6" s="951" t="s">
        <v>862</v>
      </c>
      <c r="AB6" s="951" t="s">
        <v>863</v>
      </c>
      <c r="AC6" s="951" t="s">
        <v>864</v>
      </c>
      <c r="AD6" s="951" t="s">
        <v>865</v>
      </c>
      <c r="AE6" s="951" t="s">
        <v>866</v>
      </c>
      <c r="AF6" s="951" t="s">
        <v>867</v>
      </c>
      <c r="AG6" s="951" t="s">
        <v>868</v>
      </c>
    </row>
    <row r="7" customFormat="false" ht="24" hidden="false" customHeight="true" outlineLevel="0" collapsed="false">
      <c r="A7" s="283"/>
      <c r="B7" s="512" t="s">
        <v>969</v>
      </c>
      <c r="C7" s="405" t="s">
        <v>970</v>
      </c>
      <c r="D7" s="952" t="s">
        <v>971</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2</v>
      </c>
      <c r="C8" s="292" t="s">
        <v>973</v>
      </c>
      <c r="D8" s="293" t="s">
        <v>317</v>
      </c>
      <c r="E8" s="294" t="s">
        <v>974</v>
      </c>
      <c r="G8" s="955" t="s">
        <v>975</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6</v>
      </c>
      <c r="B9" s="156" t="n">
        <v>1233</v>
      </c>
      <c r="C9" s="960"/>
      <c r="D9" s="960"/>
      <c r="E9" s="158" t="n">
        <v>34.6131347531636</v>
      </c>
      <c r="G9" s="961" t="s">
        <v>977</v>
      </c>
      <c r="H9" s="962" t="s">
        <v>978</v>
      </c>
      <c r="I9" s="132" t="n">
        <v>535.41514253</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63.065</v>
      </c>
      <c r="Y9" s="522" t="n">
        <v>196.138747058385</v>
      </c>
      <c r="Z9" s="522" t="n">
        <v>606.98971706455</v>
      </c>
      <c r="AA9" s="522" t="s">
        <v>100</v>
      </c>
      <c r="AB9" s="522" t="s">
        <v>264</v>
      </c>
      <c r="AC9" s="522" t="n">
        <v>367.807876479627</v>
      </c>
      <c r="AD9" s="522" t="s">
        <v>100</v>
      </c>
      <c r="AE9" s="522" t="s">
        <v>100</v>
      </c>
      <c r="AF9" s="522" t="s">
        <v>100</v>
      </c>
      <c r="AG9" s="522" t="s">
        <v>100</v>
      </c>
    </row>
    <row r="10" customFormat="false" ht="12.75" hidden="false" customHeight="true" outlineLevel="0" collapsed="false">
      <c r="A10" s="963" t="s">
        <v>842</v>
      </c>
      <c r="B10" s="960"/>
      <c r="C10" s="964"/>
      <c r="D10" s="876"/>
      <c r="E10" s="48"/>
      <c r="G10" s="961" t="s">
        <v>979</v>
      </c>
      <c r="H10" s="965"/>
      <c r="I10" s="966" t="s">
        <v>980</v>
      </c>
      <c r="J10" s="966" t="s">
        <v>981</v>
      </c>
      <c r="K10" s="966"/>
      <c r="L10" s="966"/>
      <c r="M10" s="966"/>
      <c r="N10" s="966" t="s">
        <v>100</v>
      </c>
      <c r="O10" s="966" t="s">
        <v>100</v>
      </c>
      <c r="P10" s="966" t="s">
        <v>100</v>
      </c>
      <c r="Q10" s="966" t="s">
        <v>100</v>
      </c>
      <c r="R10" s="966" t="s">
        <v>100</v>
      </c>
      <c r="S10" s="966" t="s">
        <v>100</v>
      </c>
      <c r="T10" s="966" t="s">
        <v>100</v>
      </c>
      <c r="U10" s="966" t="s">
        <v>100</v>
      </c>
      <c r="V10" s="966"/>
      <c r="W10" s="967" t="s">
        <v>100</v>
      </c>
      <c r="X10" s="967" t="s">
        <v>980</v>
      </c>
      <c r="Y10" s="967" t="s">
        <v>980</v>
      </c>
      <c r="Z10" s="967" t="s">
        <v>980</v>
      </c>
      <c r="AA10" s="967" t="s">
        <v>100</v>
      </c>
      <c r="AB10" s="967" t="s">
        <v>264</v>
      </c>
      <c r="AC10" s="967" t="s">
        <v>980</v>
      </c>
      <c r="AD10" s="967" t="s">
        <v>100</v>
      </c>
      <c r="AE10" s="967" t="s">
        <v>100</v>
      </c>
      <c r="AF10" s="967" t="s">
        <v>100</v>
      </c>
      <c r="AG10" s="967" t="s">
        <v>100</v>
      </c>
    </row>
    <row r="11" customFormat="false" ht="13.5" hidden="false" customHeight="true" outlineLevel="0" collapsed="false">
      <c r="A11" s="677" t="s">
        <v>982</v>
      </c>
      <c r="B11" s="496" t="n">
        <v>416.7</v>
      </c>
      <c r="C11" s="496" t="n">
        <v>260.256486892962</v>
      </c>
      <c r="D11" s="496" t="n">
        <v>6</v>
      </c>
      <c r="E11" s="158" t="n">
        <v>102.418994841974</v>
      </c>
      <c r="G11" s="961" t="s">
        <v>983</v>
      </c>
      <c r="H11" s="962" t="s">
        <v>984</v>
      </c>
      <c r="I11" s="132" t="n">
        <v>16.56</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64</v>
      </c>
      <c r="AC11" s="522" t="s">
        <v>100</v>
      </c>
      <c r="AD11" s="522" t="s">
        <v>100</v>
      </c>
      <c r="AE11" s="522" t="s">
        <v>100</v>
      </c>
      <c r="AF11" s="522" t="s">
        <v>100</v>
      </c>
      <c r="AG11" s="522" t="s">
        <v>100</v>
      </c>
    </row>
    <row r="12" customFormat="false" ht="12" hidden="false" customHeight="true" outlineLevel="0" collapsed="false">
      <c r="A12" s="85" t="s">
        <v>844</v>
      </c>
      <c r="B12" s="496" t="n">
        <v>816.3</v>
      </c>
      <c r="C12" s="496" t="n">
        <v>108.070968365234</v>
      </c>
      <c r="D12" s="496" t="n">
        <v>6</v>
      </c>
      <c r="E12" s="411" t="s">
        <v>258</v>
      </c>
      <c r="G12" s="961" t="s">
        <v>985</v>
      </c>
      <c r="H12" s="962" t="s">
        <v>986</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64</v>
      </c>
      <c r="AC12" s="522" t="s">
        <v>108</v>
      </c>
      <c r="AD12" s="522" t="s">
        <v>100</v>
      </c>
      <c r="AE12" s="522" t="s">
        <v>100</v>
      </c>
      <c r="AF12" s="522" t="s">
        <v>100</v>
      </c>
      <c r="AG12" s="522" t="s">
        <v>100</v>
      </c>
    </row>
    <row r="13" customFormat="false" ht="12" hidden="false" customHeight="true" outlineLevel="0" collapsed="false">
      <c r="A13" s="963" t="s">
        <v>845</v>
      </c>
      <c r="B13" s="968"/>
      <c r="C13" s="969"/>
      <c r="D13" s="970"/>
      <c r="E13" s="48"/>
      <c r="G13" s="961" t="s">
        <v>987</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64</v>
      </c>
      <c r="AC13" s="522" t="s">
        <v>100</v>
      </c>
      <c r="AD13" s="522" t="s">
        <v>100</v>
      </c>
      <c r="AE13" s="522" t="s">
        <v>100</v>
      </c>
      <c r="AF13" s="522" t="s">
        <v>100</v>
      </c>
      <c r="AG13" s="522" t="s">
        <v>100</v>
      </c>
    </row>
    <row r="14" customFormat="false" ht="12" hidden="false" customHeight="true" outlineLevel="0" collapsed="false">
      <c r="A14" s="85" t="s">
        <v>846</v>
      </c>
      <c r="B14" s="532"/>
      <c r="C14" s="532"/>
      <c r="D14" s="532"/>
      <c r="E14" s="411"/>
      <c r="G14" s="971" t="s">
        <v>988</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64</v>
      </c>
      <c r="AC14" s="524" t="n">
        <v>70</v>
      </c>
      <c r="AD14" s="524" t="s">
        <v>100</v>
      </c>
      <c r="AE14" s="524" t="s">
        <v>100</v>
      </c>
      <c r="AF14" s="524" t="s">
        <v>100</v>
      </c>
      <c r="AG14" s="524" t="s">
        <v>100</v>
      </c>
    </row>
    <row r="15" customFormat="false" ht="12.75" hidden="false" customHeight="true" outlineLevel="0" collapsed="false">
      <c r="A15" s="85" t="s">
        <v>847</v>
      </c>
      <c r="B15" s="532"/>
      <c r="C15" s="532"/>
      <c r="D15" s="532"/>
      <c r="E15" s="411"/>
      <c r="G15" s="974" t="s">
        <v>989</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8</v>
      </c>
      <c r="B16" s="532"/>
      <c r="C16" s="532"/>
      <c r="D16" s="532"/>
      <c r="E16" s="411"/>
    </row>
    <row r="17" customFormat="false" ht="13.5" hidden="false" customHeight="true" outlineLevel="0" collapsed="false">
      <c r="A17" s="976" t="s">
        <v>849</v>
      </c>
      <c r="B17" s="532" t="s">
        <v>108</v>
      </c>
      <c r="C17" s="532" t="s">
        <v>100</v>
      </c>
      <c r="D17" s="532" t="s">
        <v>100</v>
      </c>
      <c r="E17" s="411" t="s">
        <v>108</v>
      </c>
      <c r="G17" s="178" t="s">
        <v>990</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50</v>
      </c>
      <c r="B18" s="496" t="n">
        <v>121.1</v>
      </c>
      <c r="C18" s="532" t="s">
        <v>100</v>
      </c>
      <c r="D18" s="532" t="s">
        <v>100</v>
      </c>
      <c r="E18" s="158" t="n">
        <v>6.8</v>
      </c>
      <c r="G18" s="178" t="s">
        <v>991</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51</v>
      </c>
      <c r="B19" s="496" t="n">
        <v>5.7</v>
      </c>
      <c r="C19" s="532" t="s">
        <v>100</v>
      </c>
      <c r="D19" s="532" t="s">
        <v>100</v>
      </c>
      <c r="E19" s="158" t="n">
        <v>5</v>
      </c>
      <c r="G19" s="178" t="s">
        <v>992</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2</v>
      </c>
      <c r="B20" s="532" t="s">
        <v>108</v>
      </c>
      <c r="C20" s="532" t="s">
        <v>100</v>
      </c>
      <c r="D20" s="532" t="s">
        <v>100</v>
      </c>
      <c r="E20" s="411" t="s">
        <v>108</v>
      </c>
    </row>
    <row r="21" customFormat="false" ht="13.5" hidden="false" customHeight="true" outlineLevel="0" collapsed="false">
      <c r="A21" s="976" t="s">
        <v>853</v>
      </c>
      <c r="B21" s="496" t="n">
        <v>42.13</v>
      </c>
      <c r="C21" s="532" t="s">
        <v>100</v>
      </c>
      <c r="D21" s="532" t="s">
        <v>100</v>
      </c>
      <c r="E21" s="158" t="n">
        <v>18</v>
      </c>
    </row>
    <row r="22" customFormat="false" ht="12" hidden="false" customHeight="true" outlineLevel="0" collapsed="false">
      <c r="A22" s="976" t="s">
        <v>854</v>
      </c>
      <c r="B22" s="532" t="s">
        <v>108</v>
      </c>
      <c r="C22" s="532" t="s">
        <v>100</v>
      </c>
      <c r="D22" s="532" t="s">
        <v>100</v>
      </c>
      <c r="E22" s="411" t="s">
        <v>108</v>
      </c>
    </row>
    <row r="23" customFormat="false" ht="12" hidden="false" customHeight="true" outlineLevel="0" collapsed="false">
      <c r="A23" s="976" t="s">
        <v>855</v>
      </c>
      <c r="B23" s="496" t="n">
        <v>879.394932712029</v>
      </c>
      <c r="C23" s="532" t="s">
        <v>100</v>
      </c>
      <c r="D23" s="532" t="s">
        <v>100</v>
      </c>
      <c r="E23" s="158" t="n">
        <v>1.5</v>
      </c>
    </row>
    <row r="24" customFormat="false" ht="14.25" hidden="false" customHeight="true" outlineLevel="0" collapsed="false">
      <c r="A24" s="976" t="s">
        <v>856</v>
      </c>
      <c r="B24" s="496" t="n">
        <v>9905.7</v>
      </c>
      <c r="C24" s="532" t="s">
        <v>100</v>
      </c>
      <c r="D24" s="532" t="s">
        <v>100</v>
      </c>
      <c r="E24" s="411" t="s">
        <v>264</v>
      </c>
    </row>
    <row r="25" customFormat="false" ht="12" hidden="false" customHeight="true" outlineLevel="0" collapsed="false">
      <c r="A25" s="976" t="s">
        <v>993</v>
      </c>
      <c r="B25" s="593"/>
      <c r="C25" s="593"/>
      <c r="D25" s="593"/>
      <c r="E25" s="48"/>
    </row>
    <row r="26" customFormat="false" ht="12.75" hidden="false" customHeight="true" outlineLevel="0" collapsed="false">
      <c r="A26" s="648" t="s">
        <v>858</v>
      </c>
      <c r="B26" s="496" t="n">
        <v>5.57522879756688</v>
      </c>
      <c r="C26" s="532" t="s">
        <v>100</v>
      </c>
      <c r="D26" s="532" t="s">
        <v>100</v>
      </c>
      <c r="E26" s="411" t="s">
        <v>258</v>
      </c>
    </row>
    <row r="27" customFormat="false" ht="12.75" hidden="false" customHeight="true" outlineLevel="0" collapsed="false">
      <c r="A27" s="648" t="s">
        <v>859</v>
      </c>
      <c r="B27" s="496" t="n">
        <v>143.5</v>
      </c>
      <c r="C27" s="496" t="n">
        <v>144.868647929574</v>
      </c>
      <c r="D27" s="496" t="n">
        <v>6</v>
      </c>
      <c r="E27" s="158" t="n">
        <v>57.0103034978915</v>
      </c>
    </row>
    <row r="28" customFormat="false" ht="12.75" hidden="false" customHeight="true" outlineLevel="0" collapsed="false">
      <c r="A28" s="648" t="s">
        <v>860</v>
      </c>
      <c r="B28" s="496" t="n">
        <v>425.4</v>
      </c>
      <c r="C28" s="496" t="n">
        <v>78.9659166857295</v>
      </c>
      <c r="D28" s="496" t="n">
        <v>6</v>
      </c>
      <c r="E28" s="158" t="n">
        <v>31.0755359464057</v>
      </c>
    </row>
    <row r="29" customFormat="false" ht="12.75" hidden="false" customHeight="true" outlineLevel="0" collapsed="false">
      <c r="A29" s="648" t="s">
        <v>861</v>
      </c>
      <c r="B29" s="496" t="n">
        <v>32.6</v>
      </c>
      <c r="C29" s="496" t="n">
        <v>162.417878094555</v>
      </c>
      <c r="D29" s="496" t="n">
        <v>6</v>
      </c>
      <c r="E29" s="158" t="n">
        <v>63.9164695466442</v>
      </c>
    </row>
    <row r="30" customFormat="false" ht="12.75" hidden="false" customHeight="true" outlineLevel="0" collapsed="false">
      <c r="A30" s="648" t="s">
        <v>862</v>
      </c>
      <c r="B30" s="496" t="n">
        <v>411.383433450063</v>
      </c>
      <c r="C30" s="532" t="s">
        <v>100</v>
      </c>
      <c r="D30" s="532" t="s">
        <v>100</v>
      </c>
      <c r="E30" s="411" t="s">
        <v>258</v>
      </c>
    </row>
    <row r="31" customFormat="false" ht="12.75" hidden="false" customHeight="true" outlineLevel="0" collapsed="false">
      <c r="A31" s="648" t="s">
        <v>863</v>
      </c>
      <c r="B31" s="496" t="n">
        <v>3284.11</v>
      </c>
      <c r="C31" s="532" t="s">
        <v>264</v>
      </c>
      <c r="D31" s="532" t="s">
        <v>264</v>
      </c>
      <c r="E31" s="158" t="n">
        <v>0.1</v>
      </c>
    </row>
    <row r="32" customFormat="false" ht="12.75" hidden="false" customHeight="true" outlineLevel="0" collapsed="false">
      <c r="A32" s="648" t="s">
        <v>864</v>
      </c>
      <c r="B32" s="496" t="n">
        <v>214.8</v>
      </c>
      <c r="C32" s="496" t="n">
        <v>132.880617852211</v>
      </c>
      <c r="D32" s="496" t="n">
        <v>6</v>
      </c>
      <c r="E32" s="158" t="n">
        <v>52.2926420658296</v>
      </c>
    </row>
    <row r="33" customFormat="false" ht="12.75" hidden="false" customHeight="true" outlineLevel="0" collapsed="false">
      <c r="A33" s="648" t="s">
        <v>865</v>
      </c>
      <c r="B33" s="496" t="n">
        <v>6.16</v>
      </c>
      <c r="C33" s="532" t="s">
        <v>100</v>
      </c>
      <c r="D33" s="532" t="s">
        <v>100</v>
      </c>
      <c r="E33" s="158" t="n">
        <v>18</v>
      </c>
    </row>
    <row r="34" customFormat="false" ht="12.75" hidden="false" customHeight="true" outlineLevel="0" collapsed="false">
      <c r="A34" s="648" t="s">
        <v>866</v>
      </c>
      <c r="B34" s="496" t="n">
        <v>214.274</v>
      </c>
      <c r="C34" s="532" t="s">
        <v>100</v>
      </c>
      <c r="D34" s="532" t="s">
        <v>100</v>
      </c>
      <c r="E34" s="158" t="n">
        <v>19.9</v>
      </c>
    </row>
    <row r="35" customFormat="false" ht="12.75" hidden="false" customHeight="true" outlineLevel="0" collapsed="false">
      <c r="A35" s="648" t="s">
        <v>867</v>
      </c>
      <c r="B35" s="496" t="n">
        <v>168.007602681211</v>
      </c>
      <c r="C35" s="532" t="s">
        <v>100</v>
      </c>
      <c r="D35" s="532" t="s">
        <v>100</v>
      </c>
      <c r="E35" s="411" t="s">
        <v>258</v>
      </c>
    </row>
    <row r="36" customFormat="false" ht="12.75" hidden="false" customHeight="true" outlineLevel="0" collapsed="false">
      <c r="A36" s="648" t="s">
        <v>868</v>
      </c>
      <c r="B36" s="496" t="n">
        <v>294.428667783188</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4</v>
      </c>
      <c r="B38" s="977"/>
      <c r="C38" s="977"/>
      <c r="D38" s="977"/>
      <c r="E38" s="977"/>
    </row>
    <row r="39" customFormat="false" ht="13.5" hidden="false" customHeight="true" outlineLevel="0" collapsed="false">
      <c r="A39" s="183" t="s">
        <v>995</v>
      </c>
      <c r="B39" s="732"/>
      <c r="C39" s="141"/>
      <c r="D39" s="141"/>
      <c r="E39" s="141"/>
      <c r="F39" s="63"/>
    </row>
    <row r="40" customFormat="false" ht="13.5" hidden="false" customHeight="true" outlineLevel="0" collapsed="false">
      <c r="A40" s="277" t="s">
        <v>996</v>
      </c>
      <c r="B40" s="141"/>
      <c r="C40" s="141"/>
      <c r="D40" s="141"/>
      <c r="E40" s="141"/>
    </row>
    <row r="41" customFormat="false" ht="13.5" hidden="false" customHeight="true" outlineLevel="0" collapsed="false">
      <c r="A41" s="277" t="s">
        <v>997</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8</v>
      </c>
      <c r="B44" s="188"/>
      <c r="C44" s="188"/>
      <c r="D44" s="188"/>
      <c r="E44" s="188"/>
    </row>
    <row r="45" customFormat="false" ht="12.75" hidden="false" customHeight="true" outlineLevel="0" collapsed="false">
      <c r="A45" s="188" t="s">
        <v>999</v>
      </c>
      <c r="B45" s="188"/>
      <c r="C45" s="188"/>
      <c r="D45" s="188"/>
      <c r="E45" s="188"/>
    </row>
    <row r="46" customFormat="false" ht="12" hidden="false" customHeight="true" outlineLevel="0" collapsed="false">
      <c r="A46" s="978" t="s">
        <v>1000</v>
      </c>
      <c r="B46" s="979"/>
      <c r="C46" s="979"/>
      <c r="D46" s="979"/>
      <c r="E46" s="980"/>
    </row>
    <row r="47" customFormat="false" ht="12" hidden="false" customHeight="true" outlineLevel="0" collapsed="false">
      <c r="A47" s="981" t="s">
        <v>1001</v>
      </c>
      <c r="B47" s="981"/>
      <c r="C47" s="981"/>
      <c r="D47" s="981"/>
      <c r="E47" s="981"/>
    </row>
    <row r="48" customFormat="false" ht="12" hidden="false" customHeight="true" outlineLevel="0" collapsed="false">
      <c r="A48" s="982" t="s">
        <v>1002</v>
      </c>
      <c r="B48" s="983"/>
      <c r="C48" s="983"/>
      <c r="D48" s="983"/>
      <c r="E48" s="984"/>
    </row>
    <row r="49" customFormat="false" ht="12.75" hidden="false" customHeight="true" outlineLevel="0" collapsed="false">
      <c r="A49" s="65" t="s">
        <v>904</v>
      </c>
      <c r="B49" s="65"/>
      <c r="C49" s="65"/>
      <c r="D49" s="65"/>
      <c r="E49" s="65"/>
    </row>
    <row r="50" customFormat="false" ht="12.75" hidden="false" customHeight="true" outlineLevel="0" collapsed="false">
      <c r="A50" s="65" t="s">
        <v>905</v>
      </c>
      <c r="B50" s="65"/>
      <c r="C50" s="65"/>
      <c r="D50" s="65"/>
      <c r="E50" s="65"/>
    </row>
    <row r="51" customFormat="false" ht="24" hidden="false" customHeight="true" outlineLevel="0" collapsed="false">
      <c r="A51" s="65" t="s">
        <v>906</v>
      </c>
      <c r="B51" s="65"/>
      <c r="C51" s="65"/>
      <c r="D51" s="65"/>
      <c r="E51" s="65"/>
    </row>
    <row r="52" customFormat="false" ht="24" hidden="false" customHeight="true" outlineLevel="0" collapsed="false">
      <c r="A52" s="65" t="s">
        <v>907</v>
      </c>
      <c r="B52" s="65"/>
      <c r="C52" s="65"/>
      <c r="D52" s="65"/>
      <c r="E52" s="65"/>
    </row>
    <row r="53" customFormat="false" ht="12.75" hidden="false" customHeight="true" outlineLevel="0" collapsed="false">
      <c r="A53" s="65" t="s">
        <v>908</v>
      </c>
      <c r="B53" s="65"/>
      <c r="C53" s="65"/>
      <c r="D53" s="65"/>
      <c r="E53" s="65"/>
    </row>
    <row r="54" customFormat="false" ht="12.75" hidden="false" customHeight="true" outlineLevel="0" collapsed="false">
      <c r="A54" s="65" t="s">
        <v>909</v>
      </c>
      <c r="B54" s="65"/>
      <c r="C54" s="65"/>
      <c r="D54" s="65"/>
      <c r="E54" s="65"/>
    </row>
    <row r="55" customFormat="false" ht="12.75" hidden="false" customHeight="true" outlineLevel="0" collapsed="false">
      <c r="A55" s="65" t="s">
        <v>910</v>
      </c>
      <c r="B55" s="65"/>
      <c r="C55" s="65"/>
      <c r="D55" s="65"/>
      <c r="E55" s="65"/>
    </row>
    <row r="56" customFormat="false" ht="24" hidden="false" customHeight="true" outlineLevel="0" collapsed="false">
      <c r="A56" s="65" t="s">
        <v>911</v>
      </c>
      <c r="B56" s="65"/>
      <c r="C56" s="65"/>
      <c r="D56" s="65"/>
      <c r="E56" s="65"/>
    </row>
    <row r="57" customFormat="false" ht="12.75" hidden="false" customHeight="true" outlineLevel="0" collapsed="false">
      <c r="A57" s="65" t="s">
        <v>912</v>
      </c>
      <c r="B57" s="65"/>
      <c r="C57" s="65"/>
      <c r="D57" s="65"/>
      <c r="E57" s="65"/>
    </row>
    <row r="58" customFormat="false" ht="12.75" hidden="false" customHeight="true" outlineLevel="0" collapsed="false">
      <c r="A58" s="65" t="s">
        <v>913</v>
      </c>
      <c r="B58" s="65"/>
      <c r="C58" s="65"/>
      <c r="D58" s="65"/>
      <c r="E58" s="65"/>
    </row>
    <row r="59" customFormat="false" ht="12.75" hidden="false" customHeight="true" outlineLevel="0" collapsed="false">
      <c r="A59" s="65" t="s">
        <v>914</v>
      </c>
      <c r="B59" s="65"/>
      <c r="C59" s="65"/>
      <c r="D59" s="65"/>
      <c r="E59" s="65"/>
    </row>
    <row r="60" customFormat="false" ht="24" hidden="false" customHeight="true" outlineLevel="0" collapsed="false">
      <c r="A60" s="65" t="s">
        <v>915</v>
      </c>
      <c r="B60" s="65"/>
      <c r="C60" s="65"/>
      <c r="D60" s="65"/>
      <c r="E60" s="65"/>
    </row>
    <row r="61" customFormat="false" ht="12.75" hidden="false" customHeight="true" outlineLevel="0" collapsed="false">
      <c r="A61" s="65" t="s">
        <v>916</v>
      </c>
      <c r="B61" s="65"/>
      <c r="C61" s="65"/>
      <c r="D61" s="65"/>
      <c r="E61" s="65"/>
    </row>
    <row r="62" customFormat="false" ht="12.75" hidden="false" customHeight="true" outlineLevel="0" collapsed="false">
      <c r="A62" s="65" t="s">
        <v>917</v>
      </c>
      <c r="B62" s="65"/>
      <c r="C62" s="65"/>
      <c r="D62" s="65"/>
      <c r="E62" s="65"/>
    </row>
    <row r="63" customFormat="false" ht="12.75" hidden="false" customHeight="true" outlineLevel="0" collapsed="false">
      <c r="A63" s="65" t="s">
        <v>918</v>
      </c>
      <c r="B63" s="65"/>
      <c r="C63" s="65"/>
      <c r="D63" s="65"/>
      <c r="E63" s="65"/>
    </row>
    <row r="64" customFormat="false" ht="12.75" hidden="false" customHeight="true" outlineLevel="0" collapsed="false">
      <c r="A64" s="65" t="s">
        <v>919</v>
      </c>
      <c r="B64" s="65"/>
      <c r="C64" s="65"/>
      <c r="D64" s="65"/>
      <c r="E64" s="65"/>
    </row>
    <row r="65" customFormat="false" ht="12.75" hidden="false" customHeight="true" outlineLevel="0" collapsed="false">
      <c r="A65" s="65" t="s">
        <v>920</v>
      </c>
      <c r="B65" s="65"/>
      <c r="C65" s="65"/>
      <c r="D65" s="65"/>
      <c r="E65" s="65"/>
    </row>
    <row r="66" customFormat="false" ht="12.75" hidden="false" customHeight="true" outlineLevel="0" collapsed="false">
      <c r="A66" s="65" t="s">
        <v>921</v>
      </c>
      <c r="B66" s="65"/>
      <c r="C66" s="65"/>
      <c r="D66" s="65"/>
      <c r="E66" s="65"/>
    </row>
    <row r="67" customFormat="false" ht="12.75" hidden="false" customHeight="true" outlineLevel="0" collapsed="false">
      <c r="A67" s="65" t="s">
        <v>922</v>
      </c>
      <c r="B67" s="65"/>
      <c r="C67" s="65"/>
      <c r="D67" s="65"/>
      <c r="E67" s="65"/>
    </row>
    <row r="68" customFormat="false" ht="12.75" hidden="false" customHeight="true" outlineLevel="0" collapsed="false">
      <c r="A68" s="65" t="s">
        <v>923</v>
      </c>
      <c r="B68" s="65"/>
      <c r="C68" s="65"/>
      <c r="D68" s="65"/>
      <c r="E68" s="65"/>
    </row>
    <row r="69" customFormat="false" ht="12.75" hidden="false" customHeight="true" outlineLevel="0" collapsed="false">
      <c r="A69" s="65" t="s">
        <v>924</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3</v>
      </c>
      <c r="I1" s="114" t="s">
        <v>71</v>
      </c>
    </row>
    <row r="2" customFormat="false" ht="17.25" hidden="false" customHeight="true" outlineLevel="0" collapsed="false">
      <c r="A2" s="664" t="s">
        <v>1004</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3</v>
      </c>
      <c r="B5" s="986" t="s">
        <v>957</v>
      </c>
      <c r="C5" s="986"/>
      <c r="D5" s="986"/>
      <c r="E5" s="986"/>
      <c r="F5" s="986"/>
      <c r="G5" s="986"/>
      <c r="H5" s="986"/>
      <c r="I5" s="987" t="s">
        <v>1005</v>
      </c>
    </row>
    <row r="6" customFormat="false" ht="15.75" hidden="false" customHeight="true" outlineLevel="0" collapsed="false">
      <c r="A6" s="988" t="s">
        <v>473</v>
      </c>
      <c r="B6" s="989" t="s">
        <v>1006</v>
      </c>
      <c r="C6" s="990" t="s">
        <v>1007</v>
      </c>
      <c r="D6" s="990"/>
      <c r="E6" s="990"/>
      <c r="F6" s="989" t="s">
        <v>1008</v>
      </c>
      <c r="G6" s="989" t="s">
        <v>1009</v>
      </c>
      <c r="H6" s="989" t="s">
        <v>1010</v>
      </c>
      <c r="I6" s="987"/>
    </row>
    <row r="7" customFormat="false" ht="28.5" hidden="false" customHeight="false" outlineLevel="0" collapsed="false">
      <c r="A7" s="991"/>
      <c r="B7" s="989"/>
      <c r="C7" s="992" t="s">
        <v>1011</v>
      </c>
      <c r="D7" s="992" t="s">
        <v>1012</v>
      </c>
      <c r="E7" s="992" t="s">
        <v>1013</v>
      </c>
      <c r="F7" s="989"/>
      <c r="G7" s="989"/>
      <c r="H7" s="989"/>
      <c r="I7" s="993" t="s">
        <v>1014</v>
      </c>
    </row>
    <row r="8" customFormat="false" ht="18.75" hidden="false" customHeight="true" outlineLevel="0" collapsed="false">
      <c r="A8" s="994"/>
      <c r="B8" s="995" t="s">
        <v>972</v>
      </c>
      <c r="C8" s="996" t="s">
        <v>1015</v>
      </c>
      <c r="D8" s="996"/>
      <c r="E8" s="996"/>
      <c r="F8" s="997" t="s">
        <v>978</v>
      </c>
      <c r="G8" s="997" t="s">
        <v>1016</v>
      </c>
      <c r="H8" s="997" t="s">
        <v>1017</v>
      </c>
      <c r="I8" s="998" t="s">
        <v>1018</v>
      </c>
    </row>
    <row r="9" customFormat="false" ht="16.5" hidden="false" customHeight="true" outlineLevel="0" collapsed="false">
      <c r="A9" s="999" t="s">
        <v>976</v>
      </c>
      <c r="B9" s="156" t="n">
        <v>1233</v>
      </c>
      <c r="C9" s="685"/>
      <c r="D9" s="685"/>
      <c r="E9" s="685"/>
      <c r="F9" s="685"/>
      <c r="G9" s="685"/>
      <c r="H9" s="685"/>
      <c r="I9" s="158" t="n">
        <v>2.58178068015651</v>
      </c>
    </row>
    <row r="10" customFormat="false" ht="15.75" hidden="false" customHeight="true" outlineLevel="0" collapsed="false">
      <c r="A10" s="1000" t="s">
        <v>842</v>
      </c>
      <c r="B10" s="685"/>
      <c r="C10" s="685"/>
      <c r="D10" s="685"/>
      <c r="E10" s="685"/>
      <c r="F10" s="685"/>
      <c r="G10" s="685"/>
      <c r="H10" s="685"/>
      <c r="I10" s="48"/>
    </row>
    <row r="11" customFormat="false" ht="18" hidden="false" customHeight="true" outlineLevel="0" collapsed="false">
      <c r="A11" s="1001" t="s">
        <v>1019</v>
      </c>
      <c r="B11" s="1002" t="n">
        <v>416.7</v>
      </c>
      <c r="C11" s="1002" t="n">
        <v>100</v>
      </c>
      <c r="D11" s="1002" t="s">
        <v>100</v>
      </c>
      <c r="E11" s="1002" t="s">
        <v>100</v>
      </c>
      <c r="F11" s="349" t="n">
        <v>535.41514253</v>
      </c>
      <c r="G11" s="348" t="n">
        <v>3.89326777140691</v>
      </c>
      <c r="H11" s="349" t="n">
        <v>0.24</v>
      </c>
      <c r="I11" s="158" t="n">
        <v>7.63939423718018</v>
      </c>
    </row>
    <row r="12" customFormat="false" ht="15.75" hidden="false" customHeight="true" outlineLevel="0" collapsed="false">
      <c r="A12" s="1001" t="s">
        <v>844</v>
      </c>
      <c r="B12" s="1002" t="n">
        <v>816.3</v>
      </c>
      <c r="C12" s="1002" t="n">
        <v>100</v>
      </c>
      <c r="D12" s="1002" t="s">
        <v>100</v>
      </c>
      <c r="E12" s="1002" t="s">
        <v>100</v>
      </c>
      <c r="F12" s="349" t="n">
        <v>304.643203654006</v>
      </c>
      <c r="G12" s="348" t="n">
        <v>1.61667139668318</v>
      </c>
      <c r="H12" s="349" t="n">
        <v>0.17</v>
      </c>
      <c r="I12" s="411" t="s">
        <v>258</v>
      </c>
    </row>
    <row r="13" customFormat="false" ht="13.5" hidden="false" customHeight="true" outlineLevel="0" collapsed="false">
      <c r="A13" s="1000" t="s">
        <v>845</v>
      </c>
      <c r="B13" s="1003"/>
      <c r="C13" s="1004"/>
      <c r="D13" s="1004"/>
      <c r="E13" s="1004"/>
      <c r="F13" s="1005"/>
      <c r="G13" s="1006"/>
      <c r="H13" s="1005"/>
      <c r="I13" s="48"/>
    </row>
    <row r="14" customFormat="false" ht="15.75" hidden="false" customHeight="true" outlineLevel="0" collapsed="false">
      <c r="A14" s="1001" t="s">
        <v>846</v>
      </c>
      <c r="B14" s="1007"/>
      <c r="C14" s="1007" t="n">
        <v>0</v>
      </c>
      <c r="D14" s="1007" t="n">
        <v>0</v>
      </c>
      <c r="E14" s="1007" t="n">
        <v>0</v>
      </c>
      <c r="F14" s="1008"/>
      <c r="G14" s="20"/>
      <c r="H14" s="1008"/>
      <c r="I14" s="411"/>
    </row>
    <row r="15" customFormat="false" ht="15.75" hidden="false" customHeight="true" outlineLevel="0" collapsed="false">
      <c r="A15" s="1001" t="s">
        <v>847</v>
      </c>
      <c r="B15" s="1007"/>
      <c r="C15" s="1007" t="n">
        <v>0</v>
      </c>
      <c r="D15" s="1007" t="n">
        <v>0</v>
      </c>
      <c r="E15" s="1007" t="n">
        <v>0</v>
      </c>
      <c r="F15" s="1008"/>
      <c r="G15" s="20"/>
      <c r="H15" s="1008"/>
      <c r="I15" s="411"/>
    </row>
    <row r="16" customFormat="false" ht="15.75" hidden="false" customHeight="true" outlineLevel="0" collapsed="false">
      <c r="A16" s="1001" t="s">
        <v>848</v>
      </c>
      <c r="B16" s="1007"/>
      <c r="C16" s="1007" t="n">
        <v>0</v>
      </c>
      <c r="D16" s="1007" t="n">
        <v>0</v>
      </c>
      <c r="E16" s="1007" t="n">
        <v>0</v>
      </c>
      <c r="F16" s="1008"/>
      <c r="G16" s="20"/>
      <c r="H16" s="1008"/>
      <c r="I16" s="411"/>
    </row>
    <row r="17" customFormat="false" ht="15.75" hidden="false" customHeight="true" outlineLevel="0" collapsed="false">
      <c r="A17" s="1009" t="s">
        <v>849</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50</v>
      </c>
      <c r="B18" s="1007" t="n">
        <v>121.1</v>
      </c>
      <c r="C18" s="1007" t="n">
        <v>100</v>
      </c>
      <c r="D18" s="1007" t="s">
        <v>100</v>
      </c>
      <c r="E18" s="1007" t="s">
        <v>100</v>
      </c>
      <c r="F18" s="1008" t="s">
        <v>264</v>
      </c>
      <c r="G18" s="20" t="n">
        <v>0.4</v>
      </c>
      <c r="H18" s="1008" t="n">
        <v>0.19</v>
      </c>
      <c r="I18" s="158" t="n">
        <v>0.185858</v>
      </c>
    </row>
    <row r="19" customFormat="false" ht="15.75" hidden="false" customHeight="true" outlineLevel="0" collapsed="false">
      <c r="A19" s="1009" t="s">
        <v>851</v>
      </c>
      <c r="B19" s="1007" t="n">
        <v>5.7</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2</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3</v>
      </c>
      <c r="B21" s="1007" t="n">
        <v>42.13</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4</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5</v>
      </c>
      <c r="B23" s="1007" t="n">
        <v>879.394932712029</v>
      </c>
      <c r="C23" s="1007" t="n">
        <v>100</v>
      </c>
      <c r="D23" s="1007" t="s">
        <v>100</v>
      </c>
      <c r="E23" s="1007" t="s">
        <v>100</v>
      </c>
      <c r="F23" s="1008" t="s">
        <v>264</v>
      </c>
      <c r="G23" s="20" t="n">
        <v>0.5</v>
      </c>
      <c r="H23" s="1008" t="n">
        <v>0.45</v>
      </c>
      <c r="I23" s="411" t="s">
        <v>258</v>
      </c>
    </row>
    <row r="24" customFormat="false" ht="15.75" hidden="false" customHeight="true" outlineLevel="0" collapsed="false">
      <c r="A24" s="1009" t="s">
        <v>856</v>
      </c>
      <c r="B24" s="1007" t="n">
        <v>9905.7</v>
      </c>
      <c r="C24" s="1007" t="n">
        <v>100</v>
      </c>
      <c r="D24" s="1007" t="s">
        <v>100</v>
      </c>
      <c r="E24" s="1007" t="s">
        <v>100</v>
      </c>
      <c r="F24" s="1008" t="s">
        <v>264</v>
      </c>
      <c r="G24" s="20" t="n">
        <v>0.2</v>
      </c>
      <c r="H24" s="1008" t="n">
        <v>0.32</v>
      </c>
      <c r="I24" s="158" t="n">
        <v>0.230989353142857</v>
      </c>
    </row>
    <row r="25" customFormat="false" ht="15.75" hidden="false" customHeight="true" outlineLevel="0" collapsed="false">
      <c r="A25" s="1010" t="s">
        <v>1020</v>
      </c>
      <c r="B25" s="1011"/>
      <c r="C25" s="1011"/>
      <c r="D25" s="1011"/>
      <c r="E25" s="1011"/>
      <c r="F25" s="1011"/>
      <c r="G25" s="1011"/>
      <c r="H25" s="1011"/>
      <c r="I25" s="1012"/>
    </row>
    <row r="26" customFormat="false" ht="13.5" hidden="false" customHeight="true" outlineLevel="0" collapsed="false">
      <c r="A26" s="648" t="s">
        <v>858</v>
      </c>
      <c r="B26" s="496" t="n">
        <v>5.57522879756688</v>
      </c>
      <c r="C26" s="496" t="n">
        <v>100</v>
      </c>
      <c r="D26" s="496" t="n">
        <v>0</v>
      </c>
      <c r="E26" s="496" t="n">
        <v>0</v>
      </c>
      <c r="F26" s="532" t="s">
        <v>264</v>
      </c>
      <c r="G26" s="496" t="n">
        <v>0.5</v>
      </c>
      <c r="H26" s="496" t="n">
        <v>0.45</v>
      </c>
      <c r="I26" s="158" t="n">
        <v>1.9842327045</v>
      </c>
    </row>
    <row r="27" customFormat="false" ht="13.5" hidden="false" customHeight="true" outlineLevel="0" collapsed="false">
      <c r="A27" s="648" t="s">
        <v>859</v>
      </c>
      <c r="B27" s="496" t="n">
        <v>143.5</v>
      </c>
      <c r="C27" s="496" t="n">
        <v>100</v>
      </c>
      <c r="D27" s="532" t="s">
        <v>100</v>
      </c>
      <c r="E27" s="532" t="s">
        <v>100</v>
      </c>
      <c r="F27" s="496" t="n">
        <v>463.065</v>
      </c>
      <c r="G27" s="496" t="n">
        <v>2.16714074951557</v>
      </c>
      <c r="H27" s="496" t="n">
        <v>0.17</v>
      </c>
      <c r="I27" s="158" t="n">
        <v>4.46874304711929</v>
      </c>
    </row>
    <row r="28" customFormat="false" ht="13.5" hidden="false" customHeight="true" outlineLevel="0" collapsed="false">
      <c r="A28" s="648" t="s">
        <v>860</v>
      </c>
      <c r="B28" s="496" t="n">
        <v>425.4</v>
      </c>
      <c r="C28" s="496" t="n">
        <v>100</v>
      </c>
      <c r="D28" s="532" t="s">
        <v>100</v>
      </c>
      <c r="E28" s="532" t="s">
        <v>100</v>
      </c>
      <c r="F28" s="496" t="n">
        <v>196.138747058385</v>
      </c>
      <c r="G28" s="496" t="n">
        <v>1.1812787536727</v>
      </c>
      <c r="H28" s="496" t="n">
        <v>0.17</v>
      </c>
      <c r="I28" s="158" t="n">
        <v>2.16595883420938</v>
      </c>
    </row>
    <row r="29" customFormat="false" ht="13.5" hidden="false" customHeight="true" outlineLevel="0" collapsed="false">
      <c r="A29" s="648" t="s">
        <v>861</v>
      </c>
      <c r="B29" s="496" t="n">
        <v>32.6</v>
      </c>
      <c r="C29" s="496" t="n">
        <v>100</v>
      </c>
      <c r="D29" s="532" t="s">
        <v>100</v>
      </c>
      <c r="E29" s="532" t="s">
        <v>100</v>
      </c>
      <c r="F29" s="496" t="n">
        <v>606.98971706455</v>
      </c>
      <c r="G29" s="496" t="n">
        <v>2.42966581865025</v>
      </c>
      <c r="H29" s="496" t="n">
        <v>0.17</v>
      </c>
      <c r="I29" s="158" t="n">
        <v>3.57952184163706</v>
      </c>
    </row>
    <row r="30" customFormat="false" ht="13.5" hidden="false" customHeight="true" outlineLevel="0" collapsed="false">
      <c r="A30" s="648" t="s">
        <v>862</v>
      </c>
      <c r="B30" s="496" t="n">
        <v>411.383433450063</v>
      </c>
      <c r="C30" s="496" t="n">
        <v>100</v>
      </c>
      <c r="D30" s="496" t="n">
        <v>0</v>
      </c>
      <c r="E30" s="496" t="n">
        <v>0</v>
      </c>
      <c r="F30" s="532" t="s">
        <v>264</v>
      </c>
      <c r="G30" s="496" t="n">
        <v>0.5</v>
      </c>
      <c r="H30" s="496" t="n">
        <v>0.45</v>
      </c>
      <c r="I30" s="158" t="n">
        <v>4.26434062500001</v>
      </c>
    </row>
    <row r="31" customFormat="false" ht="13.5" hidden="false" customHeight="true" outlineLevel="0" collapsed="false">
      <c r="A31" s="648" t="s">
        <v>863</v>
      </c>
      <c r="B31" s="496" t="n">
        <v>3284.11</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4</v>
      </c>
      <c r="B32" s="496" t="n">
        <v>214.8</v>
      </c>
      <c r="C32" s="496" t="n">
        <v>100</v>
      </c>
      <c r="D32" s="532" t="s">
        <v>100</v>
      </c>
      <c r="E32" s="532" t="s">
        <v>100</v>
      </c>
      <c r="F32" s="496" t="n">
        <v>367.807876479627</v>
      </c>
      <c r="G32" s="496" t="n">
        <v>1.98780761665097</v>
      </c>
      <c r="H32" s="496" t="n">
        <v>0.17</v>
      </c>
      <c r="I32" s="158" t="n">
        <v>2.65651805118199</v>
      </c>
    </row>
    <row r="33" customFormat="false" ht="13.5" hidden="false" customHeight="true" outlineLevel="0" collapsed="false">
      <c r="A33" s="648" t="s">
        <v>865</v>
      </c>
      <c r="B33" s="496" t="n">
        <v>6.16</v>
      </c>
      <c r="C33" s="496" t="n">
        <v>100</v>
      </c>
      <c r="D33" s="496" t="n">
        <v>0</v>
      </c>
      <c r="E33" s="496" t="n">
        <v>0</v>
      </c>
      <c r="F33" s="532" t="s">
        <v>100</v>
      </c>
      <c r="G33" s="496" t="n">
        <v>1.72</v>
      </c>
      <c r="H33" s="496" t="n">
        <v>0.33</v>
      </c>
      <c r="I33" s="158" t="n">
        <v>1.3880658</v>
      </c>
    </row>
    <row r="34" customFormat="false" ht="13.5" hidden="false" customHeight="true" outlineLevel="0" collapsed="false">
      <c r="A34" s="648" t="s">
        <v>866</v>
      </c>
      <c r="B34" s="496" t="n">
        <v>214.274</v>
      </c>
      <c r="C34" s="496" t="n">
        <v>100</v>
      </c>
      <c r="D34" s="532" t="s">
        <v>100</v>
      </c>
      <c r="E34" s="532" t="s">
        <v>100</v>
      </c>
      <c r="F34" s="532" t="s">
        <v>264</v>
      </c>
      <c r="G34" s="496" t="n">
        <v>0.28</v>
      </c>
      <c r="H34" s="496" t="n">
        <v>0.17</v>
      </c>
      <c r="I34" s="158" t="n">
        <v>0.1164058</v>
      </c>
    </row>
    <row r="35" customFormat="false" ht="13.5" hidden="false" customHeight="true" outlineLevel="0" collapsed="false">
      <c r="A35" s="648" t="s">
        <v>867</v>
      </c>
      <c r="B35" s="496" t="n">
        <v>168.007602681211</v>
      </c>
      <c r="C35" s="496" t="n">
        <v>100</v>
      </c>
      <c r="D35" s="496" t="n">
        <v>0</v>
      </c>
      <c r="E35" s="496" t="n">
        <v>0</v>
      </c>
      <c r="F35" s="532" t="s">
        <v>264</v>
      </c>
      <c r="G35" s="496" t="n">
        <v>0.5</v>
      </c>
      <c r="H35" s="496" t="n">
        <v>0.45</v>
      </c>
      <c r="I35" s="158" t="n">
        <v>1.9842327045</v>
      </c>
    </row>
    <row r="36" customFormat="false" ht="13.5" hidden="false" customHeight="true" outlineLevel="0" collapsed="false">
      <c r="A36" s="648" t="s">
        <v>868</v>
      </c>
      <c r="B36" s="496" t="n">
        <v>294.428667783188</v>
      </c>
      <c r="C36" s="496" t="n">
        <v>100</v>
      </c>
      <c r="D36" s="496" t="n">
        <v>0</v>
      </c>
      <c r="E36" s="496" t="n">
        <v>0</v>
      </c>
      <c r="F36" s="532" t="s">
        <v>264</v>
      </c>
      <c r="G36" s="496" t="n">
        <v>0.5</v>
      </c>
      <c r="H36" s="496" t="n">
        <v>0.45</v>
      </c>
      <c r="I36" s="158" t="n">
        <v>4.26434062500001</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21</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2</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3</v>
      </c>
      <c r="B42" s="1015"/>
      <c r="C42" s="1015"/>
      <c r="D42" s="1015"/>
      <c r="E42" s="1015"/>
      <c r="F42" s="1015"/>
      <c r="G42" s="1015"/>
      <c r="H42" s="1015"/>
      <c r="I42" s="1015"/>
      <c r="J42" s="63"/>
      <c r="K42" s="63"/>
    </row>
    <row r="43" customFormat="false" ht="13.5" hidden="false" customHeight="true" outlineLevel="0" collapsed="false">
      <c r="A43" s="1016" t="s">
        <v>1024</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5</v>
      </c>
      <c r="B46" s="188"/>
      <c r="C46" s="188"/>
      <c r="D46" s="188"/>
      <c r="E46" s="188"/>
      <c r="F46" s="188"/>
      <c r="G46" s="188"/>
      <c r="H46" s="188"/>
      <c r="I46" s="188"/>
    </row>
    <row r="47" customFormat="false" ht="12.75" hidden="false" customHeight="true" outlineLevel="0" collapsed="false">
      <c r="A47" s="188" t="s">
        <v>1026</v>
      </c>
      <c r="B47" s="188"/>
      <c r="C47" s="188"/>
      <c r="D47" s="188"/>
      <c r="E47" s="188"/>
      <c r="F47" s="188"/>
      <c r="G47" s="188"/>
      <c r="H47" s="188"/>
      <c r="I47" s="188"/>
    </row>
    <row r="48" customFormat="false" ht="13.5" hidden="false" customHeight="true" outlineLevel="0" collapsed="false">
      <c r="A48" s="501" t="s">
        <v>1000</v>
      </c>
      <c r="B48" s="786"/>
      <c r="C48" s="786"/>
      <c r="D48" s="786"/>
      <c r="E48" s="786"/>
      <c r="F48" s="786"/>
      <c r="G48" s="786"/>
      <c r="H48" s="786"/>
      <c r="I48" s="787"/>
    </row>
    <row r="49" customFormat="false" ht="12" hidden="false" customHeight="true" outlineLevel="0" collapsed="false">
      <c r="A49" s="1022" t="s">
        <v>1027</v>
      </c>
      <c r="B49" s="786"/>
      <c r="C49" s="786"/>
      <c r="D49" s="786"/>
      <c r="E49" s="786"/>
      <c r="F49" s="786"/>
      <c r="G49" s="786"/>
      <c r="H49" s="786"/>
      <c r="I49" s="787"/>
    </row>
    <row r="50" customFormat="false" ht="12" hidden="false" customHeight="true" outlineLevel="0" collapsed="false">
      <c r="A50" s="1023" t="s">
        <v>1028</v>
      </c>
      <c r="B50" s="786"/>
      <c r="C50" s="786"/>
      <c r="D50" s="786"/>
      <c r="E50" s="786"/>
      <c r="F50" s="786"/>
      <c r="G50" s="786"/>
      <c r="H50" s="786"/>
      <c r="I50" s="787"/>
    </row>
    <row r="51" customFormat="false" ht="12.75" hidden="false" customHeight="true" outlineLevel="0" collapsed="false">
      <c r="A51" s="982" t="s">
        <v>1029</v>
      </c>
      <c r="B51" s="1024"/>
      <c r="C51" s="1024"/>
      <c r="D51" s="1024"/>
      <c r="E51" s="1024"/>
      <c r="F51" s="1024"/>
      <c r="G51" s="1024"/>
      <c r="H51" s="1024"/>
      <c r="I51" s="1025"/>
    </row>
    <row r="52" customFormat="false" ht="12.75" hidden="false" customHeight="true" outlineLevel="0" collapsed="false">
      <c r="A52" s="65" t="s">
        <v>925</v>
      </c>
      <c r="B52" s="65"/>
      <c r="C52" s="65"/>
      <c r="D52" s="65"/>
      <c r="E52" s="65"/>
      <c r="F52" s="65"/>
      <c r="G52" s="65"/>
      <c r="H52" s="65"/>
      <c r="I52" s="65"/>
    </row>
    <row r="53" customFormat="false" ht="12.75" hidden="false" customHeight="true" outlineLevel="0" collapsed="false">
      <c r="A53" s="65" t="s">
        <v>926</v>
      </c>
      <c r="B53" s="65"/>
      <c r="C53" s="65"/>
      <c r="D53" s="65"/>
      <c r="E53" s="65"/>
      <c r="F53" s="65"/>
      <c r="G53" s="65"/>
      <c r="H53" s="65"/>
      <c r="I53" s="65"/>
    </row>
    <row r="54" customFormat="false" ht="12.75" hidden="false" customHeight="true" outlineLevel="0" collapsed="false">
      <c r="A54" s="65" t="s">
        <v>927</v>
      </c>
      <c r="B54" s="65"/>
      <c r="C54" s="65"/>
      <c r="D54" s="65"/>
      <c r="E54" s="65"/>
      <c r="F54" s="65"/>
      <c r="G54" s="65"/>
      <c r="H54" s="65"/>
      <c r="I54" s="65"/>
    </row>
    <row r="55" customFormat="false" ht="24" hidden="false" customHeight="true" outlineLevel="0" collapsed="false">
      <c r="A55" s="65" t="s">
        <v>928</v>
      </c>
      <c r="B55" s="65"/>
      <c r="C55" s="65"/>
      <c r="D55" s="65"/>
      <c r="E55" s="65"/>
      <c r="F55" s="65"/>
      <c r="G55" s="65"/>
      <c r="H55" s="65"/>
      <c r="I55" s="65"/>
    </row>
    <row r="56" customFormat="false" ht="12.75" hidden="false" customHeight="true" outlineLevel="0" collapsed="false">
      <c r="A56" s="65" t="s">
        <v>929</v>
      </c>
      <c r="B56" s="65"/>
      <c r="C56" s="65"/>
      <c r="D56" s="65"/>
      <c r="E56" s="65"/>
      <c r="F56" s="65"/>
      <c r="G56" s="65"/>
      <c r="H56" s="65"/>
      <c r="I56" s="65"/>
    </row>
    <row r="57" customFormat="false" ht="12.75" hidden="false" customHeight="true" outlineLevel="0" collapsed="false">
      <c r="A57" s="65" t="s">
        <v>930</v>
      </c>
      <c r="B57" s="65"/>
      <c r="C57" s="65"/>
      <c r="D57" s="65"/>
      <c r="E57" s="65"/>
      <c r="F57" s="65"/>
      <c r="G57" s="65"/>
      <c r="H57" s="65"/>
      <c r="I57" s="65"/>
    </row>
    <row r="58" customFormat="false" ht="12.75" hidden="false" customHeight="true" outlineLevel="0" collapsed="false">
      <c r="A58" s="65" t="s">
        <v>931</v>
      </c>
      <c r="B58" s="65"/>
      <c r="C58" s="65"/>
      <c r="D58" s="65"/>
      <c r="E58" s="65"/>
      <c r="F58" s="65"/>
      <c r="G58" s="65"/>
      <c r="H58" s="65"/>
      <c r="I58" s="65"/>
    </row>
    <row r="59" customFormat="false" ht="12.75" hidden="false" customHeight="true" outlineLevel="0" collapsed="false">
      <c r="A59" s="65" t="s">
        <v>932</v>
      </c>
      <c r="B59" s="65"/>
      <c r="C59" s="65"/>
      <c r="D59" s="65"/>
      <c r="E59" s="65"/>
      <c r="F59" s="65"/>
      <c r="G59" s="65"/>
      <c r="H59" s="65"/>
      <c r="I59" s="65"/>
    </row>
    <row r="60" customFormat="false" ht="12.75" hidden="false" customHeight="true" outlineLevel="0" collapsed="false">
      <c r="A60" s="65" t="s">
        <v>933</v>
      </c>
      <c r="B60" s="65"/>
      <c r="C60" s="65"/>
      <c r="D60" s="65"/>
      <c r="E60" s="65"/>
      <c r="F60" s="65"/>
      <c r="G60" s="65"/>
      <c r="H60" s="65"/>
      <c r="I60" s="65"/>
    </row>
    <row r="61" customFormat="false" ht="12.75" hidden="false" customHeight="true" outlineLevel="0" collapsed="false">
      <c r="A61" s="65" t="s">
        <v>934</v>
      </c>
      <c r="B61" s="65"/>
      <c r="C61" s="65"/>
      <c r="D61" s="65"/>
      <c r="E61" s="65"/>
      <c r="F61" s="65"/>
      <c r="G61" s="65"/>
      <c r="H61" s="65"/>
      <c r="I61" s="65"/>
    </row>
    <row r="62" customFormat="false" ht="12.75" hidden="false" customHeight="true" outlineLevel="0" collapsed="false">
      <c r="A62" s="65" t="s">
        <v>935</v>
      </c>
      <c r="B62" s="65"/>
      <c r="C62" s="65"/>
      <c r="D62" s="65"/>
      <c r="E62" s="65"/>
      <c r="F62" s="65"/>
      <c r="G62" s="65"/>
      <c r="H62" s="65"/>
      <c r="I62" s="65"/>
    </row>
    <row r="63" customFormat="false" ht="12.75" hidden="false" customHeight="true" outlineLevel="0" collapsed="false">
      <c r="A63" s="65" t="s">
        <v>936</v>
      </c>
      <c r="B63" s="65"/>
      <c r="C63" s="65"/>
      <c r="D63" s="65"/>
      <c r="E63" s="65"/>
      <c r="F63" s="65"/>
      <c r="G63" s="65"/>
      <c r="H63" s="65"/>
      <c r="I63" s="65"/>
    </row>
    <row r="64" customFormat="false" ht="12.75" hidden="false" customHeight="true" outlineLevel="0" collapsed="false">
      <c r="A64" s="65" t="s">
        <v>937</v>
      </c>
      <c r="B64" s="65"/>
      <c r="C64" s="65"/>
      <c r="D64" s="65"/>
      <c r="E64" s="65"/>
      <c r="F64" s="65"/>
      <c r="G64" s="65"/>
      <c r="H64" s="65"/>
      <c r="I64" s="65"/>
    </row>
    <row r="65" customFormat="false" ht="12.75" hidden="false" customHeight="true" outlineLevel="0" collapsed="false">
      <c r="A65" s="65" t="s">
        <v>938</v>
      </c>
      <c r="B65" s="65"/>
      <c r="C65" s="65"/>
      <c r="D65" s="65"/>
      <c r="E65" s="65"/>
      <c r="F65" s="65"/>
      <c r="G65" s="65"/>
      <c r="H65" s="65"/>
      <c r="I65" s="65"/>
    </row>
    <row r="66" customFormat="false" ht="24" hidden="false" customHeight="true" outlineLevel="0" collapsed="false">
      <c r="A66" s="65" t="s">
        <v>939</v>
      </c>
      <c r="B66" s="65"/>
      <c r="C66" s="65"/>
      <c r="D66" s="65"/>
      <c r="E66" s="65"/>
      <c r="F66" s="65"/>
      <c r="G66" s="65"/>
      <c r="H66" s="65"/>
      <c r="I66" s="65"/>
    </row>
    <row r="67" customFormat="false" ht="12.75" hidden="false" customHeight="true" outlineLevel="0" collapsed="false">
      <c r="A67" s="65" t="s">
        <v>940</v>
      </c>
      <c r="B67" s="65"/>
      <c r="C67" s="65"/>
      <c r="D67" s="65"/>
      <c r="E67" s="65"/>
      <c r="F67" s="65"/>
      <c r="G67" s="65"/>
      <c r="H67" s="65"/>
      <c r="I67" s="65"/>
    </row>
    <row r="68" customFormat="false" ht="12.75" hidden="false" customHeight="true" outlineLevel="0" collapsed="false">
      <c r="A68" s="65" t="s">
        <v>941</v>
      </c>
      <c r="B68" s="65"/>
      <c r="C68" s="65"/>
      <c r="D68" s="65"/>
      <c r="E68" s="65"/>
      <c r="F68" s="65"/>
      <c r="G68" s="65"/>
      <c r="H68" s="65"/>
      <c r="I68" s="65"/>
    </row>
    <row r="69" customFormat="false" ht="12.75" hidden="false" customHeight="true" outlineLevel="0" collapsed="false">
      <c r="A69" s="65" t="s">
        <v>942</v>
      </c>
      <c r="B69" s="65"/>
      <c r="C69" s="65"/>
      <c r="D69" s="65"/>
      <c r="E69" s="65"/>
      <c r="F69" s="65"/>
      <c r="G69" s="65"/>
      <c r="H69" s="65"/>
      <c r="I69" s="65"/>
    </row>
    <row r="70" customFormat="false" ht="12.75" hidden="false" customHeight="true" outlineLevel="0" collapsed="false">
      <c r="A70" s="65" t="s">
        <v>943</v>
      </c>
      <c r="B70" s="65"/>
      <c r="C70" s="65"/>
      <c r="D70" s="65"/>
      <c r="E70" s="65"/>
      <c r="F70" s="65"/>
      <c r="G70" s="65"/>
      <c r="H70" s="65"/>
      <c r="I70" s="65"/>
    </row>
    <row r="71" customFormat="false" ht="12.75" hidden="false" customHeight="true" outlineLevel="0" collapsed="false">
      <c r="A71" s="65" t="s">
        <v>944</v>
      </c>
      <c r="B71" s="65"/>
      <c r="C71" s="65"/>
      <c r="D71" s="65"/>
      <c r="E71" s="65"/>
      <c r="F71" s="65"/>
      <c r="G71" s="65"/>
      <c r="H71" s="65"/>
      <c r="I71" s="65"/>
    </row>
    <row r="72" customFormat="false" ht="12.75" hidden="false" customHeight="true" outlineLevel="0" collapsed="false">
      <c r="A72" s="65" t="s">
        <v>945</v>
      </c>
      <c r="B72" s="65"/>
      <c r="C72" s="65"/>
      <c r="D72" s="65"/>
      <c r="E72" s="65"/>
      <c r="F72" s="65"/>
      <c r="G72" s="65"/>
      <c r="H72" s="65"/>
      <c r="I72" s="65"/>
    </row>
    <row r="73" customFormat="false" ht="12.75" hidden="false" customHeight="true" outlineLevel="0" collapsed="false">
      <c r="A73" s="65" t="s">
        <v>946</v>
      </c>
      <c r="B73" s="65"/>
      <c r="C73" s="65"/>
      <c r="D73" s="65"/>
      <c r="E73" s="65"/>
      <c r="F73" s="65"/>
      <c r="G73" s="65"/>
      <c r="H73" s="65"/>
      <c r="I73" s="65"/>
    </row>
    <row r="74" customFormat="false" ht="12.75" hidden="false" customHeight="true" outlineLevel="0" collapsed="false">
      <c r="A74" s="65" t="s">
        <v>947</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157.7799431319</v>
      </c>
      <c r="C7" s="37" t="n">
        <v>8.830303386</v>
      </c>
      <c r="D7" s="37" t="n">
        <v>0.256696016</v>
      </c>
      <c r="E7" s="37" t="n">
        <v>25.4175048999999</v>
      </c>
      <c r="F7" s="37" t="n">
        <v>110.48515628</v>
      </c>
      <c r="G7" s="37" t="n">
        <v>29.533128986</v>
      </c>
      <c r="H7" s="38" t="n">
        <v>10.5760844153001</v>
      </c>
    </row>
    <row r="8" customFormat="false" ht="12" hidden="false" customHeight="true" outlineLevel="0" collapsed="false">
      <c r="A8" s="18" t="s">
        <v>112</v>
      </c>
      <c r="B8" s="19" t="n">
        <v>1468.2203830004</v>
      </c>
      <c r="C8" s="19" t="n">
        <v>0.274570773</v>
      </c>
      <c r="D8" s="19" t="n">
        <v>0.043639039</v>
      </c>
      <c r="E8" s="20" t="n">
        <v>2.03472190000007</v>
      </c>
      <c r="F8" s="20" t="n">
        <v>4.58643862</v>
      </c>
      <c r="G8" s="20" t="n">
        <v>0.495490773</v>
      </c>
      <c r="H8" s="21" t="n">
        <v>3.32631235640053</v>
      </c>
    </row>
    <row r="9" customFormat="false" ht="12" hidden="false" customHeight="true" outlineLevel="0" collapsed="false">
      <c r="A9" s="18" t="s">
        <v>113</v>
      </c>
      <c r="B9" s="19" t="n">
        <v>2689.14722</v>
      </c>
      <c r="C9" s="19" t="n">
        <v>8.0182</v>
      </c>
      <c r="D9" s="19" t="n">
        <v>0.1485</v>
      </c>
      <c r="E9" s="20" t="n">
        <v>6.6332</v>
      </c>
      <c r="F9" s="20" t="n">
        <v>79.1218</v>
      </c>
      <c r="G9" s="20" t="n">
        <v>22.713</v>
      </c>
      <c r="H9" s="21" t="n">
        <v>3.82653</v>
      </c>
    </row>
    <row r="10" customFormat="false" ht="12.75" hidden="false" customHeight="true" outlineLevel="0" collapsed="false">
      <c r="A10" s="39" t="s">
        <v>114</v>
      </c>
      <c r="B10" s="40" t="n">
        <v>2000.4123401315</v>
      </c>
      <c r="C10" s="40" t="n">
        <v>0.537532613</v>
      </c>
      <c r="D10" s="40" t="n">
        <v>0.064556977</v>
      </c>
      <c r="E10" s="41" t="n">
        <v>16.7495829999998</v>
      </c>
      <c r="F10" s="41" t="n">
        <v>26.77691766</v>
      </c>
      <c r="G10" s="41" t="n">
        <v>6.324638213</v>
      </c>
      <c r="H10" s="42" t="n">
        <v>3.42324205889956</v>
      </c>
    </row>
    <row r="11" customFormat="false" ht="12" hidden="false" customHeight="true" outlineLevel="0" collapsed="false">
      <c r="A11" s="43" t="s">
        <v>115</v>
      </c>
      <c r="B11" s="15" t="n">
        <v>1141.90253604</v>
      </c>
      <c r="C11" s="15" t="n">
        <v>0.10708479</v>
      </c>
      <c r="D11" s="15" t="n">
        <v>1.31253679</v>
      </c>
      <c r="E11" s="15" t="n">
        <v>2.41637799999965</v>
      </c>
      <c r="F11" s="15" t="n">
        <v>1.7197428</v>
      </c>
      <c r="G11" s="15" t="n">
        <v>0.17010479</v>
      </c>
      <c r="H11" s="15" t="n">
        <v>1.4374645599999</v>
      </c>
      <c r="I11" s="16"/>
    </row>
    <row r="12" customFormat="false" ht="12" hidden="false" customHeight="true" outlineLevel="0" collapsed="false">
      <c r="A12" s="18" t="s">
        <v>116</v>
      </c>
      <c r="B12" s="19" t="n">
        <v>979.29831604</v>
      </c>
      <c r="C12" s="19" t="n">
        <v>0.10063479</v>
      </c>
      <c r="D12" s="19" t="n">
        <v>1.30629179</v>
      </c>
      <c r="E12" s="44" t="n">
        <v>1.09297799999965</v>
      </c>
      <c r="F12" s="44" t="n">
        <v>0.3488428</v>
      </c>
      <c r="G12" s="44" t="n">
        <v>0.07180479</v>
      </c>
      <c r="H12" s="45" t="n">
        <v>1.3868345599999</v>
      </c>
    </row>
    <row r="13" customFormat="false" ht="12" hidden="false" customHeight="true" outlineLevel="0" collapsed="false">
      <c r="A13" s="46" t="s">
        <v>117</v>
      </c>
      <c r="B13" s="19" t="s">
        <v>108</v>
      </c>
      <c r="C13" s="19" t="s">
        <v>108</v>
      </c>
      <c r="D13" s="19" t="n">
        <v>1.282</v>
      </c>
      <c r="E13" s="20" t="s">
        <v>108</v>
      </c>
      <c r="F13" s="20" t="s">
        <v>108</v>
      </c>
      <c r="G13" s="20" t="s">
        <v>108</v>
      </c>
      <c r="H13" s="21" t="s">
        <v>108</v>
      </c>
    </row>
    <row r="14" customFormat="false" ht="12" hidden="false" customHeight="true" outlineLevel="0" collapsed="false">
      <c r="A14" s="46" t="s">
        <v>118</v>
      </c>
      <c r="B14" s="19" t="n">
        <v>183.913</v>
      </c>
      <c r="C14" s="19" t="n">
        <v>0.01003</v>
      </c>
      <c r="D14" s="19" t="n">
        <v>0.005016</v>
      </c>
      <c r="E14" s="20" t="n">
        <v>0.2508</v>
      </c>
      <c r="F14" s="20" t="n">
        <v>0.0502</v>
      </c>
      <c r="G14" s="20" t="n">
        <v>0.01003</v>
      </c>
      <c r="H14" s="21" t="n">
        <v>0.2508</v>
      </c>
    </row>
    <row r="15" customFormat="false" ht="12" hidden="false" customHeight="true" outlineLevel="0" collapsed="false">
      <c r="A15" s="46" t="s">
        <v>98</v>
      </c>
      <c r="B15" s="19" t="n">
        <v>795.38531604</v>
      </c>
      <c r="C15" s="19" t="n">
        <v>0.09060479</v>
      </c>
      <c r="D15" s="19" t="n">
        <v>0.01927579</v>
      </c>
      <c r="E15" s="20" t="n">
        <v>0.84217799999965</v>
      </c>
      <c r="F15" s="20" t="n">
        <v>0.2986428</v>
      </c>
      <c r="G15" s="20" t="n">
        <v>0.06177479</v>
      </c>
      <c r="H15" s="21" t="n">
        <v>1.1360345599999</v>
      </c>
    </row>
    <row r="16" customFormat="false" ht="12.75" hidden="false" customHeight="true" outlineLevel="0" collapsed="false">
      <c r="A16" s="18" t="s">
        <v>119</v>
      </c>
      <c r="B16" s="19" t="n">
        <v>162.60422</v>
      </c>
      <c r="C16" s="19" t="n">
        <v>0.00645</v>
      </c>
      <c r="D16" s="19" t="n">
        <v>0.006245</v>
      </c>
      <c r="E16" s="44" t="n">
        <v>1.3234</v>
      </c>
      <c r="F16" s="44" t="n">
        <v>1.3709</v>
      </c>
      <c r="G16" s="44" t="n">
        <v>0.0983</v>
      </c>
      <c r="H16" s="45" t="n">
        <v>0.05063</v>
      </c>
      <c r="I16" s="16"/>
    </row>
    <row r="17" customFormat="false" ht="12.75" hidden="false" customHeight="true" outlineLevel="0" collapsed="false">
      <c r="A17" s="46" t="s">
        <v>98</v>
      </c>
      <c r="B17" s="19" t="n">
        <v>162.60422</v>
      </c>
      <c r="C17" s="19" t="n">
        <v>0.00645</v>
      </c>
      <c r="D17" s="19" t="n">
        <v>0.006245</v>
      </c>
      <c r="E17" s="20" t="n">
        <v>1.3234</v>
      </c>
      <c r="F17" s="20" t="n">
        <v>1.3709</v>
      </c>
      <c r="G17" s="20" t="n">
        <v>0.0983</v>
      </c>
      <c r="H17" s="21" t="n">
        <v>0.05063</v>
      </c>
      <c r="I17" s="16"/>
    </row>
    <row r="18" customFormat="false" ht="12.75" hidden="false" customHeight="true" outlineLevel="0" collapsed="false">
      <c r="A18" s="14" t="s">
        <v>120</v>
      </c>
      <c r="B18" s="15" t="n">
        <v>165.613114910667</v>
      </c>
      <c r="C18" s="15" t="n">
        <v>3.8205786</v>
      </c>
      <c r="D18" s="15" t="n">
        <v>0.0011572</v>
      </c>
      <c r="E18" s="15" t="n">
        <v>0.02205256</v>
      </c>
      <c r="F18" s="15" t="n">
        <v>0.011572</v>
      </c>
      <c r="G18" s="15" t="n">
        <v>28.2805786</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165.613114910667</v>
      </c>
      <c r="C24" s="15" t="n">
        <v>3.8205786</v>
      </c>
      <c r="D24" s="15" t="n">
        <v>0.0011572</v>
      </c>
      <c r="E24" s="15" t="n">
        <v>0.02205256</v>
      </c>
      <c r="F24" s="15" t="n">
        <v>0.011572</v>
      </c>
      <c r="G24" s="15" t="n">
        <v>28.2805786</v>
      </c>
      <c r="H24" s="15" t="n">
        <v>5.33E-006</v>
      </c>
    </row>
    <row r="25" customFormat="false" ht="12" hidden="false" customHeight="true" outlineLevel="0" collapsed="false">
      <c r="A25" s="18" t="s">
        <v>127</v>
      </c>
      <c r="B25" s="19" t="n">
        <v>1.153077244</v>
      </c>
      <c r="C25" s="19" t="n">
        <v>0.42</v>
      </c>
      <c r="D25" s="19" t="s">
        <v>108</v>
      </c>
      <c r="E25" s="20" t="s">
        <v>108</v>
      </c>
      <c r="F25" s="20" t="s">
        <v>108</v>
      </c>
      <c r="G25" s="20" t="n">
        <v>28.28</v>
      </c>
      <c r="H25" s="21" t="s">
        <v>108</v>
      </c>
    </row>
    <row r="26" customFormat="false" ht="12" hidden="false" customHeight="true" outlineLevel="0" collapsed="false">
      <c r="A26" s="18" t="s">
        <v>128</v>
      </c>
      <c r="B26" s="19" t="n">
        <v>9.35</v>
      </c>
      <c r="C26" s="19" t="n">
        <v>3.4</v>
      </c>
      <c r="D26" s="51"/>
      <c r="E26" s="51"/>
      <c r="F26" s="51"/>
      <c r="G26" s="20" t="s">
        <v>108</v>
      </c>
      <c r="H26" s="21" t="s">
        <v>108</v>
      </c>
    </row>
    <row r="27" customFormat="false" ht="12" hidden="false" customHeight="true" outlineLevel="0" collapsed="false">
      <c r="A27" s="18" t="s">
        <v>129</v>
      </c>
      <c r="B27" s="19" t="n">
        <v>72.155371</v>
      </c>
      <c r="C27" s="19" t="n">
        <v>0.0005786</v>
      </c>
      <c r="D27" s="19" t="n">
        <v>0.0011572</v>
      </c>
      <c r="E27" s="19" t="n">
        <v>0.02205256</v>
      </c>
      <c r="F27" s="19" t="n">
        <v>0.011572</v>
      </c>
      <c r="G27" s="19" t="n">
        <v>0.0005786</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72.155371</v>
      </c>
      <c r="C29" s="19" t="n">
        <v>0.0005786</v>
      </c>
      <c r="D29" s="19" t="n">
        <v>0.0011572</v>
      </c>
      <c r="E29" s="20" t="n">
        <v>0.02205256</v>
      </c>
      <c r="F29" s="20" t="n">
        <v>0.011572</v>
      </c>
      <c r="G29" s="20" t="n">
        <v>0.0005786</v>
      </c>
      <c r="H29" s="21" t="n">
        <v>5.33E-006</v>
      </c>
    </row>
    <row r="30" customFormat="false" ht="12.75" hidden="false" customHeight="true" outlineLevel="0" collapsed="false">
      <c r="A30" s="18" t="s">
        <v>132</v>
      </c>
      <c r="B30" s="19" t="n">
        <v>82.9546666666667</v>
      </c>
      <c r="C30" s="19" t="s">
        <v>108</v>
      </c>
      <c r="D30" s="19" t="s">
        <v>108</v>
      </c>
      <c r="E30" s="19" t="s">
        <v>108</v>
      </c>
      <c r="F30" s="19" t="s">
        <v>108</v>
      </c>
      <c r="G30" s="19" t="s">
        <v>108</v>
      </c>
      <c r="H30" s="27" t="s">
        <v>108</v>
      </c>
    </row>
    <row r="31" customFormat="false" ht="12.75" hidden="false" customHeight="true" outlineLevel="0" collapsed="false">
      <c r="A31" s="49" t="s">
        <v>98</v>
      </c>
      <c r="B31" s="19" t="n">
        <v>82.954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181.9061</v>
      </c>
      <c r="C33" s="19" t="n">
        <v>0.11761</v>
      </c>
      <c r="D33" s="19" t="n">
        <v>0.069329</v>
      </c>
      <c r="E33" s="19" t="n">
        <v>41.78</v>
      </c>
      <c r="F33" s="19" t="n">
        <v>4.03</v>
      </c>
      <c r="G33" s="19" t="n">
        <v>1.3327</v>
      </c>
      <c r="H33" s="27" t="n">
        <v>12.78659</v>
      </c>
    </row>
    <row r="34" customFormat="false" ht="12" hidden="false" customHeight="true" outlineLevel="0" collapsed="false">
      <c r="A34" s="52" t="s">
        <v>135</v>
      </c>
      <c r="B34" s="19" t="n">
        <v>832.7232</v>
      </c>
      <c r="C34" s="19" t="n">
        <v>0.0213</v>
      </c>
      <c r="D34" s="19" t="n">
        <v>0.034</v>
      </c>
      <c r="E34" s="20" t="n">
        <v>2.0258</v>
      </c>
      <c r="F34" s="20" t="n">
        <v>1.0742</v>
      </c>
      <c r="G34" s="20" t="n">
        <v>0.192</v>
      </c>
      <c r="H34" s="21" t="n">
        <v>0.157</v>
      </c>
    </row>
    <row r="35" customFormat="false" ht="12" hidden="false" customHeight="true" outlineLevel="0" collapsed="false">
      <c r="A35" s="52" t="s">
        <v>136</v>
      </c>
      <c r="B35" s="19" t="n">
        <v>1349.1829</v>
      </c>
      <c r="C35" s="19" t="n">
        <v>0.09631</v>
      </c>
      <c r="D35" s="19" t="n">
        <v>0.035329</v>
      </c>
      <c r="E35" s="20" t="n">
        <v>39.7542</v>
      </c>
      <c r="F35" s="20" t="n">
        <v>2.9558</v>
      </c>
      <c r="G35" s="20" t="n">
        <v>1.1407</v>
      </c>
      <c r="H35" s="21" t="n">
        <v>12.6295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3078.234666421</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3</v>
      </c>
      <c r="J1" s="114" t="s">
        <v>71</v>
      </c>
    </row>
    <row r="2" customFormat="false" ht="17.25" hidden="false" customHeight="true" outlineLevel="0" collapsed="false">
      <c r="A2" s="664" t="s">
        <v>1004</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30</v>
      </c>
      <c r="B5" s="1026"/>
      <c r="C5" s="1026"/>
      <c r="D5" s="1026"/>
      <c r="E5" s="1026"/>
      <c r="F5" s="1026"/>
      <c r="G5" s="1026"/>
      <c r="H5" s="1026"/>
      <c r="I5" s="1026"/>
      <c r="J5" s="1026"/>
    </row>
    <row r="6" customFormat="false" ht="12" hidden="false" customHeight="true" outlineLevel="0" collapsed="false">
      <c r="A6" s="1027" t="s">
        <v>1031</v>
      </c>
      <c r="B6" s="1028" t="s">
        <v>1032</v>
      </c>
      <c r="C6" s="1029" t="s">
        <v>1033</v>
      </c>
      <c r="D6" s="1030" t="s">
        <v>1034</v>
      </c>
      <c r="E6" s="1030"/>
      <c r="F6" s="1030"/>
      <c r="G6" s="1030"/>
      <c r="H6" s="1030"/>
      <c r="I6" s="1030"/>
      <c r="J6" s="1030"/>
    </row>
    <row r="7" customFormat="false" ht="12.75" hidden="false" customHeight="true" outlineLevel="0" collapsed="false">
      <c r="A7" s="1027"/>
      <c r="B7" s="1028"/>
      <c r="C7" s="1029"/>
      <c r="D7" s="1031" t="s">
        <v>1035</v>
      </c>
      <c r="E7" s="1032" t="s">
        <v>1036</v>
      </c>
      <c r="F7" s="1032" t="s">
        <v>1037</v>
      </c>
      <c r="G7" s="1032" t="s">
        <v>1038</v>
      </c>
      <c r="H7" s="1033" t="s">
        <v>1039</v>
      </c>
      <c r="I7" s="1034" t="s">
        <v>1040</v>
      </c>
      <c r="J7" s="1035" t="s">
        <v>788</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3</v>
      </c>
      <c r="B10" s="1037" t="s">
        <v>1041</v>
      </c>
      <c r="C10" s="1038" t="s">
        <v>1011</v>
      </c>
      <c r="D10" s="1039" t="s">
        <v>108</v>
      </c>
      <c r="E10" s="1040" t="n">
        <v>25.14825913242</v>
      </c>
      <c r="F10" s="1041" t="s">
        <v>108</v>
      </c>
      <c r="G10" s="1042" t="n">
        <v>47.9296232876712</v>
      </c>
      <c r="H10" s="1043" t="s">
        <v>108</v>
      </c>
      <c r="I10" s="1044" t="n">
        <v>26.0345319634703</v>
      </c>
      <c r="J10" s="1045" t="n">
        <v>0.887585616438356</v>
      </c>
    </row>
    <row r="11" customFormat="false" ht="12.75" hidden="false" customHeight="false" outlineLevel="0" collapsed="false">
      <c r="A11" s="1036"/>
      <c r="B11" s="1037"/>
      <c r="C11" s="1046" t="s">
        <v>1012</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3</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2</v>
      </c>
      <c r="C13" s="1038" t="s">
        <v>1011</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2</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3</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4</v>
      </c>
      <c r="B16" s="1037" t="s">
        <v>1041</v>
      </c>
      <c r="C16" s="1038" t="s">
        <v>1011</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2</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3</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2</v>
      </c>
      <c r="C19" s="1038" t="s">
        <v>1011</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2</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3</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3</v>
      </c>
      <c r="B22" s="1037" t="s">
        <v>1041</v>
      </c>
      <c r="C22" s="1038" t="s">
        <v>1011</v>
      </c>
      <c r="D22" s="1039"/>
      <c r="E22" s="1041"/>
      <c r="F22" s="1041"/>
      <c r="G22" s="1053"/>
      <c r="H22" s="1043"/>
      <c r="I22" s="1054"/>
      <c r="J22" s="1055"/>
    </row>
    <row r="23" customFormat="false" ht="12.75" hidden="false" customHeight="false" outlineLevel="0" collapsed="false">
      <c r="A23" s="1036"/>
      <c r="B23" s="1037"/>
      <c r="C23" s="1046" t="s">
        <v>1012</v>
      </c>
      <c r="D23" s="1047"/>
      <c r="E23" s="1048"/>
      <c r="F23" s="1048"/>
      <c r="G23" s="145"/>
      <c r="H23" s="461"/>
      <c r="I23" s="1049"/>
      <c r="J23" s="1050"/>
    </row>
    <row r="24" customFormat="false" ht="13.5" hidden="false" customHeight="false" outlineLevel="0" collapsed="false">
      <c r="A24" s="1036"/>
      <c r="B24" s="1037"/>
      <c r="C24" s="1046" t="s">
        <v>1013</v>
      </c>
      <c r="D24" s="1047"/>
      <c r="E24" s="1048"/>
      <c r="F24" s="1048"/>
      <c r="G24" s="145"/>
      <c r="H24" s="461"/>
      <c r="I24" s="1049"/>
      <c r="J24" s="1050"/>
    </row>
    <row r="25" customFormat="false" ht="12.75" hidden="false" customHeight="false" outlineLevel="0" collapsed="false">
      <c r="A25" s="1036"/>
      <c r="B25" s="1051" t="s">
        <v>1042</v>
      </c>
      <c r="C25" s="1038" t="s">
        <v>1011</v>
      </c>
      <c r="D25" s="1047"/>
      <c r="E25" s="1048"/>
      <c r="F25" s="1048"/>
      <c r="G25" s="145"/>
      <c r="H25" s="461"/>
      <c r="I25" s="1049"/>
      <c r="J25" s="1050"/>
    </row>
    <row r="26" customFormat="false" ht="12.75" hidden="false" customHeight="false" outlineLevel="0" collapsed="false">
      <c r="A26" s="1036"/>
      <c r="B26" s="1051"/>
      <c r="C26" s="1046" t="s">
        <v>1012</v>
      </c>
      <c r="D26" s="1047"/>
      <c r="E26" s="1048"/>
      <c r="F26" s="1048"/>
      <c r="G26" s="145"/>
      <c r="H26" s="461"/>
      <c r="I26" s="1049"/>
      <c r="J26" s="1050"/>
    </row>
    <row r="27" customFormat="false" ht="13.5" hidden="false" customHeight="false" outlineLevel="0" collapsed="false">
      <c r="A27" s="1036"/>
      <c r="B27" s="1051"/>
      <c r="C27" s="1046" t="s">
        <v>1013</v>
      </c>
      <c r="D27" s="1052"/>
      <c r="E27" s="276"/>
      <c r="F27" s="276"/>
      <c r="G27" s="469"/>
      <c r="H27" s="471"/>
      <c r="I27" s="523"/>
      <c r="J27" s="524"/>
    </row>
    <row r="28" customFormat="false" ht="12.75" hidden="false" customHeight="true" outlineLevel="0" collapsed="false">
      <c r="A28" s="1036" t="s">
        <v>847</v>
      </c>
      <c r="B28" s="1037" t="s">
        <v>1041</v>
      </c>
      <c r="C28" s="1038" t="s">
        <v>1011</v>
      </c>
      <c r="D28" s="1039"/>
      <c r="E28" s="1041"/>
      <c r="F28" s="1041"/>
      <c r="G28" s="1053"/>
      <c r="H28" s="1043"/>
      <c r="I28" s="1054"/>
      <c r="J28" s="1055"/>
    </row>
    <row r="29" customFormat="false" ht="12.75" hidden="false" customHeight="false" outlineLevel="0" collapsed="false">
      <c r="A29" s="1036"/>
      <c r="B29" s="1037"/>
      <c r="C29" s="1046" t="s">
        <v>1012</v>
      </c>
      <c r="D29" s="1047"/>
      <c r="E29" s="1048"/>
      <c r="F29" s="1048"/>
      <c r="G29" s="145"/>
      <c r="H29" s="461"/>
      <c r="I29" s="1049"/>
      <c r="J29" s="1050"/>
    </row>
    <row r="30" customFormat="false" ht="13.5" hidden="false" customHeight="false" outlineLevel="0" collapsed="false">
      <c r="A30" s="1036"/>
      <c r="B30" s="1037"/>
      <c r="C30" s="1046" t="s">
        <v>1013</v>
      </c>
      <c r="D30" s="1047"/>
      <c r="E30" s="1048"/>
      <c r="F30" s="1048"/>
      <c r="G30" s="145"/>
      <c r="H30" s="461"/>
      <c r="I30" s="1049"/>
      <c r="J30" s="1050"/>
    </row>
    <row r="31" customFormat="false" ht="12.75" hidden="false" customHeight="false" outlineLevel="0" collapsed="false">
      <c r="A31" s="1036"/>
      <c r="B31" s="1051" t="s">
        <v>1042</v>
      </c>
      <c r="C31" s="1038" t="s">
        <v>1011</v>
      </c>
      <c r="D31" s="1047"/>
      <c r="E31" s="1048"/>
      <c r="F31" s="1048"/>
      <c r="G31" s="145"/>
      <c r="H31" s="461"/>
      <c r="I31" s="1049"/>
      <c r="J31" s="1050"/>
    </row>
    <row r="32" customFormat="false" ht="12.75" hidden="false" customHeight="false" outlineLevel="0" collapsed="false">
      <c r="A32" s="1036"/>
      <c r="B32" s="1051"/>
      <c r="C32" s="1046" t="s">
        <v>1012</v>
      </c>
      <c r="D32" s="1047"/>
      <c r="E32" s="1048"/>
      <c r="F32" s="1048"/>
      <c r="G32" s="145"/>
      <c r="H32" s="461"/>
      <c r="I32" s="1049"/>
      <c r="J32" s="1050"/>
    </row>
    <row r="33" customFormat="false" ht="13.5" hidden="false" customHeight="false" outlineLevel="0" collapsed="false">
      <c r="A33" s="1036"/>
      <c r="B33" s="1051"/>
      <c r="C33" s="1046" t="s">
        <v>1013</v>
      </c>
      <c r="D33" s="1052"/>
      <c r="E33" s="276"/>
      <c r="F33" s="276"/>
      <c r="G33" s="469"/>
      <c r="H33" s="471"/>
      <c r="I33" s="523"/>
      <c r="J33" s="524"/>
    </row>
    <row r="34" customFormat="false" ht="12.75" hidden="false" customHeight="true" outlineLevel="0" collapsed="false">
      <c r="A34" s="1036" t="s">
        <v>848</v>
      </c>
      <c r="B34" s="1037" t="s">
        <v>1041</v>
      </c>
      <c r="C34" s="1038" t="s">
        <v>1011</v>
      </c>
      <c r="D34" s="1039"/>
      <c r="E34" s="1041"/>
      <c r="F34" s="1041"/>
      <c r="G34" s="1053"/>
      <c r="H34" s="1043"/>
      <c r="I34" s="1054"/>
      <c r="J34" s="1055"/>
    </row>
    <row r="35" customFormat="false" ht="12.75" hidden="false" customHeight="false" outlineLevel="0" collapsed="false">
      <c r="A35" s="1036"/>
      <c r="B35" s="1037"/>
      <c r="C35" s="1046" t="s">
        <v>1012</v>
      </c>
      <c r="D35" s="1047"/>
      <c r="E35" s="1048"/>
      <c r="F35" s="1048"/>
      <c r="G35" s="145"/>
      <c r="H35" s="461"/>
      <c r="I35" s="1049"/>
      <c r="J35" s="1050"/>
    </row>
    <row r="36" customFormat="false" ht="13.5" hidden="false" customHeight="false" outlineLevel="0" collapsed="false">
      <c r="A36" s="1036"/>
      <c r="B36" s="1037"/>
      <c r="C36" s="1046" t="s">
        <v>1013</v>
      </c>
      <c r="D36" s="1047"/>
      <c r="E36" s="1048"/>
      <c r="F36" s="1048"/>
      <c r="G36" s="145"/>
      <c r="H36" s="461"/>
      <c r="I36" s="1049"/>
      <c r="J36" s="1050"/>
    </row>
    <row r="37" customFormat="false" ht="12.75" hidden="false" customHeight="false" outlineLevel="0" collapsed="false">
      <c r="A37" s="1036"/>
      <c r="B37" s="1051" t="s">
        <v>1042</v>
      </c>
      <c r="C37" s="1038" t="s">
        <v>1011</v>
      </c>
      <c r="D37" s="1047"/>
      <c r="E37" s="1048"/>
      <c r="F37" s="1048"/>
      <c r="G37" s="145"/>
      <c r="H37" s="461"/>
      <c r="I37" s="1049"/>
      <c r="J37" s="1050"/>
    </row>
    <row r="38" customFormat="false" ht="12.75" hidden="false" customHeight="false" outlineLevel="0" collapsed="false">
      <c r="A38" s="1036"/>
      <c r="B38" s="1051"/>
      <c r="C38" s="1046" t="s">
        <v>1012</v>
      </c>
      <c r="D38" s="1047"/>
      <c r="E38" s="1048"/>
      <c r="F38" s="1048"/>
      <c r="G38" s="145"/>
      <c r="H38" s="461"/>
      <c r="I38" s="1049"/>
      <c r="J38" s="1050"/>
    </row>
    <row r="39" customFormat="false" ht="13.5" hidden="false" customHeight="false" outlineLevel="0" collapsed="false">
      <c r="A39" s="1036"/>
      <c r="B39" s="1051"/>
      <c r="C39" s="1046" t="s">
        <v>1013</v>
      </c>
      <c r="D39" s="1052"/>
      <c r="E39" s="276"/>
      <c r="F39" s="276"/>
      <c r="G39" s="469"/>
      <c r="H39" s="471"/>
      <c r="I39" s="523"/>
      <c r="J39" s="524"/>
    </row>
    <row r="40" customFormat="false" ht="12.75" hidden="false" customHeight="true" outlineLevel="0" collapsed="false">
      <c r="A40" s="1036" t="s">
        <v>960</v>
      </c>
      <c r="B40" s="1037" t="s">
        <v>1041</v>
      </c>
      <c r="C40" s="1038" t="s">
        <v>1011</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2</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3</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2</v>
      </c>
      <c r="C43" s="1038" t="s">
        <v>1011</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2</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3</v>
      </c>
      <c r="D45" s="1052" t="s">
        <v>100</v>
      </c>
      <c r="E45" s="276" t="s">
        <v>100</v>
      </c>
      <c r="F45" s="276" t="s">
        <v>100</v>
      </c>
      <c r="G45" s="469" t="s">
        <v>100</v>
      </c>
      <c r="H45" s="471" t="s">
        <v>100</v>
      </c>
      <c r="I45" s="523" t="s">
        <v>100</v>
      </c>
      <c r="J45" s="524" t="s">
        <v>100</v>
      </c>
    </row>
    <row r="46" customFormat="false" ht="12.75" hidden="false" customHeight="true" outlineLevel="0" collapsed="false">
      <c r="A46" s="1036" t="s">
        <v>961</v>
      </c>
      <c r="B46" s="1037" t="s">
        <v>1041</v>
      </c>
      <c r="C46" s="1038" t="s">
        <v>1011</v>
      </c>
      <c r="D46" s="1039" t="s">
        <v>108</v>
      </c>
      <c r="E46" s="1041" t="n">
        <v>0</v>
      </c>
      <c r="F46" s="1041" t="s">
        <v>108</v>
      </c>
      <c r="G46" s="1042" t="n">
        <v>6.70904109589041</v>
      </c>
      <c r="H46" s="1043" t="s">
        <v>108</v>
      </c>
      <c r="I46" s="1044" t="n">
        <v>32.9095890410958</v>
      </c>
      <c r="J46" s="1045" t="n">
        <v>60.3813698630137</v>
      </c>
    </row>
    <row r="47" customFormat="false" ht="12.75" hidden="false" customHeight="false" outlineLevel="0" collapsed="false">
      <c r="A47" s="1036"/>
      <c r="B47" s="1037"/>
      <c r="C47" s="1046" t="s">
        <v>1012</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3</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2</v>
      </c>
      <c r="C49" s="1038" t="s">
        <v>1011</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2</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3</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2</v>
      </c>
      <c r="B52" s="1037" t="s">
        <v>1041</v>
      </c>
      <c r="C52" s="1038" t="s">
        <v>1011</v>
      </c>
      <c r="D52" s="1039" t="s">
        <v>108</v>
      </c>
      <c r="E52" s="1041" t="n">
        <v>0</v>
      </c>
      <c r="F52" s="1041" t="s">
        <v>108</v>
      </c>
      <c r="G52" s="1042" t="n">
        <v>6.70904109589041</v>
      </c>
      <c r="H52" s="1043" t="s">
        <v>108</v>
      </c>
      <c r="I52" s="1044" t="n">
        <v>32.9095890410958</v>
      </c>
      <c r="J52" s="1045" t="n">
        <v>60.3813698630137</v>
      </c>
    </row>
    <row r="53" customFormat="false" ht="12.75" hidden="false" customHeight="false" outlineLevel="0" collapsed="false">
      <c r="A53" s="1036"/>
      <c r="B53" s="1037"/>
      <c r="C53" s="1046" t="s">
        <v>1012</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3</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2</v>
      </c>
      <c r="C55" s="1038" t="s">
        <v>1011</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2</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3</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3</v>
      </c>
      <c r="B58" s="1037" t="s">
        <v>1041</v>
      </c>
      <c r="C58" s="1038" t="s">
        <v>1011</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2</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3</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2</v>
      </c>
      <c r="C61" s="1038" t="s">
        <v>1011</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2</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3</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4</v>
      </c>
      <c r="B64" s="1037" t="s">
        <v>1041</v>
      </c>
      <c r="C64" s="1038" t="s">
        <v>1011</v>
      </c>
      <c r="D64" s="1039" t="s">
        <v>108</v>
      </c>
      <c r="E64" s="1041" t="n">
        <v>0</v>
      </c>
      <c r="F64" s="1041" t="s">
        <v>108</v>
      </c>
      <c r="G64" s="1042" t="n">
        <v>43.2219178082191</v>
      </c>
      <c r="H64" s="1043" t="s">
        <v>108</v>
      </c>
      <c r="I64" s="1044" t="n">
        <v>36.4383561643835</v>
      </c>
      <c r="J64" s="1045" t="n">
        <v>20.3397260273972</v>
      </c>
    </row>
    <row r="65" customFormat="false" ht="12.75" hidden="false" customHeight="false" outlineLevel="0" collapsed="false">
      <c r="A65" s="1036"/>
      <c r="B65" s="1037"/>
      <c r="C65" s="1046" t="s">
        <v>1012</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3</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2</v>
      </c>
      <c r="C67" s="1038" t="s">
        <v>1011</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2</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3</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4</v>
      </c>
      <c r="B70" s="1037" t="s">
        <v>1041</v>
      </c>
      <c r="C70" s="1038" t="s">
        <v>1011</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2</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3</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2</v>
      </c>
      <c r="C73" s="1038" t="s">
        <v>1011</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2</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3</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6</v>
      </c>
      <c r="B76" s="1037" t="s">
        <v>1041</v>
      </c>
      <c r="C76" s="1038" t="s">
        <v>1011</v>
      </c>
      <c r="D76" s="1039" t="s">
        <v>108</v>
      </c>
      <c r="E76" s="1040" t="n">
        <v>60.9131002121869</v>
      </c>
      <c r="F76" s="1041" t="s">
        <v>108</v>
      </c>
      <c r="G76" s="1042" t="n">
        <v>34.0591571782302</v>
      </c>
      <c r="H76" s="1043" t="s">
        <v>108</v>
      </c>
      <c r="I76" s="1044" t="n">
        <v>0.0292027469292258</v>
      </c>
      <c r="J76" s="1045" t="n">
        <v>4.99853986265353</v>
      </c>
    </row>
    <row r="77" customFormat="false" ht="12.75" hidden="false" customHeight="false" outlineLevel="0" collapsed="false">
      <c r="A77" s="1036"/>
      <c r="B77" s="1037"/>
      <c r="C77" s="1046" t="s">
        <v>1012</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3</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2</v>
      </c>
      <c r="C79" s="1038" t="s">
        <v>1011</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2</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3</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5</v>
      </c>
      <c r="B82" s="1037" t="s">
        <v>1041</v>
      </c>
      <c r="C82" s="1038" t="s">
        <v>1011</v>
      </c>
      <c r="D82" s="1039" t="s">
        <v>108</v>
      </c>
      <c r="E82" s="1040" t="n">
        <v>1.44967281464207</v>
      </c>
      <c r="F82" s="1041" t="s">
        <v>108</v>
      </c>
      <c r="G82" s="1042" t="n">
        <v>90.377791372644</v>
      </c>
      <c r="H82" s="1043" t="s">
        <v>108</v>
      </c>
      <c r="I82" s="1054" t="s">
        <v>108</v>
      </c>
      <c r="J82" s="1045" t="n">
        <v>8.17253581271389</v>
      </c>
    </row>
    <row r="83" customFormat="false" ht="12.75" hidden="false" customHeight="false" outlineLevel="0" collapsed="false">
      <c r="A83" s="1036"/>
      <c r="B83" s="1037"/>
      <c r="C83" s="1046" t="s">
        <v>1012</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3</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2</v>
      </c>
      <c r="C85" s="1038" t="s">
        <v>1011</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2</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3</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6</v>
      </c>
      <c r="B88" s="1037" t="s">
        <v>1041</v>
      </c>
      <c r="C88" s="1038" t="s">
        <v>1011</v>
      </c>
      <c r="D88" s="1039"/>
      <c r="E88" s="1041"/>
      <c r="F88" s="1041"/>
      <c r="G88" s="1053"/>
      <c r="H88" s="1043"/>
      <c r="I88" s="1054"/>
      <c r="J88" s="1055"/>
    </row>
    <row r="89" customFormat="false" ht="12.75" hidden="false" customHeight="false" outlineLevel="0" collapsed="false">
      <c r="A89" s="1062"/>
      <c r="B89" s="1037"/>
      <c r="C89" s="1046" t="s">
        <v>1012</v>
      </c>
      <c r="D89" s="1047"/>
      <c r="E89" s="1048"/>
      <c r="F89" s="1048"/>
      <c r="G89" s="145"/>
      <c r="H89" s="461"/>
      <c r="I89" s="1049"/>
      <c r="J89" s="1050"/>
    </row>
    <row r="90" customFormat="false" ht="13.5" hidden="false" customHeight="false" outlineLevel="0" collapsed="false">
      <c r="A90" s="1062"/>
      <c r="B90" s="1037"/>
      <c r="C90" s="1046" t="s">
        <v>1013</v>
      </c>
      <c r="D90" s="1047"/>
      <c r="E90" s="1048"/>
      <c r="F90" s="1048"/>
      <c r="G90" s="145"/>
      <c r="H90" s="461"/>
      <c r="I90" s="1049"/>
      <c r="J90" s="1050"/>
    </row>
    <row r="91" customFormat="false" ht="12.75" hidden="false" customHeight="false" outlineLevel="0" collapsed="false">
      <c r="A91" s="1062"/>
      <c r="B91" s="1051" t="s">
        <v>1042</v>
      </c>
      <c r="C91" s="1038" t="s">
        <v>1011</v>
      </c>
      <c r="D91" s="1047"/>
      <c r="E91" s="1048"/>
      <c r="F91" s="1048"/>
      <c r="G91" s="145"/>
      <c r="H91" s="461"/>
      <c r="I91" s="1049"/>
      <c r="J91" s="1050"/>
    </row>
    <row r="92" customFormat="false" ht="12.75" hidden="false" customHeight="false" outlineLevel="0" collapsed="false">
      <c r="A92" s="1062"/>
      <c r="B92" s="1051"/>
      <c r="C92" s="1046" t="s">
        <v>1012</v>
      </c>
      <c r="D92" s="1047"/>
      <c r="E92" s="1048"/>
      <c r="F92" s="1048"/>
      <c r="G92" s="145"/>
      <c r="H92" s="461"/>
      <c r="I92" s="1049"/>
      <c r="J92" s="1050"/>
    </row>
    <row r="93" customFormat="false" ht="13.5" hidden="false" customHeight="false" outlineLevel="0" collapsed="false">
      <c r="A93" s="1062"/>
      <c r="B93" s="1051"/>
      <c r="C93" s="1063" t="s">
        <v>1013</v>
      </c>
      <c r="D93" s="1052"/>
      <c r="E93" s="276"/>
      <c r="F93" s="276"/>
      <c r="G93" s="469"/>
      <c r="H93" s="471"/>
      <c r="I93" s="523"/>
      <c r="J93" s="524"/>
    </row>
    <row r="94" customFormat="false" ht="30.75" hidden="false" customHeight="true" outlineLevel="0" collapsed="false">
      <c r="A94" s="1064" t="s">
        <v>1047</v>
      </c>
      <c r="B94" s="1064"/>
      <c r="C94" s="1064"/>
      <c r="D94" s="1064"/>
      <c r="E94" s="1064"/>
      <c r="F94" s="1064"/>
      <c r="G94" s="1064"/>
      <c r="H94" s="1064"/>
      <c r="I94" s="1064"/>
      <c r="J94" s="1064"/>
    </row>
    <row r="95" customFormat="false" ht="30.75" hidden="false" customHeight="true" outlineLevel="0" collapsed="false">
      <c r="A95" s="1065" t="s">
        <v>1048</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9</v>
      </c>
      <c r="K1" s="114" t="s">
        <v>71</v>
      </c>
    </row>
    <row r="2" customFormat="false" ht="17.25" hidden="false" customHeight="true" outlineLevel="0" collapsed="false">
      <c r="A2" s="664" t="s">
        <v>1050</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51</v>
      </c>
      <c r="C5" s="1067"/>
      <c r="D5" s="1067"/>
      <c r="E5" s="1067"/>
      <c r="F5" s="1067"/>
      <c r="G5" s="1067"/>
      <c r="H5" s="1067"/>
      <c r="I5" s="1067"/>
      <c r="J5" s="1068" t="s">
        <v>826</v>
      </c>
      <c r="K5" s="1068"/>
    </row>
    <row r="6" customFormat="false" ht="24" hidden="false" customHeight="true" outlineLevel="0" collapsed="false">
      <c r="A6" s="1069" t="s">
        <v>473</v>
      </c>
      <c r="B6" s="952" t="s">
        <v>1052</v>
      </c>
      <c r="C6" s="1070" t="s">
        <v>1053</v>
      </c>
      <c r="D6" s="1071" t="s">
        <v>1054</v>
      </c>
      <c r="E6" s="1071"/>
      <c r="F6" s="1071"/>
      <c r="G6" s="1071"/>
      <c r="H6" s="1071"/>
      <c r="I6" s="1071"/>
      <c r="J6" s="1072" t="s">
        <v>1055</v>
      </c>
      <c r="K6" s="1072"/>
    </row>
    <row r="7" customFormat="false" ht="14.25" hidden="false" customHeight="true" outlineLevel="0" collapsed="false">
      <c r="A7" s="514"/>
      <c r="B7" s="292" t="s">
        <v>1056</v>
      </c>
      <c r="C7" s="891" t="s">
        <v>1057</v>
      </c>
      <c r="D7" s="407" t="s">
        <v>1035</v>
      </c>
      <c r="E7" s="407" t="s">
        <v>1058</v>
      </c>
      <c r="F7" s="407" t="s">
        <v>1037</v>
      </c>
      <c r="G7" s="407" t="s">
        <v>1059</v>
      </c>
      <c r="H7" s="1073" t="s">
        <v>1060</v>
      </c>
      <c r="I7" s="1074" t="s">
        <v>788</v>
      </c>
      <c r="J7" s="1075" t="s">
        <v>1061</v>
      </c>
      <c r="K7" s="1075"/>
    </row>
    <row r="8" customFormat="false" ht="13.5" hidden="false" customHeight="true" outlineLevel="0" collapsed="false">
      <c r="A8" s="976" t="s">
        <v>1062</v>
      </c>
      <c r="B8" s="156" t="n">
        <v>1233</v>
      </c>
      <c r="C8" s="1076"/>
      <c r="D8" s="159" t="s">
        <v>100</v>
      </c>
      <c r="E8" s="156" t="n">
        <v>10066768.0974576</v>
      </c>
      <c r="F8" s="159" t="s">
        <v>100</v>
      </c>
      <c r="G8" s="156" t="n">
        <v>19186075.6680957</v>
      </c>
      <c r="H8" s="156" t="n">
        <v>10421540.291202</v>
      </c>
      <c r="I8" s="156" t="n">
        <v>355297.697557327</v>
      </c>
      <c r="J8" s="1077" t="s">
        <v>1035</v>
      </c>
      <c r="K8" s="1078" t="s">
        <v>108</v>
      </c>
    </row>
    <row r="9" customFormat="false" ht="12" hidden="false" customHeight="true" outlineLevel="0" collapsed="false">
      <c r="A9" s="1079" t="s">
        <v>842</v>
      </c>
      <c r="B9" s="1080"/>
      <c r="C9" s="1081"/>
      <c r="D9" s="1081"/>
      <c r="E9" s="1081"/>
      <c r="F9" s="1081"/>
      <c r="G9" s="1081"/>
      <c r="H9" s="1082"/>
      <c r="I9" s="1083"/>
      <c r="J9" s="1084" t="s">
        <v>1058</v>
      </c>
      <c r="K9" s="158" t="n">
        <v>0.000999999999999991</v>
      </c>
    </row>
    <row r="10" customFormat="false" ht="12" hidden="false" customHeight="true" outlineLevel="0" collapsed="false">
      <c r="A10" s="85" t="s">
        <v>843</v>
      </c>
      <c r="B10" s="20" t="n">
        <v>416.7</v>
      </c>
      <c r="C10" s="20" t="n">
        <v>96.0635511262601</v>
      </c>
      <c r="D10" s="20" t="s">
        <v>100</v>
      </c>
      <c r="E10" s="20" t="n">
        <v>10066768.0974576</v>
      </c>
      <c r="F10" s="20" t="s">
        <v>100</v>
      </c>
      <c r="G10" s="20" t="n">
        <v>19186075.6680957</v>
      </c>
      <c r="H10" s="20" t="n">
        <v>10421540.291202</v>
      </c>
      <c r="I10" s="21" t="n">
        <v>355297.697557327</v>
      </c>
      <c r="J10" s="1084" t="s">
        <v>1059</v>
      </c>
      <c r="K10" s="158" t="n">
        <v>0.0156637120599707</v>
      </c>
    </row>
    <row r="11" customFormat="false" ht="13.5" hidden="false" customHeight="true" outlineLevel="0" collapsed="false">
      <c r="A11" s="85" t="s">
        <v>844</v>
      </c>
      <c r="B11" s="20" t="n">
        <v>816.3</v>
      </c>
      <c r="C11" s="20" t="n">
        <v>37.4892323200394</v>
      </c>
      <c r="D11" s="20" t="s">
        <v>100</v>
      </c>
      <c r="E11" s="20" t="s">
        <v>258</v>
      </c>
      <c r="F11" s="20" t="s">
        <v>100</v>
      </c>
      <c r="G11" s="20" t="s">
        <v>258</v>
      </c>
      <c r="H11" s="20" t="s">
        <v>258</v>
      </c>
      <c r="I11" s="21" t="s">
        <v>100</v>
      </c>
      <c r="J11" s="1085" t="s">
        <v>1063</v>
      </c>
      <c r="K11" s="158" t="n">
        <v>0.0199999999999998</v>
      </c>
    </row>
    <row r="12" customFormat="false" ht="12" hidden="false" customHeight="true" outlineLevel="0" collapsed="false">
      <c r="A12" s="1079" t="s">
        <v>845</v>
      </c>
      <c r="B12" s="1080"/>
      <c r="C12" s="1081"/>
      <c r="D12" s="1081"/>
      <c r="E12" s="1081"/>
      <c r="F12" s="1081"/>
      <c r="G12" s="1081"/>
      <c r="H12" s="1082"/>
      <c r="I12" s="1083"/>
      <c r="K12" s="31"/>
    </row>
    <row r="13" customFormat="false" ht="12" hidden="false" customHeight="true" outlineLevel="0" collapsed="false">
      <c r="A13" s="85" t="s">
        <v>846</v>
      </c>
      <c r="B13" s="20"/>
      <c r="C13" s="20"/>
      <c r="D13" s="20"/>
      <c r="E13" s="20"/>
      <c r="F13" s="20"/>
      <c r="G13" s="20"/>
      <c r="H13" s="20"/>
      <c r="I13" s="21"/>
    </row>
    <row r="14" customFormat="false" ht="12" hidden="false" customHeight="true" outlineLevel="0" collapsed="false">
      <c r="A14" s="85" t="s">
        <v>847</v>
      </c>
      <c r="B14" s="20"/>
      <c r="C14" s="20"/>
      <c r="D14" s="20"/>
      <c r="E14" s="20"/>
      <c r="F14" s="20"/>
      <c r="G14" s="20"/>
      <c r="H14" s="20"/>
      <c r="I14" s="21"/>
    </row>
    <row r="15" customFormat="false" ht="12" hidden="false" customHeight="true" outlineLevel="0" collapsed="false">
      <c r="A15" s="85" t="s">
        <v>848</v>
      </c>
      <c r="B15" s="20"/>
      <c r="C15" s="20"/>
      <c r="D15" s="20"/>
      <c r="E15" s="20"/>
      <c r="F15" s="20"/>
      <c r="G15" s="20"/>
      <c r="H15" s="20"/>
      <c r="I15" s="21"/>
    </row>
    <row r="16" customFormat="false" ht="12" hidden="false" customHeight="true" outlineLevel="0" collapsed="false">
      <c r="A16" s="976" t="s">
        <v>961</v>
      </c>
      <c r="B16" s="20" t="n">
        <v>121.1</v>
      </c>
      <c r="C16" s="20" t="n">
        <v>8.72994</v>
      </c>
      <c r="D16" s="20" t="s">
        <v>100</v>
      </c>
      <c r="E16" s="20" t="s">
        <v>108</v>
      </c>
      <c r="F16" s="20" t="s">
        <v>100</v>
      </c>
      <c r="G16" s="20" t="n">
        <v>70927.6962580603</v>
      </c>
      <c r="H16" s="20" t="n">
        <v>347918.771419397</v>
      </c>
      <c r="I16" s="21" t="n">
        <v>638349.266322542</v>
      </c>
    </row>
    <row r="17" customFormat="false" ht="12" hidden="false" customHeight="true" outlineLevel="0" collapsed="false">
      <c r="A17" s="976" t="s">
        <v>966</v>
      </c>
      <c r="B17" s="20" t="n">
        <v>879.394932712029</v>
      </c>
      <c r="C17" s="20" t="n">
        <v>16.5835980693747</v>
      </c>
      <c r="D17" s="20" t="s">
        <v>108</v>
      </c>
      <c r="E17" s="20" t="s">
        <v>258</v>
      </c>
      <c r="F17" s="20" t="s">
        <v>108</v>
      </c>
      <c r="G17" s="20" t="s">
        <v>258</v>
      </c>
      <c r="H17" s="20" t="s">
        <v>108</v>
      </c>
      <c r="I17" s="21" t="s">
        <v>258</v>
      </c>
    </row>
    <row r="18" customFormat="false" ht="12" hidden="false" customHeight="true" outlineLevel="0" collapsed="false">
      <c r="A18" s="976" t="s">
        <v>967</v>
      </c>
      <c r="B18" s="20" t="n">
        <v>9905.7</v>
      </c>
      <c r="C18" s="20" t="n">
        <v>0.523069985543737</v>
      </c>
      <c r="D18" s="20" t="s">
        <v>100</v>
      </c>
      <c r="E18" s="20" t="n">
        <v>66786.4174459296</v>
      </c>
      <c r="F18" s="20" t="s">
        <v>100</v>
      </c>
      <c r="G18" s="20" t="n">
        <v>3051158.15112813</v>
      </c>
      <c r="H18" s="20" t="s">
        <v>264</v>
      </c>
      <c r="I18" s="21" t="n">
        <v>2063429.78722653</v>
      </c>
    </row>
    <row r="19" customFormat="false" ht="12" hidden="false" customHeight="true" outlineLevel="0" collapsed="false">
      <c r="A19" s="1086" t="s">
        <v>960</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2</v>
      </c>
      <c r="B20" s="20" t="n">
        <v>5.7</v>
      </c>
      <c r="C20" s="20" t="n">
        <v>10.7</v>
      </c>
      <c r="D20" s="20" t="s">
        <v>100</v>
      </c>
      <c r="E20" s="20" t="s">
        <v>108</v>
      </c>
      <c r="F20" s="20" t="s">
        <v>100</v>
      </c>
      <c r="G20" s="20" t="n">
        <v>4091.84416438356</v>
      </c>
      <c r="H20" s="20" t="n">
        <v>20071.5583561644</v>
      </c>
      <c r="I20" s="21" t="n">
        <v>36826.5974794521</v>
      </c>
    </row>
    <row r="21" customFormat="false" ht="12.75" hidden="false" customHeight="false" outlineLevel="0" collapsed="false">
      <c r="A21" s="1086" t="s">
        <v>963</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4</v>
      </c>
      <c r="B22" s="20" t="n">
        <v>42.13</v>
      </c>
      <c r="C22" s="20" t="n">
        <v>60.063</v>
      </c>
      <c r="D22" s="20" t="s">
        <v>100</v>
      </c>
      <c r="E22" s="20" t="s">
        <v>108</v>
      </c>
      <c r="F22" s="20" t="s">
        <v>100</v>
      </c>
      <c r="G22" s="20" t="n">
        <v>1093710.83017644</v>
      </c>
      <c r="H22" s="20" t="n">
        <v>922055.910328767</v>
      </c>
      <c r="I22" s="21" t="n">
        <v>514687.449494795</v>
      </c>
    </row>
    <row r="23" customFormat="false" ht="13.5" hidden="false" customHeight="true" outlineLevel="0" collapsed="false">
      <c r="A23" s="1086" t="s">
        <v>965</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4</v>
      </c>
      <c r="B24" s="51"/>
      <c r="C24" s="51"/>
      <c r="D24" s="51"/>
      <c r="E24" s="51"/>
      <c r="F24" s="51"/>
      <c r="G24" s="51"/>
      <c r="H24" s="51"/>
      <c r="I24" s="137"/>
    </row>
    <row r="25" customFormat="false" ht="12" hidden="false" customHeight="true" outlineLevel="0" collapsed="false">
      <c r="A25" s="1088" t="s">
        <v>858</v>
      </c>
      <c r="B25" s="20" t="n">
        <v>5.57522879756688</v>
      </c>
      <c r="C25" s="20" t="n">
        <v>19.0946878950327</v>
      </c>
      <c r="D25" s="1007" t="s">
        <v>100</v>
      </c>
      <c r="E25" s="20" t="n">
        <v>25511.9413032017</v>
      </c>
      <c r="F25" s="20" t="s">
        <v>100</v>
      </c>
      <c r="G25" s="20" t="n">
        <v>75472.8263553051</v>
      </c>
      <c r="H25" s="20" t="n">
        <v>157.498402930922</v>
      </c>
      <c r="I25" s="21" t="n">
        <v>5314.98777150036</v>
      </c>
    </row>
    <row r="26" customFormat="false" ht="12" hidden="false" customHeight="true" outlineLevel="0" collapsed="false">
      <c r="A26" s="1088" t="s">
        <v>859</v>
      </c>
      <c r="B26" s="20" t="n">
        <v>143.5</v>
      </c>
      <c r="C26" s="20" t="n">
        <v>49.9115</v>
      </c>
      <c r="D26" s="1007" t="s">
        <v>100</v>
      </c>
      <c r="E26" s="20" t="n">
        <v>2721674.095</v>
      </c>
      <c r="F26" s="20" t="s">
        <v>100</v>
      </c>
      <c r="G26" s="20" t="n">
        <v>4010888.14</v>
      </c>
      <c r="H26" s="20" t="s">
        <v>108</v>
      </c>
      <c r="I26" s="21" t="n">
        <v>429738.015</v>
      </c>
    </row>
    <row r="27" customFormat="false" ht="12" hidden="false" customHeight="true" outlineLevel="0" collapsed="false">
      <c r="A27" s="1088" t="s">
        <v>860</v>
      </c>
      <c r="B27" s="20" t="n">
        <v>425.4</v>
      </c>
      <c r="C27" s="20" t="n">
        <v>28.88775</v>
      </c>
      <c r="D27" s="1007" t="s">
        <v>100</v>
      </c>
      <c r="E27" s="20" t="n">
        <v>4154506.28135507</v>
      </c>
      <c r="F27" s="20" t="s">
        <v>100</v>
      </c>
      <c r="G27" s="20" t="n">
        <v>6756779.44659945</v>
      </c>
      <c r="H27" s="20" t="n">
        <v>875370.055068493</v>
      </c>
      <c r="I27" s="21" t="n">
        <v>502193.066976986</v>
      </c>
    </row>
    <row r="28" customFormat="false" ht="12" hidden="false" customHeight="true" outlineLevel="0" collapsed="false">
      <c r="A28" s="1088" t="s">
        <v>861</v>
      </c>
      <c r="B28" s="20" t="n">
        <v>32.6</v>
      </c>
      <c r="C28" s="20" t="n">
        <v>63.8967853634398</v>
      </c>
      <c r="D28" s="1007" t="s">
        <v>100</v>
      </c>
      <c r="E28" s="20" t="n">
        <v>66600.0570335281</v>
      </c>
      <c r="F28" s="20" t="s">
        <v>100</v>
      </c>
      <c r="G28" s="20" t="n">
        <v>743256.636494174</v>
      </c>
      <c r="H28" s="20" t="n">
        <v>751034.062177575</v>
      </c>
      <c r="I28" s="21" t="n">
        <v>522144.44714286</v>
      </c>
    </row>
    <row r="29" customFormat="false" ht="12" hidden="false" customHeight="true" outlineLevel="0" collapsed="false">
      <c r="A29" s="1088" t="s">
        <v>862</v>
      </c>
      <c r="B29" s="20" t="n">
        <v>411.383433450063</v>
      </c>
      <c r="C29" s="20" t="n">
        <v>17.5</v>
      </c>
      <c r="D29" s="1007" t="s">
        <v>100</v>
      </c>
      <c r="E29" s="20" t="n">
        <v>5039447.05976327</v>
      </c>
      <c r="F29" s="20" t="s">
        <v>100</v>
      </c>
      <c r="G29" s="20" t="n">
        <v>1799802.52134403</v>
      </c>
      <c r="H29" s="20" t="s">
        <v>108</v>
      </c>
      <c r="I29" s="21" t="n">
        <v>359960.504268805</v>
      </c>
    </row>
    <row r="30" customFormat="false" ht="12" hidden="false" customHeight="true" outlineLevel="0" collapsed="false">
      <c r="A30" s="1088" t="s">
        <v>863</v>
      </c>
      <c r="B30" s="20" t="n">
        <v>3284.11</v>
      </c>
      <c r="C30" s="20" t="n">
        <v>1.74176766308071</v>
      </c>
      <c r="D30" s="1007" t="s">
        <v>100</v>
      </c>
      <c r="E30" s="20" t="s">
        <v>100</v>
      </c>
      <c r="F30" s="20" t="s">
        <v>100</v>
      </c>
      <c r="G30" s="20" t="n">
        <v>5720156.6</v>
      </c>
      <c r="H30" s="20" t="s">
        <v>100</v>
      </c>
      <c r="I30" s="21" t="s">
        <v>100</v>
      </c>
    </row>
    <row r="31" customFormat="false" ht="12" hidden="false" customHeight="true" outlineLevel="0" collapsed="false">
      <c r="A31" s="1088" t="s">
        <v>864</v>
      </c>
      <c r="B31" s="20" t="n">
        <v>214.8</v>
      </c>
      <c r="C31" s="20" t="n">
        <v>42.2173</v>
      </c>
      <c r="D31" s="1007" t="s">
        <v>100</v>
      </c>
      <c r="E31" s="20" t="n">
        <v>2054270.11154025</v>
      </c>
      <c r="F31" s="20" t="s">
        <v>100</v>
      </c>
      <c r="G31" s="20" t="n">
        <v>3671712.67062654</v>
      </c>
      <c r="H31" s="20" t="n">
        <v>3165201.00683836</v>
      </c>
      <c r="I31" s="21" t="n">
        <v>177092.250994849</v>
      </c>
    </row>
    <row r="32" customFormat="false" ht="12" hidden="false" customHeight="true" outlineLevel="0" collapsed="false">
      <c r="A32" s="1088" t="s">
        <v>865</v>
      </c>
      <c r="B32" s="20" t="n">
        <v>6.16</v>
      </c>
      <c r="C32" s="20" t="n">
        <v>43.9235</v>
      </c>
      <c r="D32" s="1007" t="s">
        <v>100</v>
      </c>
      <c r="E32" s="20" t="s">
        <v>108</v>
      </c>
      <c r="F32" s="20" t="s">
        <v>100</v>
      </c>
      <c r="G32" s="20" t="n">
        <v>116945.007061918</v>
      </c>
      <c r="H32" s="20" t="n">
        <v>98590.8084383562</v>
      </c>
      <c r="I32" s="21" t="n">
        <v>55032.944499726</v>
      </c>
    </row>
    <row r="33" customFormat="false" ht="12" hidden="false" customHeight="true" outlineLevel="0" collapsed="false">
      <c r="A33" s="1088" t="s">
        <v>866</v>
      </c>
      <c r="B33" s="20" t="n">
        <v>214.274</v>
      </c>
      <c r="C33" s="20" t="n">
        <v>10.7</v>
      </c>
      <c r="D33" s="1007" t="s">
        <v>100</v>
      </c>
      <c r="E33" s="20" t="s">
        <v>100</v>
      </c>
      <c r="F33" s="20" t="s">
        <v>100</v>
      </c>
      <c r="G33" s="20" t="s">
        <v>100</v>
      </c>
      <c r="H33" s="20" t="n">
        <v>2292731.8</v>
      </c>
      <c r="I33" s="21" t="s">
        <v>100</v>
      </c>
    </row>
    <row r="34" customFormat="false" ht="12" hidden="false" customHeight="true" outlineLevel="0" collapsed="false">
      <c r="A34" s="1088" t="s">
        <v>867</v>
      </c>
      <c r="B34" s="20" t="n">
        <v>168.007602681211</v>
      </c>
      <c r="C34" s="20" t="n">
        <v>27.9670060423809</v>
      </c>
      <c r="D34" s="1007" t="s">
        <v>108</v>
      </c>
      <c r="E34" s="20" t="n">
        <v>1126012.36389567</v>
      </c>
      <c r="F34" s="20" t="s">
        <v>108</v>
      </c>
      <c r="G34" s="20" t="n">
        <v>3331119.90985802</v>
      </c>
      <c r="H34" s="20" t="n">
        <v>6951.456452739</v>
      </c>
      <c r="I34" s="21" t="n">
        <v>234585.909144931</v>
      </c>
    </row>
    <row r="35" customFormat="false" ht="12" hidden="false" customHeight="true" outlineLevel="0" collapsed="false">
      <c r="A35" s="1088" t="s">
        <v>868</v>
      </c>
      <c r="B35" s="20" t="n">
        <v>294.428667783188</v>
      </c>
      <c r="C35" s="20" t="n">
        <v>8.76</v>
      </c>
      <c r="D35" s="1007" t="s">
        <v>108</v>
      </c>
      <c r="E35" s="20" t="n">
        <v>1805436.59084651</v>
      </c>
      <c r="F35" s="20" t="s">
        <v>108</v>
      </c>
      <c r="G35" s="20" t="n">
        <v>644798.782445182</v>
      </c>
      <c r="H35" s="20" t="s">
        <v>108</v>
      </c>
      <c r="I35" s="21" t="n">
        <v>128959.756489036</v>
      </c>
    </row>
    <row r="36" customFormat="false" ht="14.25" hidden="false" customHeight="true" outlineLevel="0" collapsed="false">
      <c r="A36" s="1089" t="s">
        <v>1065</v>
      </c>
      <c r="B36" s="260"/>
      <c r="C36" s="260"/>
      <c r="D36" s="159" t="s">
        <v>268</v>
      </c>
      <c r="E36" s="156" t="n">
        <v>27127013.015641</v>
      </c>
      <c r="F36" s="159" t="s">
        <v>268</v>
      </c>
      <c r="G36" s="156" t="n">
        <v>50276896.7306073</v>
      </c>
      <c r="H36" s="156" t="n">
        <v>18901623.2186847</v>
      </c>
      <c r="I36" s="158" t="n">
        <v>6023612.68036935</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6</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8</v>
      </c>
      <c r="B41" s="188"/>
      <c r="C41" s="188"/>
      <c r="D41" s="188"/>
      <c r="E41" s="188"/>
      <c r="F41" s="188"/>
      <c r="G41" s="188"/>
      <c r="H41" s="188"/>
      <c r="I41" s="188"/>
    </row>
    <row r="42" customFormat="false" ht="12.75" hidden="false" customHeight="true" outlineLevel="0" collapsed="false">
      <c r="A42" s="188" t="s">
        <v>1026</v>
      </c>
      <c r="B42" s="188"/>
      <c r="C42" s="188"/>
      <c r="D42" s="188"/>
      <c r="E42" s="188"/>
      <c r="F42" s="188"/>
      <c r="G42" s="188"/>
      <c r="H42" s="188"/>
      <c r="I42" s="188"/>
    </row>
    <row r="43" customFormat="false" ht="12.75" hidden="false" customHeight="true" outlineLevel="0" collapsed="false">
      <c r="A43" s="1091" t="s">
        <v>1000</v>
      </c>
      <c r="B43" s="1091"/>
      <c r="C43" s="1091"/>
      <c r="D43" s="1091"/>
      <c r="E43" s="1091"/>
      <c r="F43" s="1091"/>
      <c r="G43" s="1091"/>
      <c r="H43" s="1091"/>
      <c r="I43" s="1091"/>
    </row>
    <row r="44" customFormat="false" ht="12.75" hidden="false" customHeight="true" outlineLevel="0" collapsed="false">
      <c r="A44" s="981" t="s">
        <v>1067</v>
      </c>
      <c r="B44" s="981"/>
      <c r="C44" s="981"/>
      <c r="D44" s="981"/>
      <c r="E44" s="981"/>
      <c r="F44" s="981"/>
      <c r="G44" s="981"/>
      <c r="H44" s="981"/>
      <c r="I44" s="981"/>
    </row>
    <row r="45" customFormat="false" ht="12.75" hidden="false" customHeight="true" outlineLevel="0" collapsed="false">
      <c r="A45" s="1092" t="s">
        <v>1068</v>
      </c>
      <c r="B45" s="1092"/>
      <c r="C45" s="1092"/>
      <c r="D45" s="1092"/>
      <c r="E45" s="1092"/>
      <c r="F45" s="1092"/>
      <c r="G45" s="1092"/>
      <c r="H45" s="1092"/>
      <c r="I45" s="1092"/>
    </row>
    <row r="46" customFormat="false" ht="12.75" hidden="false" customHeight="true" outlineLevel="0" collapsed="false">
      <c r="A46" s="314" t="s">
        <v>925</v>
      </c>
      <c r="B46" s="314"/>
      <c r="C46" s="314"/>
      <c r="D46" s="314"/>
      <c r="E46" s="314"/>
      <c r="F46" s="314"/>
      <c r="G46" s="314"/>
      <c r="H46" s="314"/>
      <c r="I46" s="314"/>
    </row>
    <row r="47" customFormat="false" ht="12.75" hidden="false" customHeight="true" outlineLevel="0" collapsed="false">
      <c r="A47" s="315" t="s">
        <v>926</v>
      </c>
      <c r="B47" s="315"/>
      <c r="C47" s="315"/>
      <c r="D47" s="315"/>
      <c r="E47" s="315"/>
      <c r="F47" s="315"/>
      <c r="G47" s="315"/>
      <c r="H47" s="315"/>
      <c r="I47" s="315"/>
    </row>
    <row r="48" customFormat="false" ht="12.75" hidden="false" customHeight="true" outlineLevel="0" collapsed="false">
      <c r="A48" s="315" t="s">
        <v>927</v>
      </c>
      <c r="B48" s="315"/>
      <c r="C48" s="315"/>
      <c r="D48" s="315"/>
      <c r="E48" s="315"/>
      <c r="F48" s="315"/>
      <c r="G48" s="315"/>
      <c r="H48" s="315"/>
      <c r="I48" s="315"/>
    </row>
    <row r="49" customFormat="false" ht="25.5" hidden="false" customHeight="true" outlineLevel="0" collapsed="false">
      <c r="A49" s="314" t="s">
        <v>928</v>
      </c>
      <c r="B49" s="314"/>
      <c r="C49" s="314"/>
      <c r="D49" s="314"/>
      <c r="E49" s="314"/>
      <c r="F49" s="314"/>
      <c r="G49" s="314"/>
      <c r="H49" s="314"/>
      <c r="I49" s="314"/>
    </row>
    <row r="50" customFormat="false" ht="12.75" hidden="false" customHeight="true" outlineLevel="0" collapsed="false">
      <c r="A50" s="315" t="s">
        <v>929</v>
      </c>
      <c r="B50" s="315"/>
      <c r="C50" s="315"/>
      <c r="D50" s="315"/>
      <c r="E50" s="315"/>
      <c r="F50" s="315"/>
      <c r="G50" s="315"/>
      <c r="H50" s="315"/>
      <c r="I50" s="315"/>
    </row>
    <row r="51" customFormat="false" ht="12.75" hidden="false" customHeight="true" outlineLevel="0" collapsed="false">
      <c r="A51" s="315" t="s">
        <v>930</v>
      </c>
      <c r="B51" s="315"/>
      <c r="C51" s="315"/>
      <c r="D51" s="315"/>
      <c r="E51" s="315"/>
      <c r="F51" s="315"/>
      <c r="G51" s="315"/>
      <c r="H51" s="315"/>
      <c r="I51" s="315"/>
    </row>
    <row r="52" customFormat="false" ht="12.75" hidden="false" customHeight="true" outlineLevel="0" collapsed="false">
      <c r="A52" s="315" t="s">
        <v>931</v>
      </c>
      <c r="B52" s="315"/>
      <c r="C52" s="315"/>
      <c r="D52" s="315"/>
      <c r="E52" s="315"/>
      <c r="F52" s="315"/>
      <c r="G52" s="315"/>
      <c r="H52" s="315"/>
      <c r="I52" s="315"/>
    </row>
    <row r="53" customFormat="false" ht="12.75" hidden="false" customHeight="true" outlineLevel="0" collapsed="false">
      <c r="A53" s="314" t="s">
        <v>936</v>
      </c>
      <c r="B53" s="314"/>
      <c r="C53" s="314"/>
      <c r="D53" s="314"/>
      <c r="E53" s="314"/>
      <c r="F53" s="314"/>
      <c r="G53" s="314"/>
      <c r="H53" s="314"/>
      <c r="I53" s="314"/>
    </row>
    <row r="54" customFormat="false" ht="12.75" hidden="false" customHeight="true" outlineLevel="0" collapsed="false">
      <c r="A54" s="315" t="s">
        <v>937</v>
      </c>
      <c r="B54" s="315"/>
      <c r="C54" s="315"/>
      <c r="D54" s="315"/>
      <c r="E54" s="315"/>
      <c r="F54" s="315"/>
      <c r="G54" s="315"/>
      <c r="H54" s="315"/>
      <c r="I54" s="315"/>
    </row>
    <row r="55" customFormat="false" ht="12.75" hidden="false" customHeight="true" outlineLevel="0" collapsed="false">
      <c r="A55" s="314" t="s">
        <v>938</v>
      </c>
      <c r="B55" s="314"/>
      <c r="C55" s="314"/>
      <c r="D55" s="314"/>
      <c r="E55" s="314"/>
      <c r="F55" s="314"/>
      <c r="G55" s="314"/>
      <c r="H55" s="314"/>
      <c r="I55" s="314"/>
    </row>
    <row r="56" customFormat="false" ht="25.5" hidden="false" customHeight="true" outlineLevel="0" collapsed="false">
      <c r="A56" s="314" t="s">
        <v>939</v>
      </c>
      <c r="B56" s="314"/>
      <c r="C56" s="314"/>
      <c r="D56" s="314"/>
      <c r="E56" s="314"/>
      <c r="F56" s="314"/>
      <c r="G56" s="314"/>
      <c r="H56" s="314"/>
      <c r="I56" s="314"/>
    </row>
    <row r="57" customFormat="false" ht="12.75" hidden="false" customHeight="true" outlineLevel="0" collapsed="false">
      <c r="A57" s="315" t="s">
        <v>940</v>
      </c>
      <c r="B57" s="315"/>
      <c r="C57" s="315"/>
      <c r="D57" s="315"/>
      <c r="E57" s="315"/>
      <c r="F57" s="315"/>
      <c r="G57" s="315"/>
      <c r="H57" s="315"/>
      <c r="I57" s="315"/>
    </row>
    <row r="58" customFormat="false" ht="12.75" hidden="false" customHeight="true" outlineLevel="0" collapsed="false">
      <c r="A58" s="315" t="s">
        <v>941</v>
      </c>
      <c r="B58" s="315"/>
      <c r="C58" s="315"/>
      <c r="D58" s="315"/>
      <c r="E58" s="315"/>
      <c r="F58" s="315"/>
      <c r="G58" s="315"/>
      <c r="H58" s="315"/>
      <c r="I58" s="315"/>
    </row>
    <row r="59" customFormat="false" ht="12.75" hidden="false" customHeight="true" outlineLevel="0" collapsed="false">
      <c r="A59" s="315" t="s">
        <v>942</v>
      </c>
      <c r="B59" s="315"/>
      <c r="C59" s="315"/>
      <c r="D59" s="315"/>
      <c r="E59" s="315"/>
      <c r="F59" s="315"/>
      <c r="G59" s="315"/>
      <c r="H59" s="315"/>
      <c r="I59" s="315"/>
    </row>
    <row r="60" customFormat="false" ht="12.75" hidden="false" customHeight="true" outlineLevel="0" collapsed="false">
      <c r="A60" s="315" t="s">
        <v>943</v>
      </c>
      <c r="B60" s="315"/>
      <c r="C60" s="315"/>
      <c r="D60" s="315"/>
      <c r="E60" s="315"/>
      <c r="F60" s="315"/>
      <c r="G60" s="315"/>
      <c r="H60" s="315"/>
      <c r="I60" s="315"/>
    </row>
    <row r="61" customFormat="false" ht="12.75" hidden="false" customHeight="true" outlineLevel="0" collapsed="false">
      <c r="A61" s="314" t="s">
        <v>944</v>
      </c>
      <c r="B61" s="314"/>
      <c r="C61" s="314"/>
      <c r="D61" s="314"/>
      <c r="E61" s="314"/>
      <c r="F61" s="314"/>
      <c r="G61" s="314"/>
      <c r="H61" s="314"/>
      <c r="I61" s="314"/>
    </row>
    <row r="62" customFormat="false" ht="25.5" hidden="false" customHeight="true" outlineLevel="0" collapsed="false">
      <c r="A62" s="314" t="s">
        <v>945</v>
      </c>
      <c r="B62" s="314"/>
      <c r="C62" s="314"/>
      <c r="D62" s="314"/>
      <c r="E62" s="314"/>
      <c r="F62" s="314"/>
      <c r="G62" s="314"/>
      <c r="H62" s="314"/>
      <c r="I62" s="314"/>
    </row>
    <row r="63" customFormat="false" ht="12.75" hidden="false" customHeight="true" outlineLevel="0" collapsed="false">
      <c r="A63" s="315" t="s">
        <v>946</v>
      </c>
      <c r="B63" s="315"/>
      <c r="C63" s="315"/>
      <c r="D63" s="315"/>
      <c r="E63" s="315"/>
      <c r="F63" s="315"/>
      <c r="G63" s="315"/>
      <c r="H63" s="315"/>
      <c r="I63" s="315"/>
    </row>
    <row r="64" customFormat="false" ht="12.75" hidden="false" customHeight="true" outlineLevel="0" collapsed="false">
      <c r="A64" s="315" t="s">
        <v>947</v>
      </c>
      <c r="B64" s="315"/>
      <c r="C64" s="315"/>
      <c r="D64" s="315"/>
      <c r="E64" s="315"/>
      <c r="F64" s="315"/>
      <c r="G64" s="315"/>
      <c r="H64" s="315"/>
      <c r="I64" s="315"/>
    </row>
    <row r="65" customFormat="false" ht="12.75" hidden="false" customHeight="true" outlineLevel="0" collapsed="false">
      <c r="A65" s="314" t="s">
        <v>948</v>
      </c>
      <c r="B65" s="314"/>
      <c r="C65" s="314"/>
      <c r="D65" s="314"/>
      <c r="E65" s="314"/>
      <c r="F65" s="314"/>
      <c r="G65" s="314"/>
      <c r="H65" s="314"/>
      <c r="I65" s="314"/>
    </row>
    <row r="66" customFormat="false" ht="12.75" hidden="false" customHeight="true" outlineLevel="0" collapsed="false">
      <c r="A66" s="315" t="s">
        <v>949</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9</v>
      </c>
      <c r="G1" s="114" t="s">
        <v>71</v>
      </c>
    </row>
    <row r="2" customFormat="false" ht="15.75" hidden="false" customHeight="true" outlineLevel="0" collapsed="false">
      <c r="A2" s="664" t="s">
        <v>1070</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71</v>
      </c>
      <c r="B5" s="761"/>
      <c r="C5" s="1093" t="s">
        <v>957</v>
      </c>
      <c r="D5" s="1093"/>
      <c r="E5" s="1093"/>
      <c r="F5" s="1094" t="s">
        <v>1072</v>
      </c>
      <c r="G5" s="1095" t="s">
        <v>153</v>
      </c>
    </row>
    <row r="6" customFormat="false" ht="14.25" hidden="false" customHeight="true" outlineLevel="0" collapsed="false">
      <c r="A6" s="403"/>
      <c r="B6" s="438"/>
      <c r="C6" s="285" t="s">
        <v>1073</v>
      </c>
      <c r="D6" s="400" t="s">
        <v>1074</v>
      </c>
      <c r="E6" s="400"/>
      <c r="F6" s="1096" t="s">
        <v>385</v>
      </c>
      <c r="G6" s="768" t="s">
        <v>385</v>
      </c>
    </row>
    <row r="7" customFormat="false" ht="15" hidden="false" customHeight="true" outlineLevel="0" collapsed="false">
      <c r="A7" s="406"/>
      <c r="B7" s="1097"/>
      <c r="C7" s="1098" t="s">
        <v>1075</v>
      </c>
      <c r="D7" s="767" t="s">
        <v>1076</v>
      </c>
      <c r="E7" s="407" t="s">
        <v>1077</v>
      </c>
      <c r="F7" s="634" t="s">
        <v>1078</v>
      </c>
      <c r="G7" s="1099" t="s">
        <v>1079</v>
      </c>
    </row>
    <row r="8" customFormat="false" ht="12.75" hidden="false" customHeight="true" outlineLevel="0" collapsed="false">
      <c r="A8" s="851" t="s">
        <v>1080</v>
      </c>
      <c r="B8" s="1100"/>
      <c r="C8" s="410"/>
      <c r="D8" s="1101"/>
      <c r="E8" s="1101"/>
      <c r="F8" s="771"/>
      <c r="G8" s="217" t="s">
        <v>108</v>
      </c>
    </row>
    <row r="9" customFormat="false" ht="12.75" hidden="false" customHeight="true" outlineLevel="0" collapsed="false">
      <c r="A9" s="799" t="s">
        <v>1081</v>
      </c>
      <c r="B9" s="1100"/>
      <c r="C9" s="532" t="s">
        <v>108</v>
      </c>
      <c r="D9" s="532" t="s">
        <v>100</v>
      </c>
      <c r="E9" s="532" t="s">
        <v>100</v>
      </c>
      <c r="F9" s="81" t="s">
        <v>108</v>
      </c>
      <c r="G9" s="1102" t="s">
        <v>108</v>
      </c>
    </row>
    <row r="10" customFormat="false" ht="12.75" hidden="false" customHeight="true" outlineLevel="0" collapsed="false">
      <c r="A10" s="1103" t="s">
        <v>1082</v>
      </c>
      <c r="B10" s="1104" t="s">
        <v>1083</v>
      </c>
      <c r="C10" s="532" t="s">
        <v>108</v>
      </c>
      <c r="D10" s="532" t="s">
        <v>100</v>
      </c>
      <c r="E10" s="532" t="s">
        <v>108</v>
      </c>
      <c r="F10" s="1105" t="s">
        <v>108</v>
      </c>
      <c r="G10" s="522" t="s">
        <v>108</v>
      </c>
    </row>
    <row r="11" customFormat="false" ht="13.5" hidden="false" customHeight="true" outlineLevel="0" collapsed="false">
      <c r="A11" s="1106"/>
      <c r="B11" s="1107" t="s">
        <v>1084</v>
      </c>
      <c r="C11" s="532" t="s">
        <v>108</v>
      </c>
      <c r="D11" s="532" t="s">
        <v>100</v>
      </c>
      <c r="E11" s="532" t="s">
        <v>100</v>
      </c>
      <c r="F11" s="109" t="s">
        <v>108</v>
      </c>
      <c r="G11" s="524" t="s">
        <v>108</v>
      </c>
    </row>
    <row r="12" customFormat="false" ht="12" hidden="false" customHeight="true" outlineLevel="0" collapsed="false">
      <c r="A12" s="850" t="s">
        <v>1085</v>
      </c>
      <c r="B12" s="1100"/>
      <c r="C12" s="684"/>
      <c r="D12" s="684"/>
      <c r="E12" s="684"/>
      <c r="F12" s="684"/>
      <c r="G12" s="217" t="s">
        <v>108</v>
      </c>
    </row>
    <row r="13" customFormat="false" ht="12.75" hidden="false" customHeight="true" outlineLevel="0" collapsed="false">
      <c r="A13" s="799" t="s">
        <v>1086</v>
      </c>
      <c r="B13" s="1108"/>
      <c r="C13" s="532" t="s">
        <v>108</v>
      </c>
      <c r="D13" s="532" t="s">
        <v>100</v>
      </c>
      <c r="E13" s="532" t="s">
        <v>100</v>
      </c>
      <c r="F13" s="1105" t="s">
        <v>108</v>
      </c>
      <c r="G13" s="522" t="s">
        <v>108</v>
      </c>
    </row>
    <row r="14" customFormat="false" ht="13.5" hidden="false" customHeight="true" outlineLevel="0" collapsed="false">
      <c r="A14" s="778" t="s">
        <v>1087</v>
      </c>
      <c r="B14" s="1109"/>
      <c r="C14" s="532" t="s">
        <v>108</v>
      </c>
      <c r="D14" s="532" t="s">
        <v>100</v>
      </c>
      <c r="E14" s="532" t="s">
        <v>100</v>
      </c>
      <c r="F14" s="109" t="s">
        <v>108</v>
      </c>
      <c r="G14" s="524" t="s">
        <v>108</v>
      </c>
    </row>
    <row r="15" customFormat="false" ht="12" hidden="false" customHeight="true" outlineLevel="0" collapsed="false">
      <c r="A15" s="850" t="s">
        <v>1088</v>
      </c>
      <c r="B15" s="1100"/>
      <c r="C15" s="684"/>
      <c r="D15" s="684"/>
      <c r="E15" s="684"/>
      <c r="F15" s="684"/>
      <c r="G15" s="217" t="s">
        <v>108</v>
      </c>
    </row>
    <row r="16" customFormat="false" ht="12.75" hidden="false" customHeight="true" outlineLevel="0" collapsed="false">
      <c r="A16" s="799" t="s">
        <v>1089</v>
      </c>
      <c r="B16" s="801"/>
      <c r="C16" s="532" t="s">
        <v>108</v>
      </c>
      <c r="D16" s="532" t="s">
        <v>100</v>
      </c>
      <c r="E16" s="532" t="s">
        <v>108</v>
      </c>
      <c r="F16" s="1105" t="s">
        <v>108</v>
      </c>
      <c r="G16" s="522" t="s">
        <v>108</v>
      </c>
    </row>
    <row r="17" customFormat="false" ht="13.5" hidden="false" customHeight="true" outlineLevel="0" collapsed="false">
      <c r="A17" s="778" t="s">
        <v>1090</v>
      </c>
      <c r="B17" s="1110"/>
      <c r="C17" s="532" t="s">
        <v>108</v>
      </c>
      <c r="D17" s="532" t="s">
        <v>100</v>
      </c>
      <c r="E17" s="532" t="s">
        <v>100</v>
      </c>
      <c r="F17" s="109" t="s">
        <v>108</v>
      </c>
      <c r="G17" s="524" t="s">
        <v>108</v>
      </c>
    </row>
    <row r="18" customFormat="false" ht="12" hidden="false" customHeight="true" outlineLevel="0" collapsed="false">
      <c r="A18" s="854" t="s">
        <v>1091</v>
      </c>
      <c r="B18" s="1111"/>
      <c r="C18" s="684" t="s">
        <v>108</v>
      </c>
      <c r="D18" s="684"/>
      <c r="E18" s="684"/>
      <c r="F18" s="684"/>
      <c r="G18" s="654" t="s">
        <v>108</v>
      </c>
    </row>
    <row r="19" customFormat="false" ht="13.5" hidden="false" customHeight="true" outlineLevel="0" collapsed="false">
      <c r="A19" s="1088" t="s">
        <v>98</v>
      </c>
      <c r="B19" s="1088"/>
      <c r="C19" s="532" t="s">
        <v>108</v>
      </c>
      <c r="D19" s="1112" t="s">
        <v>1092</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3</v>
      </c>
      <c r="C21" s="1115" t="s">
        <v>108</v>
      </c>
      <c r="D21" s="684"/>
      <c r="E21" s="684"/>
      <c r="F21" s="684"/>
      <c r="G21" s="1116"/>
    </row>
    <row r="22" customFormat="false" ht="14.25" hidden="false" customHeight="true" outlineLevel="0" collapsed="false">
      <c r="A22" s="1117"/>
      <c r="B22" s="1118" t="s">
        <v>1094</v>
      </c>
      <c r="C22" s="1119" t="s">
        <v>108</v>
      </c>
      <c r="D22" s="1120"/>
      <c r="E22" s="1121"/>
      <c r="F22" s="1122"/>
      <c r="G22" s="1123"/>
    </row>
    <row r="24" customFormat="false" ht="27" hidden="false" customHeight="true" outlineLevel="0" collapsed="false">
      <c r="A24" s="306" t="s">
        <v>1095</v>
      </c>
      <c r="B24" s="306"/>
      <c r="C24" s="306"/>
      <c r="D24" s="306"/>
      <c r="E24" s="306"/>
      <c r="F24" s="306"/>
      <c r="G24" s="306"/>
    </row>
    <row r="25" customFormat="false" ht="13.5" hidden="false" customHeight="true" outlineLevel="0" collapsed="false">
      <c r="A25" s="304" t="s">
        <v>1096</v>
      </c>
      <c r="B25" s="304"/>
      <c r="C25" s="304"/>
      <c r="D25" s="304"/>
      <c r="E25" s="304"/>
      <c r="F25" s="307"/>
      <c r="G25" s="307"/>
    </row>
    <row r="26" customFormat="false" ht="13.5" hidden="false" customHeight="true" outlineLevel="0" collapsed="false">
      <c r="A26" s="304" t="s">
        <v>1097</v>
      </c>
      <c r="B26" s="304"/>
      <c r="C26" s="304"/>
      <c r="D26" s="304"/>
      <c r="E26" s="307"/>
      <c r="F26" s="307"/>
      <c r="G26" s="307"/>
    </row>
    <row r="27" customFormat="false" ht="13.5" hidden="false" customHeight="true" outlineLevel="0" collapsed="false">
      <c r="A27" s="1124" t="s">
        <v>1098</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8</v>
      </c>
      <c r="B30" s="1125"/>
      <c r="C30" s="1125"/>
      <c r="D30" s="1125"/>
      <c r="E30" s="1125"/>
      <c r="F30" s="1125"/>
      <c r="G30" s="1125"/>
    </row>
    <row r="31" customFormat="false" ht="12.75" hidden="false" customHeight="true" outlineLevel="0" collapsed="false">
      <c r="A31" s="1126" t="s">
        <v>1099</v>
      </c>
      <c r="B31" s="1126"/>
      <c r="C31" s="1126"/>
      <c r="D31" s="1126"/>
      <c r="E31" s="1126"/>
      <c r="F31" s="1126"/>
      <c r="G31" s="1126"/>
    </row>
    <row r="32" customFormat="false" ht="12" hidden="false" customHeight="true" outlineLevel="0" collapsed="false">
      <c r="A32" s="1127" t="s">
        <v>1100</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1</v>
      </c>
      <c r="E1" s="114" t="s">
        <v>71</v>
      </c>
    </row>
    <row r="2" customFormat="false" ht="18.75" hidden="false" customHeight="true" outlineLevel="0" collapsed="false">
      <c r="A2" s="664" t="s">
        <v>1102</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3</v>
      </c>
      <c r="C5" s="398"/>
      <c r="D5" s="950" t="s">
        <v>380</v>
      </c>
      <c r="E5" s="1095" t="s">
        <v>153</v>
      </c>
    </row>
    <row r="6" customFormat="false" ht="13.5" hidden="false" customHeight="true" outlineLevel="0" collapsed="false">
      <c r="A6" s="403"/>
      <c r="B6" s="952" t="s">
        <v>827</v>
      </c>
      <c r="C6" s="405" t="s">
        <v>416</v>
      </c>
      <c r="D6" s="952"/>
      <c r="E6" s="1130" t="s">
        <v>78</v>
      </c>
    </row>
    <row r="7" customFormat="false" ht="15.75" hidden="false" customHeight="true" outlineLevel="0" collapsed="false">
      <c r="A7" s="514"/>
      <c r="B7" s="634"/>
      <c r="C7" s="634" t="s">
        <v>1104</v>
      </c>
      <c r="D7" s="1098" t="s">
        <v>1105</v>
      </c>
      <c r="E7" s="1131" t="s">
        <v>83</v>
      </c>
    </row>
    <row r="8" customFormat="false" ht="13.5" hidden="false" customHeight="true" outlineLevel="0" collapsed="false">
      <c r="A8" s="1132" t="s">
        <v>1106</v>
      </c>
      <c r="B8" s="1133" t="s">
        <v>1107</v>
      </c>
      <c r="C8" s="1134"/>
      <c r="D8" s="1134"/>
      <c r="E8" s="1135" t="n">
        <v>8.68384435648823</v>
      </c>
    </row>
    <row r="9" customFormat="false" ht="12" hidden="false" customHeight="true" outlineLevel="0" collapsed="false">
      <c r="A9" s="1136" t="s">
        <v>1108</v>
      </c>
      <c r="B9" s="1137" t="s">
        <v>1109</v>
      </c>
      <c r="C9" s="1138" t="n">
        <v>166677312.7208</v>
      </c>
      <c r="D9" s="156" t="n">
        <v>0.0124999999999286</v>
      </c>
      <c r="E9" s="599" t="n">
        <v>3.27401864273</v>
      </c>
    </row>
    <row r="10" customFormat="false" ht="12" hidden="false" customHeight="true" outlineLevel="0" collapsed="false">
      <c r="A10" s="1139" t="s">
        <v>1110</v>
      </c>
      <c r="B10" s="1140" t="s">
        <v>1111</v>
      </c>
      <c r="C10" s="20" t="n">
        <v>57529915.7947809</v>
      </c>
      <c r="D10" s="156" t="n">
        <v>0.0124999999999286</v>
      </c>
      <c r="E10" s="599" t="n">
        <v>1.13005191739748</v>
      </c>
    </row>
    <row r="11" customFormat="false" ht="12" hidden="false" customHeight="true" outlineLevel="0" collapsed="false">
      <c r="A11" s="1139" t="s">
        <v>1112</v>
      </c>
      <c r="B11" s="1141" t="s">
        <v>1113</v>
      </c>
      <c r="C11" s="20" t="n">
        <v>1090208.7</v>
      </c>
      <c r="D11" s="156" t="n">
        <v>0.0124999999999286</v>
      </c>
      <c r="E11" s="599" t="n">
        <v>0.02141481375</v>
      </c>
    </row>
    <row r="12" customFormat="false" ht="12" hidden="false" customHeight="true" outlineLevel="0" collapsed="false">
      <c r="A12" s="1139" t="s">
        <v>1114</v>
      </c>
      <c r="B12" s="1140" t="s">
        <v>1115</v>
      </c>
      <c r="C12" s="20" t="n">
        <v>24831573.0334266</v>
      </c>
      <c r="D12" s="156" t="n">
        <v>0.0124999999999286</v>
      </c>
      <c r="E12" s="599" t="n">
        <v>0.487763041728023</v>
      </c>
    </row>
    <row r="13" customFormat="false" ht="13.5" hidden="false" customHeight="true" outlineLevel="0" collapsed="false">
      <c r="A13" s="1142" t="s">
        <v>1116</v>
      </c>
      <c r="B13" s="1140" t="s">
        <v>1117</v>
      </c>
      <c r="C13" s="20" t="n">
        <v>310952.293591676</v>
      </c>
      <c r="D13" s="156" t="n">
        <v>7.65453846149472</v>
      </c>
      <c r="E13" s="599" t="n">
        <v>3.74030845728742</v>
      </c>
    </row>
    <row r="14" customFormat="false" ht="12.75" hidden="false" customHeight="true" outlineLevel="0" collapsed="false">
      <c r="A14" s="1143" t="s">
        <v>1118</v>
      </c>
      <c r="B14" s="1144"/>
      <c r="C14" s="1145"/>
      <c r="D14" s="1146"/>
      <c r="E14" s="158" t="n">
        <v>0.0302874835953061</v>
      </c>
    </row>
    <row r="15" customFormat="false" ht="13.5" hidden="false" customHeight="true" outlineLevel="0" collapsed="false">
      <c r="A15" s="135" t="s">
        <v>1119</v>
      </c>
      <c r="B15" s="1147" t="s">
        <v>1120</v>
      </c>
      <c r="C15" s="41" t="n">
        <v>1541908.25576104</v>
      </c>
      <c r="D15" s="156" t="n">
        <v>0.012499999875</v>
      </c>
      <c r="E15" s="1148" t="n">
        <v>0.0302874835953061</v>
      </c>
    </row>
    <row r="16" customFormat="false" ht="16.5" hidden="false" customHeight="true" outlineLevel="0" collapsed="false">
      <c r="A16" s="1149" t="s">
        <v>1121</v>
      </c>
      <c r="B16" s="1150" t="s">
        <v>1122</v>
      </c>
      <c r="C16" s="1151" t="n">
        <v>18076567.3651891</v>
      </c>
      <c r="D16" s="1152" t="n">
        <v>0.0199999999998857</v>
      </c>
      <c r="E16" s="1148" t="n">
        <v>0.56812068862023</v>
      </c>
    </row>
    <row r="17" customFormat="false" ht="12" hidden="false" customHeight="true" outlineLevel="0" collapsed="false">
      <c r="A17" s="1153" t="s">
        <v>1123</v>
      </c>
      <c r="B17" s="1154"/>
      <c r="C17" s="1155"/>
      <c r="D17" s="1156"/>
      <c r="E17" s="158" t="n">
        <v>1.89503529482855</v>
      </c>
    </row>
    <row r="18" customFormat="false" ht="12" hidden="false" customHeight="true" outlineLevel="0" collapsed="false">
      <c r="A18" s="1139" t="s">
        <v>1124</v>
      </c>
      <c r="B18" s="1140" t="s">
        <v>1125</v>
      </c>
      <c r="C18" s="20" t="n">
        <v>28830930.8135437</v>
      </c>
      <c r="D18" s="156" t="n">
        <v>0.00999999999994286</v>
      </c>
      <c r="E18" s="599" t="n">
        <v>0.45305748421283</v>
      </c>
    </row>
    <row r="19" customFormat="false" ht="24" hidden="false" customHeight="true" outlineLevel="0" collapsed="false">
      <c r="A19" s="1139" t="s">
        <v>1126</v>
      </c>
      <c r="B19" s="1157" t="s">
        <v>1127</v>
      </c>
      <c r="C19" s="20" t="n">
        <v>36704889.7247638</v>
      </c>
      <c r="D19" s="156" t="n">
        <v>0.0249999999998571</v>
      </c>
      <c r="E19" s="599" t="n">
        <v>1.44197781061572</v>
      </c>
    </row>
    <row r="20" customFormat="false" ht="14.25" hidden="false" customHeight="true" outlineLevel="0" collapsed="false">
      <c r="A20" s="80" t="s">
        <v>1128</v>
      </c>
      <c r="B20" s="1154"/>
      <c r="C20" s="1158"/>
      <c r="D20" s="1156"/>
      <c r="E20" s="411" t="s">
        <v>108</v>
      </c>
    </row>
    <row r="21" customFormat="false" ht="13.5" hidden="false" customHeight="true" outlineLevel="0" collapsed="false">
      <c r="A21" s="135" t="s">
        <v>98</v>
      </c>
      <c r="B21" s="1112" t="s">
        <v>431</v>
      </c>
      <c r="C21" s="532" t="s">
        <v>264</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9</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8</v>
      </c>
      <c r="B27" s="188"/>
      <c r="C27" s="188"/>
      <c r="D27" s="188"/>
      <c r="E27" s="188"/>
    </row>
    <row r="28" customFormat="false" ht="12" hidden="false" customHeight="true" outlineLevel="0" collapsed="false">
      <c r="A28" s="501" t="s">
        <v>1000</v>
      </c>
      <c r="B28" s="786"/>
      <c r="C28" s="786"/>
      <c r="D28" s="786"/>
      <c r="E28" s="787"/>
    </row>
    <row r="29" customFormat="false" ht="12.75" hidden="false" customHeight="true" outlineLevel="0" collapsed="false">
      <c r="A29" s="1022" t="s">
        <v>1130</v>
      </c>
      <c r="B29" s="786"/>
      <c r="C29" s="786"/>
      <c r="D29" s="786"/>
      <c r="E29" s="787"/>
    </row>
    <row r="30" customFormat="false" ht="13.5" hidden="false" customHeight="true" outlineLevel="0" collapsed="false">
      <c r="A30" s="1022" t="s">
        <v>1131</v>
      </c>
      <c r="B30" s="786"/>
      <c r="C30" s="786"/>
      <c r="D30" s="786"/>
      <c r="E30" s="787"/>
    </row>
    <row r="31" customFormat="false" ht="13.5" hidden="false" customHeight="true" outlineLevel="0" collapsed="false">
      <c r="A31" s="1161" t="s">
        <v>1132</v>
      </c>
      <c r="B31" s="1162"/>
      <c r="C31" s="1162"/>
      <c r="D31" s="1162"/>
      <c r="E31" s="1163"/>
    </row>
    <row r="32" customFormat="false" ht="12.75" hidden="false" customHeight="true" outlineLevel="0" collapsed="false">
      <c r="A32" s="65" t="s">
        <v>1133</v>
      </c>
      <c r="B32" s="65"/>
      <c r="C32" s="65"/>
      <c r="D32" s="65"/>
      <c r="E32" s="65"/>
      <c r="F32" s="63"/>
    </row>
    <row r="33" customFormat="false" ht="12.75" hidden="false" customHeight="true" outlineLevel="0" collapsed="false">
      <c r="A33" s="65" t="s">
        <v>1134</v>
      </c>
      <c r="B33" s="65"/>
      <c r="C33" s="65"/>
      <c r="D33" s="65"/>
      <c r="E33" s="65"/>
      <c r="F33" s="63"/>
    </row>
    <row r="34" customFormat="false" ht="12.75" hidden="false" customHeight="true" outlineLevel="0" collapsed="false">
      <c r="A34" s="65" t="s">
        <v>1135</v>
      </c>
      <c r="B34" s="65"/>
      <c r="C34" s="65"/>
      <c r="D34" s="65"/>
      <c r="E34" s="65"/>
      <c r="F34" s="63"/>
    </row>
    <row r="35" customFormat="false" ht="12.75" hidden="false" customHeight="true" outlineLevel="0" collapsed="false">
      <c r="A35" s="65" t="s">
        <v>1136</v>
      </c>
      <c r="B35" s="65"/>
      <c r="C35" s="65"/>
      <c r="D35" s="65"/>
      <c r="E35" s="65"/>
      <c r="F35" s="63"/>
    </row>
    <row r="36" customFormat="false" ht="12.75" hidden="false" customHeight="true" outlineLevel="0" collapsed="false">
      <c r="A36" s="65" t="s">
        <v>1137</v>
      </c>
      <c r="B36" s="65"/>
      <c r="C36" s="65"/>
      <c r="D36" s="65"/>
      <c r="E36" s="65"/>
      <c r="F36" s="63"/>
    </row>
    <row r="37" customFormat="false" ht="24" hidden="false" customHeight="true" outlineLevel="0" collapsed="false">
      <c r="A37" s="65" t="s">
        <v>1138</v>
      </c>
      <c r="B37" s="65"/>
      <c r="C37" s="65"/>
      <c r="D37" s="65"/>
      <c r="E37" s="65"/>
      <c r="F37" s="63"/>
    </row>
    <row r="38" customFormat="false" ht="12.75" hidden="false" customHeight="true" outlineLevel="0" collapsed="false">
      <c r="A38" s="65" t="s">
        <v>1139</v>
      </c>
      <c r="B38" s="65"/>
      <c r="C38" s="65"/>
      <c r="D38" s="65"/>
      <c r="E38" s="65"/>
      <c r="F38" s="63"/>
    </row>
    <row r="39" customFormat="false" ht="12.75" hidden="false" customHeight="true" outlineLevel="0" collapsed="false">
      <c r="A39" s="65" t="s">
        <v>951</v>
      </c>
      <c r="B39" s="65"/>
      <c r="C39" s="65"/>
      <c r="D39" s="65"/>
      <c r="E39" s="65"/>
      <c r="F39" s="63"/>
    </row>
    <row r="40" customFormat="false" ht="12.75" hidden="false" customHeight="true" outlineLevel="0" collapsed="false">
      <c r="A40" s="65" t="s">
        <v>1140</v>
      </c>
      <c r="B40" s="65"/>
      <c r="C40" s="65"/>
      <c r="D40" s="65"/>
      <c r="E40" s="65"/>
      <c r="F40" s="63"/>
    </row>
    <row r="41" customFormat="false" ht="12.75" hidden="false" customHeight="true" outlineLevel="0" collapsed="false">
      <c r="A41" s="65" t="s">
        <v>1141</v>
      </c>
      <c r="B41" s="65"/>
      <c r="C41" s="65"/>
      <c r="D41" s="65"/>
      <c r="E41" s="65"/>
      <c r="F41" s="63"/>
    </row>
    <row r="42" customFormat="false" ht="12.75" hidden="false" customHeight="true" outlineLevel="0" collapsed="false">
      <c r="A42" s="65" t="s">
        <v>1142</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1</v>
      </c>
      <c r="C1" s="114" t="s">
        <v>71</v>
      </c>
    </row>
    <row r="2" customFormat="false" ht="18.75" hidden="false" customHeight="true" outlineLevel="0" collapsed="false">
      <c r="A2" s="664" t="s">
        <v>1143</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44</v>
      </c>
      <c r="B6" s="398" t="s">
        <v>827</v>
      </c>
      <c r="C6" s="399" t="s">
        <v>416</v>
      </c>
    </row>
    <row r="7" customFormat="false" ht="13.5" hidden="false" customHeight="true" outlineLevel="0" collapsed="false">
      <c r="A7" s="1165" t="s">
        <v>1145</v>
      </c>
      <c r="B7" s="1157" t="s">
        <v>1146</v>
      </c>
      <c r="C7" s="599" t="n">
        <v>0.000458760742676269</v>
      </c>
    </row>
    <row r="8" customFormat="false" ht="13.5" hidden="false" customHeight="true" outlineLevel="0" collapsed="false">
      <c r="A8" s="1165" t="s">
        <v>1147</v>
      </c>
      <c r="B8" s="1157" t="s">
        <v>1148</v>
      </c>
      <c r="C8" s="600" t="s">
        <v>100</v>
      </c>
    </row>
    <row r="9" customFormat="false" ht="15.75" hidden="false" customHeight="true" outlineLevel="0" collapsed="false">
      <c r="A9" s="961" t="s">
        <v>1149</v>
      </c>
      <c r="B9" s="1166" t="s">
        <v>1150</v>
      </c>
      <c r="C9" s="599" t="n">
        <v>0.0145484</v>
      </c>
    </row>
    <row r="10" customFormat="false" ht="13.5" hidden="false" customHeight="true" outlineLevel="0" collapsed="false">
      <c r="A10" s="961" t="s">
        <v>1151</v>
      </c>
      <c r="B10" s="1166" t="s">
        <v>1152</v>
      </c>
      <c r="C10" s="599" t="n">
        <v>0.252607423106062</v>
      </c>
    </row>
    <row r="11" customFormat="false" ht="13.5" hidden="false" customHeight="true" outlineLevel="0" collapsed="false">
      <c r="A11" s="961" t="s">
        <v>1153</v>
      </c>
      <c r="B11" s="1157" t="s">
        <v>1154</v>
      </c>
      <c r="C11" s="599" t="n">
        <v>0.184713974689111</v>
      </c>
    </row>
    <row r="12" customFormat="false" ht="13.5" hidden="false" customHeight="true" outlineLevel="0" collapsed="false">
      <c r="A12" s="961" t="s">
        <v>1155</v>
      </c>
      <c r="B12" s="1157" t="s">
        <v>1156</v>
      </c>
      <c r="C12" s="599" t="n">
        <v>0.15</v>
      </c>
    </row>
    <row r="13" customFormat="false" ht="13.5" hidden="false" customHeight="true" outlineLevel="0" collapsed="false">
      <c r="A13" s="961" t="s">
        <v>1157</v>
      </c>
      <c r="B13" s="1157" t="s">
        <v>1158</v>
      </c>
      <c r="C13" s="599" t="n">
        <v>0.042</v>
      </c>
    </row>
    <row r="14" customFormat="false" ht="13.5" hidden="false" customHeight="true" outlineLevel="0" collapsed="false">
      <c r="A14" s="961" t="s">
        <v>1159</v>
      </c>
      <c r="B14" s="1157" t="s">
        <v>1160</v>
      </c>
      <c r="C14" s="599" t="n">
        <v>0.00626466705004502</v>
      </c>
    </row>
    <row r="15" customFormat="false" ht="15.75" hidden="false" customHeight="true" outlineLevel="0" collapsed="false">
      <c r="A15" s="961" t="s">
        <v>1161</v>
      </c>
      <c r="B15" s="1157" t="s">
        <v>1162</v>
      </c>
      <c r="C15" s="599" t="n">
        <v>0.450450450450451</v>
      </c>
    </row>
    <row r="16" customFormat="false" ht="12" hidden="false" customHeight="true" outlineLevel="0" collapsed="false">
      <c r="A16" s="961" t="s">
        <v>1163</v>
      </c>
      <c r="B16" s="961"/>
      <c r="C16" s="1146" t="s">
        <v>100</v>
      </c>
    </row>
    <row r="17" customFormat="false" ht="12" hidden="false" customHeight="true" outlineLevel="0" collapsed="false">
      <c r="A17" s="31"/>
      <c r="B17" s="31"/>
      <c r="C17" s="31"/>
    </row>
    <row r="18" customFormat="false" ht="12" hidden="false" customHeight="true" outlineLevel="0" collapsed="false">
      <c r="A18" s="303" t="s">
        <v>116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5</v>
      </c>
      <c r="J1" s="114" t="s">
        <v>71</v>
      </c>
    </row>
    <row r="2" customFormat="false" ht="15.75" hidden="false" customHeight="true" outlineLevel="0" collapsed="false">
      <c r="A2" s="4" t="s">
        <v>1166</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51</v>
      </c>
      <c r="C5" s="398"/>
      <c r="D5" s="398"/>
      <c r="E5" s="398"/>
      <c r="F5" s="398"/>
      <c r="G5" s="1093" t="s">
        <v>380</v>
      </c>
      <c r="H5" s="1093"/>
      <c r="I5" s="948" t="s">
        <v>153</v>
      </c>
      <c r="J5" s="948"/>
    </row>
    <row r="6" customFormat="false" ht="42.75" hidden="false" customHeight="true" outlineLevel="0" collapsed="false">
      <c r="A6" s="761"/>
      <c r="B6" s="952" t="s">
        <v>1167</v>
      </c>
      <c r="C6" s="285" t="s">
        <v>1168</v>
      </c>
      <c r="D6" s="407" t="s">
        <v>1169</v>
      </c>
      <c r="E6" s="285" t="s">
        <v>1170</v>
      </c>
      <c r="F6" s="407" t="s">
        <v>1171</v>
      </c>
      <c r="G6" s="400" t="s">
        <v>417</v>
      </c>
      <c r="H6" s="846" t="s">
        <v>418</v>
      </c>
      <c r="I6" s="400" t="s">
        <v>417</v>
      </c>
      <c r="J6" s="847" t="s">
        <v>418</v>
      </c>
    </row>
    <row r="7" customFormat="false" ht="12.75" hidden="false" customHeight="true" outlineLevel="0" collapsed="false">
      <c r="A7" s="1167"/>
      <c r="B7" s="891" t="s">
        <v>1172</v>
      </c>
      <c r="C7" s="891" t="s">
        <v>1173</v>
      </c>
      <c r="D7" s="407"/>
      <c r="E7" s="891" t="s">
        <v>1174</v>
      </c>
      <c r="F7" s="407"/>
      <c r="G7" s="634" t="s">
        <v>1175</v>
      </c>
      <c r="H7" s="634"/>
      <c r="I7" s="1099" t="s">
        <v>83</v>
      </c>
      <c r="J7" s="1099"/>
    </row>
    <row r="8" customFormat="false" ht="12.75" hidden="false" customHeight="true" outlineLevel="0" collapsed="false">
      <c r="A8" s="1168" t="s">
        <v>1176</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7</v>
      </c>
      <c r="C12" s="399" t="s">
        <v>1178</v>
      </c>
    </row>
    <row r="13" customFormat="false" ht="12" hidden="false" customHeight="true" outlineLevel="0" collapsed="false">
      <c r="A13" s="1172" t="s">
        <v>1179</v>
      </c>
      <c r="B13" s="132" t="s">
        <v>100</v>
      </c>
      <c r="C13" s="522" t="s">
        <v>100</v>
      </c>
    </row>
    <row r="14" customFormat="false" ht="12" hidden="false" customHeight="true" outlineLevel="0" collapsed="false">
      <c r="A14" s="102" t="s">
        <v>1180</v>
      </c>
      <c r="B14" s="132" t="s">
        <v>100</v>
      </c>
      <c r="C14" s="522" t="s">
        <v>100</v>
      </c>
    </row>
    <row r="15" customFormat="false" ht="12.75" hidden="false" customHeight="true" outlineLevel="0" collapsed="false">
      <c r="A15" s="518" t="s">
        <v>1181</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82</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3</v>
      </c>
      <c r="M1" s="114" t="s">
        <v>71</v>
      </c>
    </row>
    <row r="2" customFormat="false" ht="15.75" hidden="false" customHeight="true" outlineLevel="0" collapsed="false">
      <c r="A2" s="4" t="s">
        <v>1184</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5</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6</v>
      </c>
      <c r="C6" s="407" t="s">
        <v>1187</v>
      </c>
      <c r="D6" s="407" t="s">
        <v>1188</v>
      </c>
      <c r="E6" s="407" t="s">
        <v>1189</v>
      </c>
      <c r="F6" s="285" t="s">
        <v>1180</v>
      </c>
      <c r="G6" s="285" t="s">
        <v>1190</v>
      </c>
      <c r="H6" s="407" t="s">
        <v>1191</v>
      </c>
      <c r="I6" s="407" t="s">
        <v>1192</v>
      </c>
      <c r="J6" s="400" t="s">
        <v>385</v>
      </c>
      <c r="K6" s="846" t="s">
        <v>829</v>
      </c>
      <c r="L6" s="400" t="s">
        <v>385</v>
      </c>
      <c r="M6" s="847" t="s">
        <v>829</v>
      </c>
    </row>
    <row r="7" customFormat="false" ht="12.75" hidden="false" customHeight="true" outlineLevel="0" collapsed="false">
      <c r="A7" s="514"/>
      <c r="B7" s="891" t="s">
        <v>712</v>
      </c>
      <c r="C7" s="407"/>
      <c r="D7" s="407"/>
      <c r="E7" s="407"/>
      <c r="F7" s="891"/>
      <c r="G7" s="891" t="s">
        <v>1174</v>
      </c>
      <c r="H7" s="407"/>
      <c r="I7" s="407"/>
      <c r="J7" s="407" t="s">
        <v>1175</v>
      </c>
      <c r="K7" s="407"/>
      <c r="L7" s="408" t="s">
        <v>83</v>
      </c>
      <c r="M7" s="408"/>
    </row>
    <row r="8" customFormat="false" ht="12.75" hidden="false" customHeight="true" outlineLevel="0" collapsed="false">
      <c r="A8" s="163" t="s">
        <v>1193</v>
      </c>
      <c r="B8" s="410"/>
      <c r="C8" s="410"/>
      <c r="D8" s="410"/>
      <c r="E8" s="410"/>
      <c r="F8" s="410"/>
      <c r="G8" s="410"/>
      <c r="H8" s="410"/>
      <c r="I8" s="410"/>
      <c r="J8" s="174"/>
      <c r="K8" s="174"/>
      <c r="L8" s="216" t="n">
        <v>0.00630437566083</v>
      </c>
      <c r="M8" s="641" t="n">
        <v>0.00012482663808</v>
      </c>
    </row>
    <row r="9" customFormat="false" ht="12" hidden="false" customHeight="true" outlineLevel="0" collapsed="false">
      <c r="A9" s="642" t="s">
        <v>1194</v>
      </c>
      <c r="B9" s="145" t="n">
        <v>337400</v>
      </c>
      <c r="C9" s="145" t="n">
        <v>1.3</v>
      </c>
      <c r="D9" s="145" t="n">
        <v>0.83</v>
      </c>
      <c r="E9" s="145" t="n">
        <v>0.001</v>
      </c>
      <c r="F9" s="145" t="n">
        <v>0.9</v>
      </c>
      <c r="G9" s="145" t="n">
        <v>0.209740798961938</v>
      </c>
      <c r="H9" s="145" t="n">
        <v>0.471</v>
      </c>
      <c r="I9" s="145" t="n">
        <v>0.012</v>
      </c>
      <c r="J9" s="81" t="n">
        <v>3.13999999999769</v>
      </c>
      <c r="K9" s="216" t="n">
        <v>0.0621719999854029</v>
      </c>
      <c r="L9" s="461" t="n">
        <v>0.00065858610874</v>
      </c>
      <c r="M9" s="599" t="n">
        <v>1.304000495E-005</v>
      </c>
    </row>
    <row r="10" customFormat="false" ht="12" hidden="false" customHeight="true" outlineLevel="0" collapsed="false">
      <c r="A10" s="642" t="s">
        <v>1195</v>
      </c>
      <c r="B10" s="145" t="n">
        <v>1858100</v>
      </c>
      <c r="C10" s="145" t="n">
        <v>1.2</v>
      </c>
      <c r="D10" s="145" t="n">
        <v>0.83</v>
      </c>
      <c r="E10" s="145" t="n">
        <v>0.001</v>
      </c>
      <c r="F10" s="145" t="n">
        <v>0.9</v>
      </c>
      <c r="G10" s="145" t="n">
        <v>1.06621507058824</v>
      </c>
      <c r="H10" s="145" t="n">
        <v>0.471</v>
      </c>
      <c r="I10" s="145" t="n">
        <v>0.012</v>
      </c>
      <c r="J10" s="216" t="n">
        <v>3.14000000000274</v>
      </c>
      <c r="K10" s="216" t="n">
        <v>0.0621720000013017</v>
      </c>
      <c r="L10" s="145" t="n">
        <v>0.00334791532165</v>
      </c>
      <c r="M10" s="599" t="n">
        <v>6.628872337E-005</v>
      </c>
    </row>
    <row r="11" customFormat="false" ht="12" hidden="false" customHeight="true" outlineLevel="0" collapsed="false">
      <c r="A11" s="642" t="s">
        <v>1196</v>
      </c>
      <c r="B11" s="145" t="s">
        <v>100</v>
      </c>
      <c r="C11" s="145" t="s">
        <v>100</v>
      </c>
      <c r="D11" s="145" t="s">
        <v>100</v>
      </c>
      <c r="E11" s="145" t="s">
        <v>100</v>
      </c>
      <c r="F11" s="145" t="s">
        <v>100</v>
      </c>
      <c r="G11" s="145" t="s">
        <v>100</v>
      </c>
      <c r="H11" s="145" t="s">
        <v>100</v>
      </c>
      <c r="I11" s="145" t="s">
        <v>100</v>
      </c>
      <c r="J11" s="216" t="s">
        <v>264</v>
      </c>
      <c r="K11" s="216" t="s">
        <v>264</v>
      </c>
      <c r="L11" s="145" t="s">
        <v>264</v>
      </c>
      <c r="M11" s="600" t="s">
        <v>264</v>
      </c>
    </row>
    <row r="12" customFormat="false" ht="12" hidden="false" customHeight="true" outlineLevel="0" collapsed="false">
      <c r="A12" s="642" t="s">
        <v>1197</v>
      </c>
      <c r="B12" s="145" t="n">
        <v>1149900</v>
      </c>
      <c r="C12" s="145" t="n">
        <v>1.3</v>
      </c>
      <c r="D12" s="145" t="n">
        <v>0.83</v>
      </c>
      <c r="E12" s="145" t="n">
        <v>0.001</v>
      </c>
      <c r="F12" s="145" t="n">
        <v>0.9</v>
      </c>
      <c r="G12" s="145" t="n">
        <v>0.714822005709343</v>
      </c>
      <c r="H12" s="145" t="n">
        <v>0.471</v>
      </c>
      <c r="I12" s="145" t="n">
        <v>0.012</v>
      </c>
      <c r="J12" s="216" t="n">
        <v>3.14000000000373</v>
      </c>
      <c r="K12" s="216" t="n">
        <v>0.0621720000014531</v>
      </c>
      <c r="L12" s="145" t="n">
        <v>0.00224454109793</v>
      </c>
      <c r="M12" s="599" t="n">
        <v>4.444191374E-005</v>
      </c>
    </row>
    <row r="13" customFormat="false" ht="12" hidden="false" customHeight="true" outlineLevel="0" collapsed="false">
      <c r="A13" s="642" t="s">
        <v>1198</v>
      </c>
      <c r="B13" s="145" t="n">
        <v>22200</v>
      </c>
      <c r="C13" s="145" t="n">
        <v>1.6</v>
      </c>
      <c r="D13" s="145" t="n">
        <v>0.83</v>
      </c>
      <c r="E13" s="145" t="n">
        <v>0.001</v>
      </c>
      <c r="F13" s="145" t="n">
        <v>0.9</v>
      </c>
      <c r="G13" s="145" t="n">
        <v>0.01698507404844</v>
      </c>
      <c r="H13" s="145" t="n">
        <v>0.471</v>
      </c>
      <c r="I13" s="145" t="n">
        <v>0.012</v>
      </c>
      <c r="J13" s="216" t="n">
        <v>3.13999999987627</v>
      </c>
      <c r="K13" s="216" t="n">
        <v>0.0621719997798295</v>
      </c>
      <c r="L13" s="145" t="n">
        <v>5.333313251E-005</v>
      </c>
      <c r="M13" s="599" t="n">
        <v>1.05599602E-006</v>
      </c>
    </row>
    <row r="14" customFormat="false" ht="12" hidden="false" customHeight="true" outlineLevel="0" collapsed="false">
      <c r="A14" s="642" t="s">
        <v>1199</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64</v>
      </c>
      <c r="M15" s="131" t="s">
        <v>264</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64</v>
      </c>
      <c r="K16" s="159" t="s">
        <v>264</v>
      </c>
      <c r="L16" s="532" t="s">
        <v>264</v>
      </c>
      <c r="M16" s="600" t="s">
        <v>264</v>
      </c>
    </row>
    <row r="17" customFormat="false" ht="12" hidden="false" customHeight="true" outlineLevel="0" collapsed="false">
      <c r="A17" s="649" t="s">
        <v>1200</v>
      </c>
      <c r="B17" s="53"/>
      <c r="C17" s="53"/>
      <c r="D17" s="53"/>
      <c r="E17" s="53"/>
      <c r="F17" s="53"/>
      <c r="G17" s="53"/>
      <c r="H17" s="53"/>
      <c r="I17" s="1174"/>
      <c r="J17" s="53"/>
      <c r="K17" s="53"/>
      <c r="L17" s="97" t="s">
        <v>885</v>
      </c>
      <c r="M17" s="100" t="s">
        <v>885</v>
      </c>
    </row>
    <row r="18" customFormat="false" ht="12" hidden="false" customHeight="true" outlineLevel="0" collapsed="false">
      <c r="A18" s="642" t="s">
        <v>1201</v>
      </c>
      <c r="B18" s="145" t="s">
        <v>100</v>
      </c>
      <c r="C18" s="145" t="s">
        <v>100</v>
      </c>
      <c r="D18" s="145" t="s">
        <v>100</v>
      </c>
      <c r="E18" s="145" t="s">
        <v>100</v>
      </c>
      <c r="F18" s="145" t="s">
        <v>100</v>
      </c>
      <c r="G18" s="145" t="s">
        <v>100</v>
      </c>
      <c r="H18" s="145" t="s">
        <v>100</v>
      </c>
      <c r="I18" s="461" t="s">
        <v>100</v>
      </c>
      <c r="J18" s="216" t="s">
        <v>264</v>
      </c>
      <c r="K18" s="216" t="s">
        <v>264</v>
      </c>
      <c r="L18" s="145" t="s">
        <v>264</v>
      </c>
      <c r="M18" s="600" t="s">
        <v>264</v>
      </c>
    </row>
    <row r="19" customFormat="false" ht="12" hidden="false" customHeight="true" outlineLevel="0" collapsed="false">
      <c r="A19" s="642" t="s">
        <v>1202</v>
      </c>
      <c r="B19" s="145" t="s">
        <v>100</v>
      </c>
      <c r="C19" s="145" t="s">
        <v>100</v>
      </c>
      <c r="D19" s="145" t="s">
        <v>100</v>
      </c>
      <c r="E19" s="145" t="s">
        <v>100</v>
      </c>
      <c r="F19" s="145" t="s">
        <v>100</v>
      </c>
      <c r="G19" s="145" t="s">
        <v>100</v>
      </c>
      <c r="H19" s="145" t="s">
        <v>100</v>
      </c>
      <c r="I19" s="461" t="s">
        <v>100</v>
      </c>
      <c r="J19" s="216" t="s">
        <v>264</v>
      </c>
      <c r="K19" s="216" t="s">
        <v>264</v>
      </c>
      <c r="L19" s="145" t="s">
        <v>264</v>
      </c>
      <c r="M19" s="600" t="s">
        <v>264</v>
      </c>
    </row>
    <row r="20" customFormat="false" ht="12" hidden="false" customHeight="true" outlineLevel="0" collapsed="false">
      <c r="A20" s="642" t="s">
        <v>1203</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64</v>
      </c>
      <c r="M21" s="131" t="s">
        <v>264</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64</v>
      </c>
      <c r="K22" s="172" t="s">
        <v>264</v>
      </c>
      <c r="L22" s="1059" t="s">
        <v>264</v>
      </c>
      <c r="M22" s="152" t="s">
        <v>264</v>
      </c>
    </row>
    <row r="23" customFormat="false" ht="12" hidden="false" customHeight="true" outlineLevel="0" collapsed="false">
      <c r="A23" s="649" t="s">
        <v>1204</v>
      </c>
      <c r="B23" s="53"/>
      <c r="C23" s="53"/>
      <c r="D23" s="53"/>
      <c r="E23" s="53"/>
      <c r="F23" s="53"/>
      <c r="G23" s="53"/>
      <c r="H23" s="53"/>
      <c r="I23" s="1174"/>
      <c r="J23" s="53"/>
      <c r="K23" s="53"/>
      <c r="L23" s="1178" t="s">
        <v>264</v>
      </c>
      <c r="M23" s="495" t="s">
        <v>264</v>
      </c>
    </row>
    <row r="24" customFormat="false" ht="12" hidden="false" customHeight="true" outlineLevel="0" collapsed="false">
      <c r="A24" s="642" t="s">
        <v>1205</v>
      </c>
      <c r="B24" s="145" t="s">
        <v>100</v>
      </c>
      <c r="C24" s="145" t="s">
        <v>100</v>
      </c>
      <c r="D24" s="145" t="s">
        <v>100</v>
      </c>
      <c r="E24" s="145" t="s">
        <v>100</v>
      </c>
      <c r="F24" s="145" t="s">
        <v>100</v>
      </c>
      <c r="G24" s="145" t="s">
        <v>100</v>
      </c>
      <c r="H24" s="145" t="s">
        <v>100</v>
      </c>
      <c r="I24" s="461" t="s">
        <v>100</v>
      </c>
      <c r="J24" s="216" t="s">
        <v>264</v>
      </c>
      <c r="K24" s="216" t="s">
        <v>264</v>
      </c>
      <c r="L24" s="145" t="s">
        <v>264</v>
      </c>
      <c r="M24" s="600" t="s">
        <v>264</v>
      </c>
    </row>
    <row r="25" customFormat="false" ht="12" hidden="false" customHeight="true" outlineLevel="0" collapsed="false">
      <c r="A25" s="642" t="s">
        <v>361</v>
      </c>
      <c r="B25" s="1175"/>
      <c r="C25" s="1175"/>
      <c r="D25" s="1175"/>
      <c r="E25" s="1175"/>
      <c r="F25" s="1175"/>
      <c r="G25" s="1175"/>
      <c r="H25" s="1175"/>
      <c r="I25" s="1176"/>
      <c r="J25" s="1175"/>
      <c r="K25" s="1175"/>
      <c r="L25" s="81" t="s">
        <v>264</v>
      </c>
      <c r="M25" s="131" t="s">
        <v>264</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64</v>
      </c>
      <c r="K26" s="172" t="s">
        <v>264</v>
      </c>
      <c r="L26" s="1059" t="s">
        <v>264</v>
      </c>
      <c r="M26" s="152" t="s">
        <v>264</v>
      </c>
    </row>
    <row r="27" customFormat="false" ht="12.75" hidden="false" customHeight="true" outlineLevel="0" collapsed="false">
      <c r="A27" s="1179" t="s">
        <v>1206</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7</v>
      </c>
      <c r="B28" s="53"/>
      <c r="C28" s="53"/>
      <c r="D28" s="53"/>
      <c r="E28" s="53"/>
      <c r="F28" s="53"/>
      <c r="G28" s="53"/>
      <c r="H28" s="53"/>
      <c r="I28" s="1174"/>
      <c r="J28" s="53"/>
      <c r="K28" s="53"/>
      <c r="L28" s="97" t="s">
        <v>264</v>
      </c>
      <c r="M28" s="100" t="s">
        <v>264</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64</v>
      </c>
      <c r="K29" s="159" t="s">
        <v>264</v>
      </c>
      <c r="L29" s="532" t="s">
        <v>264</v>
      </c>
      <c r="M29" s="600" t="s">
        <v>26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8</v>
      </c>
      <c r="B33" s="1173"/>
      <c r="C33" s="1173"/>
      <c r="D33" s="1173"/>
      <c r="E33" s="1173"/>
      <c r="F33" s="1173"/>
      <c r="G33" s="1173"/>
      <c r="H33" s="1173"/>
      <c r="I33" s="1173"/>
      <c r="J33" s="1173"/>
      <c r="K33" s="1173"/>
      <c r="L33" s="1173"/>
      <c r="M33" s="1173"/>
    </row>
    <row r="34" customFormat="false" ht="12.75" hidden="false" customHeight="true" outlineLevel="0" collapsed="false">
      <c r="A34" s="65" t="s">
        <v>952</v>
      </c>
      <c r="B34" s="65"/>
      <c r="C34" s="65"/>
      <c r="D34" s="65"/>
      <c r="E34" s="65"/>
      <c r="F34" s="65"/>
      <c r="G34" s="65"/>
      <c r="H34" s="65"/>
      <c r="I34" s="65"/>
      <c r="J34" s="65"/>
      <c r="K34" s="65"/>
      <c r="L34" s="65"/>
      <c r="M34" s="65"/>
      <c r="N34" s="63"/>
    </row>
    <row r="35" customFormat="false" ht="12.75" hidden="false" customHeight="true" outlineLevel="0" collapsed="false">
      <c r="A35" s="65" t="s">
        <v>953</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9</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10</v>
      </c>
      <c r="C5" s="1185" t="s">
        <v>1211</v>
      </c>
      <c r="D5" s="1185" t="s">
        <v>1212</v>
      </c>
      <c r="E5" s="1186" t="s">
        <v>1213</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4</v>
      </c>
      <c r="B7" s="1190" t="n">
        <v>-12865.8809151181</v>
      </c>
      <c r="C7" s="1190" t="n">
        <v>1.690561</v>
      </c>
      <c r="D7" s="1190" t="n">
        <v>0.259947870088404</v>
      </c>
      <c r="E7" s="1190" t="n">
        <v>0.028466</v>
      </c>
      <c r="F7" s="1190" t="n">
        <v>1.00241312469325</v>
      </c>
      <c r="G7" s="1190" t="s">
        <v>264</v>
      </c>
      <c r="H7" s="1191"/>
    </row>
    <row r="8" customFormat="false" ht="12.75" hidden="false" customHeight="false" outlineLevel="0" collapsed="false">
      <c r="A8" s="1192" t="s">
        <v>1215</v>
      </c>
      <c r="B8" s="1193" t="n">
        <v>-18022.1448331664</v>
      </c>
      <c r="C8" s="1193" t="n">
        <v>0.114561</v>
      </c>
      <c r="D8" s="1193" t="n">
        <v>0.038051</v>
      </c>
      <c r="E8" s="1193" t="n">
        <v>0.028466</v>
      </c>
      <c r="F8" s="1193" t="n">
        <v>1.00241312469325</v>
      </c>
      <c r="G8" s="1193" t="s">
        <v>264</v>
      </c>
      <c r="H8" s="1191"/>
    </row>
    <row r="9" customFormat="false" ht="12.75" hidden="false" customHeight="false" outlineLevel="0" collapsed="false">
      <c r="A9" s="1194" t="s">
        <v>1216</v>
      </c>
      <c r="B9" s="1195" t="n">
        <v>-17374.834507</v>
      </c>
      <c r="C9" s="1195" t="n">
        <v>0.114561</v>
      </c>
      <c r="D9" s="1195" t="n">
        <v>0.038051</v>
      </c>
      <c r="E9" s="1196" t="n">
        <v>0.028466</v>
      </c>
      <c r="F9" s="1196" t="n">
        <v>1.00241312469325</v>
      </c>
      <c r="G9" s="1196" t="s">
        <v>264</v>
      </c>
      <c r="H9" s="1191"/>
    </row>
    <row r="10" customFormat="false" ht="13.5" hidden="false" customHeight="false" outlineLevel="0" collapsed="false">
      <c r="A10" s="1197" t="s">
        <v>1217</v>
      </c>
      <c r="B10" s="1198" t="n">
        <v>-647.310326166407</v>
      </c>
      <c r="C10" s="1198" t="s">
        <v>258</v>
      </c>
      <c r="D10" s="1198" t="s">
        <v>258</v>
      </c>
      <c r="E10" s="1199" t="s">
        <v>258</v>
      </c>
      <c r="F10" s="1199" t="s">
        <v>258</v>
      </c>
      <c r="G10" s="1199" t="s">
        <v>264</v>
      </c>
      <c r="H10" s="1191"/>
    </row>
    <row r="11" customFormat="false" ht="12.75" hidden="false" customHeight="false" outlineLevel="0" collapsed="false">
      <c r="A11" s="1192" t="s">
        <v>1218</v>
      </c>
      <c r="B11" s="1193" t="n">
        <v>5112.07960506058</v>
      </c>
      <c r="C11" s="1193" t="s">
        <v>301</v>
      </c>
      <c r="D11" s="1193" t="n">
        <v>0.011896870088404</v>
      </c>
      <c r="E11" s="1193" t="s">
        <v>264</v>
      </c>
      <c r="F11" s="1193" t="s">
        <v>264</v>
      </c>
      <c r="G11" s="1193" t="s">
        <v>264</v>
      </c>
      <c r="H11" s="1191"/>
    </row>
    <row r="12" customFormat="false" ht="12.75" hidden="false" customHeight="false" outlineLevel="0" collapsed="false">
      <c r="A12" s="1194" t="s">
        <v>1219</v>
      </c>
      <c r="B12" s="1195" t="n">
        <v>4826.49932072472</v>
      </c>
      <c r="C12" s="1195" t="s">
        <v>100</v>
      </c>
      <c r="D12" s="1195" t="s">
        <v>100</v>
      </c>
      <c r="E12" s="1196" t="s">
        <v>264</v>
      </c>
      <c r="F12" s="1196" t="s">
        <v>264</v>
      </c>
      <c r="G12" s="1196" t="s">
        <v>264</v>
      </c>
      <c r="H12" s="1191"/>
    </row>
    <row r="13" customFormat="false" ht="13.5" hidden="false" customHeight="false" outlineLevel="0" collapsed="false">
      <c r="A13" s="1197" t="s">
        <v>1220</v>
      </c>
      <c r="B13" s="1198" t="n">
        <v>285.580284335858</v>
      </c>
      <c r="C13" s="1198" t="s">
        <v>264</v>
      </c>
      <c r="D13" s="1198" t="n">
        <v>0.011896870088404</v>
      </c>
      <c r="E13" s="1199" t="s">
        <v>264</v>
      </c>
      <c r="F13" s="1199" t="s">
        <v>264</v>
      </c>
      <c r="G13" s="1199" t="s">
        <v>264</v>
      </c>
      <c r="H13" s="1191"/>
    </row>
    <row r="14" customFormat="false" ht="12.75" hidden="false" customHeight="false" outlineLevel="0" collapsed="false">
      <c r="A14" s="1192" t="s">
        <v>1221</v>
      </c>
      <c r="B14" s="1193" t="n">
        <v>-223.941687012291</v>
      </c>
      <c r="C14" s="1193" t="s">
        <v>885</v>
      </c>
      <c r="D14" s="1193" t="s">
        <v>885</v>
      </c>
      <c r="E14" s="1193" t="s">
        <v>264</v>
      </c>
      <c r="F14" s="1193" t="s">
        <v>264</v>
      </c>
      <c r="G14" s="1193" t="s">
        <v>264</v>
      </c>
      <c r="H14" s="1191"/>
    </row>
    <row r="15" customFormat="false" ht="12.75" hidden="false" customHeight="false" outlineLevel="0" collapsed="false">
      <c r="A15" s="1194" t="s">
        <v>1222</v>
      </c>
      <c r="B15" s="1195" t="n">
        <v>51.0753904722877</v>
      </c>
      <c r="C15" s="1195" t="s">
        <v>885</v>
      </c>
      <c r="D15" s="1195" t="s">
        <v>885</v>
      </c>
      <c r="E15" s="1196" t="s">
        <v>264</v>
      </c>
      <c r="F15" s="1196" t="s">
        <v>264</v>
      </c>
      <c r="G15" s="1196" t="s">
        <v>264</v>
      </c>
      <c r="H15" s="1191"/>
    </row>
    <row r="16" customFormat="false" ht="13.5" hidden="false" customHeight="false" outlineLevel="0" collapsed="false">
      <c r="A16" s="1197" t="s">
        <v>1223</v>
      </c>
      <c r="B16" s="1198" t="n">
        <v>-275.017077484579</v>
      </c>
      <c r="C16" s="1198" t="s">
        <v>264</v>
      </c>
      <c r="D16" s="1198" t="s">
        <v>264</v>
      </c>
      <c r="E16" s="1199" t="s">
        <v>264</v>
      </c>
      <c r="F16" s="1199" t="s">
        <v>264</v>
      </c>
      <c r="G16" s="1199" t="s">
        <v>264</v>
      </c>
      <c r="H16" s="1191"/>
    </row>
    <row r="17" customFormat="false" ht="12.75" hidden="false" customHeight="false" outlineLevel="0" collapsed="false">
      <c r="A17" s="1192" t="s">
        <v>1224</v>
      </c>
      <c r="B17" s="1193" t="n">
        <v>1024.474</v>
      </c>
      <c r="C17" s="1193" t="n">
        <v>1.576</v>
      </c>
      <c r="D17" s="1193" t="n">
        <v>0.21</v>
      </c>
      <c r="E17" s="1193" t="s">
        <v>258</v>
      </c>
      <c r="F17" s="1193" t="s">
        <v>258</v>
      </c>
      <c r="G17" s="1193" t="s">
        <v>264</v>
      </c>
      <c r="H17" s="1191"/>
    </row>
    <row r="18" customFormat="false" ht="13.5" hidden="false" customHeight="false" outlineLevel="0" collapsed="false">
      <c r="A18" s="1194" t="s">
        <v>1225</v>
      </c>
      <c r="B18" s="1195" t="s">
        <v>1226</v>
      </c>
      <c r="C18" s="1195" t="s">
        <v>321</v>
      </c>
      <c r="D18" s="1195" t="s">
        <v>321</v>
      </c>
      <c r="E18" s="1196" t="s">
        <v>258</v>
      </c>
      <c r="F18" s="1196" t="s">
        <v>258</v>
      </c>
      <c r="G18" s="1196" t="s">
        <v>264</v>
      </c>
      <c r="H18" s="1191"/>
    </row>
    <row r="19" customFormat="false" ht="13.5" hidden="false" customHeight="false" outlineLevel="0" collapsed="false">
      <c r="A19" s="1197" t="s">
        <v>1227</v>
      </c>
      <c r="B19" s="1198" t="n">
        <v>1024.474</v>
      </c>
      <c r="C19" s="1198" t="n">
        <v>1.576</v>
      </c>
      <c r="D19" s="1198" t="n">
        <v>0.21</v>
      </c>
      <c r="E19" s="1199" t="s">
        <v>258</v>
      </c>
      <c r="F19" s="1199" t="s">
        <v>258</v>
      </c>
      <c r="G19" s="1199" t="s">
        <v>264</v>
      </c>
      <c r="H19" s="1191"/>
    </row>
    <row r="20" customFormat="false" ht="12.75" hidden="false" customHeight="false" outlineLevel="0" collapsed="false">
      <c r="A20" s="1192" t="s">
        <v>1228</v>
      </c>
      <c r="B20" s="1193" t="s">
        <v>1226</v>
      </c>
      <c r="C20" s="1193" t="s">
        <v>301</v>
      </c>
      <c r="D20" s="1193" t="s">
        <v>301</v>
      </c>
      <c r="E20" s="1193" t="s">
        <v>100</v>
      </c>
      <c r="F20" s="1193" t="s">
        <v>100</v>
      </c>
      <c r="G20" s="1193" t="s">
        <v>264</v>
      </c>
      <c r="H20" s="1191"/>
    </row>
    <row r="21" customFormat="false" ht="13.5" hidden="false" customHeight="false" outlineLevel="0" collapsed="false">
      <c r="A21" s="1194" t="s">
        <v>1229</v>
      </c>
      <c r="B21" s="1195" t="s">
        <v>264</v>
      </c>
      <c r="C21" s="1196" t="s">
        <v>100</v>
      </c>
      <c r="D21" s="1196" t="s">
        <v>100</v>
      </c>
      <c r="E21" s="1196" t="s">
        <v>100</v>
      </c>
      <c r="F21" s="1196" t="s">
        <v>100</v>
      </c>
      <c r="G21" s="1196" t="s">
        <v>264</v>
      </c>
      <c r="H21" s="1191"/>
    </row>
    <row r="22" customFormat="false" ht="13.5" hidden="false" customHeight="false" outlineLevel="0" collapsed="false">
      <c r="A22" s="1197" t="s">
        <v>1230</v>
      </c>
      <c r="B22" s="1198" t="s">
        <v>1231</v>
      </c>
      <c r="C22" s="1199" t="s">
        <v>100</v>
      </c>
      <c r="D22" s="1199" t="s">
        <v>100</v>
      </c>
      <c r="E22" s="1199" t="s">
        <v>100</v>
      </c>
      <c r="F22" s="1199" t="s">
        <v>100</v>
      </c>
      <c r="G22" s="1199" t="s">
        <v>264</v>
      </c>
      <c r="H22" s="1191"/>
    </row>
    <row r="23" customFormat="false" ht="12.75" hidden="false" customHeight="false" outlineLevel="0" collapsed="false">
      <c r="A23" s="1192" t="s">
        <v>1232</v>
      </c>
      <c r="B23" s="1193" t="s">
        <v>261</v>
      </c>
      <c r="C23" s="1193" t="s">
        <v>321</v>
      </c>
      <c r="D23" s="1193" t="s">
        <v>321</v>
      </c>
      <c r="E23" s="1193" t="s">
        <v>100</v>
      </c>
      <c r="F23" s="1193" t="s">
        <v>100</v>
      </c>
      <c r="G23" s="1193" t="s">
        <v>264</v>
      </c>
      <c r="H23" s="1191"/>
    </row>
    <row r="24" customFormat="false" ht="13.5" hidden="false" customHeight="false" outlineLevel="0" collapsed="false">
      <c r="A24" s="1194" t="s">
        <v>1233</v>
      </c>
      <c r="B24" s="685"/>
      <c r="C24" s="685"/>
      <c r="D24" s="685"/>
      <c r="E24" s="685"/>
      <c r="F24" s="685"/>
      <c r="G24" s="685"/>
      <c r="H24" s="1191"/>
    </row>
    <row r="25" customFormat="false" ht="13.5" hidden="false" customHeight="false" outlineLevel="0" collapsed="false">
      <c r="A25" s="1197" t="s">
        <v>1234</v>
      </c>
      <c r="B25" s="1198" t="s">
        <v>268</v>
      </c>
      <c r="C25" s="1199" t="s">
        <v>100</v>
      </c>
      <c r="D25" s="1199" t="s">
        <v>100</v>
      </c>
      <c r="E25" s="1199" t="s">
        <v>100</v>
      </c>
      <c r="F25" s="1199" t="s">
        <v>100</v>
      </c>
      <c r="G25" s="1199" t="s">
        <v>264</v>
      </c>
      <c r="H25" s="1191"/>
    </row>
    <row r="26" customFormat="false" ht="14.25" hidden="false" customHeight="false" outlineLevel="0" collapsed="false">
      <c r="A26" s="1200" t="s">
        <v>1235</v>
      </c>
      <c r="B26" s="1193" t="n">
        <v>-756.348</v>
      </c>
      <c r="C26" s="1193" t="s">
        <v>264</v>
      </c>
      <c r="D26" s="1193" t="s">
        <v>264</v>
      </c>
      <c r="E26" s="1193" t="s">
        <v>264</v>
      </c>
      <c r="F26" s="1193" t="s">
        <v>264</v>
      </c>
      <c r="G26" s="1193" t="s">
        <v>264</v>
      </c>
      <c r="H26" s="1191"/>
    </row>
    <row r="27" customFormat="false" ht="13.5" hidden="false" customHeight="false" outlineLevel="0" collapsed="false">
      <c r="A27" s="1201" t="s">
        <v>1236</v>
      </c>
      <c r="B27" s="1196" t="n">
        <v>-756.348</v>
      </c>
      <c r="C27" s="1196" t="s">
        <v>264</v>
      </c>
      <c r="D27" s="1196" t="s">
        <v>264</v>
      </c>
      <c r="E27" s="1196" t="s">
        <v>264</v>
      </c>
      <c r="F27" s="1196" t="s">
        <v>264</v>
      </c>
      <c r="G27" s="661" t="s">
        <v>264</v>
      </c>
    </row>
    <row r="28" customFormat="false" ht="12.75" hidden="false" customHeight="true" outlineLevel="0" collapsed="false">
      <c r="A28" s="1202" t="s">
        <v>1237</v>
      </c>
      <c r="B28" s="1203"/>
      <c r="C28" s="1203"/>
      <c r="D28" s="1203"/>
      <c r="E28" s="1203"/>
      <c r="F28" s="1204"/>
      <c r="G28" s="1205"/>
    </row>
    <row r="29" customFormat="false" ht="13.5" hidden="false" customHeight="true" outlineLevel="0" collapsed="false">
      <c r="A29" s="1206" t="s">
        <v>1238</v>
      </c>
      <c r="B29" s="1196" t="s">
        <v>258</v>
      </c>
      <c r="C29" s="1196" t="s">
        <v>1231</v>
      </c>
      <c r="D29" s="1196" t="s">
        <v>1231</v>
      </c>
      <c r="E29" s="1196" t="s">
        <v>264</v>
      </c>
      <c r="F29" s="1196" t="s">
        <v>264</v>
      </c>
      <c r="G29" s="661" t="s">
        <v>264</v>
      </c>
    </row>
    <row r="30" customFormat="false" ht="12.75" hidden="false" customHeight="true" outlineLevel="0" collapsed="false">
      <c r="A30" s="1207" t="s">
        <v>1239</v>
      </c>
      <c r="B30" s="1196" t="s">
        <v>264</v>
      </c>
      <c r="C30" s="1196" t="s">
        <v>264</v>
      </c>
      <c r="D30" s="1196" t="s">
        <v>264</v>
      </c>
      <c r="E30" s="1196" t="s">
        <v>264</v>
      </c>
      <c r="F30" s="1196" t="s">
        <v>264</v>
      </c>
      <c r="G30" s="661" t="s">
        <v>26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40</v>
      </c>
    </row>
    <row r="33" customFormat="false" ht="15.75" hidden="false" customHeight="true" outlineLevel="0" collapsed="false">
      <c r="A33" s="1209" t="s">
        <v>1241</v>
      </c>
    </row>
    <row r="34" customFormat="false" ht="15.75" hidden="false" customHeight="true" outlineLevel="0" collapsed="false">
      <c r="A34" s="1209" t="s">
        <v>1242</v>
      </c>
    </row>
    <row r="35" customFormat="false" ht="15.75" hidden="false" customHeight="true" outlineLevel="0" collapsed="false">
      <c r="A35" s="1210" t="s">
        <v>1243</v>
      </c>
    </row>
    <row r="36" customFormat="false" ht="15.75" hidden="false" customHeight="true" outlineLevel="0" collapsed="false">
      <c r="A36" s="1211" t="s">
        <v>1244</v>
      </c>
    </row>
    <row r="37" customFormat="false" ht="15.75" hidden="false" customHeight="true" outlineLevel="0" collapsed="false">
      <c r="A37" s="1211" t="s">
        <v>1245</v>
      </c>
    </row>
    <row r="38" customFormat="false" ht="12.75" hidden="false" customHeight="true" outlineLevel="0" collapsed="false">
      <c r="A38" s="1209" t="s">
        <v>1246</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7</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8</v>
      </c>
      <c r="B44" s="1217"/>
      <c r="C44" s="1217"/>
      <c r="D44" s="1217"/>
      <c r="E44" s="1217"/>
      <c r="F44" s="1217"/>
      <c r="G44" s="1217"/>
    </row>
    <row r="45" customFormat="false" ht="24" hidden="false" customHeight="true" outlineLevel="0" collapsed="false">
      <c r="A45" s="65" t="s">
        <v>1249</v>
      </c>
      <c r="B45" s="65"/>
      <c r="C45" s="65"/>
      <c r="D45" s="65"/>
      <c r="E45" s="65"/>
      <c r="F45" s="65"/>
      <c r="G45" s="65"/>
    </row>
    <row r="46" customFormat="false" ht="12.75" hidden="false" customHeight="true" outlineLevel="0" collapsed="false">
      <c r="A46" s="65" t="s">
        <v>1250</v>
      </c>
      <c r="B46" s="65"/>
      <c r="C46" s="65"/>
      <c r="D46" s="65"/>
      <c r="E46" s="65"/>
      <c r="F46" s="65"/>
      <c r="G46" s="65"/>
    </row>
    <row r="47" customFormat="false" ht="12.75" hidden="false" customHeight="true" outlineLevel="0" collapsed="false">
      <c r="A47" s="65" t="s">
        <v>1251</v>
      </c>
      <c r="B47" s="65"/>
      <c r="C47" s="65"/>
      <c r="D47" s="65"/>
      <c r="E47" s="65"/>
      <c r="F47" s="65"/>
      <c r="G47" s="65"/>
    </row>
    <row r="48" customFormat="false" ht="24" hidden="false" customHeight="true" outlineLevel="0" collapsed="false">
      <c r="A48" s="65" t="s">
        <v>1252</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3</v>
      </c>
      <c r="Q1" s="114" t="s">
        <v>71</v>
      </c>
    </row>
    <row r="2" customFormat="false" ht="15.75" hidden="false" customHeight="true" outlineLevel="0" collapsed="false">
      <c r="A2" s="4" t="s">
        <v>1254</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5</v>
      </c>
      <c r="F5" s="1220"/>
      <c r="G5" s="1220"/>
      <c r="H5" s="1220"/>
      <c r="I5" s="1220"/>
      <c r="J5" s="1220"/>
      <c r="K5" s="1220" t="s">
        <v>1256</v>
      </c>
      <c r="L5" s="1220"/>
      <c r="M5" s="1220"/>
      <c r="N5" s="1220"/>
      <c r="O5" s="1220"/>
      <c r="P5" s="1220"/>
      <c r="Q5" s="1220" t="s">
        <v>1257</v>
      </c>
    </row>
    <row r="6" customFormat="false" ht="47.25" hidden="false" customHeight="true" outlineLevel="0" collapsed="false">
      <c r="A6" s="1221" t="s">
        <v>1258</v>
      </c>
      <c r="B6" s="1222" t="s">
        <v>1259</v>
      </c>
      <c r="C6" s="1223" t="s">
        <v>1260</v>
      </c>
      <c r="D6" s="1223" t="s">
        <v>1261</v>
      </c>
      <c r="E6" s="1224" t="s">
        <v>1262</v>
      </c>
      <c r="F6" s="1224"/>
      <c r="G6" s="1224"/>
      <c r="H6" s="1225" t="s">
        <v>1263</v>
      </c>
      <c r="I6" s="1226" t="s">
        <v>1264</v>
      </c>
      <c r="J6" s="1226"/>
      <c r="K6" s="1227" t="s">
        <v>1265</v>
      </c>
      <c r="L6" s="1227"/>
      <c r="M6" s="1227"/>
      <c r="N6" s="1225" t="s">
        <v>1266</v>
      </c>
      <c r="O6" s="1226" t="s">
        <v>1267</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8</v>
      </c>
      <c r="F8" s="1228" t="s">
        <v>1269</v>
      </c>
      <c r="G8" s="1228" t="s">
        <v>1270</v>
      </c>
      <c r="H8" s="1225"/>
      <c r="I8" s="1229" t="s">
        <v>1271</v>
      </c>
      <c r="J8" s="1230" t="s">
        <v>1272</v>
      </c>
      <c r="K8" s="1224" t="s">
        <v>1268</v>
      </c>
      <c r="L8" s="1228" t="s">
        <v>1269</v>
      </c>
      <c r="M8" s="1228" t="s">
        <v>1270</v>
      </c>
      <c r="N8" s="1225"/>
      <c r="O8" s="1229" t="s">
        <v>1273</v>
      </c>
      <c r="P8" s="1230" t="s">
        <v>1274</v>
      </c>
      <c r="Q8" s="1220"/>
    </row>
    <row r="9" customFormat="false" ht="15.95" hidden="false" customHeight="true" outlineLevel="0" collapsed="false">
      <c r="A9" s="1221"/>
      <c r="B9" s="1222"/>
      <c r="C9" s="1223"/>
      <c r="D9" s="1223"/>
      <c r="E9" s="1223" t="s">
        <v>1275</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6</v>
      </c>
      <c r="B10" s="1233"/>
      <c r="C10" s="1234" t="n">
        <v>22139.176</v>
      </c>
      <c r="D10" s="1234" t="n">
        <v>5921.094</v>
      </c>
      <c r="E10" s="1234" t="n">
        <v>1.30789619270383</v>
      </c>
      <c r="F10" s="1235" t="n">
        <v>-1.04049739701243</v>
      </c>
      <c r="G10" s="1235" t="n">
        <v>0.267398795691402</v>
      </c>
      <c r="H10" s="1235" t="s">
        <v>258</v>
      </c>
      <c r="I10" s="1235" t="n">
        <v>0.113279116482455</v>
      </c>
      <c r="J10" s="1235" t="n">
        <v>-0.479651027350087</v>
      </c>
      <c r="K10" s="1234" t="n">
        <v>28955.744</v>
      </c>
      <c r="L10" s="1235" t="n">
        <v>-23035.755</v>
      </c>
      <c r="M10" s="1235" t="n">
        <v>5919.989</v>
      </c>
      <c r="N10" s="1235" t="s">
        <v>258</v>
      </c>
      <c r="O10" s="1235" t="n">
        <v>1837.17</v>
      </c>
      <c r="P10" s="1236" t="n">
        <v>-2840.05882013643</v>
      </c>
      <c r="Q10" s="1237" t="n">
        <v>-18029.3673261664</v>
      </c>
      <c r="R10" s="1191"/>
    </row>
    <row r="11" customFormat="false" ht="12.75" hidden="false" customHeight="true" outlineLevel="0" collapsed="false">
      <c r="A11" s="1238" t="s">
        <v>1216</v>
      </c>
      <c r="B11" s="1239"/>
      <c r="C11" s="1240" t="n">
        <v>21924.285</v>
      </c>
      <c r="D11" s="1240" t="n">
        <v>5849.651</v>
      </c>
      <c r="E11" s="1240" t="n">
        <v>1.30849402842556</v>
      </c>
      <c r="F11" s="156" t="n">
        <v>-1.05069583797146</v>
      </c>
      <c r="G11" s="156" t="n">
        <v>0.257798190454101</v>
      </c>
      <c r="H11" s="159" t="s">
        <v>258</v>
      </c>
      <c r="I11" s="1241" t="n">
        <v>0.1126937011443</v>
      </c>
      <c r="J11" s="158" t="n">
        <v>-0.465496146693196</v>
      </c>
      <c r="K11" s="156" t="n">
        <v>28687.796</v>
      </c>
      <c r="L11" s="156" t="n">
        <v>-23035.755</v>
      </c>
      <c r="M11" s="156" t="n">
        <v>5652.041</v>
      </c>
      <c r="N11" s="159" t="s">
        <v>258</v>
      </c>
      <c r="O11" s="1241" t="n">
        <v>1811.51</v>
      </c>
      <c r="P11" s="1242" t="n">
        <v>-2722.99</v>
      </c>
      <c r="Q11" s="1243" t="n">
        <v>-17382.057</v>
      </c>
    </row>
    <row r="12" customFormat="false" ht="12.75" hidden="false" customHeight="true" outlineLevel="0" collapsed="false">
      <c r="A12" s="1244" t="s">
        <v>1277</v>
      </c>
      <c r="B12" s="1245"/>
      <c r="C12" s="1240" t="n">
        <v>214.891</v>
      </c>
      <c r="D12" s="1240" t="n">
        <v>71.443</v>
      </c>
      <c r="E12" s="1240" t="n">
        <v>1.24690191771642</v>
      </c>
      <c r="F12" s="159" t="s">
        <v>523</v>
      </c>
      <c r="G12" s="156" t="n">
        <v>1.24690191771642</v>
      </c>
      <c r="H12" s="159" t="s">
        <v>258</v>
      </c>
      <c r="I12" s="1241" t="n">
        <v>0.178880151692599</v>
      </c>
      <c r="J12" s="158" t="n">
        <v>-1.6386324781495</v>
      </c>
      <c r="K12" s="156" t="n">
        <v>267.948</v>
      </c>
      <c r="L12" s="159" t="s">
        <v>523</v>
      </c>
      <c r="M12" s="156" t="n">
        <v>267.948</v>
      </c>
      <c r="N12" s="159" t="s">
        <v>258</v>
      </c>
      <c r="O12" s="1241" t="n">
        <v>25.66</v>
      </c>
      <c r="P12" s="1242" t="n">
        <v>-117.068820136435</v>
      </c>
      <c r="Q12" s="1243" t="n">
        <v>-647.310326166407</v>
      </c>
    </row>
    <row r="13" customFormat="false" ht="12.75" hidden="false" customHeight="true" outlineLevel="0" collapsed="false">
      <c r="A13" s="1246" t="s">
        <v>1278</v>
      </c>
      <c r="B13" s="1247"/>
      <c r="C13" s="1240" t="n">
        <v>142.378</v>
      </c>
      <c r="D13" s="1240" t="n">
        <v>36.814</v>
      </c>
      <c r="E13" s="1240" t="n">
        <v>1.21800418603998</v>
      </c>
      <c r="F13" s="159" t="s">
        <v>258</v>
      </c>
      <c r="G13" s="156" t="n">
        <v>1.21800418603998</v>
      </c>
      <c r="H13" s="159" t="s">
        <v>258</v>
      </c>
      <c r="I13" s="1241" t="n">
        <v>-0.255200636580653</v>
      </c>
      <c r="J13" s="158" t="n">
        <v>-2.66203074917151</v>
      </c>
      <c r="K13" s="156" t="n">
        <v>173.417</v>
      </c>
      <c r="L13" s="159" t="s">
        <v>258</v>
      </c>
      <c r="M13" s="156" t="n">
        <v>173.417</v>
      </c>
      <c r="N13" s="159" t="s">
        <v>258</v>
      </c>
      <c r="O13" s="1241" t="n">
        <v>-26.94</v>
      </c>
      <c r="P13" s="1242" t="n">
        <v>-98</v>
      </c>
      <c r="Q13" s="1243" t="n">
        <v>-177.749</v>
      </c>
    </row>
    <row r="14" customFormat="false" ht="12.75" hidden="false" customHeight="true" outlineLevel="0" collapsed="false">
      <c r="A14" s="1246" t="s">
        <v>1279</v>
      </c>
      <c r="B14" s="1247"/>
      <c r="C14" s="1240" t="n">
        <v>43.398</v>
      </c>
      <c r="D14" s="1240" t="n">
        <v>18.209</v>
      </c>
      <c r="E14" s="1240" t="n">
        <v>1.89515645882299</v>
      </c>
      <c r="F14" s="159" t="s">
        <v>258</v>
      </c>
      <c r="G14" s="156" t="n">
        <v>1.89515645882299</v>
      </c>
      <c r="H14" s="159" t="s">
        <v>258</v>
      </c>
      <c r="I14" s="1241" t="n">
        <v>-0.396204692524515</v>
      </c>
      <c r="J14" s="158" t="n">
        <v>1.17786698135897</v>
      </c>
      <c r="K14" s="156" t="n">
        <v>82.246</v>
      </c>
      <c r="L14" s="159" t="s">
        <v>258</v>
      </c>
      <c r="M14" s="156" t="n">
        <v>82.246</v>
      </c>
      <c r="N14" s="159" t="s">
        <v>258</v>
      </c>
      <c r="O14" s="1241" t="n">
        <v>-9.98</v>
      </c>
      <c r="P14" s="1242" t="n">
        <v>21.4477798635655</v>
      </c>
      <c r="Q14" s="1243" t="n">
        <v>-343.617192833074</v>
      </c>
    </row>
    <row r="15" customFormat="false" ht="12.75" hidden="false" customHeight="true" outlineLevel="0" collapsed="false">
      <c r="A15" s="1246" t="s">
        <v>1280</v>
      </c>
      <c r="B15" s="1247"/>
      <c r="C15" s="1240" t="n">
        <v>15.683</v>
      </c>
      <c r="D15" s="1240" t="n">
        <v>15.683</v>
      </c>
      <c r="E15" s="1240" t="n">
        <v>0.594784161193649</v>
      </c>
      <c r="F15" s="159" t="s">
        <v>523</v>
      </c>
      <c r="G15" s="156" t="n">
        <v>0.594784161193649</v>
      </c>
      <c r="H15" s="159" t="s">
        <v>258</v>
      </c>
      <c r="I15" s="1248" t="s">
        <v>100</v>
      </c>
      <c r="J15" s="158" t="n">
        <v>-2.46487279219537</v>
      </c>
      <c r="K15" s="156" t="n">
        <v>9.328</v>
      </c>
      <c r="L15" s="159" t="s">
        <v>523</v>
      </c>
      <c r="M15" s="156" t="n">
        <v>9.328</v>
      </c>
      <c r="N15" s="159" t="s">
        <v>258</v>
      </c>
      <c r="O15" s="1248" t="s">
        <v>100</v>
      </c>
      <c r="P15" s="1242" t="n">
        <v>-38.6566</v>
      </c>
      <c r="Q15" s="1243" t="n">
        <v>107.5382</v>
      </c>
    </row>
    <row r="16" customFormat="false" ht="12.75" hidden="false" customHeight="true" outlineLevel="0" collapsed="false">
      <c r="A16" s="1249"/>
      <c r="B16" s="1250" t="s">
        <v>1281</v>
      </c>
      <c r="C16" s="1251" t="n">
        <v>15.683</v>
      </c>
      <c r="D16" s="1251" t="n">
        <v>15.683</v>
      </c>
      <c r="E16" s="1240" t="n">
        <v>0.594784161193649</v>
      </c>
      <c r="F16" s="159" t="s">
        <v>258</v>
      </c>
      <c r="G16" s="156" t="n">
        <v>0.594784161193649</v>
      </c>
      <c r="H16" s="159" t="s">
        <v>258</v>
      </c>
      <c r="I16" s="1248" t="s">
        <v>100</v>
      </c>
      <c r="J16" s="158" t="n">
        <v>-2.46487279219537</v>
      </c>
      <c r="K16" s="496" t="n">
        <v>9.328</v>
      </c>
      <c r="L16" s="532" t="s">
        <v>258</v>
      </c>
      <c r="M16" s="156" t="n">
        <v>9.328</v>
      </c>
      <c r="N16" s="532" t="s">
        <v>258</v>
      </c>
      <c r="O16" s="1252" t="s">
        <v>100</v>
      </c>
      <c r="P16" s="1253" t="n">
        <v>-38.6566</v>
      </c>
      <c r="Q16" s="1243" t="n">
        <v>107.5382</v>
      </c>
    </row>
    <row r="17" customFormat="false" ht="12.75" hidden="false" customHeight="true" outlineLevel="0" collapsed="false">
      <c r="A17" s="1249"/>
      <c r="B17" s="1250" t="s">
        <v>1282</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83</v>
      </c>
      <c r="B18" s="1247"/>
      <c r="C18" s="1240" t="n">
        <v>11.667</v>
      </c>
      <c r="D18" s="1240" t="n">
        <v>0.737</v>
      </c>
      <c r="E18" s="1240" t="n">
        <v>0.253449901431388</v>
      </c>
      <c r="F18" s="159" t="s">
        <v>258</v>
      </c>
      <c r="G18" s="156" t="n">
        <v>0.253449901431388</v>
      </c>
      <c r="H18" s="159" t="s">
        <v>258</v>
      </c>
      <c r="I18" s="1241" t="n">
        <v>5.72552607502287</v>
      </c>
      <c r="J18" s="158" t="n">
        <v>-2.52374491180461</v>
      </c>
      <c r="K18" s="156" t="n">
        <v>2.957</v>
      </c>
      <c r="L18" s="159" t="s">
        <v>258</v>
      </c>
      <c r="M18" s="156" t="n">
        <v>2.957</v>
      </c>
      <c r="N18" s="159" t="s">
        <v>258</v>
      </c>
      <c r="O18" s="1241" t="n">
        <v>62.58</v>
      </c>
      <c r="P18" s="1242" t="n">
        <v>-1.86</v>
      </c>
      <c r="Q18" s="1243" t="n">
        <v>-233.482333333334</v>
      </c>
    </row>
    <row r="19" customFormat="false" ht="13.5" hidden="false" customHeight="true" outlineLevel="0" collapsed="false">
      <c r="A19" s="1246" t="s">
        <v>1284</v>
      </c>
      <c r="B19" s="1247"/>
      <c r="C19" s="1240" t="n">
        <v>1.765</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5</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6</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7</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8</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9</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90</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91</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92</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93</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4</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5</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6</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7</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8</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9</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0</v>
      </c>
      <c r="Q1" s="114" t="s">
        <v>71</v>
      </c>
    </row>
    <row r="2" customFormat="false" ht="15.75" hidden="false" customHeight="true" outlineLevel="0" collapsed="false">
      <c r="A2" s="4" t="s">
        <v>1301</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5</v>
      </c>
      <c r="F5" s="1280"/>
      <c r="G5" s="1280"/>
      <c r="H5" s="1280"/>
      <c r="I5" s="1280"/>
      <c r="J5" s="1280"/>
      <c r="K5" s="1280" t="s">
        <v>1256</v>
      </c>
      <c r="L5" s="1280"/>
      <c r="M5" s="1280"/>
      <c r="N5" s="1280"/>
      <c r="O5" s="1280"/>
      <c r="P5" s="1280"/>
      <c r="Q5" s="1280" t="s">
        <v>1302</v>
      </c>
    </row>
    <row r="6" customFormat="false" ht="47.25" hidden="false" customHeight="true" outlineLevel="0" collapsed="false">
      <c r="A6" s="1281" t="s">
        <v>1258</v>
      </c>
      <c r="B6" s="1282" t="s">
        <v>1303</v>
      </c>
      <c r="C6" s="1283" t="s">
        <v>1260</v>
      </c>
      <c r="D6" s="1283" t="s">
        <v>1261</v>
      </c>
      <c r="E6" s="1284" t="s">
        <v>1262</v>
      </c>
      <c r="F6" s="1284"/>
      <c r="G6" s="1284"/>
      <c r="H6" s="1285" t="s">
        <v>1263</v>
      </c>
      <c r="I6" s="1286" t="s">
        <v>1264</v>
      </c>
      <c r="J6" s="1286"/>
      <c r="K6" s="1287" t="s">
        <v>1304</v>
      </c>
      <c r="L6" s="1287"/>
      <c r="M6" s="1287"/>
      <c r="N6" s="1285" t="s">
        <v>1305</v>
      </c>
      <c r="O6" s="1286" t="s">
        <v>1306</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8</v>
      </c>
      <c r="F8" s="1288" t="s">
        <v>1269</v>
      </c>
      <c r="G8" s="1288" t="s">
        <v>1270</v>
      </c>
      <c r="H8" s="1285"/>
      <c r="I8" s="1289" t="s">
        <v>1271</v>
      </c>
      <c r="J8" s="1290" t="s">
        <v>1272</v>
      </c>
      <c r="K8" s="1284" t="s">
        <v>1268</v>
      </c>
      <c r="L8" s="1288" t="s">
        <v>1269</v>
      </c>
      <c r="M8" s="1288" t="s">
        <v>1270</v>
      </c>
      <c r="N8" s="1285"/>
      <c r="O8" s="1289" t="s">
        <v>1273</v>
      </c>
      <c r="P8" s="1290" t="s">
        <v>1307</v>
      </c>
      <c r="Q8" s="1280"/>
    </row>
    <row r="9" customFormat="false" ht="15.95" hidden="false" customHeight="true" outlineLevel="0" collapsed="false">
      <c r="A9" s="1281"/>
      <c r="B9" s="1282"/>
      <c r="C9" s="1283"/>
      <c r="D9" s="1283"/>
      <c r="E9" s="1291" t="s">
        <v>1275</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8</v>
      </c>
      <c r="B10" s="1294"/>
      <c r="C10" s="1295" t="n">
        <v>2471.047035</v>
      </c>
      <c r="D10" s="1296" t="n">
        <v>310.952</v>
      </c>
      <c r="E10" s="1297" t="n">
        <v>0.000298223292918326</v>
      </c>
      <c r="F10" s="1298" t="s">
        <v>1309</v>
      </c>
      <c r="G10" s="1299" t="n">
        <v>0.000298223292918326</v>
      </c>
      <c r="H10" s="1298" t="s">
        <v>1231</v>
      </c>
      <c r="I10" s="1300" t="n">
        <v>0.110633164119424</v>
      </c>
      <c r="J10" s="1301" t="n">
        <v>-4.86111004835899</v>
      </c>
      <c r="K10" s="1302" t="n">
        <v>0.736923783733766</v>
      </c>
      <c r="L10" s="1303" t="s">
        <v>1309</v>
      </c>
      <c r="M10" s="1304" t="n">
        <v>0.736923783733766</v>
      </c>
      <c r="N10" s="1303" t="s">
        <v>1231</v>
      </c>
      <c r="O10" s="1305" t="n">
        <v>238.978148520708</v>
      </c>
      <c r="P10" s="1301" t="n">
        <v>-1511.57189175732</v>
      </c>
      <c r="Q10" s="1306" t="n">
        <v>4663.47500466058</v>
      </c>
    </row>
    <row r="11" customFormat="false" ht="12.75" hidden="false" customHeight="true" outlineLevel="0" collapsed="false">
      <c r="A11" s="1307" t="s">
        <v>1219</v>
      </c>
      <c r="B11" s="1308"/>
      <c r="C11" s="1309" t="n">
        <v>2432.512</v>
      </c>
      <c r="D11" s="1310" t="n">
        <v>297.665</v>
      </c>
      <c r="E11" s="1240" t="n">
        <v>0.000228927161398131</v>
      </c>
      <c r="F11" s="159" t="s">
        <v>108</v>
      </c>
      <c r="G11" s="156" t="n">
        <v>0.000228927161398131</v>
      </c>
      <c r="H11" s="159" t="s">
        <v>264</v>
      </c>
      <c r="I11" s="1241" t="n">
        <v>0.118012788605086</v>
      </c>
      <c r="J11" s="158" t="n">
        <v>-4.85938018626212</v>
      </c>
      <c r="K11" s="1311" t="n">
        <v>0.556868067226891</v>
      </c>
      <c r="L11" s="1312" t="s">
        <v>108</v>
      </c>
      <c r="M11" s="1313" t="n">
        <v>0.556868067226891</v>
      </c>
      <c r="N11" s="1312" t="s">
        <v>264</v>
      </c>
      <c r="O11" s="1314" t="n">
        <v>251.939247715202</v>
      </c>
      <c r="P11" s="1315" t="n">
        <v>-1446.46740314371</v>
      </c>
      <c r="Q11" s="1316" t="n">
        <v>4377.89472032472</v>
      </c>
    </row>
    <row r="12" customFormat="false" ht="12.75" hidden="false" customHeight="true" outlineLevel="0" collapsed="false">
      <c r="A12" s="1317" t="s">
        <v>1310</v>
      </c>
      <c r="B12" s="1318"/>
      <c r="C12" s="1319" t="n">
        <v>38.535035</v>
      </c>
      <c r="D12" s="1320" t="n">
        <v>13.287</v>
      </c>
      <c r="E12" s="1240" t="n">
        <v>0.00467251986424498</v>
      </c>
      <c r="F12" s="159" t="s">
        <v>1231</v>
      </c>
      <c r="G12" s="156" t="n">
        <v>0.00467251986424498</v>
      </c>
      <c r="H12" s="159" t="s">
        <v>1231</v>
      </c>
      <c r="I12" s="1241" t="n">
        <v>-0.513350809062722</v>
      </c>
      <c r="J12" s="158" t="n">
        <v>-4.89986367228197</v>
      </c>
      <c r="K12" s="1321" t="n">
        <v>0.180055716506876</v>
      </c>
      <c r="L12" s="1322" t="s">
        <v>1231</v>
      </c>
      <c r="M12" s="1323" t="n">
        <v>0.180055716506876</v>
      </c>
      <c r="N12" s="1322" t="s">
        <v>1231</v>
      </c>
      <c r="O12" s="1324" t="n">
        <v>-12.9610991944939</v>
      </c>
      <c r="P12" s="1325" t="n">
        <v>-65.1044886136105</v>
      </c>
      <c r="Q12" s="1325" t="n">
        <v>285.580284335858</v>
      </c>
    </row>
    <row r="13" customFormat="false" ht="12.75" hidden="false" customHeight="true" outlineLevel="0" collapsed="false">
      <c r="A13" s="1326" t="s">
        <v>1311</v>
      </c>
      <c r="B13" s="1327"/>
      <c r="C13" s="1328" t="n">
        <v>36.011</v>
      </c>
      <c r="D13" s="1329" t="n">
        <v>11.091</v>
      </c>
      <c r="E13" s="1240" t="n">
        <v>0.00500001989688916</v>
      </c>
      <c r="F13" s="159" t="s">
        <v>258</v>
      </c>
      <c r="G13" s="156" t="n">
        <v>0.00500001989688916</v>
      </c>
      <c r="H13" s="159" t="s">
        <v>258</v>
      </c>
      <c r="I13" s="1241" t="n">
        <v>-0.520108314385791</v>
      </c>
      <c r="J13" s="158" t="n">
        <v>-4.89985846545748</v>
      </c>
      <c r="K13" s="1330" t="n">
        <v>0.180055716506876</v>
      </c>
      <c r="L13" s="1331" t="s">
        <v>258</v>
      </c>
      <c r="M13" s="1323" t="n">
        <v>0.180055716506876</v>
      </c>
      <c r="N13" s="1331" t="s">
        <v>258</v>
      </c>
      <c r="O13" s="1332" t="n">
        <v>-12.9610991944939</v>
      </c>
      <c r="P13" s="1333" t="n">
        <v>-54.3443302403889</v>
      </c>
      <c r="Q13" s="1325" t="n">
        <v>246.126370300712</v>
      </c>
    </row>
    <row r="14" customFormat="false" ht="12.75" hidden="false" customHeight="true" outlineLevel="0" collapsed="false">
      <c r="A14" s="1334"/>
      <c r="B14" s="1250" t="s">
        <v>1273</v>
      </c>
      <c r="C14" s="1251" t="n">
        <v>24.92</v>
      </c>
      <c r="D14" s="1251" t="s">
        <v>100</v>
      </c>
      <c r="E14" s="1240" t="n">
        <v>0.00500009302979121</v>
      </c>
      <c r="F14" s="159" t="s">
        <v>258</v>
      </c>
      <c r="G14" s="156" t="n">
        <v>0.00500009302979121</v>
      </c>
      <c r="H14" s="159" t="s">
        <v>258</v>
      </c>
      <c r="I14" s="1241" t="n">
        <v>-0.520108314385791</v>
      </c>
      <c r="J14" s="411" t="s">
        <v>100</v>
      </c>
      <c r="K14" s="496" t="n">
        <v>0.124602318302397</v>
      </c>
      <c r="L14" s="532" t="s">
        <v>258</v>
      </c>
      <c r="M14" s="1323" t="n">
        <v>0.124602318302397</v>
      </c>
      <c r="N14" s="532" t="s">
        <v>258</v>
      </c>
      <c r="O14" s="1335" t="n">
        <v>-12.9610991944939</v>
      </c>
      <c r="P14" s="1255" t="s">
        <v>100</v>
      </c>
      <c r="Q14" s="1325" t="n">
        <v>47.0671552127023</v>
      </c>
    </row>
    <row r="15" customFormat="false" ht="12.75" hidden="false" customHeight="true" outlineLevel="0" collapsed="false">
      <c r="A15" s="1334"/>
      <c r="B15" s="1250" t="s">
        <v>1272</v>
      </c>
      <c r="C15" s="1251" t="n">
        <v>11.091</v>
      </c>
      <c r="D15" s="1251" t="n">
        <v>11.091</v>
      </c>
      <c r="E15" s="1240" t="n">
        <v>0.00499985557699743</v>
      </c>
      <c r="F15" s="159" t="s">
        <v>258</v>
      </c>
      <c r="G15" s="156" t="n">
        <v>0.00499985557699743</v>
      </c>
      <c r="H15" s="159" t="s">
        <v>258</v>
      </c>
      <c r="I15" s="1248" t="s">
        <v>100</v>
      </c>
      <c r="J15" s="158" t="n">
        <v>-4.89985846545748</v>
      </c>
      <c r="K15" s="496" t="n">
        <v>0.0554533982044785</v>
      </c>
      <c r="L15" s="532" t="s">
        <v>258</v>
      </c>
      <c r="M15" s="1323" t="n">
        <v>0.0554533982044785</v>
      </c>
      <c r="N15" s="532" t="s">
        <v>258</v>
      </c>
      <c r="O15" s="1252" t="s">
        <v>100</v>
      </c>
      <c r="P15" s="1253" t="n">
        <v>-54.3443302403889</v>
      </c>
      <c r="Q15" s="1325" t="n">
        <v>199.05921508801</v>
      </c>
    </row>
    <row r="16" customFormat="false" ht="12.75" hidden="false" customHeight="true" outlineLevel="0" collapsed="false">
      <c r="A16" s="1326" t="s">
        <v>1312</v>
      </c>
      <c r="B16" s="1327"/>
      <c r="C16" s="1336" t="s">
        <v>108</v>
      </c>
      <c r="D16" s="1337" t="s">
        <v>108</v>
      </c>
      <c r="E16" s="1254" t="s">
        <v>264</v>
      </c>
      <c r="F16" s="159" t="s">
        <v>264</v>
      </c>
      <c r="G16" s="159" t="s">
        <v>264</v>
      </c>
      <c r="H16" s="159" t="s">
        <v>264</v>
      </c>
      <c r="I16" s="1248" t="s">
        <v>108</v>
      </c>
      <c r="J16" s="411" t="s">
        <v>108</v>
      </c>
      <c r="K16" s="1338" t="s">
        <v>264</v>
      </c>
      <c r="L16" s="1331" t="s">
        <v>264</v>
      </c>
      <c r="M16" s="1339" t="s">
        <v>264</v>
      </c>
      <c r="N16" s="1331" t="s">
        <v>264</v>
      </c>
      <c r="O16" s="1340" t="s">
        <v>108</v>
      </c>
      <c r="P16" s="1341" t="s">
        <v>108</v>
      </c>
      <c r="Q16" s="1342" t="s">
        <v>885</v>
      </c>
    </row>
    <row r="17" customFormat="false" ht="12.75" hidden="false" customHeight="true" outlineLevel="0" collapsed="false">
      <c r="A17" s="1326" t="s">
        <v>1313</v>
      </c>
      <c r="B17" s="1327"/>
      <c r="C17" s="1328" t="n">
        <v>2.196</v>
      </c>
      <c r="D17" s="1329" t="n">
        <v>2.196</v>
      </c>
      <c r="E17" s="1254" t="s">
        <v>264</v>
      </c>
      <c r="F17" s="159" t="s">
        <v>264</v>
      </c>
      <c r="G17" s="159" t="s">
        <v>264</v>
      </c>
      <c r="H17" s="159" t="s">
        <v>264</v>
      </c>
      <c r="I17" s="1248" t="s">
        <v>108</v>
      </c>
      <c r="J17" s="158" t="n">
        <v>-4.89988996959089</v>
      </c>
      <c r="K17" s="1338" t="s">
        <v>264</v>
      </c>
      <c r="L17" s="1331" t="s">
        <v>264</v>
      </c>
      <c r="M17" s="1339" t="s">
        <v>264</v>
      </c>
      <c r="N17" s="1331" t="s">
        <v>264</v>
      </c>
      <c r="O17" s="1340" t="s">
        <v>108</v>
      </c>
      <c r="P17" s="1333" t="n">
        <v>-10.7601583732216</v>
      </c>
      <c r="Q17" s="1325" t="n">
        <v>39.4539140351459</v>
      </c>
    </row>
    <row r="18" customFormat="false" ht="12.75" hidden="false" customHeight="true" outlineLevel="0" collapsed="false">
      <c r="A18" s="1326" t="s">
        <v>1314</v>
      </c>
      <c r="B18" s="1327"/>
      <c r="C18" s="1336" t="s">
        <v>108</v>
      </c>
      <c r="D18" s="1337" t="s">
        <v>108</v>
      </c>
      <c r="E18" s="1254" t="s">
        <v>264</v>
      </c>
      <c r="F18" s="159" t="s">
        <v>264</v>
      </c>
      <c r="G18" s="159" t="s">
        <v>264</v>
      </c>
      <c r="H18" s="159" t="s">
        <v>264</v>
      </c>
      <c r="I18" s="1248" t="s">
        <v>264</v>
      </c>
      <c r="J18" s="411" t="s">
        <v>264</v>
      </c>
      <c r="K18" s="1338" t="s">
        <v>264</v>
      </c>
      <c r="L18" s="1331" t="s">
        <v>264</v>
      </c>
      <c r="M18" s="1339" t="s">
        <v>264</v>
      </c>
      <c r="N18" s="1331" t="s">
        <v>264</v>
      </c>
      <c r="O18" s="1340" t="s">
        <v>264</v>
      </c>
      <c r="P18" s="1341" t="s">
        <v>264</v>
      </c>
      <c r="Q18" s="1342" t="s">
        <v>264</v>
      </c>
    </row>
    <row r="19" customFormat="false" ht="13.5" hidden="false" customHeight="true" outlineLevel="0" collapsed="false">
      <c r="A19" s="1326" t="s">
        <v>1315</v>
      </c>
      <c r="B19" s="1327"/>
      <c r="C19" s="1328" t="n">
        <v>0.328035</v>
      </c>
      <c r="D19" s="1337" t="s">
        <v>108</v>
      </c>
      <c r="E19" s="1254" t="s">
        <v>264</v>
      </c>
      <c r="F19" s="159" t="s">
        <v>264</v>
      </c>
      <c r="G19" s="159" t="s">
        <v>264</v>
      </c>
      <c r="H19" s="159" t="s">
        <v>264</v>
      </c>
      <c r="I19" s="1248" t="s">
        <v>264</v>
      </c>
      <c r="J19" s="411" t="s">
        <v>264</v>
      </c>
      <c r="K19" s="1338" t="s">
        <v>264</v>
      </c>
      <c r="L19" s="1331" t="s">
        <v>264</v>
      </c>
      <c r="M19" s="1339" t="s">
        <v>264</v>
      </c>
      <c r="N19" s="1331" t="s">
        <v>264</v>
      </c>
      <c r="O19" s="1340" t="s">
        <v>264</v>
      </c>
      <c r="P19" s="1341" t="s">
        <v>264</v>
      </c>
      <c r="Q19" s="1342" t="s">
        <v>2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3" t="s">
        <v>1316</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4" t="s">
        <v>1317</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5" t="s">
        <v>1287</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6" t="s">
        <v>1288</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7" t="s">
        <v>1318</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6" t="s">
        <v>1319</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6" t="s">
        <v>1320</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7" t="s">
        <v>1321</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48" t="s">
        <v>1322</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9" t="s">
        <v>1323</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0" t="s">
        <v>1324</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1" t="s">
        <v>1325</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7" t="s">
        <v>1326</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48" t="s">
        <v>1327</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2" t="s">
        <v>1328</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3" t="s">
        <v>461</v>
      </c>
      <c r="B37" s="1354"/>
      <c r="C37" s="1354"/>
      <c r="D37" s="1354"/>
      <c r="E37" s="1354"/>
      <c r="F37" s="1354"/>
      <c r="G37" s="1354"/>
      <c r="H37" s="1354"/>
      <c r="I37" s="1354"/>
      <c r="J37" s="1354"/>
      <c r="K37" s="1354"/>
      <c r="L37" s="1354"/>
      <c r="M37" s="1354"/>
      <c r="N37" s="1354"/>
      <c r="O37" s="1354"/>
      <c r="P37" s="1354"/>
      <c r="Q37" s="1355"/>
    </row>
    <row r="38" customFormat="false" ht="26.25" hidden="false" customHeight="true" outlineLevel="0" collapsed="false">
      <c r="A38" s="1275" t="s">
        <v>1297</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9</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936694.2238791</v>
      </c>
      <c r="C8" s="82" t="s">
        <v>162</v>
      </c>
      <c r="D8" s="51"/>
      <c r="E8" s="51"/>
      <c r="F8" s="51"/>
      <c r="G8" s="83"/>
      <c r="H8" s="81" t="n">
        <v>57987.2279614691</v>
      </c>
      <c r="I8" s="81" t="n">
        <v>14.2143816482791</v>
      </c>
      <c r="J8" s="84" t="n">
        <v>3.2778944345582</v>
      </c>
    </row>
    <row r="9" customFormat="false" ht="12.75" hidden="false" customHeight="true" outlineLevel="0" collapsed="false">
      <c r="A9" s="85" t="s">
        <v>163</v>
      </c>
      <c r="B9" s="86" t="n">
        <v>355069.2898791</v>
      </c>
      <c r="C9" s="87" t="s">
        <v>162</v>
      </c>
      <c r="D9" s="81" t="n">
        <v>73.8824302129049</v>
      </c>
      <c r="E9" s="81" t="n">
        <v>14.1051370310973</v>
      </c>
      <c r="F9" s="81" t="n">
        <v>2.66028905197582</v>
      </c>
      <c r="G9" s="83"/>
      <c r="H9" s="81" t="n">
        <v>26233.3820302383</v>
      </c>
      <c r="I9" s="81" t="n">
        <v>5.0083009892791</v>
      </c>
      <c r="J9" s="84" t="n">
        <v>0.9445869445582</v>
      </c>
    </row>
    <row r="10" customFormat="false" ht="12.75" hidden="false" customHeight="true" outlineLevel="0" collapsed="false">
      <c r="A10" s="85" t="s">
        <v>164</v>
      </c>
      <c r="B10" s="86" t="n">
        <v>178684.991</v>
      </c>
      <c r="C10" s="87" t="s">
        <v>162</v>
      </c>
      <c r="D10" s="81" t="n">
        <v>99.055007341831</v>
      </c>
      <c r="E10" s="81" t="n">
        <v>2.22734662140705</v>
      </c>
      <c r="F10" s="81" t="n">
        <v>1.79752157247499</v>
      </c>
      <c r="G10" s="83"/>
      <c r="H10" s="81" t="n">
        <v>17699.64309538</v>
      </c>
      <c r="I10" s="81" t="n">
        <v>0.397993411</v>
      </c>
      <c r="J10" s="84" t="n">
        <v>0.321190126</v>
      </c>
    </row>
    <row r="11" customFormat="false" ht="12.75" hidden="false" customHeight="true" outlineLevel="0" collapsed="false">
      <c r="A11" s="85" t="s">
        <v>165</v>
      </c>
      <c r="B11" s="86" t="n">
        <v>113291.971</v>
      </c>
      <c r="C11" s="87" t="s">
        <v>162</v>
      </c>
      <c r="D11" s="81" t="n">
        <v>54.76480004025</v>
      </c>
      <c r="E11" s="81" t="n">
        <v>1.492030807726</v>
      </c>
      <c r="F11" s="81" t="n">
        <v>1.12489537321228</v>
      </c>
      <c r="G11" s="83"/>
      <c r="H11" s="81" t="n">
        <v>6204.4121379808</v>
      </c>
      <c r="I11" s="81" t="n">
        <v>0.169035111</v>
      </c>
      <c r="J11" s="84" t="n">
        <v>0.127441614</v>
      </c>
    </row>
    <row r="12" customFormat="false" ht="12.75" hidden="false" customHeight="true" outlineLevel="0" collapsed="false">
      <c r="A12" s="85" t="s">
        <v>166</v>
      </c>
      <c r="B12" s="86" t="n">
        <v>213670.279</v>
      </c>
      <c r="C12" s="87" t="s">
        <v>162</v>
      </c>
      <c r="D12" s="88" t="n">
        <v>108.008632620454</v>
      </c>
      <c r="E12" s="81" t="n">
        <v>39.121080718952</v>
      </c>
      <c r="F12" s="81" t="n">
        <v>1.6123545614877</v>
      </c>
      <c r="G12" s="89" t="s">
        <v>167</v>
      </c>
      <c r="H12" s="90"/>
      <c r="I12" s="81" t="n">
        <v>8.359012232</v>
      </c>
      <c r="J12" s="84" t="n">
        <v>0.344512249</v>
      </c>
    </row>
    <row r="13" customFormat="false" ht="12.75" hidden="false" customHeight="true" outlineLevel="0" collapsed="false">
      <c r="A13" s="91" t="s">
        <v>168</v>
      </c>
      <c r="B13" s="86" t="n">
        <v>75977.693</v>
      </c>
      <c r="C13" s="92" t="s">
        <v>162</v>
      </c>
      <c r="D13" s="93" t="n">
        <v>103.317044620847</v>
      </c>
      <c r="E13" s="93" t="n">
        <v>3.68581742801798</v>
      </c>
      <c r="F13" s="93" t="n">
        <v>20.2712591049586</v>
      </c>
      <c r="G13" s="94"/>
      <c r="H13" s="93" t="n">
        <v>7849.79069787</v>
      </c>
      <c r="I13" s="93" t="n">
        <v>0.280039905</v>
      </c>
      <c r="J13" s="95" t="n">
        <v>1.540163501</v>
      </c>
    </row>
    <row r="14" customFormat="false" ht="12.75" hidden="false" customHeight="true" outlineLevel="0" collapsed="false">
      <c r="A14" s="96" t="s">
        <v>169</v>
      </c>
      <c r="B14" s="97" t="n">
        <v>322818.98</v>
      </c>
      <c r="C14" s="98" t="s">
        <v>162</v>
      </c>
      <c r="D14" s="53"/>
      <c r="E14" s="53"/>
      <c r="F14" s="53"/>
      <c r="G14" s="99"/>
      <c r="H14" s="97" t="n">
        <v>26197.2589623913</v>
      </c>
      <c r="I14" s="97" t="n">
        <v>0.579961391</v>
      </c>
      <c r="J14" s="100" t="n">
        <v>0.598924489</v>
      </c>
    </row>
    <row r="15" customFormat="false" ht="12.75" hidden="false" customHeight="true" outlineLevel="0" collapsed="false">
      <c r="A15" s="85" t="s">
        <v>163</v>
      </c>
      <c r="B15" s="86" t="n">
        <v>45896.057</v>
      </c>
      <c r="C15" s="87" t="s">
        <v>162</v>
      </c>
      <c r="D15" s="81" t="n">
        <v>75.211022922394</v>
      </c>
      <c r="E15" s="81" t="n">
        <v>1.16894409905409</v>
      </c>
      <c r="F15" s="81" t="n">
        <v>2.04605384728366</v>
      </c>
      <c r="G15" s="83"/>
      <c r="H15" s="86" t="n">
        <v>3451.8893950745</v>
      </c>
      <c r="I15" s="86" t="n">
        <v>0.053649925</v>
      </c>
      <c r="J15" s="86" t="n">
        <v>0.093905804</v>
      </c>
      <c r="K15" s="16"/>
    </row>
    <row r="16" customFormat="false" ht="12.75" hidden="false" customHeight="true" outlineLevel="0" collapsed="false">
      <c r="A16" s="85" t="s">
        <v>164</v>
      </c>
      <c r="B16" s="86" t="n">
        <v>140098.45</v>
      </c>
      <c r="C16" s="87" t="s">
        <v>162</v>
      </c>
      <c r="D16" s="81" t="n">
        <v>93.8856625630048</v>
      </c>
      <c r="E16" s="81" t="n">
        <v>1.01111718223863</v>
      </c>
      <c r="F16" s="81" t="n">
        <v>1.36002039994018</v>
      </c>
      <c r="G16" s="83"/>
      <c r="H16" s="86" t="n">
        <v>13153.2358023</v>
      </c>
      <c r="I16" s="86" t="n">
        <v>0.14165595</v>
      </c>
      <c r="J16" s="86" t="n">
        <v>0.19053675</v>
      </c>
      <c r="K16" s="16"/>
    </row>
    <row r="17" customFormat="false" ht="12.75" hidden="false" customHeight="true" outlineLevel="0" collapsed="false">
      <c r="A17" s="85" t="s">
        <v>165</v>
      </c>
      <c r="B17" s="86" t="n">
        <v>64464.866</v>
      </c>
      <c r="C17" s="87" t="s">
        <v>162</v>
      </c>
      <c r="D17" s="81" t="n">
        <v>54.7648</v>
      </c>
      <c r="E17" s="81" t="n">
        <v>1.43831596578515</v>
      </c>
      <c r="F17" s="81" t="n">
        <v>1.07236441009588</v>
      </c>
      <c r="G17" s="83"/>
      <c r="H17" s="86" t="n">
        <v>3530.4054935168</v>
      </c>
      <c r="I17" s="86" t="n">
        <v>0.092720846</v>
      </c>
      <c r="J17" s="86" t="n">
        <v>0.069129828</v>
      </c>
      <c r="K17" s="16"/>
    </row>
    <row r="18" customFormat="false" ht="12.75" hidden="false" customHeight="true" outlineLevel="0" collapsed="false">
      <c r="A18" s="85" t="s">
        <v>166</v>
      </c>
      <c r="B18" s="86" t="n">
        <v>13971.167</v>
      </c>
      <c r="C18" s="87" t="s">
        <v>162</v>
      </c>
      <c r="D18" s="81" t="n">
        <v>108.454716715361</v>
      </c>
      <c r="E18" s="81" t="n">
        <v>7.39031964903147</v>
      </c>
      <c r="F18" s="81" t="n">
        <v>3.11163534155737</v>
      </c>
      <c r="G18" s="101" t="s">
        <v>167</v>
      </c>
      <c r="H18" s="86" t="n">
        <v>1515.238959168</v>
      </c>
      <c r="I18" s="86" t="n">
        <v>0.10325139</v>
      </c>
      <c r="J18" s="86" t="n">
        <v>0.043473177</v>
      </c>
      <c r="K18" s="16"/>
    </row>
    <row r="19" customFormat="false" ht="12.75" hidden="false" customHeight="true" outlineLevel="0" collapsed="false">
      <c r="A19" s="85" t="s">
        <v>168</v>
      </c>
      <c r="B19" s="86" t="n">
        <v>58388.44</v>
      </c>
      <c r="C19" s="87" t="s">
        <v>162</v>
      </c>
      <c r="D19" s="81" t="n">
        <v>103.81726710801</v>
      </c>
      <c r="E19" s="81" t="n">
        <v>3.23151774563595</v>
      </c>
      <c r="F19" s="81" t="n">
        <v>3.45751539174535</v>
      </c>
      <c r="G19" s="83"/>
      <c r="H19" s="86" t="n">
        <v>6061.7282715</v>
      </c>
      <c r="I19" s="86" t="n">
        <v>0.18868328</v>
      </c>
      <c r="J19" s="86" t="n">
        <v>0.20187893</v>
      </c>
      <c r="K19" s="16"/>
    </row>
    <row r="20" customFormat="false" ht="12.75" hidden="false" customHeight="true" outlineLevel="0" collapsed="false">
      <c r="A20" s="102" t="s">
        <v>170</v>
      </c>
      <c r="B20" s="86" t="n">
        <v>281688.056</v>
      </c>
      <c r="C20" s="87" t="s">
        <v>162</v>
      </c>
      <c r="D20" s="51"/>
      <c r="E20" s="51"/>
      <c r="F20" s="51"/>
      <c r="G20" s="83"/>
      <c r="H20" s="86" t="n">
        <v>23277.1699481413</v>
      </c>
      <c r="I20" s="86" t="n">
        <v>0.538620187</v>
      </c>
      <c r="J20" s="86" t="n">
        <v>0.534896617</v>
      </c>
      <c r="K20" s="16"/>
    </row>
    <row r="21" customFormat="false" ht="12.75" hidden="false" customHeight="true" outlineLevel="0" collapsed="false">
      <c r="A21" s="103" t="s">
        <v>163</v>
      </c>
      <c r="B21" s="20" t="n">
        <v>18280.173</v>
      </c>
      <c r="C21" s="104" t="s">
        <v>162</v>
      </c>
      <c r="D21" s="81" t="n">
        <v>78.2639005558919</v>
      </c>
      <c r="E21" s="81" t="n">
        <v>1.42103474622478</v>
      </c>
      <c r="F21" s="81" t="n">
        <v>2.51086092018932</v>
      </c>
      <c r="G21" s="105"/>
      <c r="H21" s="20" t="n">
        <v>1430.6776418165</v>
      </c>
      <c r="I21" s="20" t="n">
        <v>0.025976761</v>
      </c>
      <c r="J21" s="21" t="n">
        <v>0.045898972</v>
      </c>
    </row>
    <row r="22" customFormat="false" ht="12.75" hidden="false" customHeight="true" outlineLevel="0" collapsed="false">
      <c r="A22" s="103" t="s">
        <v>164</v>
      </c>
      <c r="B22" s="20" t="n">
        <v>136851.45</v>
      </c>
      <c r="C22" s="104" t="s">
        <v>162</v>
      </c>
      <c r="D22" s="81" t="n">
        <v>93.654</v>
      </c>
      <c r="E22" s="81" t="n">
        <v>1.01026295300488</v>
      </c>
      <c r="F22" s="81" t="n">
        <v>1.36781707464554</v>
      </c>
      <c r="G22" s="105"/>
      <c r="H22" s="20" t="n">
        <v>12816.6856983</v>
      </c>
      <c r="I22" s="20" t="n">
        <v>0.13825595</v>
      </c>
      <c r="J22" s="21" t="n">
        <v>0.18718775</v>
      </c>
    </row>
    <row r="23" customFormat="false" ht="12.75" hidden="false" customHeight="true" outlineLevel="0" collapsed="false">
      <c r="A23" s="103" t="s">
        <v>165</v>
      </c>
      <c r="B23" s="20" t="n">
        <v>54196.826</v>
      </c>
      <c r="C23" s="104" t="s">
        <v>162</v>
      </c>
      <c r="D23" s="81" t="n">
        <v>54.7648</v>
      </c>
      <c r="E23" s="81" t="n">
        <v>1.52135857550034</v>
      </c>
      <c r="F23" s="81" t="n">
        <v>1.04171760907179</v>
      </c>
      <c r="G23" s="105"/>
      <c r="H23" s="20" t="n">
        <v>2968.0783365248</v>
      </c>
      <c r="I23" s="20" t="n">
        <v>0.082452806</v>
      </c>
      <c r="J23" s="21" t="n">
        <v>0.056457788</v>
      </c>
    </row>
    <row r="24" customFormat="false" ht="12.75" hidden="false" customHeight="true" outlineLevel="0" collapsed="false">
      <c r="A24" s="103" t="s">
        <v>166</v>
      </c>
      <c r="B24" s="20" t="n">
        <v>13971.167</v>
      </c>
      <c r="C24" s="104" t="s">
        <v>162</v>
      </c>
      <c r="D24" s="81" t="n">
        <v>108.454716715361</v>
      </c>
      <c r="E24" s="81" t="n">
        <v>7.39031964903147</v>
      </c>
      <c r="F24" s="81" t="n">
        <v>3.11163534155737</v>
      </c>
      <c r="G24" s="106" t="s">
        <v>167</v>
      </c>
      <c r="H24" s="20" t="n">
        <v>1515.238959168</v>
      </c>
      <c r="I24" s="20" t="n">
        <v>0.10325139</v>
      </c>
      <c r="J24" s="21" t="n">
        <v>0.043473177</v>
      </c>
    </row>
    <row r="25" customFormat="false" ht="12.75" hidden="false" customHeight="true" outlineLevel="0" collapsed="false">
      <c r="A25" s="103" t="s">
        <v>168</v>
      </c>
      <c r="B25" s="20" t="n">
        <v>58388.44</v>
      </c>
      <c r="C25" s="104" t="s">
        <v>162</v>
      </c>
      <c r="D25" s="81" t="n">
        <v>103.81726710801</v>
      </c>
      <c r="E25" s="81" t="n">
        <v>3.23151774563595</v>
      </c>
      <c r="F25" s="81" t="n">
        <v>3.45751539174535</v>
      </c>
      <c r="G25" s="105"/>
      <c r="H25" s="20" t="n">
        <v>6061.7282715</v>
      </c>
      <c r="I25" s="20" t="n">
        <v>0.18868328</v>
      </c>
      <c r="J25" s="21" t="n">
        <v>0.20187893</v>
      </c>
    </row>
    <row r="26" customFormat="false" ht="12.75" hidden="false" customHeight="true" outlineLevel="0" collapsed="false">
      <c r="A26" s="102" t="s">
        <v>88</v>
      </c>
      <c r="B26" s="86" t="n">
        <v>37934.924</v>
      </c>
      <c r="C26" s="87" t="s">
        <v>162</v>
      </c>
      <c r="D26" s="51"/>
      <c r="E26" s="51"/>
      <c r="F26" s="51"/>
      <c r="G26" s="105"/>
      <c r="H26" s="86" t="n">
        <v>2588.31526425</v>
      </c>
      <c r="I26" s="86" t="n">
        <v>0.038145204</v>
      </c>
      <c r="J26" s="86" t="n">
        <v>0.060831872</v>
      </c>
      <c r="K26" s="16"/>
    </row>
    <row r="27" customFormat="false" ht="12.75" hidden="false" customHeight="true" outlineLevel="0" collapsed="false">
      <c r="A27" s="103" t="s">
        <v>163</v>
      </c>
      <c r="B27" s="20" t="n">
        <v>27615.884</v>
      </c>
      <c r="C27" s="104" t="s">
        <v>162</v>
      </c>
      <c r="D27" s="81" t="n">
        <v>73.1901884168546</v>
      </c>
      <c r="E27" s="81" t="n">
        <v>1.00207416861977</v>
      </c>
      <c r="F27" s="81" t="n">
        <v>1.73837752215355</v>
      </c>
      <c r="G27" s="105"/>
      <c r="H27" s="20" t="n">
        <v>2021.211753258</v>
      </c>
      <c r="I27" s="20" t="n">
        <v>0.027673164</v>
      </c>
      <c r="J27" s="21" t="n">
        <v>0.048006832</v>
      </c>
    </row>
    <row r="28" customFormat="false" ht="12.75" hidden="false" customHeight="true" outlineLevel="0" collapsed="false">
      <c r="A28" s="103" t="s">
        <v>164</v>
      </c>
      <c r="B28" s="20" t="n">
        <v>51</v>
      </c>
      <c r="C28" s="104" t="s">
        <v>162</v>
      </c>
      <c r="D28" s="81" t="n">
        <v>93.654</v>
      </c>
      <c r="E28" s="81" t="n">
        <v>4</v>
      </c>
      <c r="F28" s="81" t="n">
        <v>3</v>
      </c>
      <c r="G28" s="105"/>
      <c r="H28" s="20" t="n">
        <v>4.776354</v>
      </c>
      <c r="I28" s="20" t="n">
        <v>0.000204</v>
      </c>
      <c r="J28" s="21" t="n">
        <v>0.000153</v>
      </c>
    </row>
    <row r="29" customFormat="false" ht="12.75" hidden="false" customHeight="true" outlineLevel="0" collapsed="false">
      <c r="A29" s="103" t="s">
        <v>165</v>
      </c>
      <c r="B29" s="20" t="n">
        <v>10268.04</v>
      </c>
      <c r="C29" s="104" t="s">
        <v>162</v>
      </c>
      <c r="D29" s="81" t="n">
        <v>54.7648</v>
      </c>
      <c r="E29" s="81" t="n">
        <v>1</v>
      </c>
      <c r="F29" s="81" t="n">
        <v>1.23412452619974</v>
      </c>
      <c r="G29" s="105"/>
      <c r="H29" s="20" t="n">
        <v>562.327156992</v>
      </c>
      <c r="I29" s="20" t="n">
        <v>0.01026804</v>
      </c>
      <c r="J29" s="21" t="n">
        <v>0.01267204</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196</v>
      </c>
      <c r="C32" s="87" t="s">
        <v>162</v>
      </c>
      <c r="D32" s="51"/>
      <c r="E32" s="51"/>
      <c r="F32" s="51"/>
      <c r="G32" s="105"/>
      <c r="H32" s="86" t="n">
        <v>331.77375</v>
      </c>
      <c r="I32" s="86" t="n">
        <v>0.003196</v>
      </c>
      <c r="J32" s="86" t="n">
        <v>0.003196</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3196</v>
      </c>
      <c r="C34" s="104" t="s">
        <v>162</v>
      </c>
      <c r="D34" s="81" t="n">
        <v>103.809058197747</v>
      </c>
      <c r="E34" s="81" t="n">
        <v>1</v>
      </c>
      <c r="F34" s="81" t="n">
        <v>1</v>
      </c>
      <c r="G34" s="105"/>
      <c r="H34" s="20" t="n">
        <v>331.77375</v>
      </c>
      <c r="I34" s="20" t="n">
        <v>0.003196</v>
      </c>
      <c r="J34" s="21" t="n">
        <v>0.003196</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0</v>
      </c>
      <c r="Q1" s="114" t="s">
        <v>71</v>
      </c>
    </row>
    <row r="2" customFormat="false" ht="20.1" hidden="false" customHeight="true" outlineLevel="0" collapsed="false">
      <c r="A2" s="4" t="s">
        <v>1331</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3" t="s">
        <v>75</v>
      </c>
      <c r="B5" s="1353"/>
      <c r="C5" s="1356" t="s">
        <v>470</v>
      </c>
      <c r="D5" s="1356"/>
      <c r="E5" s="1280" t="s">
        <v>1255</v>
      </c>
      <c r="F5" s="1280"/>
      <c r="G5" s="1280"/>
      <c r="H5" s="1280"/>
      <c r="I5" s="1280"/>
      <c r="J5" s="1280"/>
      <c r="K5" s="1280" t="s">
        <v>1256</v>
      </c>
      <c r="L5" s="1280"/>
      <c r="M5" s="1280"/>
      <c r="N5" s="1280"/>
      <c r="O5" s="1280"/>
      <c r="P5" s="1280"/>
      <c r="Q5" s="1280" t="s">
        <v>1302</v>
      </c>
    </row>
    <row r="6" customFormat="false" ht="47.25" hidden="false" customHeight="true" outlineLevel="0" collapsed="false">
      <c r="A6" s="1281" t="s">
        <v>1258</v>
      </c>
      <c r="B6" s="1357" t="s">
        <v>1303</v>
      </c>
      <c r="C6" s="1283" t="s">
        <v>1260</v>
      </c>
      <c r="D6" s="1283" t="s">
        <v>1261</v>
      </c>
      <c r="E6" s="1284" t="s">
        <v>1262</v>
      </c>
      <c r="F6" s="1284"/>
      <c r="G6" s="1284"/>
      <c r="H6" s="1285" t="s">
        <v>1263</v>
      </c>
      <c r="I6" s="1286" t="s">
        <v>1264</v>
      </c>
      <c r="J6" s="1286"/>
      <c r="K6" s="1287" t="s">
        <v>1304</v>
      </c>
      <c r="L6" s="1287"/>
      <c r="M6" s="1287"/>
      <c r="N6" s="1285" t="s">
        <v>1305</v>
      </c>
      <c r="O6" s="1286" t="s">
        <v>1306</v>
      </c>
      <c r="P6" s="1286"/>
      <c r="Q6" s="1280"/>
    </row>
    <row r="7" customFormat="false" ht="12.75" hidden="false" customHeight="true" outlineLevel="0" collapsed="false">
      <c r="A7" s="1281"/>
      <c r="B7" s="1357"/>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7"/>
      <c r="C8" s="1283"/>
      <c r="D8" s="1283"/>
      <c r="E8" s="1284" t="s">
        <v>1268</v>
      </c>
      <c r="F8" s="1288" t="s">
        <v>1269</v>
      </c>
      <c r="G8" s="1288" t="s">
        <v>1270</v>
      </c>
      <c r="H8" s="1285"/>
      <c r="I8" s="1289" t="s">
        <v>1271</v>
      </c>
      <c r="J8" s="1290" t="s">
        <v>1272</v>
      </c>
      <c r="K8" s="1284" t="s">
        <v>1268</v>
      </c>
      <c r="L8" s="1288" t="s">
        <v>1269</v>
      </c>
      <c r="M8" s="1288" t="s">
        <v>1270</v>
      </c>
      <c r="N8" s="1285"/>
      <c r="O8" s="1289" t="s">
        <v>1273</v>
      </c>
      <c r="P8" s="1290" t="s">
        <v>1307</v>
      </c>
      <c r="Q8" s="1280"/>
    </row>
    <row r="9" customFormat="false" ht="15.95" hidden="false" customHeight="true" outlineLevel="0" collapsed="false">
      <c r="A9" s="1281"/>
      <c r="B9" s="1357"/>
      <c r="C9" s="1283"/>
      <c r="D9" s="1283"/>
      <c r="E9" s="1291" t="s">
        <v>1275</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32</v>
      </c>
      <c r="B10" s="1294"/>
      <c r="C10" s="1295" t="n">
        <v>204.926356</v>
      </c>
      <c r="D10" s="1296" t="n">
        <v>38.123</v>
      </c>
      <c r="E10" s="1297" t="n">
        <v>7.19084865283771E-005</v>
      </c>
      <c r="F10" s="1298" t="s">
        <v>1231</v>
      </c>
      <c r="G10" s="1299" t="n">
        <v>7.19084865283771E-005</v>
      </c>
      <c r="H10" s="1298" t="s">
        <v>1226</v>
      </c>
      <c r="I10" s="1300" t="n">
        <v>0.42319885092764</v>
      </c>
      <c r="J10" s="1301" t="n">
        <v>-0.249999186459019</v>
      </c>
      <c r="K10" s="1302" t="n">
        <v>0.0147359441097354</v>
      </c>
      <c r="L10" s="1303" t="s">
        <v>1231</v>
      </c>
      <c r="M10" s="1304" t="n">
        <v>0.0147359441097354</v>
      </c>
      <c r="N10" s="1303" t="s">
        <v>1226</v>
      </c>
      <c r="O10" s="1305" t="n">
        <v>70.590988590074</v>
      </c>
      <c r="P10" s="1301" t="n">
        <v>-9.53071898537719</v>
      </c>
      <c r="Q10" s="1306" t="n">
        <v>-223.941687012291</v>
      </c>
    </row>
    <row r="11" customFormat="false" ht="12.75" hidden="false" customHeight="true" outlineLevel="0" collapsed="false">
      <c r="A11" s="1307" t="s">
        <v>1222</v>
      </c>
      <c r="B11" s="1308"/>
      <c r="C11" s="1240" t="n">
        <v>117.307</v>
      </c>
      <c r="D11" s="1240" t="n">
        <v>18.729</v>
      </c>
      <c r="E11" s="1254" t="s">
        <v>264</v>
      </c>
      <c r="F11" s="159" t="s">
        <v>264</v>
      </c>
      <c r="G11" s="159" t="s">
        <v>264</v>
      </c>
      <c r="H11" s="159" t="s">
        <v>100</v>
      </c>
      <c r="I11" s="1241" t="n">
        <v>-0.0938084243043653</v>
      </c>
      <c r="J11" s="158" t="n">
        <v>-0.249997602430019</v>
      </c>
      <c r="K11" s="159" t="s">
        <v>264</v>
      </c>
      <c r="L11" s="159" t="s">
        <v>264</v>
      </c>
      <c r="M11" s="159" t="s">
        <v>264</v>
      </c>
      <c r="N11" s="159" t="s">
        <v>100</v>
      </c>
      <c r="O11" s="1241" t="n">
        <v>-9.24744685107572</v>
      </c>
      <c r="P11" s="1242" t="n">
        <v>-4.68220509591182</v>
      </c>
      <c r="Q11" s="1243" t="n">
        <v>51.0753904722877</v>
      </c>
    </row>
    <row r="12" customFormat="false" ht="12.75" hidden="false" customHeight="true" outlineLevel="0" collapsed="false">
      <c r="A12" s="1317" t="s">
        <v>1333</v>
      </c>
      <c r="B12" s="1318"/>
      <c r="C12" s="1240" t="n">
        <v>87.619356</v>
      </c>
      <c r="D12" s="1240" t="n">
        <v>19.394</v>
      </c>
      <c r="E12" s="1240" t="n">
        <v>0.000168181378892301</v>
      </c>
      <c r="F12" s="159" t="s">
        <v>1231</v>
      </c>
      <c r="G12" s="156" t="n">
        <v>0.000168181378892301</v>
      </c>
      <c r="H12" s="159" t="s">
        <v>1231</v>
      </c>
      <c r="I12" s="1241" t="n">
        <v>1.17021647261393</v>
      </c>
      <c r="J12" s="158" t="n">
        <v>-0.25000071617332</v>
      </c>
      <c r="K12" s="156" t="n">
        <v>0.0147359441097354</v>
      </c>
      <c r="L12" s="159" t="s">
        <v>1231</v>
      </c>
      <c r="M12" s="156" t="n">
        <v>0.0147359441097354</v>
      </c>
      <c r="N12" s="159" t="s">
        <v>1231</v>
      </c>
      <c r="O12" s="1241" t="n">
        <v>79.8384354411497</v>
      </c>
      <c r="P12" s="1242" t="n">
        <v>-4.84851388946537</v>
      </c>
      <c r="Q12" s="1243" t="n">
        <v>-275.017077484579</v>
      </c>
    </row>
    <row r="13" customFormat="false" ht="12.75" hidden="false" customHeight="true" outlineLevel="0" collapsed="false">
      <c r="A13" s="1334" t="s">
        <v>1334</v>
      </c>
      <c r="B13" s="1327"/>
      <c r="C13" s="1240" t="n">
        <v>1.734</v>
      </c>
      <c r="D13" s="1254" t="s">
        <v>108</v>
      </c>
      <c r="E13" s="1240" t="n">
        <v>0.00849823766420727</v>
      </c>
      <c r="F13" s="159" t="s">
        <v>258</v>
      </c>
      <c r="G13" s="156" t="n">
        <v>0.00849823766420727</v>
      </c>
      <c r="H13" s="159" t="s">
        <v>258</v>
      </c>
      <c r="I13" s="1241" t="n">
        <v>-0.0703127240345842</v>
      </c>
      <c r="J13" s="411" t="s">
        <v>108</v>
      </c>
      <c r="K13" s="156" t="n">
        <v>0.0147359441097354</v>
      </c>
      <c r="L13" s="159" t="s">
        <v>258</v>
      </c>
      <c r="M13" s="156" t="n">
        <v>0.0147359441097354</v>
      </c>
      <c r="N13" s="159" t="s">
        <v>258</v>
      </c>
      <c r="O13" s="1241" t="n">
        <v>-0.121922263475969</v>
      </c>
      <c r="P13" s="1257" t="s">
        <v>108</v>
      </c>
      <c r="Q13" s="1243" t="n">
        <v>0.393016504342857</v>
      </c>
    </row>
    <row r="14" customFormat="false" ht="12.75" hidden="false" customHeight="true" outlineLevel="0" collapsed="false">
      <c r="A14" s="1326" t="s">
        <v>1335</v>
      </c>
      <c r="B14" s="1327"/>
      <c r="C14" s="1240" t="n">
        <v>85.834</v>
      </c>
      <c r="D14" s="1240" t="n">
        <v>19.394</v>
      </c>
      <c r="E14" s="1254" t="s">
        <v>264</v>
      </c>
      <c r="F14" s="159" t="s">
        <v>264</v>
      </c>
      <c r="G14" s="159" t="s">
        <v>264</v>
      </c>
      <c r="H14" s="159" t="s">
        <v>264</v>
      </c>
      <c r="I14" s="1241" t="n">
        <v>1.2034972562406</v>
      </c>
      <c r="J14" s="158" t="n">
        <v>-0.25000071617332</v>
      </c>
      <c r="K14" s="159" t="s">
        <v>264</v>
      </c>
      <c r="L14" s="159" t="s">
        <v>264</v>
      </c>
      <c r="M14" s="159" t="s">
        <v>264</v>
      </c>
      <c r="N14" s="159" t="s">
        <v>264</v>
      </c>
      <c r="O14" s="1241" t="n">
        <v>79.9603577046257</v>
      </c>
      <c r="P14" s="1242" t="n">
        <v>-4.84851388946537</v>
      </c>
      <c r="Q14" s="1243" t="n">
        <v>-275.410093988921</v>
      </c>
    </row>
    <row r="15" customFormat="false" ht="12.75" hidden="false" customHeight="true" outlineLevel="0" collapsed="false">
      <c r="A15" s="1326" t="s">
        <v>1336</v>
      </c>
      <c r="B15" s="1327"/>
      <c r="C15" s="1254" t="s">
        <v>108</v>
      </c>
      <c r="D15" s="1254" t="s">
        <v>108</v>
      </c>
      <c r="E15" s="1254" t="s">
        <v>264</v>
      </c>
      <c r="F15" s="159" t="s">
        <v>264</v>
      </c>
      <c r="G15" s="159" t="s">
        <v>264</v>
      </c>
      <c r="H15" s="159" t="s">
        <v>264</v>
      </c>
      <c r="I15" s="1248" t="s">
        <v>264</v>
      </c>
      <c r="J15" s="411" t="s">
        <v>264</v>
      </c>
      <c r="K15" s="159" t="s">
        <v>264</v>
      </c>
      <c r="L15" s="159" t="s">
        <v>264</v>
      </c>
      <c r="M15" s="159" t="s">
        <v>264</v>
      </c>
      <c r="N15" s="159" t="s">
        <v>264</v>
      </c>
      <c r="O15" s="1248" t="s">
        <v>264</v>
      </c>
      <c r="P15" s="1257" t="s">
        <v>264</v>
      </c>
      <c r="Q15" s="1256" t="s">
        <v>264</v>
      </c>
    </row>
    <row r="16" customFormat="false" ht="12.75" hidden="false" customHeight="true" outlineLevel="0" collapsed="false">
      <c r="A16" s="1326" t="s">
        <v>1337</v>
      </c>
      <c r="B16" s="1327"/>
      <c r="C16" s="1254" t="s">
        <v>108</v>
      </c>
      <c r="D16" s="1254" t="s">
        <v>108</v>
      </c>
      <c r="E16" s="1254" t="s">
        <v>264</v>
      </c>
      <c r="F16" s="159" t="s">
        <v>264</v>
      </c>
      <c r="G16" s="159" t="s">
        <v>264</v>
      </c>
      <c r="H16" s="159" t="s">
        <v>264</v>
      </c>
      <c r="I16" s="1248" t="s">
        <v>264</v>
      </c>
      <c r="J16" s="411" t="s">
        <v>264</v>
      </c>
      <c r="K16" s="159" t="s">
        <v>264</v>
      </c>
      <c r="L16" s="159" t="s">
        <v>264</v>
      </c>
      <c r="M16" s="159" t="s">
        <v>264</v>
      </c>
      <c r="N16" s="159" t="s">
        <v>264</v>
      </c>
      <c r="O16" s="1248" t="s">
        <v>264</v>
      </c>
      <c r="P16" s="1257" t="s">
        <v>264</v>
      </c>
      <c r="Q16" s="1256" t="s">
        <v>264</v>
      </c>
    </row>
    <row r="17" customFormat="false" ht="13.5" hidden="false" customHeight="true" outlineLevel="0" collapsed="false">
      <c r="A17" s="1326" t="s">
        <v>1338</v>
      </c>
      <c r="B17" s="1327"/>
      <c r="C17" s="1240" t="n">
        <v>0.051356</v>
      </c>
      <c r="D17" s="1254" t="s">
        <v>108</v>
      </c>
      <c r="E17" s="1254" t="s">
        <v>264</v>
      </c>
      <c r="F17" s="159" t="s">
        <v>264</v>
      </c>
      <c r="G17" s="159" t="s">
        <v>264</v>
      </c>
      <c r="H17" s="159" t="s">
        <v>264</v>
      </c>
      <c r="I17" s="1248" t="s">
        <v>264</v>
      </c>
      <c r="J17" s="411" t="s">
        <v>264</v>
      </c>
      <c r="K17" s="159" t="s">
        <v>264</v>
      </c>
      <c r="L17" s="159" t="s">
        <v>264</v>
      </c>
      <c r="M17" s="159" t="s">
        <v>264</v>
      </c>
      <c r="N17" s="159" t="s">
        <v>264</v>
      </c>
      <c r="O17" s="1248" t="s">
        <v>264</v>
      </c>
      <c r="P17" s="1257" t="s">
        <v>264</v>
      </c>
      <c r="Q17" s="1256" t="s">
        <v>2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8" t="s">
        <v>1285</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4" t="s">
        <v>133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5" t="s">
        <v>134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9" t="s">
        <v>1288</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9" t="s">
        <v>134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9" t="s">
        <v>134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7" t="s">
        <v>134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48" t="s">
        <v>134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0" t="s">
        <v>134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0" t="s">
        <v>134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1" t="s">
        <v>134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7" t="s">
        <v>1326</v>
      </c>
    </row>
    <row r="32" customFormat="false" ht="12.75" hidden="false" customHeight="true" outlineLevel="0" collapsed="false">
      <c r="A32" s="1348" t="s">
        <v>1348</v>
      </c>
    </row>
    <row r="33" customFormat="false" ht="16.5" hidden="false" customHeight="true" outlineLevel="0" collapsed="false">
      <c r="A33" s="1362" t="s">
        <v>1349</v>
      </c>
    </row>
    <row r="34" customFormat="false" ht="9" hidden="false" customHeight="true" outlineLevel="0" collapsed="false">
      <c r="A34" s="1363"/>
      <c r="B34" s="1364"/>
      <c r="C34" s="1364"/>
      <c r="D34" s="1364"/>
      <c r="E34" s="1364"/>
      <c r="F34" s="1364"/>
      <c r="G34" s="1364"/>
      <c r="H34" s="1364"/>
      <c r="I34" s="1364"/>
      <c r="J34" s="1364"/>
      <c r="K34" s="1364"/>
      <c r="L34" s="1364"/>
      <c r="M34" s="1364"/>
      <c r="N34" s="1364"/>
      <c r="O34" s="1364"/>
      <c r="P34" s="1364"/>
      <c r="Q34" s="1364"/>
    </row>
    <row r="35" customFormat="false" ht="15.75" hidden="false" customHeight="true" outlineLevel="0" collapsed="false">
      <c r="A35" s="1353" t="s">
        <v>461</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5" t="s">
        <v>1297</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0</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4" t="s">
        <v>71</v>
      </c>
      <c r="O1" s="1278"/>
    </row>
    <row r="2" customFormat="false" ht="15.75" hidden="false" customHeight="true" outlineLevel="0" collapsed="false">
      <c r="A2" s="4" t="s">
        <v>1352</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3" t="s">
        <v>75</v>
      </c>
      <c r="B5" s="1353"/>
      <c r="C5" s="1366" t="s">
        <v>470</v>
      </c>
      <c r="D5" s="1366" t="s">
        <v>1255</v>
      </c>
      <c r="E5" s="1366"/>
      <c r="F5" s="1366"/>
      <c r="G5" s="1366"/>
      <c r="H5" s="1366"/>
      <c r="I5" s="1280" t="s">
        <v>1256</v>
      </c>
      <c r="J5" s="1280"/>
      <c r="K5" s="1280"/>
      <c r="L5" s="1280"/>
      <c r="M5" s="1280"/>
      <c r="N5" s="1280" t="s">
        <v>1353</v>
      </c>
      <c r="O5" s="1367"/>
    </row>
    <row r="6" customFormat="false" ht="47.25" hidden="false" customHeight="true" outlineLevel="0" collapsed="false">
      <c r="A6" s="1281" t="s">
        <v>1258</v>
      </c>
      <c r="B6" s="1357" t="s">
        <v>1303</v>
      </c>
      <c r="C6" s="1283" t="s">
        <v>1260</v>
      </c>
      <c r="D6" s="1284" t="s">
        <v>1262</v>
      </c>
      <c r="E6" s="1284"/>
      <c r="F6" s="1284"/>
      <c r="G6" s="1285" t="s">
        <v>1263</v>
      </c>
      <c r="H6" s="1286" t="s">
        <v>1354</v>
      </c>
      <c r="I6" s="1368" t="s">
        <v>1265</v>
      </c>
      <c r="J6" s="1368"/>
      <c r="K6" s="1368"/>
      <c r="L6" s="1285" t="s">
        <v>1266</v>
      </c>
      <c r="M6" s="1286" t="s">
        <v>1355</v>
      </c>
      <c r="N6" s="1280"/>
      <c r="O6" s="1367"/>
    </row>
    <row r="7" customFormat="false" ht="15.75" hidden="false" customHeight="true" outlineLevel="0" collapsed="false">
      <c r="A7" s="1281"/>
      <c r="B7" s="1357"/>
      <c r="C7" s="1283"/>
      <c r="D7" s="1284"/>
      <c r="E7" s="1284"/>
      <c r="F7" s="1284"/>
      <c r="G7" s="1285"/>
      <c r="H7" s="1286"/>
      <c r="I7" s="1368"/>
      <c r="J7" s="1368"/>
      <c r="K7" s="1368"/>
      <c r="L7" s="1285"/>
      <c r="M7" s="1286"/>
      <c r="N7" s="1280"/>
      <c r="O7" s="1367"/>
    </row>
    <row r="8" customFormat="false" ht="26.25" hidden="false" customHeight="true" outlineLevel="0" collapsed="false">
      <c r="A8" s="1281"/>
      <c r="B8" s="1357"/>
      <c r="C8" s="1283"/>
      <c r="D8" s="1284" t="s">
        <v>1268</v>
      </c>
      <c r="E8" s="1288" t="s">
        <v>1269</v>
      </c>
      <c r="F8" s="1288" t="s">
        <v>1270</v>
      </c>
      <c r="G8" s="1285"/>
      <c r="H8" s="1286"/>
      <c r="I8" s="1369" t="s">
        <v>1268</v>
      </c>
      <c r="J8" s="1288" t="s">
        <v>1269</v>
      </c>
      <c r="K8" s="1288" t="s">
        <v>1270</v>
      </c>
      <c r="L8" s="1285"/>
      <c r="M8" s="1286"/>
      <c r="N8" s="1280"/>
      <c r="O8" s="1367"/>
    </row>
    <row r="9" customFormat="false" ht="15.95" hidden="false" customHeight="true" outlineLevel="0" collapsed="false">
      <c r="A9" s="1281"/>
      <c r="B9" s="1357"/>
      <c r="C9" s="1283"/>
      <c r="D9" s="1370" t="s">
        <v>1275</v>
      </c>
      <c r="E9" s="1370"/>
      <c r="F9" s="1370"/>
      <c r="G9" s="1370"/>
      <c r="H9" s="1370"/>
      <c r="I9" s="1283" t="s">
        <v>247</v>
      </c>
      <c r="J9" s="1283"/>
      <c r="K9" s="1283"/>
      <c r="L9" s="1283"/>
      <c r="M9" s="1283"/>
      <c r="N9" s="1292" t="s">
        <v>83</v>
      </c>
      <c r="O9" s="1277"/>
    </row>
    <row r="10" customFormat="false" ht="17.25" hidden="false" customHeight="true" outlineLevel="0" collapsed="false">
      <c r="A10" s="1371" t="s">
        <v>1356</v>
      </c>
      <c r="B10" s="1294"/>
      <c r="C10" s="1295" t="n">
        <v>6461.60151211312</v>
      </c>
      <c r="D10" s="1372" t="s">
        <v>1226</v>
      </c>
      <c r="E10" s="1298" t="s">
        <v>1231</v>
      </c>
      <c r="F10" s="1298" t="s">
        <v>1226</v>
      </c>
      <c r="G10" s="1298" t="s">
        <v>264</v>
      </c>
      <c r="H10" s="1301" t="n">
        <v>-0.0432403637822952</v>
      </c>
      <c r="I10" s="1373" t="s">
        <v>1226</v>
      </c>
      <c r="J10" s="1303" t="s">
        <v>1231</v>
      </c>
      <c r="K10" s="1303" t="s">
        <v>1226</v>
      </c>
      <c r="L10" s="1303" t="s">
        <v>264</v>
      </c>
      <c r="M10" s="1301" t="n">
        <v>-279.402</v>
      </c>
      <c r="N10" s="1306" t="n">
        <v>1024.474</v>
      </c>
      <c r="O10" s="1277"/>
    </row>
    <row r="11" customFormat="false" ht="15.75" hidden="false" customHeight="true" outlineLevel="0" collapsed="false">
      <c r="A11" s="1374" t="s">
        <v>1357</v>
      </c>
      <c r="B11" s="1375"/>
      <c r="C11" s="1309" t="n">
        <v>6377.69851211312</v>
      </c>
      <c r="D11" s="1376" t="s">
        <v>264</v>
      </c>
      <c r="E11" s="159" t="s">
        <v>264</v>
      </c>
      <c r="F11" s="159" t="s">
        <v>264</v>
      </c>
      <c r="G11" s="159" t="s">
        <v>264</v>
      </c>
      <c r="H11" s="411" t="s">
        <v>264</v>
      </c>
      <c r="I11" s="1377" t="s">
        <v>264</v>
      </c>
      <c r="J11" s="1312" t="s">
        <v>264</v>
      </c>
      <c r="K11" s="159" t="s">
        <v>264</v>
      </c>
      <c r="L11" s="1312" t="s">
        <v>264</v>
      </c>
      <c r="M11" s="1378" t="s">
        <v>264</v>
      </c>
      <c r="N11" s="1379" t="s">
        <v>264</v>
      </c>
      <c r="O11" s="1277"/>
    </row>
    <row r="12" customFormat="false" ht="15.75" hidden="false" customHeight="true" outlineLevel="0" collapsed="false">
      <c r="A12" s="1380"/>
      <c r="B12" s="1250" t="s">
        <v>1358</v>
      </c>
      <c r="C12" s="1251" t="n">
        <v>3452.554</v>
      </c>
      <c r="D12" s="1381" t="s">
        <v>264</v>
      </c>
      <c r="E12" s="159" t="s">
        <v>264</v>
      </c>
      <c r="F12" s="159" t="s">
        <v>264</v>
      </c>
      <c r="G12" s="159" t="s">
        <v>264</v>
      </c>
      <c r="H12" s="411" t="s">
        <v>264</v>
      </c>
      <c r="I12" s="532" t="s">
        <v>264</v>
      </c>
      <c r="J12" s="532" t="s">
        <v>264</v>
      </c>
      <c r="K12" s="159" t="s">
        <v>264</v>
      </c>
      <c r="L12" s="532" t="s">
        <v>264</v>
      </c>
      <c r="M12" s="1255" t="s">
        <v>264</v>
      </c>
      <c r="N12" s="1379" t="s">
        <v>264</v>
      </c>
      <c r="O12" s="1277"/>
    </row>
    <row r="13" customFormat="false" ht="15.75" hidden="false" customHeight="true" outlineLevel="0" collapsed="false">
      <c r="A13" s="1380"/>
      <c r="B13" s="1250" t="s">
        <v>1352</v>
      </c>
      <c r="C13" s="1251" t="n">
        <v>2925.14451211312</v>
      </c>
      <c r="D13" s="1381" t="s">
        <v>264</v>
      </c>
      <c r="E13" s="159" t="s">
        <v>264</v>
      </c>
      <c r="F13" s="159" t="s">
        <v>264</v>
      </c>
      <c r="G13" s="159" t="s">
        <v>264</v>
      </c>
      <c r="H13" s="411" t="s">
        <v>264</v>
      </c>
      <c r="I13" s="532" t="s">
        <v>264</v>
      </c>
      <c r="J13" s="532" t="s">
        <v>264</v>
      </c>
      <c r="K13" s="159" t="s">
        <v>264</v>
      </c>
      <c r="L13" s="532" t="s">
        <v>264</v>
      </c>
      <c r="M13" s="1255" t="s">
        <v>264</v>
      </c>
      <c r="N13" s="1379" t="s">
        <v>264</v>
      </c>
      <c r="O13" s="1277"/>
    </row>
    <row r="14" customFormat="false" ht="15.75" hidden="false" customHeight="true" outlineLevel="0" collapsed="false">
      <c r="A14" s="1382" t="s">
        <v>1359</v>
      </c>
      <c r="B14" s="1383"/>
      <c r="C14" s="1319" t="n">
        <v>83.903</v>
      </c>
      <c r="D14" s="1381" t="s">
        <v>1226</v>
      </c>
      <c r="E14" s="159" t="s">
        <v>1231</v>
      </c>
      <c r="F14" s="159" t="s">
        <v>1226</v>
      </c>
      <c r="G14" s="159" t="s">
        <v>264</v>
      </c>
      <c r="H14" s="158" t="n">
        <v>-3.33005971181007</v>
      </c>
      <c r="I14" s="1384" t="s">
        <v>1226</v>
      </c>
      <c r="J14" s="1322" t="s">
        <v>1231</v>
      </c>
      <c r="K14" s="159" t="s">
        <v>1226</v>
      </c>
      <c r="L14" s="1322" t="s">
        <v>264</v>
      </c>
      <c r="M14" s="1385" t="n">
        <v>-279.402</v>
      </c>
      <c r="N14" s="1316" t="n">
        <v>1024.474</v>
      </c>
      <c r="O14" s="1277"/>
    </row>
    <row r="15" customFormat="false" ht="15.75" hidden="false" customHeight="true" outlineLevel="0" collapsed="false">
      <c r="A15" s="1326" t="s">
        <v>1360</v>
      </c>
      <c r="B15" s="1386"/>
      <c r="C15" s="1328" t="n">
        <v>10.181</v>
      </c>
      <c r="D15" s="1381" t="s">
        <v>258</v>
      </c>
      <c r="E15" s="159" t="s">
        <v>258</v>
      </c>
      <c r="F15" s="159" t="s">
        <v>258</v>
      </c>
      <c r="G15" s="159" t="s">
        <v>264</v>
      </c>
      <c r="H15" s="411" t="s">
        <v>264</v>
      </c>
      <c r="I15" s="1338" t="s">
        <v>258</v>
      </c>
      <c r="J15" s="1331" t="s">
        <v>258</v>
      </c>
      <c r="K15" s="159" t="s">
        <v>258</v>
      </c>
      <c r="L15" s="1331" t="s">
        <v>264</v>
      </c>
      <c r="M15" s="1341" t="s">
        <v>264</v>
      </c>
      <c r="N15" s="1379" t="s">
        <v>1231</v>
      </c>
      <c r="O15" s="1277"/>
    </row>
    <row r="16" customFormat="false" ht="15.75" hidden="false" customHeight="true" outlineLevel="0" collapsed="false">
      <c r="A16" s="1326" t="s">
        <v>1361</v>
      </c>
      <c r="B16" s="1386"/>
      <c r="C16" s="1328" t="n">
        <v>0.805</v>
      </c>
      <c r="D16" s="1381" t="s">
        <v>264</v>
      </c>
      <c r="E16" s="159" t="s">
        <v>264</v>
      </c>
      <c r="F16" s="159" t="s">
        <v>264</v>
      </c>
      <c r="G16" s="159" t="s">
        <v>264</v>
      </c>
      <c r="H16" s="411" t="s">
        <v>264</v>
      </c>
      <c r="I16" s="1338" t="s">
        <v>264</v>
      </c>
      <c r="J16" s="1331" t="s">
        <v>264</v>
      </c>
      <c r="K16" s="159" t="s">
        <v>264</v>
      </c>
      <c r="L16" s="1331" t="s">
        <v>264</v>
      </c>
      <c r="M16" s="1341" t="s">
        <v>264</v>
      </c>
      <c r="N16" s="1379" t="s">
        <v>264</v>
      </c>
      <c r="O16" s="1277"/>
    </row>
    <row r="17" customFormat="false" ht="15.75" hidden="false" customHeight="true" outlineLevel="0" collapsed="false">
      <c r="A17" s="1326" t="s">
        <v>1362</v>
      </c>
      <c r="B17" s="1386"/>
      <c r="C17" s="1336" t="s">
        <v>108</v>
      </c>
      <c r="D17" s="1381" t="s">
        <v>264</v>
      </c>
      <c r="E17" s="159" t="s">
        <v>264</v>
      </c>
      <c r="F17" s="159" t="s">
        <v>264</v>
      </c>
      <c r="G17" s="159" t="s">
        <v>264</v>
      </c>
      <c r="H17" s="411" t="s">
        <v>264</v>
      </c>
      <c r="I17" s="1338" t="s">
        <v>264</v>
      </c>
      <c r="J17" s="1331" t="s">
        <v>264</v>
      </c>
      <c r="K17" s="159" t="s">
        <v>264</v>
      </c>
      <c r="L17" s="1331" t="s">
        <v>264</v>
      </c>
      <c r="M17" s="1341" t="s">
        <v>264</v>
      </c>
      <c r="N17" s="1379" t="s">
        <v>264</v>
      </c>
      <c r="O17" s="1277"/>
    </row>
    <row r="18" customFormat="false" ht="15.75" hidden="false" customHeight="true" outlineLevel="0" collapsed="false">
      <c r="A18" s="1326" t="s">
        <v>1363</v>
      </c>
      <c r="B18" s="1386"/>
      <c r="C18" s="1328" t="n">
        <v>0.301</v>
      </c>
      <c r="D18" s="1381" t="s">
        <v>264</v>
      </c>
      <c r="E18" s="159" t="s">
        <v>264</v>
      </c>
      <c r="F18" s="159" t="s">
        <v>264</v>
      </c>
      <c r="G18" s="159" t="s">
        <v>264</v>
      </c>
      <c r="H18" s="411" t="s">
        <v>264</v>
      </c>
      <c r="I18" s="1338" t="s">
        <v>264</v>
      </c>
      <c r="J18" s="1331" t="s">
        <v>264</v>
      </c>
      <c r="K18" s="159" t="s">
        <v>264</v>
      </c>
      <c r="L18" s="1331" t="s">
        <v>264</v>
      </c>
      <c r="M18" s="1341" t="s">
        <v>264</v>
      </c>
      <c r="N18" s="1379" t="s">
        <v>264</v>
      </c>
      <c r="O18" s="1277"/>
    </row>
    <row r="19" customFormat="false" ht="15.75" hidden="false" customHeight="true" outlineLevel="0" collapsed="false">
      <c r="A19" s="1326" t="s">
        <v>1364</v>
      </c>
      <c r="B19" s="1386"/>
      <c r="C19" s="1328" t="n">
        <v>72.616</v>
      </c>
      <c r="D19" s="1381" t="s">
        <v>100</v>
      </c>
      <c r="E19" s="159" t="s">
        <v>1365</v>
      </c>
      <c r="F19" s="159" t="s">
        <v>1226</v>
      </c>
      <c r="G19" s="159" t="s">
        <v>264</v>
      </c>
      <c r="H19" s="158" t="n">
        <v>-3.84766442657266</v>
      </c>
      <c r="I19" s="1338" t="s">
        <v>100</v>
      </c>
      <c r="J19" s="1331" t="s">
        <v>1365</v>
      </c>
      <c r="K19" s="159" t="s">
        <v>1226</v>
      </c>
      <c r="L19" s="1331" t="s">
        <v>264</v>
      </c>
      <c r="M19" s="1333" t="n">
        <v>-279.402</v>
      </c>
      <c r="N19" s="1316" t="n">
        <v>1024.474</v>
      </c>
      <c r="O19" s="1277"/>
    </row>
    <row r="20" customFormat="false" ht="15.75" hidden="false" customHeight="true" outlineLevel="0" collapsed="false">
      <c r="A20" s="1254"/>
      <c r="B20" s="1250" t="s">
        <v>1366</v>
      </c>
      <c r="C20" s="1251" t="n">
        <v>4.055</v>
      </c>
      <c r="D20" s="1254" t="s">
        <v>258</v>
      </c>
      <c r="E20" s="159" t="s">
        <v>258</v>
      </c>
      <c r="F20" s="159" t="s">
        <v>258</v>
      </c>
      <c r="G20" s="159" t="s">
        <v>258</v>
      </c>
      <c r="H20" s="411" t="s">
        <v>108</v>
      </c>
      <c r="I20" s="532" t="s">
        <v>258</v>
      </c>
      <c r="J20" s="532" t="s">
        <v>258</v>
      </c>
      <c r="K20" s="159" t="s">
        <v>258</v>
      </c>
      <c r="L20" s="532" t="s">
        <v>258</v>
      </c>
      <c r="M20" s="1387" t="s">
        <v>108</v>
      </c>
      <c r="N20" s="1379" t="s">
        <v>523</v>
      </c>
      <c r="O20" s="1277"/>
    </row>
    <row r="21" customFormat="false" ht="15.75" hidden="false" customHeight="true" outlineLevel="0" collapsed="false">
      <c r="A21" s="1254"/>
      <c r="B21" s="1250" t="s">
        <v>1367</v>
      </c>
      <c r="C21" s="1251" t="n">
        <v>72.616</v>
      </c>
      <c r="D21" s="1254" t="s">
        <v>258</v>
      </c>
      <c r="E21" s="159" t="s">
        <v>258</v>
      </c>
      <c r="F21" s="159" t="s">
        <v>258</v>
      </c>
      <c r="G21" s="159" t="s">
        <v>258</v>
      </c>
      <c r="H21" s="158" t="n">
        <v>-3.84766442657266</v>
      </c>
      <c r="I21" s="532" t="s">
        <v>258</v>
      </c>
      <c r="J21" s="532" t="s">
        <v>258</v>
      </c>
      <c r="K21" s="159" t="s">
        <v>258</v>
      </c>
      <c r="L21" s="532" t="s">
        <v>258</v>
      </c>
      <c r="M21" s="1388" t="n">
        <v>-279.402</v>
      </c>
      <c r="N21" s="1316" t="n">
        <v>1024.474</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89" t="s">
        <v>1368</v>
      </c>
      <c r="B23" s="1390"/>
      <c r="C23" s="1390"/>
      <c r="D23" s="1390"/>
      <c r="E23" s="1390"/>
      <c r="F23" s="1390"/>
      <c r="G23" s="1390"/>
      <c r="H23" s="1390"/>
      <c r="I23" s="1390"/>
      <c r="J23" s="1390"/>
      <c r="K23" s="1390"/>
      <c r="L23" s="1390"/>
      <c r="M23" s="1390"/>
      <c r="N23" s="1390"/>
      <c r="O23" s="1277"/>
    </row>
    <row r="24" customFormat="false" ht="13.5" hidden="false" customHeight="true" outlineLevel="0" collapsed="false">
      <c r="A24" s="1344" t="s">
        <v>1369</v>
      </c>
      <c r="B24" s="1390"/>
      <c r="C24" s="1390"/>
      <c r="D24" s="1390"/>
      <c r="E24" s="1390"/>
      <c r="F24" s="1390"/>
      <c r="G24" s="1390"/>
      <c r="H24" s="1390"/>
      <c r="I24" s="1390"/>
      <c r="J24" s="1390"/>
      <c r="K24" s="1390"/>
      <c r="L24" s="1390"/>
      <c r="M24" s="1390"/>
      <c r="N24" s="1390"/>
    </row>
    <row r="25" customFormat="false" ht="13.5" hidden="false" customHeight="true" outlineLevel="0" collapsed="false">
      <c r="A25" s="1345" t="s">
        <v>1287</v>
      </c>
      <c r="B25" s="1390"/>
      <c r="C25" s="1390"/>
      <c r="D25" s="1390"/>
      <c r="E25" s="1390"/>
      <c r="F25" s="1390"/>
      <c r="G25" s="1390"/>
      <c r="H25" s="1390"/>
      <c r="I25" s="1390"/>
      <c r="J25" s="1390"/>
      <c r="K25" s="1390"/>
      <c r="L25" s="1390"/>
      <c r="M25" s="1390"/>
      <c r="N25" s="1390"/>
    </row>
    <row r="26" customFormat="false" ht="13.5" hidden="false" customHeight="true" outlineLevel="0" collapsed="false">
      <c r="A26" s="1346" t="s">
        <v>1370</v>
      </c>
      <c r="B26" s="1390"/>
      <c r="C26" s="1390"/>
      <c r="D26" s="1390"/>
      <c r="E26" s="1390"/>
      <c r="F26" s="1390"/>
      <c r="G26" s="1390"/>
      <c r="H26" s="1390"/>
      <c r="I26" s="1390"/>
      <c r="J26" s="1390"/>
      <c r="K26" s="1390"/>
      <c r="L26" s="1390"/>
      <c r="M26" s="1390"/>
      <c r="N26" s="1390"/>
    </row>
    <row r="27" customFormat="false" ht="13.5" hidden="false" customHeight="true" outlineLevel="0" collapsed="false">
      <c r="A27" s="1349" t="s">
        <v>1371</v>
      </c>
      <c r="B27" s="1390"/>
      <c r="C27" s="1390"/>
      <c r="D27" s="1390"/>
      <c r="E27" s="1390"/>
      <c r="F27" s="1390"/>
      <c r="G27" s="1390"/>
      <c r="H27" s="1390"/>
      <c r="I27" s="1390"/>
      <c r="J27" s="1390"/>
      <c r="K27" s="1390"/>
      <c r="L27" s="1390"/>
      <c r="M27" s="1390"/>
      <c r="N27" s="1390"/>
    </row>
    <row r="28" customFormat="false" ht="13.5" hidden="false" customHeight="true" outlineLevel="0" collapsed="false">
      <c r="A28" s="1350" t="s">
        <v>1372</v>
      </c>
      <c r="B28" s="1390"/>
      <c r="C28" s="1390"/>
      <c r="D28" s="1390"/>
      <c r="E28" s="1390"/>
      <c r="F28" s="1390"/>
      <c r="G28" s="1390"/>
      <c r="H28" s="1390"/>
      <c r="I28" s="1390"/>
      <c r="J28" s="1390"/>
      <c r="K28" s="1390"/>
      <c r="L28" s="1390"/>
      <c r="M28" s="1390"/>
      <c r="N28" s="1390"/>
    </row>
    <row r="29" customFormat="false" ht="13.5" hidden="false" customHeight="true" outlineLevel="0" collapsed="false">
      <c r="A29" s="1361" t="s">
        <v>1373</v>
      </c>
      <c r="B29" s="1390"/>
      <c r="C29" s="1390"/>
      <c r="D29" s="1390"/>
      <c r="E29" s="1390"/>
      <c r="F29" s="1390"/>
      <c r="G29" s="1390"/>
      <c r="H29" s="1390"/>
      <c r="I29" s="1390"/>
      <c r="J29" s="1390"/>
      <c r="K29" s="1390"/>
      <c r="L29" s="1390"/>
      <c r="M29" s="1390"/>
      <c r="N29" s="1390"/>
    </row>
    <row r="30" customFormat="false" ht="12.75" hidden="false" customHeight="true" outlineLevel="0" collapsed="false">
      <c r="A30" s="1391" t="s">
        <v>1374</v>
      </c>
      <c r="B30" s="1390"/>
      <c r="C30" s="1390"/>
      <c r="D30" s="1390"/>
      <c r="E30" s="1390"/>
      <c r="F30" s="1390"/>
      <c r="G30" s="1390"/>
      <c r="H30" s="1390"/>
      <c r="I30" s="1390"/>
      <c r="J30" s="1390"/>
      <c r="K30" s="1390"/>
      <c r="L30" s="1390"/>
      <c r="M30" s="1390"/>
      <c r="N30" s="1390"/>
    </row>
    <row r="31" customFormat="false" ht="13.5" hidden="false" customHeight="true" outlineLevel="0" collapsed="false">
      <c r="A31" s="1344" t="s">
        <v>1375</v>
      </c>
      <c r="B31" s="1390"/>
      <c r="C31" s="1390"/>
      <c r="D31" s="1390"/>
      <c r="E31" s="1390"/>
      <c r="F31" s="1390"/>
      <c r="G31" s="1390"/>
      <c r="H31" s="1390"/>
      <c r="I31" s="1390"/>
      <c r="J31" s="1390"/>
      <c r="K31" s="1390"/>
      <c r="L31" s="1390"/>
      <c r="M31" s="1390"/>
      <c r="N31" s="1390"/>
    </row>
    <row r="32" customFormat="false" ht="13.5" hidden="false" customHeight="true" outlineLevel="0" collapsed="false">
      <c r="A32" s="1392" t="s">
        <v>1376</v>
      </c>
      <c r="B32" s="1390"/>
      <c r="C32" s="1390"/>
      <c r="D32" s="1390"/>
      <c r="E32" s="1390"/>
      <c r="F32" s="1390"/>
      <c r="G32" s="1390"/>
      <c r="H32" s="1390"/>
      <c r="I32" s="1390"/>
      <c r="J32" s="1390"/>
      <c r="K32" s="1390"/>
      <c r="L32" s="1390"/>
      <c r="M32" s="1390"/>
      <c r="N32" s="1390"/>
    </row>
    <row r="33" customFormat="false" ht="13.5" hidden="false" customHeight="true" outlineLevel="0" collapsed="false">
      <c r="A33" s="1393" t="s">
        <v>1349</v>
      </c>
      <c r="B33" s="1390"/>
      <c r="C33" s="1390"/>
      <c r="D33" s="1390"/>
      <c r="E33" s="1390"/>
      <c r="F33" s="1390"/>
      <c r="G33" s="1390"/>
      <c r="H33" s="1390"/>
      <c r="I33" s="1390"/>
      <c r="J33" s="1390"/>
      <c r="K33" s="1390"/>
      <c r="L33" s="1390"/>
      <c r="M33" s="1390"/>
      <c r="N33" s="1390"/>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3" t="s">
        <v>461</v>
      </c>
      <c r="B35" s="1354"/>
      <c r="C35" s="1354"/>
      <c r="D35" s="1354"/>
      <c r="E35" s="1354"/>
      <c r="F35" s="1354"/>
      <c r="G35" s="1354"/>
      <c r="H35" s="1354"/>
      <c r="I35" s="1354"/>
      <c r="J35" s="1354"/>
      <c r="K35" s="1354"/>
      <c r="L35" s="1354"/>
      <c r="M35" s="1354"/>
      <c r="N35" s="1355"/>
    </row>
    <row r="36" customFormat="false" ht="35.25" hidden="false" customHeight="true" outlineLevel="0" collapsed="false">
      <c r="A36" s="1394" t="s">
        <v>1377</v>
      </c>
      <c r="B36" s="1394"/>
      <c r="C36" s="1394"/>
      <c r="D36" s="1394"/>
      <c r="E36" s="1394"/>
      <c r="F36" s="1394"/>
      <c r="G36" s="1394"/>
      <c r="H36" s="1394"/>
      <c r="I36" s="1394"/>
      <c r="J36" s="1394"/>
      <c r="K36" s="1394"/>
      <c r="L36" s="1394"/>
      <c r="M36" s="1394"/>
      <c r="N36" s="1394"/>
    </row>
    <row r="37" customFormat="false" ht="3.75" hidden="false" customHeight="true" outlineLevel="0" collapsed="false">
      <c r="A37" s="1395"/>
      <c r="B37" s="1396"/>
      <c r="C37" s="1396"/>
      <c r="D37" s="1396"/>
      <c r="E37" s="1396"/>
      <c r="F37" s="1396"/>
      <c r="G37" s="1396"/>
      <c r="H37" s="1396"/>
      <c r="I37" s="1396"/>
      <c r="J37" s="1396"/>
      <c r="K37" s="1396"/>
      <c r="L37" s="1396"/>
      <c r="M37" s="1396"/>
      <c r="N37" s="1397"/>
      <c r="O37" s="1277"/>
    </row>
    <row r="38" customFormat="false" ht="12.75" hidden="false" customHeight="true" outlineLevel="0" collapsed="false">
      <c r="A38" s="65" t="s">
        <v>1378</v>
      </c>
      <c r="B38" s="65"/>
      <c r="C38" s="65"/>
      <c r="D38" s="65"/>
      <c r="E38" s="65"/>
      <c r="F38" s="65"/>
      <c r="G38" s="65"/>
      <c r="H38" s="65"/>
      <c r="I38" s="65"/>
      <c r="J38" s="65"/>
      <c r="K38" s="65"/>
      <c r="L38" s="65"/>
      <c r="M38" s="65"/>
      <c r="N38" s="65"/>
      <c r="O38" s="1277"/>
    </row>
    <row r="39" customFormat="false" ht="12.75" hidden="false" customHeight="true" outlineLevel="0" collapsed="false">
      <c r="A39" s="65" t="s">
        <v>1379</v>
      </c>
      <c r="B39" s="65"/>
      <c r="C39" s="65"/>
      <c r="D39" s="65"/>
      <c r="E39" s="65"/>
      <c r="F39" s="65"/>
      <c r="G39" s="65"/>
      <c r="H39" s="65"/>
      <c r="I39" s="65"/>
      <c r="J39" s="65"/>
      <c r="K39" s="65"/>
      <c r="L39" s="65"/>
      <c r="M39" s="65"/>
      <c r="N39" s="65"/>
      <c r="O39" s="1277"/>
    </row>
    <row r="40" customFormat="false" ht="24" hidden="false" customHeight="true" outlineLevel="0" collapsed="false">
      <c r="A40" s="65" t="s">
        <v>1380</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4" t="s">
        <v>71</v>
      </c>
    </row>
    <row r="2" customFormat="false" ht="15.75" hidden="false" customHeight="true" outlineLevel="0" collapsed="false">
      <c r="A2" s="4" t="s">
        <v>1382</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3" t="s">
        <v>75</v>
      </c>
      <c r="B5" s="1353"/>
      <c r="C5" s="1366" t="s">
        <v>470</v>
      </c>
      <c r="D5" s="1366" t="s">
        <v>1255</v>
      </c>
      <c r="E5" s="1366"/>
      <c r="F5" s="1366"/>
      <c r="G5" s="1366"/>
      <c r="H5" s="1366"/>
      <c r="I5" s="1280" t="s">
        <v>1256</v>
      </c>
      <c r="J5" s="1280"/>
      <c r="K5" s="1280"/>
      <c r="L5" s="1280"/>
      <c r="M5" s="1280"/>
      <c r="N5" s="1280" t="s">
        <v>1383</v>
      </c>
    </row>
    <row r="6" customFormat="false" ht="47.25" hidden="false" customHeight="true" outlineLevel="0" collapsed="false">
      <c r="A6" s="1281" t="s">
        <v>1258</v>
      </c>
      <c r="B6" s="1357" t="s">
        <v>1303</v>
      </c>
      <c r="C6" s="1283" t="s">
        <v>1260</v>
      </c>
      <c r="D6" s="1284" t="s">
        <v>1262</v>
      </c>
      <c r="E6" s="1284"/>
      <c r="F6" s="1284"/>
      <c r="G6" s="1285" t="s">
        <v>1263</v>
      </c>
      <c r="H6" s="1286" t="s">
        <v>1354</v>
      </c>
      <c r="I6" s="1368" t="s">
        <v>1384</v>
      </c>
      <c r="J6" s="1368"/>
      <c r="K6" s="1368"/>
      <c r="L6" s="1285" t="s">
        <v>1266</v>
      </c>
      <c r="M6" s="1286" t="s">
        <v>1355</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31.5" hidden="false" customHeight="true" outlineLevel="0" collapsed="false">
      <c r="A8" s="1281"/>
      <c r="B8" s="1357"/>
      <c r="C8" s="1283"/>
      <c r="D8" s="1284" t="s">
        <v>1268</v>
      </c>
      <c r="E8" s="1288" t="s">
        <v>1269</v>
      </c>
      <c r="F8" s="1288" t="s">
        <v>1270</v>
      </c>
      <c r="G8" s="1285"/>
      <c r="H8" s="1286"/>
      <c r="I8" s="1369" t="s">
        <v>1268</v>
      </c>
      <c r="J8" s="1288" t="s">
        <v>1269</v>
      </c>
      <c r="K8" s="1288" t="s">
        <v>1270</v>
      </c>
      <c r="L8" s="1285"/>
      <c r="M8" s="1286"/>
      <c r="N8" s="1280"/>
    </row>
    <row r="9" customFormat="false" ht="13.5" hidden="false" customHeight="true" outlineLevel="0" collapsed="false">
      <c r="A9" s="1281"/>
      <c r="B9" s="1357"/>
      <c r="C9" s="1283"/>
      <c r="D9" s="1370" t="s">
        <v>1275</v>
      </c>
      <c r="E9" s="1370"/>
      <c r="F9" s="1370"/>
      <c r="G9" s="1370"/>
      <c r="H9" s="1370"/>
      <c r="I9" s="1283" t="s">
        <v>247</v>
      </c>
      <c r="J9" s="1283"/>
      <c r="K9" s="1283"/>
      <c r="L9" s="1283"/>
      <c r="M9" s="1283"/>
      <c r="N9" s="1292" t="s">
        <v>83</v>
      </c>
    </row>
    <row r="10" customFormat="false" ht="14.25" hidden="false" customHeight="true" outlineLevel="0" collapsed="false">
      <c r="A10" s="1293" t="s">
        <v>1385</v>
      </c>
      <c r="B10" s="1294"/>
      <c r="C10" s="1295" t="n">
        <v>1317.783</v>
      </c>
      <c r="D10" s="1372" t="s">
        <v>264</v>
      </c>
      <c r="E10" s="1298" t="s">
        <v>1231</v>
      </c>
      <c r="F10" s="1298" t="s">
        <v>1231</v>
      </c>
      <c r="G10" s="1298" t="s">
        <v>264</v>
      </c>
      <c r="H10" s="1398" t="s">
        <v>264</v>
      </c>
      <c r="I10" s="1373" t="s">
        <v>264</v>
      </c>
      <c r="J10" s="1303" t="s">
        <v>1231</v>
      </c>
      <c r="K10" s="1399" t="s">
        <v>1231</v>
      </c>
      <c r="L10" s="1303" t="s">
        <v>264</v>
      </c>
      <c r="M10" s="1398" t="s">
        <v>264</v>
      </c>
      <c r="N10" s="1400" t="s">
        <v>1231</v>
      </c>
    </row>
    <row r="11" customFormat="false" ht="13.5" hidden="false" customHeight="true" outlineLevel="0" collapsed="false">
      <c r="A11" s="1307" t="s">
        <v>1386</v>
      </c>
      <c r="B11" s="1401"/>
      <c r="C11" s="1402" t="n">
        <v>1224.489</v>
      </c>
      <c r="D11" s="1254" t="s">
        <v>264</v>
      </c>
      <c r="E11" s="159" t="s">
        <v>264</v>
      </c>
      <c r="F11" s="159" t="s">
        <v>264</v>
      </c>
      <c r="G11" s="159" t="s">
        <v>264</v>
      </c>
      <c r="H11" s="411" t="s">
        <v>264</v>
      </c>
      <c r="I11" s="159" t="s">
        <v>264</v>
      </c>
      <c r="J11" s="159" t="s">
        <v>264</v>
      </c>
      <c r="K11" s="159" t="s">
        <v>264</v>
      </c>
      <c r="L11" s="159" t="s">
        <v>264</v>
      </c>
      <c r="M11" s="1257" t="s">
        <v>264</v>
      </c>
      <c r="N11" s="1256" t="s">
        <v>264</v>
      </c>
    </row>
    <row r="12" customFormat="false" ht="12.75" hidden="false" customHeight="true" outlineLevel="0" collapsed="false">
      <c r="A12" s="1317" t="s">
        <v>1387</v>
      </c>
      <c r="B12" s="1327"/>
      <c r="C12" s="1328" t="n">
        <v>93.294</v>
      </c>
      <c r="D12" s="1254" t="s">
        <v>264</v>
      </c>
      <c r="E12" s="159" t="s">
        <v>1231</v>
      </c>
      <c r="F12" s="159" t="s">
        <v>1231</v>
      </c>
      <c r="G12" s="159" t="s">
        <v>264</v>
      </c>
      <c r="H12" s="411" t="s">
        <v>264</v>
      </c>
      <c r="I12" s="159" t="s">
        <v>264</v>
      </c>
      <c r="J12" s="159" t="s">
        <v>1231</v>
      </c>
      <c r="K12" s="159" t="s">
        <v>1231</v>
      </c>
      <c r="L12" s="159" t="s">
        <v>264</v>
      </c>
      <c r="M12" s="1257" t="s">
        <v>264</v>
      </c>
      <c r="N12" s="1256" t="s">
        <v>1231</v>
      </c>
    </row>
    <row r="13" customFormat="false" ht="12.75" hidden="false" customHeight="true" outlineLevel="0" collapsed="false">
      <c r="A13" s="1326" t="s">
        <v>1388</v>
      </c>
      <c r="B13" s="1327"/>
      <c r="C13" s="1328" t="n">
        <v>84.343</v>
      </c>
      <c r="D13" s="1254" t="s">
        <v>264</v>
      </c>
      <c r="E13" s="159" t="s">
        <v>258</v>
      </c>
      <c r="F13" s="159" t="s">
        <v>1231</v>
      </c>
      <c r="G13" s="159" t="s">
        <v>264</v>
      </c>
      <c r="H13" s="411" t="s">
        <v>264</v>
      </c>
      <c r="I13" s="159" t="s">
        <v>264</v>
      </c>
      <c r="J13" s="159" t="s">
        <v>258</v>
      </c>
      <c r="K13" s="159" t="s">
        <v>1231</v>
      </c>
      <c r="L13" s="159" t="s">
        <v>264</v>
      </c>
      <c r="M13" s="1257" t="s">
        <v>264</v>
      </c>
      <c r="N13" s="1256" t="s">
        <v>1231</v>
      </c>
    </row>
    <row r="14" customFormat="false" ht="12.75" hidden="false" customHeight="true" outlineLevel="0" collapsed="false">
      <c r="A14" s="1326" t="s">
        <v>1389</v>
      </c>
      <c r="B14" s="1327"/>
      <c r="C14" s="1328" t="n">
        <v>6.124</v>
      </c>
      <c r="D14" s="1254" t="s">
        <v>264</v>
      </c>
      <c r="E14" s="159" t="s">
        <v>264</v>
      </c>
      <c r="F14" s="159" t="s">
        <v>264</v>
      </c>
      <c r="G14" s="159" t="s">
        <v>264</v>
      </c>
      <c r="H14" s="411" t="s">
        <v>264</v>
      </c>
      <c r="I14" s="159" t="s">
        <v>264</v>
      </c>
      <c r="J14" s="159" t="s">
        <v>264</v>
      </c>
      <c r="K14" s="159" t="s">
        <v>264</v>
      </c>
      <c r="L14" s="159" t="s">
        <v>264</v>
      </c>
      <c r="M14" s="1257" t="s">
        <v>264</v>
      </c>
      <c r="N14" s="1256" t="s">
        <v>264</v>
      </c>
    </row>
    <row r="15" customFormat="false" ht="12.75" hidden="false" customHeight="true" outlineLevel="0" collapsed="false">
      <c r="A15" s="1326" t="s">
        <v>1390</v>
      </c>
      <c r="B15" s="1327"/>
      <c r="C15" s="1336" t="s">
        <v>108</v>
      </c>
      <c r="D15" s="1254" t="s">
        <v>264</v>
      </c>
      <c r="E15" s="159" t="s">
        <v>264</v>
      </c>
      <c r="F15" s="159" t="s">
        <v>264</v>
      </c>
      <c r="G15" s="159" t="s">
        <v>264</v>
      </c>
      <c r="H15" s="411" t="s">
        <v>264</v>
      </c>
      <c r="I15" s="159" t="s">
        <v>264</v>
      </c>
      <c r="J15" s="159" t="s">
        <v>264</v>
      </c>
      <c r="K15" s="159" t="s">
        <v>264</v>
      </c>
      <c r="L15" s="159" t="s">
        <v>264</v>
      </c>
      <c r="M15" s="1257" t="s">
        <v>264</v>
      </c>
      <c r="N15" s="1256" t="s">
        <v>264</v>
      </c>
    </row>
    <row r="16" customFormat="false" ht="12.75" hidden="false" customHeight="true" outlineLevel="0" collapsed="false">
      <c r="A16" s="1326" t="s">
        <v>1391</v>
      </c>
      <c r="B16" s="1327"/>
      <c r="C16" s="1328" t="n">
        <v>2.32</v>
      </c>
      <c r="D16" s="1254" t="s">
        <v>264</v>
      </c>
      <c r="E16" s="159" t="s">
        <v>264</v>
      </c>
      <c r="F16" s="159" t="s">
        <v>264</v>
      </c>
      <c r="G16" s="159" t="s">
        <v>264</v>
      </c>
      <c r="H16" s="411" t="s">
        <v>264</v>
      </c>
      <c r="I16" s="159" t="s">
        <v>264</v>
      </c>
      <c r="J16" s="159" t="s">
        <v>264</v>
      </c>
      <c r="K16" s="159" t="s">
        <v>264</v>
      </c>
      <c r="L16" s="159" t="s">
        <v>264</v>
      </c>
      <c r="M16" s="1257" t="s">
        <v>264</v>
      </c>
      <c r="N16" s="1256" t="s">
        <v>264</v>
      </c>
    </row>
    <row r="17" customFormat="false" ht="13.5" hidden="false" customHeight="true" outlineLevel="0" collapsed="false">
      <c r="A17" s="1326" t="s">
        <v>1392</v>
      </c>
      <c r="B17" s="1327"/>
      <c r="C17" s="1328" t="n">
        <v>0.507</v>
      </c>
      <c r="D17" s="1254" t="s">
        <v>264</v>
      </c>
      <c r="E17" s="159" t="s">
        <v>264</v>
      </c>
      <c r="F17" s="159" t="s">
        <v>264</v>
      </c>
      <c r="G17" s="159" t="s">
        <v>264</v>
      </c>
      <c r="H17" s="411" t="s">
        <v>264</v>
      </c>
      <c r="I17" s="159" t="s">
        <v>264</v>
      </c>
      <c r="J17" s="159" t="s">
        <v>264</v>
      </c>
      <c r="K17" s="159" t="s">
        <v>264</v>
      </c>
      <c r="L17" s="159" t="s">
        <v>264</v>
      </c>
      <c r="M17" s="1257" t="s">
        <v>264</v>
      </c>
      <c r="N17" s="1256" t="s">
        <v>264</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89" t="s">
        <v>1316</v>
      </c>
      <c r="B19" s="1405"/>
      <c r="C19" s="1405"/>
      <c r="D19" s="1405"/>
      <c r="E19" s="1405"/>
      <c r="F19" s="1405"/>
      <c r="G19" s="1405"/>
      <c r="H19" s="1405"/>
      <c r="I19" s="1405"/>
      <c r="J19" s="1405"/>
      <c r="K19" s="1405"/>
      <c r="L19" s="1405"/>
      <c r="M19" s="1405"/>
      <c r="N19" s="1405"/>
    </row>
    <row r="20" customFormat="false" ht="13.5" hidden="false" customHeight="true" outlineLevel="0" collapsed="false">
      <c r="A20" s="1344" t="s">
        <v>1393</v>
      </c>
      <c r="B20" s="1405"/>
      <c r="C20" s="1405"/>
      <c r="D20" s="1405"/>
      <c r="E20" s="1405"/>
      <c r="F20" s="1405"/>
      <c r="G20" s="1405"/>
      <c r="H20" s="1405"/>
      <c r="I20" s="1405"/>
      <c r="J20" s="1405"/>
      <c r="K20" s="1405"/>
      <c r="L20" s="1405"/>
      <c r="M20" s="1405"/>
      <c r="N20" s="1405"/>
    </row>
    <row r="21" customFormat="false" ht="13.5" hidden="false" customHeight="true" outlineLevel="0" collapsed="false">
      <c r="A21" s="1345" t="s">
        <v>1287</v>
      </c>
      <c r="B21" s="1405"/>
      <c r="C21" s="1405"/>
      <c r="D21" s="1405"/>
      <c r="E21" s="1405"/>
      <c r="F21" s="1405"/>
      <c r="G21" s="1405"/>
      <c r="H21" s="1405"/>
      <c r="I21" s="1405"/>
      <c r="J21" s="1405"/>
      <c r="K21" s="1405"/>
      <c r="L21" s="1405"/>
      <c r="M21" s="1405"/>
      <c r="N21" s="1405"/>
    </row>
    <row r="22" customFormat="false" ht="13.5" hidden="false" customHeight="true" outlineLevel="0" collapsed="false">
      <c r="A22" s="1346" t="s">
        <v>1394</v>
      </c>
      <c r="B22" s="1405"/>
      <c r="C22" s="1405"/>
      <c r="D22" s="1405"/>
      <c r="E22" s="1405"/>
      <c r="F22" s="1405"/>
      <c r="G22" s="1405"/>
      <c r="H22" s="1405"/>
      <c r="I22" s="1405"/>
      <c r="J22" s="1405"/>
      <c r="K22" s="1405"/>
      <c r="L22" s="1405"/>
      <c r="M22" s="1405"/>
      <c r="N22" s="1405"/>
    </row>
    <row r="23" customFormat="false" ht="13.5" hidden="false" customHeight="true" outlineLevel="0" collapsed="false">
      <c r="A23" s="1346" t="s">
        <v>1395</v>
      </c>
      <c r="B23" s="1405"/>
      <c r="C23" s="1405"/>
      <c r="D23" s="1405"/>
      <c r="E23" s="1405"/>
      <c r="F23" s="1405"/>
      <c r="G23" s="1405"/>
      <c r="H23" s="1405"/>
      <c r="I23" s="1405"/>
      <c r="J23" s="1405"/>
      <c r="K23" s="1405"/>
      <c r="L23" s="1405"/>
      <c r="M23" s="1405"/>
      <c r="N23" s="1405"/>
    </row>
    <row r="24" customFormat="false" ht="13.5" hidden="false" customHeight="true" outlineLevel="0" collapsed="false">
      <c r="A24" s="1349" t="s">
        <v>1396</v>
      </c>
      <c r="B24" s="1405"/>
      <c r="C24" s="1405"/>
      <c r="D24" s="1405"/>
      <c r="E24" s="1405"/>
      <c r="F24" s="1405"/>
      <c r="G24" s="1405"/>
      <c r="H24" s="1405"/>
      <c r="I24" s="1405"/>
      <c r="J24" s="1405"/>
      <c r="K24" s="1405"/>
      <c r="L24" s="1405"/>
      <c r="M24" s="1405"/>
      <c r="N24" s="1405"/>
    </row>
    <row r="25" customFormat="false" ht="12.75" hidden="false" customHeight="true" outlineLevel="0" collapsed="false">
      <c r="A25" s="1350" t="s">
        <v>1397</v>
      </c>
      <c r="B25" s="1405"/>
      <c r="C25" s="1405"/>
      <c r="D25" s="1405"/>
      <c r="E25" s="1405"/>
      <c r="F25" s="1405"/>
      <c r="G25" s="1405"/>
      <c r="H25" s="1405"/>
      <c r="I25" s="1405"/>
      <c r="J25" s="1405"/>
      <c r="K25" s="1405"/>
      <c r="L25" s="1405"/>
      <c r="M25" s="1405"/>
      <c r="N25" s="1405"/>
    </row>
    <row r="26" customFormat="false" ht="13.5" hidden="false" customHeight="true" outlineLevel="0" collapsed="false">
      <c r="A26" s="1361" t="s">
        <v>1373</v>
      </c>
      <c r="B26" s="1405"/>
      <c r="C26" s="1405"/>
      <c r="D26" s="1405"/>
      <c r="E26" s="1405"/>
      <c r="F26" s="1405"/>
      <c r="G26" s="1405"/>
      <c r="H26" s="1405"/>
      <c r="I26" s="1405"/>
      <c r="J26" s="1405"/>
      <c r="K26" s="1405"/>
      <c r="L26" s="1405"/>
      <c r="M26" s="1405"/>
      <c r="N26" s="1405"/>
    </row>
    <row r="27" customFormat="false" ht="13.5" hidden="false" customHeight="true" outlineLevel="0" collapsed="false">
      <c r="A27" s="1391" t="s">
        <v>1398</v>
      </c>
      <c r="B27" s="1405"/>
      <c r="C27" s="1405"/>
      <c r="D27" s="1405"/>
      <c r="E27" s="1405"/>
      <c r="F27" s="1405"/>
      <c r="G27" s="1405"/>
      <c r="H27" s="1405"/>
      <c r="I27" s="1405"/>
      <c r="J27" s="1405"/>
      <c r="K27" s="1405"/>
      <c r="L27" s="1405"/>
      <c r="M27" s="1405"/>
      <c r="N27" s="1405"/>
    </row>
    <row r="28" customFormat="false" ht="13.5" hidden="false" customHeight="true" outlineLevel="0" collapsed="false">
      <c r="A28" s="1344" t="s">
        <v>1399</v>
      </c>
      <c r="B28" s="1405"/>
      <c r="C28" s="1405"/>
      <c r="D28" s="1405"/>
      <c r="E28" s="1405"/>
      <c r="F28" s="1405"/>
      <c r="G28" s="1405"/>
      <c r="H28" s="1405"/>
      <c r="I28" s="1405"/>
      <c r="J28" s="1405"/>
      <c r="K28" s="1405"/>
      <c r="L28" s="1405"/>
      <c r="M28" s="1405"/>
      <c r="N28" s="1405"/>
    </row>
    <row r="29" customFormat="false" ht="12.75" hidden="false" customHeight="true" outlineLevel="0" collapsed="false">
      <c r="A29" s="1392" t="s">
        <v>1400</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349</v>
      </c>
      <c r="B30" s="1407"/>
      <c r="C30" s="1407"/>
      <c r="D30" s="1407"/>
      <c r="E30" s="1407"/>
      <c r="F30" s="1407"/>
      <c r="G30" s="1407"/>
      <c r="H30" s="1407"/>
      <c r="I30" s="1407"/>
      <c r="J30" s="1407"/>
      <c r="K30" s="1407"/>
      <c r="L30" s="1407"/>
      <c r="M30" s="1407"/>
      <c r="N30" s="1407"/>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3" t="s">
        <v>461</v>
      </c>
      <c r="B32" s="1354"/>
      <c r="C32" s="1354"/>
      <c r="D32" s="1354"/>
      <c r="E32" s="1354"/>
      <c r="F32" s="1354"/>
      <c r="G32" s="1354"/>
      <c r="H32" s="1354"/>
      <c r="I32" s="1354"/>
      <c r="J32" s="1354"/>
      <c r="K32" s="1354"/>
      <c r="L32" s="1354"/>
      <c r="M32" s="1354"/>
      <c r="N32" s="1355"/>
    </row>
    <row r="33" customFormat="false" ht="30.75" hidden="false" customHeight="true" outlineLevel="0" collapsed="false">
      <c r="A33" s="1275" t="s">
        <v>1297</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1</v>
      </c>
      <c r="N1" s="114" t="s">
        <v>71</v>
      </c>
    </row>
    <row r="2" customFormat="false" ht="15.75" hidden="false" customHeight="true" outlineLevel="0" collapsed="false">
      <c r="A2" s="4" t="s">
        <v>1402</v>
      </c>
      <c r="N2" s="114" t="s">
        <v>73</v>
      </c>
    </row>
    <row r="3" customFormat="false" ht="15.75" hidden="false" customHeight="true" outlineLevel="0" collapsed="false">
      <c r="A3" s="4" t="s">
        <v>221</v>
      </c>
      <c r="N3" s="114" t="s">
        <v>74</v>
      </c>
    </row>
    <row r="5" customFormat="false" ht="48" hidden="false" customHeight="true" outlineLevel="0" collapsed="false">
      <c r="A5" s="1353" t="s">
        <v>75</v>
      </c>
      <c r="B5" s="1353"/>
      <c r="C5" s="1366" t="s">
        <v>470</v>
      </c>
      <c r="D5" s="1366" t="s">
        <v>1255</v>
      </c>
      <c r="E5" s="1366"/>
      <c r="F5" s="1366"/>
      <c r="G5" s="1366"/>
      <c r="H5" s="1366"/>
      <c r="I5" s="1280" t="s">
        <v>1256</v>
      </c>
      <c r="J5" s="1280"/>
      <c r="K5" s="1280"/>
      <c r="L5" s="1280"/>
      <c r="M5" s="1280"/>
      <c r="N5" s="1280" t="s">
        <v>1353</v>
      </c>
    </row>
    <row r="6" customFormat="false" ht="47.25" hidden="false" customHeight="true" outlineLevel="0" collapsed="false">
      <c r="A6" s="1281" t="s">
        <v>1258</v>
      </c>
      <c r="B6" s="1357" t="s">
        <v>1303</v>
      </c>
      <c r="C6" s="1283" t="s">
        <v>1260</v>
      </c>
      <c r="D6" s="1284" t="s">
        <v>1262</v>
      </c>
      <c r="E6" s="1284"/>
      <c r="F6" s="1284"/>
      <c r="G6" s="1285" t="s">
        <v>1263</v>
      </c>
      <c r="H6" s="1286" t="s">
        <v>1354</v>
      </c>
      <c r="I6" s="1368" t="s">
        <v>1265</v>
      </c>
      <c r="J6" s="1368"/>
      <c r="K6" s="1368"/>
      <c r="L6" s="1285" t="s">
        <v>1266</v>
      </c>
      <c r="M6" s="1286" t="s">
        <v>1355</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29.25" hidden="false" customHeight="true" outlineLevel="0" collapsed="false">
      <c r="A8" s="1281"/>
      <c r="B8" s="1357"/>
      <c r="C8" s="1283"/>
      <c r="D8" s="1284" t="s">
        <v>1268</v>
      </c>
      <c r="E8" s="1288" t="s">
        <v>1269</v>
      </c>
      <c r="F8" s="1288" t="s">
        <v>1270</v>
      </c>
      <c r="G8" s="1285"/>
      <c r="H8" s="1286"/>
      <c r="I8" s="1369" t="s">
        <v>1268</v>
      </c>
      <c r="J8" s="1288" t="s">
        <v>1269</v>
      </c>
      <c r="K8" s="1288" t="s">
        <v>1270</v>
      </c>
      <c r="L8" s="1285"/>
      <c r="M8" s="1286"/>
      <c r="N8" s="1280"/>
    </row>
    <row r="9" customFormat="false" ht="15.95" hidden="false" customHeight="true" outlineLevel="0" collapsed="false">
      <c r="A9" s="1281"/>
      <c r="B9" s="1357"/>
      <c r="C9" s="1283"/>
      <c r="D9" s="1370" t="s">
        <v>1275</v>
      </c>
      <c r="E9" s="1370"/>
      <c r="F9" s="1370"/>
      <c r="G9" s="1370"/>
      <c r="H9" s="1370"/>
      <c r="I9" s="1283" t="s">
        <v>247</v>
      </c>
      <c r="J9" s="1283"/>
      <c r="K9" s="1283"/>
      <c r="L9" s="1283"/>
      <c r="M9" s="1283"/>
      <c r="N9" s="1292" t="s">
        <v>83</v>
      </c>
    </row>
    <row r="10" customFormat="false" ht="14.25" hidden="false" customHeight="true" outlineLevel="0" collapsed="false">
      <c r="A10" s="1293" t="s">
        <v>1403</v>
      </c>
      <c r="B10" s="1408"/>
      <c r="C10" s="1297" t="n">
        <v>1245.458</v>
      </c>
      <c r="D10" s="1409" t="s">
        <v>268</v>
      </c>
      <c r="E10" s="1410" t="s">
        <v>268</v>
      </c>
      <c r="F10" s="1410" t="s">
        <v>268</v>
      </c>
      <c r="G10" s="1410" t="s">
        <v>268</v>
      </c>
      <c r="H10" s="1410" t="s">
        <v>268</v>
      </c>
      <c r="I10" s="1411" t="s">
        <v>268</v>
      </c>
      <c r="J10" s="1298" t="s">
        <v>268</v>
      </c>
      <c r="K10" s="1412" t="s">
        <v>268</v>
      </c>
      <c r="L10" s="1298" t="s">
        <v>268</v>
      </c>
      <c r="M10" s="1398" t="s">
        <v>268</v>
      </c>
      <c r="N10" s="1413" t="s">
        <v>268</v>
      </c>
    </row>
    <row r="11" customFormat="false" ht="13.5" hidden="false" customHeight="true" outlineLevel="0" collapsed="false">
      <c r="A11" s="1307" t="s">
        <v>1404</v>
      </c>
      <c r="B11" s="1414"/>
      <c r="C11" s="1251" t="n">
        <v>1245.458</v>
      </c>
      <c r="D11" s="1415"/>
      <c r="E11" s="1416"/>
      <c r="F11" s="1416"/>
      <c r="G11" s="1416"/>
      <c r="H11" s="1416"/>
      <c r="I11" s="1417"/>
      <c r="J11" s="1416"/>
      <c r="K11" s="1416"/>
      <c r="L11" s="1416"/>
      <c r="M11" s="1418"/>
      <c r="N11" s="1419"/>
    </row>
    <row r="12" customFormat="false" ht="13.5" hidden="false" customHeight="true" outlineLevel="0" collapsed="false">
      <c r="A12" s="1317" t="s">
        <v>1405</v>
      </c>
      <c r="B12" s="1420"/>
      <c r="C12" s="1381" t="s">
        <v>268</v>
      </c>
      <c r="D12" s="1254" t="s">
        <v>268</v>
      </c>
      <c r="E12" s="159" t="s">
        <v>268</v>
      </c>
      <c r="F12" s="159" t="s">
        <v>268</v>
      </c>
      <c r="G12" s="159" t="s">
        <v>268</v>
      </c>
      <c r="H12" s="411" t="s">
        <v>268</v>
      </c>
      <c r="I12" s="159" t="s">
        <v>268</v>
      </c>
      <c r="J12" s="159" t="s">
        <v>268</v>
      </c>
      <c r="K12" s="159" t="s">
        <v>268</v>
      </c>
      <c r="L12" s="159" t="s">
        <v>268</v>
      </c>
      <c r="M12" s="1257" t="s">
        <v>268</v>
      </c>
      <c r="N12" s="1256" t="s">
        <v>268</v>
      </c>
    </row>
    <row r="13" customFormat="false" ht="12.75" hidden="false" customHeight="true" outlineLevel="0" collapsed="false">
      <c r="A13" s="1326" t="s">
        <v>1406</v>
      </c>
      <c r="B13" s="1421"/>
      <c r="C13" s="1422"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6" t="s">
        <v>1407</v>
      </c>
      <c r="B14" s="1421"/>
      <c r="C14" s="1422"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6" t="s">
        <v>1408</v>
      </c>
      <c r="B15" s="1421"/>
      <c r="C15" s="1422"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6" t="s">
        <v>1409</v>
      </c>
      <c r="B16" s="1421"/>
      <c r="C16" s="1422"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6" t="s">
        <v>1410</v>
      </c>
      <c r="B17" s="1421"/>
      <c r="C17" s="1422"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9" t="s">
        <v>1411</v>
      </c>
      <c r="B19" s="1390"/>
      <c r="C19" s="1390"/>
      <c r="D19" s="1390"/>
      <c r="E19" s="1390"/>
      <c r="F19" s="1390"/>
      <c r="G19" s="1390"/>
      <c r="H19" s="1390"/>
      <c r="I19" s="1390"/>
      <c r="J19" s="1390"/>
      <c r="K19" s="1390"/>
      <c r="L19" s="1390"/>
      <c r="M19" s="1390"/>
      <c r="N19" s="1390"/>
    </row>
    <row r="20" customFormat="false" ht="13.5" hidden="false" customHeight="true" outlineLevel="0" collapsed="false">
      <c r="A20" s="1360" t="s">
        <v>1412</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287</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370</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371</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372</v>
      </c>
      <c r="B24" s="1390"/>
      <c r="C24" s="1390"/>
      <c r="D24" s="1390"/>
      <c r="E24" s="1390"/>
      <c r="F24" s="1390"/>
      <c r="G24" s="1390"/>
      <c r="H24" s="1390"/>
      <c r="I24" s="1390"/>
      <c r="J24" s="1390"/>
      <c r="K24" s="1390"/>
      <c r="L24" s="1390"/>
      <c r="M24" s="1390"/>
      <c r="N24" s="1390"/>
    </row>
    <row r="25" customFormat="false" ht="13.5" hidden="false" customHeight="true" outlineLevel="0" collapsed="false">
      <c r="A25" s="1361" t="s">
        <v>1373</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374</v>
      </c>
      <c r="B26" s="1390"/>
      <c r="C26" s="1390"/>
      <c r="D26" s="1390"/>
      <c r="E26" s="1390"/>
      <c r="F26" s="1390"/>
      <c r="G26" s="1390"/>
      <c r="H26" s="1390"/>
      <c r="I26" s="1390"/>
      <c r="J26" s="1390"/>
      <c r="K26" s="1390"/>
      <c r="L26" s="1390"/>
      <c r="M26" s="1390"/>
      <c r="N26" s="1390"/>
    </row>
    <row r="27" customFormat="false" ht="13.5" hidden="false" customHeight="true" outlineLevel="0" collapsed="false">
      <c r="A27" s="1423" t="s">
        <v>1413</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14</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49</v>
      </c>
      <c r="B29" s="1359"/>
      <c r="C29" s="1359"/>
      <c r="D29" s="1359"/>
      <c r="E29" s="1359"/>
      <c r="F29" s="1359"/>
      <c r="G29" s="1359"/>
      <c r="H29" s="1359"/>
      <c r="I29" s="1359"/>
      <c r="J29" s="1359"/>
      <c r="K29" s="1359"/>
      <c r="L29" s="1359"/>
      <c r="M29" s="1359"/>
      <c r="N29" s="1359"/>
    </row>
    <row r="30" customFormat="false" ht="9" hidden="false" customHeight="true" outlineLevel="0" collapsed="false">
      <c r="A30" s="1424"/>
      <c r="B30" s="1425"/>
      <c r="C30" s="1425"/>
      <c r="D30" s="1425"/>
      <c r="E30" s="1425"/>
      <c r="F30" s="1425"/>
      <c r="G30" s="1425"/>
      <c r="H30" s="1425"/>
      <c r="I30" s="1425"/>
      <c r="J30" s="1425"/>
      <c r="K30" s="1425"/>
      <c r="L30" s="1425"/>
      <c r="M30" s="1425"/>
      <c r="N30" s="1425"/>
    </row>
    <row r="31" customFormat="false" ht="15.75" hidden="false" customHeight="true" outlineLevel="0" collapsed="false">
      <c r="A31" s="1353" t="s">
        <v>461</v>
      </c>
      <c r="B31" s="1354"/>
      <c r="C31" s="1354"/>
      <c r="D31" s="1354"/>
      <c r="E31" s="1354"/>
      <c r="F31" s="1354"/>
      <c r="G31" s="1354"/>
      <c r="H31" s="1354"/>
      <c r="I31" s="1354"/>
      <c r="J31" s="1354"/>
      <c r="K31" s="1354"/>
      <c r="L31" s="1354"/>
      <c r="M31" s="1354"/>
      <c r="N31" s="1355"/>
    </row>
    <row r="32" customFormat="false" ht="33.75" hidden="false" customHeight="true" outlineLevel="0" collapsed="false">
      <c r="A32" s="1275" t="s">
        <v>1297</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4" t="s">
        <v>71</v>
      </c>
    </row>
    <row r="2" customFormat="false" ht="19.5" hidden="false" customHeight="true" outlineLevel="0" collapsed="false">
      <c r="A2" s="4" t="s">
        <v>1416</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3" t="s">
        <v>75</v>
      </c>
      <c r="B5" s="1280" t="s">
        <v>470</v>
      </c>
      <c r="C5" s="1280" t="s">
        <v>380</v>
      </c>
      <c r="D5" s="1356" t="s">
        <v>1417</v>
      </c>
    </row>
    <row r="6" customFormat="false" ht="15" hidden="false" customHeight="true" outlineLevel="0" collapsed="false">
      <c r="A6" s="1426" t="s">
        <v>1418</v>
      </c>
      <c r="B6" s="1427" t="s">
        <v>1419</v>
      </c>
      <c r="C6" s="1427" t="s">
        <v>1420</v>
      </c>
      <c r="D6" s="1427" t="s">
        <v>1421</v>
      </c>
    </row>
    <row r="7" customFormat="false" ht="35.1" hidden="true" customHeight="true" outlineLevel="0" collapsed="false">
      <c r="A7" s="1426"/>
      <c r="B7" s="1427"/>
      <c r="C7" s="1427"/>
      <c r="D7" s="1427"/>
    </row>
    <row r="8" customFormat="false" ht="15.75" hidden="false" customHeight="true" outlineLevel="0" collapsed="false">
      <c r="A8" s="1426"/>
      <c r="B8" s="1428" t="s">
        <v>1422</v>
      </c>
      <c r="C8" s="1428" t="s">
        <v>1423</v>
      </c>
      <c r="D8" s="1428" t="s">
        <v>83</v>
      </c>
    </row>
    <row r="9" customFormat="false" ht="14.25" hidden="false" customHeight="true" outlineLevel="0" collapsed="false">
      <c r="A9" s="1429" t="s">
        <v>1424</v>
      </c>
      <c r="B9" s="1430" t="n">
        <v>1.897</v>
      </c>
      <c r="C9" s="1430" t="n">
        <v>0.01250016772895</v>
      </c>
      <c r="D9" s="1430" t="n">
        <v>0.037263</v>
      </c>
    </row>
    <row r="10" customFormat="false" ht="14.25" hidden="false" customHeight="true" outlineLevel="0" collapsed="false">
      <c r="A10" s="1431" t="s">
        <v>1425</v>
      </c>
      <c r="B10" s="1432" t="n">
        <v>1.897</v>
      </c>
      <c r="C10" s="1432" t="n">
        <v>0.01250016772895</v>
      </c>
      <c r="D10" s="1432" t="n">
        <v>0.037263</v>
      </c>
    </row>
    <row r="11" customFormat="false" ht="12.75" hidden="false" customHeight="true" outlineLevel="0" collapsed="false">
      <c r="A11" s="1433" t="s">
        <v>1216</v>
      </c>
      <c r="B11" s="1434" t="n">
        <v>1.897</v>
      </c>
      <c r="C11" s="1078" t="n">
        <v>0.01250016772895</v>
      </c>
      <c r="D11" s="599" t="n">
        <v>0.037263</v>
      </c>
    </row>
    <row r="12" customFormat="false" ht="13.5" hidden="false" customHeight="true" outlineLevel="0" collapsed="false">
      <c r="A12" s="1433" t="s">
        <v>1217</v>
      </c>
      <c r="B12" s="1435" t="s">
        <v>258</v>
      </c>
      <c r="C12" s="1078" t="s">
        <v>258</v>
      </c>
      <c r="D12" s="600" t="s">
        <v>258</v>
      </c>
    </row>
    <row r="13" customFormat="false" ht="13.5" hidden="false" customHeight="true" outlineLevel="0" collapsed="false">
      <c r="A13" s="1436" t="s">
        <v>1426</v>
      </c>
      <c r="B13" s="1437"/>
      <c r="C13" s="1438"/>
      <c r="D13" s="1432"/>
    </row>
    <row r="14" customFormat="false" ht="9" hidden="false" customHeight="true" outlineLevel="0" collapsed="false">
      <c r="A14" s="741"/>
      <c r="B14" s="741"/>
      <c r="C14" s="741"/>
      <c r="D14" s="741"/>
    </row>
    <row r="15" customFormat="false" ht="14.25" hidden="false" customHeight="true" outlineLevel="0" collapsed="false">
      <c r="A15" s="1439" t="s">
        <v>1427</v>
      </c>
      <c r="B15" s="732"/>
      <c r="C15" s="732"/>
      <c r="D15" s="732"/>
    </row>
    <row r="16" customFormat="false" ht="13.5" hidden="false" customHeight="true" outlineLevel="0" collapsed="false">
      <c r="A16" s="1343" t="s">
        <v>1428</v>
      </c>
      <c r="B16" s="732"/>
      <c r="C16" s="732"/>
      <c r="D16" s="732"/>
    </row>
    <row r="17" customFormat="false" ht="14.25" hidden="false" customHeight="true" outlineLevel="0" collapsed="false">
      <c r="A17" s="1440" t="s">
        <v>1429</v>
      </c>
      <c r="B17" s="732"/>
      <c r="C17" s="732"/>
      <c r="D17" s="732"/>
    </row>
    <row r="18" customFormat="false" ht="13.5" hidden="false" customHeight="true" outlineLevel="0" collapsed="false">
      <c r="A18" s="1423" t="s">
        <v>1430</v>
      </c>
      <c r="B18" s="732"/>
      <c r="C18" s="732"/>
      <c r="D18" s="732"/>
    </row>
    <row r="19" customFormat="false" ht="14.25" hidden="false" customHeight="true" outlineLevel="0" collapsed="false">
      <c r="A19" s="1343" t="s">
        <v>1431</v>
      </c>
      <c r="B19" s="732"/>
      <c r="C19" s="732"/>
      <c r="D19" s="732"/>
    </row>
    <row r="20" customFormat="false" ht="12.75" hidden="false" customHeight="true" outlineLevel="0" collapsed="false">
      <c r="A20" s="1343" t="s">
        <v>1432</v>
      </c>
      <c r="B20" s="732"/>
      <c r="C20" s="732"/>
      <c r="D20" s="732"/>
    </row>
    <row r="21" customFormat="false" ht="8.25" hidden="false" customHeight="true" outlineLevel="0" collapsed="false">
      <c r="A21" s="1405"/>
      <c r="B21" s="1405"/>
      <c r="C21" s="1405"/>
      <c r="D21" s="1441"/>
    </row>
    <row r="22" customFormat="false" ht="13.5" hidden="false" customHeight="true" outlineLevel="0" collapsed="false">
      <c r="A22" s="1353" t="s">
        <v>461</v>
      </c>
      <c r="B22" s="1353"/>
      <c r="C22" s="1353"/>
      <c r="D22" s="1442"/>
    </row>
    <row r="23" customFormat="false" ht="28.5" hidden="false" customHeight="true" outlineLevel="0" collapsed="false">
      <c r="A23" s="1275" t="s">
        <v>1297</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3</v>
      </c>
      <c r="G1" s="114" t="s">
        <v>71</v>
      </c>
    </row>
    <row r="2" customFormat="false" ht="19.5" hidden="false" customHeight="true" outlineLevel="0" collapsed="false">
      <c r="A2" s="4" t="s">
        <v>1434</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3" t="s">
        <v>75</v>
      </c>
      <c r="B5" s="1443"/>
      <c r="C5" s="1356" t="s">
        <v>470</v>
      </c>
      <c r="D5" s="1280" t="s">
        <v>1435</v>
      </c>
      <c r="E5" s="1280"/>
      <c r="F5" s="1444" t="s">
        <v>1436</v>
      </c>
      <c r="G5" s="1444"/>
    </row>
    <row r="6" customFormat="false" ht="16.5" hidden="false" customHeight="true" outlineLevel="0" collapsed="false">
      <c r="A6" s="1281" t="s">
        <v>1437</v>
      </c>
      <c r="B6" s="1291" t="s">
        <v>1438</v>
      </c>
      <c r="C6" s="1445" t="s">
        <v>1439</v>
      </c>
      <c r="D6" s="1446" t="s">
        <v>1440</v>
      </c>
      <c r="E6" s="1447" t="s">
        <v>1441</v>
      </c>
      <c r="F6" s="1448" t="s">
        <v>1442</v>
      </c>
      <c r="G6" s="1449" t="s">
        <v>1443</v>
      </c>
    </row>
    <row r="7" customFormat="false" ht="15" hidden="false" customHeight="true" outlineLevel="0" collapsed="false">
      <c r="A7" s="1281"/>
      <c r="B7" s="1291"/>
      <c r="C7" s="1450" t="s">
        <v>1444</v>
      </c>
      <c r="D7" s="1451" t="s">
        <v>1445</v>
      </c>
      <c r="E7" s="1452" t="s">
        <v>1446</v>
      </c>
      <c r="F7" s="1453" t="s">
        <v>83</v>
      </c>
      <c r="G7" s="1453"/>
    </row>
    <row r="8" customFormat="false" ht="14.25" hidden="false" customHeight="true" outlineLevel="0" collapsed="false">
      <c r="A8" s="1454" t="s">
        <v>1447</v>
      </c>
      <c r="B8" s="1455"/>
      <c r="C8" s="1455"/>
      <c r="D8" s="1455"/>
      <c r="E8" s="1455"/>
      <c r="F8" s="1456" t="n">
        <v>0.21</v>
      </c>
      <c r="G8" s="1456" t="n">
        <v>1.576</v>
      </c>
    </row>
    <row r="9" customFormat="false" ht="14.25" hidden="false" customHeight="true" outlineLevel="0" collapsed="false">
      <c r="A9" s="1454" t="s">
        <v>1448</v>
      </c>
      <c r="B9" s="1457"/>
      <c r="C9" s="1457"/>
      <c r="D9" s="1432" t="s">
        <v>264</v>
      </c>
      <c r="E9" s="1432" t="s">
        <v>264</v>
      </c>
      <c r="F9" s="1432" t="s">
        <v>264</v>
      </c>
      <c r="G9" s="1432" t="s">
        <v>264</v>
      </c>
    </row>
    <row r="10" customFormat="false" ht="12.75" hidden="false" customHeight="true" outlineLevel="0" collapsed="false">
      <c r="A10" s="1458" t="s">
        <v>1449</v>
      </c>
      <c r="B10" s="1455"/>
      <c r="C10" s="1459" t="s">
        <v>264</v>
      </c>
      <c r="D10" s="411" t="s">
        <v>264</v>
      </c>
      <c r="E10" s="411" t="s">
        <v>264</v>
      </c>
      <c r="F10" s="411" t="s">
        <v>264</v>
      </c>
      <c r="G10" s="411" t="s">
        <v>264</v>
      </c>
    </row>
    <row r="11" customFormat="false" ht="13.5" hidden="false" customHeight="true" outlineLevel="0" collapsed="false">
      <c r="A11" s="1458" t="s">
        <v>1450</v>
      </c>
      <c r="B11" s="1455"/>
      <c r="C11" s="1459" t="s">
        <v>264</v>
      </c>
      <c r="D11" s="411" t="s">
        <v>264</v>
      </c>
      <c r="E11" s="411" t="s">
        <v>264</v>
      </c>
      <c r="F11" s="411" t="s">
        <v>264</v>
      </c>
      <c r="G11" s="411" t="s">
        <v>264</v>
      </c>
    </row>
    <row r="12" customFormat="false" ht="15.75" hidden="false" customHeight="true" outlineLevel="0" collapsed="false">
      <c r="A12" s="1454" t="s">
        <v>1224</v>
      </c>
      <c r="B12" s="1457"/>
      <c r="C12" s="1457"/>
      <c r="D12" s="1432" t="n">
        <v>1.84031568299498</v>
      </c>
      <c r="E12" s="1432" t="n">
        <v>21.7032059050347</v>
      </c>
      <c r="F12" s="1432" t="n">
        <v>0.21</v>
      </c>
      <c r="G12" s="1432" t="n">
        <v>1.576</v>
      </c>
    </row>
    <row r="13" customFormat="false" ht="12.75" hidden="false" customHeight="true" outlineLevel="0" collapsed="false">
      <c r="A13" s="1460" t="s">
        <v>1451</v>
      </c>
      <c r="B13" s="1455"/>
      <c r="C13" s="1461" t="n">
        <v>72.616</v>
      </c>
      <c r="D13" s="1461" t="n">
        <v>1.84031568299498</v>
      </c>
      <c r="E13" s="1461" t="n">
        <v>21.7032059050347</v>
      </c>
      <c r="F13" s="1461" t="n">
        <v>0.21</v>
      </c>
      <c r="G13" s="1461" t="n">
        <v>1.576</v>
      </c>
    </row>
    <row r="14" customFormat="false" ht="13.5" hidden="false" customHeight="true" outlineLevel="0" collapsed="false">
      <c r="A14" s="1460" t="s">
        <v>1452</v>
      </c>
      <c r="B14" s="1455"/>
      <c r="C14" s="1461" t="s">
        <v>108</v>
      </c>
      <c r="D14" s="1461" t="s">
        <v>108</v>
      </c>
      <c r="E14" s="1461" t="s">
        <v>108</v>
      </c>
      <c r="F14" s="1461" t="s">
        <v>108</v>
      </c>
      <c r="G14" s="1461" t="s">
        <v>108</v>
      </c>
    </row>
    <row r="15" customFormat="false" ht="12.75" hidden="false" customHeight="true" outlineLevel="0" collapsed="false">
      <c r="A15" s="1454" t="s">
        <v>1453</v>
      </c>
      <c r="B15" s="1457"/>
      <c r="C15" s="1457"/>
      <c r="D15" s="1457"/>
      <c r="E15" s="1457"/>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454</v>
      </c>
      <c r="B17" s="1390"/>
      <c r="C17" s="1390"/>
      <c r="D17" s="1390"/>
      <c r="E17" s="1390"/>
      <c r="F17" s="1390"/>
      <c r="G17" s="1390"/>
    </row>
    <row r="18" customFormat="false" ht="13.5" hidden="false" customHeight="true" outlineLevel="0" collapsed="false">
      <c r="A18" s="1463" t="s">
        <v>1455</v>
      </c>
      <c r="B18" s="1390"/>
      <c r="C18" s="1390"/>
      <c r="D18" s="1390"/>
      <c r="E18" s="1390"/>
      <c r="F18" s="1390"/>
      <c r="G18" s="1390"/>
    </row>
    <row r="19" customFormat="false" ht="13.5" hidden="false" customHeight="true" outlineLevel="0" collapsed="false">
      <c r="A19" s="1462" t="s">
        <v>1456</v>
      </c>
      <c r="B19" s="1390"/>
      <c r="C19" s="1390"/>
      <c r="D19" s="1390"/>
      <c r="E19" s="1390"/>
      <c r="F19" s="1390"/>
      <c r="G19" s="1390"/>
    </row>
    <row r="20" customFormat="false" ht="13.5" hidden="false" customHeight="true" outlineLevel="0" collapsed="false">
      <c r="A20" s="1464" t="s">
        <v>1457</v>
      </c>
      <c r="B20" s="1390"/>
      <c r="C20" s="1390"/>
      <c r="D20" s="1390"/>
      <c r="E20" s="1390"/>
      <c r="F20" s="1390"/>
      <c r="G20" s="1390"/>
    </row>
    <row r="21" customFormat="false" ht="13.5" hidden="false" customHeight="true" outlineLevel="0" collapsed="false">
      <c r="A21" s="1423" t="s">
        <v>1458</v>
      </c>
      <c r="B21" s="1465"/>
      <c r="C21" s="1465"/>
      <c r="D21" s="1465"/>
      <c r="E21" s="1465"/>
      <c r="F21" s="1465"/>
      <c r="G21" s="1465"/>
    </row>
    <row r="22" customFormat="false" ht="13.5" hidden="false" customHeight="true" outlineLevel="0" collapsed="false">
      <c r="A22" s="1423" t="s">
        <v>1459</v>
      </c>
      <c r="B22" s="1466"/>
      <c r="C22" s="1466"/>
      <c r="D22" s="1466"/>
      <c r="E22" s="1466"/>
      <c r="F22" s="1466"/>
      <c r="G22" s="1466"/>
    </row>
    <row r="23" customFormat="false" ht="13.5" hidden="false" customHeight="true" outlineLevel="0" collapsed="false">
      <c r="A23" s="1423" t="s">
        <v>1460</v>
      </c>
      <c r="B23" s="1465"/>
      <c r="C23" s="1465"/>
      <c r="D23" s="1465"/>
      <c r="E23" s="1465"/>
      <c r="F23" s="1465"/>
      <c r="G23" s="146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3" t="s">
        <v>461</v>
      </c>
      <c r="B25" s="1353"/>
      <c r="C25" s="1353"/>
      <c r="D25" s="1467"/>
      <c r="E25" s="1467"/>
      <c r="F25" s="1467"/>
      <c r="G25" s="1442"/>
    </row>
    <row r="26" customFormat="false" ht="29.25" hidden="false" customHeight="true" outlineLevel="0" collapsed="false">
      <c r="A26" s="1275" t="s">
        <v>1297</v>
      </c>
      <c r="B26" s="1275"/>
      <c r="C26" s="1275"/>
      <c r="D26" s="1275"/>
      <c r="E26" s="1275"/>
      <c r="F26" s="1275"/>
      <c r="G26" s="1275"/>
    </row>
    <row r="27" customFormat="false" ht="12.75" hidden="false" customHeight="true" outlineLevel="0" collapsed="false">
      <c r="A27" s="65" t="s">
        <v>1461</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2</v>
      </c>
      <c r="B1" s="190"/>
      <c r="C1" s="190"/>
      <c r="D1" s="114" t="s">
        <v>71</v>
      </c>
    </row>
    <row r="2" customFormat="false" ht="19.5" hidden="false" customHeight="true" outlineLevel="0" collapsed="false">
      <c r="A2" s="4" t="s">
        <v>1463</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3" t="s">
        <v>75</v>
      </c>
      <c r="B5" s="1356" t="s">
        <v>470</v>
      </c>
      <c r="C5" s="1356" t="s">
        <v>380</v>
      </c>
      <c r="D5" s="1468" t="s">
        <v>1417</v>
      </c>
    </row>
    <row r="6" customFormat="false" ht="12.75" hidden="false" customHeight="true" outlineLevel="0" collapsed="false">
      <c r="A6" s="1469" t="s">
        <v>1437</v>
      </c>
      <c r="B6" s="1427" t="s">
        <v>1464</v>
      </c>
      <c r="C6" s="1427" t="s">
        <v>1465</v>
      </c>
      <c r="D6" s="1470" t="s">
        <v>78</v>
      </c>
    </row>
    <row r="7" customFormat="false" ht="12.75" hidden="false" customHeight="true" outlineLevel="0" collapsed="false">
      <c r="A7" s="1469"/>
      <c r="B7" s="1427"/>
      <c r="C7" s="1427"/>
      <c r="D7" s="1470"/>
    </row>
    <row r="8" customFormat="false" ht="18" hidden="false" customHeight="true" outlineLevel="0" collapsed="false">
      <c r="A8" s="1469"/>
      <c r="B8" s="1283" t="s">
        <v>1466</v>
      </c>
      <c r="C8" s="1283" t="s">
        <v>1467</v>
      </c>
      <c r="D8" s="1292" t="s">
        <v>83</v>
      </c>
    </row>
    <row r="9" customFormat="false" ht="18" hidden="false" customHeight="true" outlineLevel="0" collapsed="false">
      <c r="A9" s="1454" t="s">
        <v>1468</v>
      </c>
      <c r="B9" s="1456" t="n">
        <v>38.535035</v>
      </c>
      <c r="C9" s="1456" t="n">
        <v>0.196463698834127</v>
      </c>
      <c r="D9" s="1456" t="n">
        <v>0.011896870088404</v>
      </c>
    </row>
    <row r="10" customFormat="false" ht="12.75" hidden="false" customHeight="true" outlineLevel="0" collapsed="false">
      <c r="A10" s="1454" t="s">
        <v>1218</v>
      </c>
      <c r="B10" s="1432" t="n">
        <v>38.535035</v>
      </c>
      <c r="C10" s="1432" t="n">
        <v>0.196463698834127</v>
      </c>
      <c r="D10" s="1432" t="n">
        <v>0.011896870088404</v>
      </c>
    </row>
    <row r="11" customFormat="false" ht="13.5" hidden="false" customHeight="true" outlineLevel="0" collapsed="false">
      <c r="A11" s="1471" t="s">
        <v>1469</v>
      </c>
      <c r="B11" s="1461" t="n">
        <v>38.535035</v>
      </c>
      <c r="C11" s="1461" t="n">
        <v>0.196463698834127</v>
      </c>
      <c r="D11" s="1461" t="n">
        <v>0.011896870088404</v>
      </c>
    </row>
    <row r="12" customFormat="false" ht="12.75" hidden="false" customHeight="true" outlineLevel="0" collapsed="false">
      <c r="A12" s="1458" t="s">
        <v>1470</v>
      </c>
      <c r="B12" s="1461" t="n">
        <v>27.116</v>
      </c>
      <c r="C12" s="1461" t="s">
        <v>1309</v>
      </c>
      <c r="D12" s="1461" t="s">
        <v>1309</v>
      </c>
    </row>
    <row r="13" customFormat="false" ht="12.75" hidden="false" customHeight="true" outlineLevel="0" collapsed="false">
      <c r="A13" s="1458" t="s">
        <v>1471</v>
      </c>
      <c r="B13" s="1461" t="n">
        <v>11.419035</v>
      </c>
      <c r="C13" s="1461" t="n">
        <v>0.662992583068757</v>
      </c>
      <c r="D13" s="1461" t="n">
        <v>0.011896870088404</v>
      </c>
    </row>
    <row r="14" customFormat="false" ht="12.75" hidden="false" customHeight="true" outlineLevel="0" collapsed="false">
      <c r="A14" s="1472" t="s">
        <v>1472</v>
      </c>
      <c r="B14" s="1461" t="n">
        <v>36.011</v>
      </c>
      <c r="C14" s="1461" t="n">
        <v>0.210233970475759</v>
      </c>
      <c r="D14" s="1461" t="n">
        <v>0.011896870088404</v>
      </c>
    </row>
    <row r="15" customFormat="false" ht="12.75" hidden="false" customHeight="true" outlineLevel="0" collapsed="false">
      <c r="A15" s="1458" t="s">
        <v>1470</v>
      </c>
      <c r="B15" s="1434" t="n">
        <v>24.92</v>
      </c>
      <c r="C15" s="411" t="s">
        <v>258</v>
      </c>
      <c r="D15" s="1435" t="s">
        <v>258</v>
      </c>
    </row>
    <row r="16" customFormat="false" ht="12.75" hidden="false" customHeight="true" outlineLevel="0" collapsed="false">
      <c r="A16" s="1458" t="s">
        <v>1471</v>
      </c>
      <c r="B16" s="1434" t="n">
        <v>11.091</v>
      </c>
      <c r="C16" s="158" t="n">
        <v>0.682601705058385</v>
      </c>
      <c r="D16" s="1434" t="n">
        <v>0.011896870088404</v>
      </c>
    </row>
    <row r="17" customFormat="false" ht="12.75" hidden="false" customHeight="true" outlineLevel="0" collapsed="false">
      <c r="A17" s="1472" t="s">
        <v>1473</v>
      </c>
      <c r="B17" s="1461" t="s">
        <v>108</v>
      </c>
      <c r="C17" s="1461" t="s">
        <v>108</v>
      </c>
      <c r="D17" s="1461" t="s">
        <v>108</v>
      </c>
    </row>
    <row r="18" customFormat="false" ht="12.75" hidden="false" customHeight="true" outlineLevel="0" collapsed="false">
      <c r="A18" s="1458" t="s">
        <v>1470</v>
      </c>
      <c r="B18" s="1435" t="s">
        <v>108</v>
      </c>
      <c r="C18" s="411" t="s">
        <v>108</v>
      </c>
      <c r="D18" s="1435" t="s">
        <v>108</v>
      </c>
    </row>
    <row r="19" customFormat="false" ht="12.75" hidden="false" customHeight="true" outlineLevel="0" collapsed="false">
      <c r="A19" s="1458" t="s">
        <v>1471</v>
      </c>
      <c r="B19" s="1435" t="s">
        <v>108</v>
      </c>
      <c r="C19" s="411" t="s">
        <v>108</v>
      </c>
      <c r="D19" s="1435" t="s">
        <v>108</v>
      </c>
    </row>
    <row r="20" customFormat="false" ht="13.5" hidden="false" customHeight="true" outlineLevel="0" collapsed="false">
      <c r="A20" s="1472" t="s">
        <v>1474</v>
      </c>
      <c r="B20" s="1461" t="n">
        <v>2.196</v>
      </c>
      <c r="C20" s="1461" t="s">
        <v>1231</v>
      </c>
      <c r="D20" s="1461" t="s">
        <v>1231</v>
      </c>
    </row>
    <row r="21" customFormat="false" ht="12.75" hidden="false" customHeight="true" outlineLevel="0" collapsed="false">
      <c r="A21" s="1458" t="s">
        <v>1470</v>
      </c>
      <c r="B21" s="1434" t="n">
        <v>2.196</v>
      </c>
      <c r="C21" s="411" t="s">
        <v>258</v>
      </c>
      <c r="D21" s="1435" t="s">
        <v>258</v>
      </c>
    </row>
    <row r="22" customFormat="false" ht="12.75" hidden="false" customHeight="true" outlineLevel="0" collapsed="false">
      <c r="A22" s="1458" t="s">
        <v>1471</v>
      </c>
      <c r="B22" s="1435" t="s">
        <v>108</v>
      </c>
      <c r="C22" s="411" t="s">
        <v>264</v>
      </c>
      <c r="D22" s="1435" t="s">
        <v>264</v>
      </c>
    </row>
    <row r="23" customFormat="false" ht="12.75" hidden="false" customHeight="true" outlineLevel="0" collapsed="false">
      <c r="A23" s="1472" t="s">
        <v>1315</v>
      </c>
      <c r="B23" s="1461" t="n">
        <v>0.328035</v>
      </c>
      <c r="C23" s="1461" t="s">
        <v>264</v>
      </c>
      <c r="D23" s="1461" t="s">
        <v>264</v>
      </c>
    </row>
    <row r="24" customFormat="false" ht="12.75" hidden="false" customHeight="true" outlineLevel="0" collapsed="false">
      <c r="A24" s="1458" t="s">
        <v>1470</v>
      </c>
      <c r="B24" s="1435" t="s">
        <v>108</v>
      </c>
      <c r="C24" s="411" t="s">
        <v>264</v>
      </c>
      <c r="D24" s="1435" t="s">
        <v>264</v>
      </c>
    </row>
    <row r="25" customFormat="false" ht="13.5" hidden="false" customHeight="true" outlineLevel="0" collapsed="false">
      <c r="A25" s="1458" t="s">
        <v>1471</v>
      </c>
      <c r="B25" s="1434" t="n">
        <v>0.328035</v>
      </c>
      <c r="C25" s="411" t="s">
        <v>264</v>
      </c>
      <c r="D25" s="1435" t="s">
        <v>264</v>
      </c>
    </row>
    <row r="26" customFormat="false" ht="13.5" hidden="false" customHeight="true" outlineLevel="0" collapsed="false">
      <c r="A26" s="1473" t="s">
        <v>1475</v>
      </c>
      <c r="B26" s="1457"/>
      <c r="C26" s="1457"/>
      <c r="D26" s="1457"/>
    </row>
    <row r="27" customFormat="false" ht="7.5" hidden="false" customHeight="true" outlineLevel="0" collapsed="false">
      <c r="A27" s="31"/>
      <c r="B27" s="31"/>
      <c r="C27" s="31"/>
      <c r="D27" s="31"/>
    </row>
    <row r="28" customFormat="false" ht="28.5" hidden="false" customHeight="true" outlineLevel="0" collapsed="false">
      <c r="A28" s="1474" t="s">
        <v>1476</v>
      </c>
      <c r="B28" s="1474"/>
      <c r="C28" s="1474"/>
      <c r="D28" s="1474"/>
    </row>
    <row r="29" customFormat="false" ht="29.25" hidden="false" customHeight="true" outlineLevel="0" collapsed="false">
      <c r="A29" s="1475" t="s">
        <v>1477</v>
      </c>
      <c r="B29" s="1475"/>
      <c r="C29" s="1475"/>
      <c r="D29" s="1475"/>
    </row>
    <row r="30" customFormat="false" ht="12.75" hidden="false" customHeight="true" outlineLevel="0" collapsed="false">
      <c r="A30" s="1476" t="s">
        <v>1478</v>
      </c>
      <c r="B30" s="1390"/>
      <c r="C30" s="1390"/>
      <c r="D30" s="1390"/>
    </row>
    <row r="31" customFormat="false" ht="12.75" hidden="false" customHeight="true" outlineLevel="0" collapsed="false">
      <c r="A31" s="1423" t="s">
        <v>1430</v>
      </c>
      <c r="B31" s="1390"/>
      <c r="C31" s="1390"/>
      <c r="D31" s="1390"/>
    </row>
    <row r="32" customFormat="false" ht="13.5" hidden="false" customHeight="true" outlineLevel="0" collapsed="false">
      <c r="A32" s="1476" t="s">
        <v>1479</v>
      </c>
      <c r="B32" s="1390"/>
      <c r="C32" s="1390"/>
      <c r="D32" s="1390"/>
    </row>
    <row r="33" customFormat="false" ht="12.75" hidden="false" customHeight="true" outlineLevel="0" collapsed="false">
      <c r="A33" s="1477" t="s">
        <v>1480</v>
      </c>
      <c r="B33" s="1407"/>
      <c r="C33" s="1407"/>
      <c r="D33" s="1407"/>
    </row>
    <row r="34" customFormat="false" ht="12.75" hidden="false" customHeight="true" outlineLevel="0" collapsed="false">
      <c r="A34" s="1477" t="s">
        <v>1481</v>
      </c>
      <c r="B34" s="1478"/>
      <c r="C34" s="1478"/>
      <c r="D34" s="1478"/>
    </row>
    <row r="35" customFormat="false" ht="8.25" hidden="false" customHeight="true" outlineLevel="0" collapsed="false">
      <c r="A35" s="732"/>
      <c r="B35" s="732"/>
      <c r="C35" s="732"/>
      <c r="D35" s="732"/>
    </row>
    <row r="36" customFormat="false" ht="15.75" hidden="false" customHeight="true" outlineLevel="0" collapsed="false">
      <c r="A36" s="1479" t="s">
        <v>461</v>
      </c>
      <c r="B36" s="1480"/>
      <c r="C36" s="1480"/>
      <c r="D36" s="1481"/>
    </row>
    <row r="37" customFormat="false" ht="28.5" hidden="false" customHeight="true" outlineLevel="0" collapsed="false">
      <c r="A37" s="1275" t="s">
        <v>1482</v>
      </c>
      <c r="B37" s="1275"/>
      <c r="C37" s="1275"/>
      <c r="D37" s="1275"/>
    </row>
    <row r="38" customFormat="false" ht="24" hidden="false" customHeight="true" outlineLevel="0" collapsed="false">
      <c r="A38" s="65" t="s">
        <v>1483</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4</v>
      </c>
      <c r="D1" s="114" t="s">
        <v>71</v>
      </c>
    </row>
    <row r="2" customFormat="false" ht="19.5" hidden="false" customHeight="true" outlineLevel="0" collapsed="false">
      <c r="A2" s="4" t="s">
        <v>1485</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2" t="s">
        <v>1486</v>
      </c>
    </row>
    <row r="6" customFormat="false" ht="12.75" hidden="false" customHeight="true" outlineLevel="0" collapsed="false">
      <c r="A6" s="1426" t="s">
        <v>1258</v>
      </c>
      <c r="B6" s="1483" t="s">
        <v>1487</v>
      </c>
      <c r="C6" s="1483" t="s">
        <v>1488</v>
      </c>
      <c r="D6" s="1483" t="s">
        <v>1489</v>
      </c>
    </row>
    <row r="7" customFormat="false" ht="12.75" hidden="false" customHeight="true" outlineLevel="0" collapsed="false">
      <c r="A7" s="1426"/>
      <c r="B7" s="1483"/>
      <c r="C7" s="1483"/>
      <c r="D7" s="1483"/>
    </row>
    <row r="8" customFormat="false" ht="16.5" hidden="false" customHeight="true" outlineLevel="0" collapsed="false">
      <c r="A8" s="1426"/>
      <c r="B8" s="1484" t="s">
        <v>1490</v>
      </c>
      <c r="C8" s="1484" t="s">
        <v>1491</v>
      </c>
      <c r="D8" s="1484" t="s">
        <v>83</v>
      </c>
    </row>
    <row r="9" customFormat="false" ht="20.25" hidden="false" customHeight="true" outlineLevel="0" collapsed="false">
      <c r="A9" s="1429" t="s">
        <v>1492</v>
      </c>
      <c r="B9" s="1430" t="n">
        <v>995665.7</v>
      </c>
      <c r="C9" s="1430" t="n">
        <v>0.122879304971538</v>
      </c>
      <c r="D9" s="1430" t="n">
        <v>448.6046004</v>
      </c>
    </row>
    <row r="10" customFormat="false" ht="14.25" hidden="false" customHeight="true" outlineLevel="0" collapsed="false">
      <c r="A10" s="1431" t="s">
        <v>1493</v>
      </c>
      <c r="B10" s="1432" t="n">
        <v>995665.7</v>
      </c>
      <c r="C10" s="1432" t="n">
        <v>0.122879304971538</v>
      </c>
      <c r="D10" s="1432" t="n">
        <v>448.6046004</v>
      </c>
    </row>
    <row r="11" customFormat="false" ht="13.5" hidden="false" customHeight="true" outlineLevel="0" collapsed="false">
      <c r="A11" s="1458" t="s">
        <v>1494</v>
      </c>
      <c r="B11" s="496" t="n">
        <v>708983</v>
      </c>
      <c r="C11" s="1485" t="n">
        <v>0.119999997461152</v>
      </c>
      <c r="D11" s="599" t="n">
        <v>311.9525134</v>
      </c>
    </row>
    <row r="12" customFormat="false" ht="14.25" hidden="false" customHeight="true" outlineLevel="0" collapsed="false">
      <c r="A12" s="1458" t="s">
        <v>1495</v>
      </c>
      <c r="B12" s="496" t="n">
        <v>286682.7</v>
      </c>
      <c r="C12" s="1485" t="n">
        <v>0.13</v>
      </c>
      <c r="D12" s="599" t="n">
        <v>136.652087</v>
      </c>
    </row>
    <row r="13" customFormat="false" ht="13.5" hidden="false" customHeight="true" outlineLevel="0" collapsed="false">
      <c r="A13" s="1279" t="s">
        <v>1496</v>
      </c>
      <c r="B13" s="1432" t="s">
        <v>258</v>
      </c>
      <c r="C13" s="1432" t="s">
        <v>258</v>
      </c>
      <c r="D13" s="1432" t="s">
        <v>258</v>
      </c>
    </row>
    <row r="14" customFormat="false" ht="13.5" hidden="false" customHeight="true" outlineLevel="0" collapsed="false">
      <c r="A14" s="1458" t="s">
        <v>1494</v>
      </c>
      <c r="B14" s="532" t="s">
        <v>258</v>
      </c>
      <c r="C14" s="1459" t="s">
        <v>258</v>
      </c>
      <c r="D14" s="600" t="s">
        <v>258</v>
      </c>
    </row>
    <row r="15" customFormat="false" ht="13.5" hidden="false" customHeight="true" outlineLevel="0" collapsed="false">
      <c r="A15" s="1458" t="s">
        <v>1495</v>
      </c>
      <c r="B15" s="532" t="s">
        <v>258</v>
      </c>
      <c r="C15" s="1459" t="s">
        <v>258</v>
      </c>
      <c r="D15" s="600" t="s">
        <v>258</v>
      </c>
    </row>
    <row r="16" customFormat="false" ht="12.75" hidden="false" customHeight="true" outlineLevel="0" collapsed="false">
      <c r="A16" s="1279" t="s">
        <v>1497</v>
      </c>
      <c r="B16" s="1457"/>
      <c r="C16" s="1457"/>
      <c r="D16" s="1432"/>
    </row>
    <row r="17" customFormat="false" ht="9" hidden="false" customHeight="true" outlineLevel="0" collapsed="false">
      <c r="A17" s="741"/>
      <c r="B17" s="741"/>
      <c r="C17" s="741"/>
      <c r="D17" s="741"/>
    </row>
    <row r="18" customFormat="false" ht="13.5" hidden="false" customHeight="true" outlineLevel="0" collapsed="false">
      <c r="A18" s="1486" t="s">
        <v>1498</v>
      </c>
      <c r="B18" s="1390"/>
      <c r="C18" s="1390"/>
      <c r="D18" s="1390"/>
    </row>
    <row r="19" customFormat="false" ht="13.5" hidden="false" customHeight="true" outlineLevel="0" collapsed="false">
      <c r="A19" s="1423" t="s">
        <v>1499</v>
      </c>
      <c r="B19" s="1390"/>
      <c r="C19" s="1390"/>
      <c r="D19" s="1390"/>
    </row>
    <row r="20" customFormat="false" ht="13.5" hidden="false" customHeight="true" outlineLevel="0" collapsed="false">
      <c r="A20" s="1423" t="s">
        <v>1500</v>
      </c>
      <c r="B20" s="1390"/>
      <c r="C20" s="1390"/>
      <c r="D20" s="1390"/>
    </row>
    <row r="21" customFormat="false" ht="13.5" hidden="false" customHeight="true" outlineLevel="0" collapsed="false">
      <c r="A21" s="1486" t="s">
        <v>1501</v>
      </c>
      <c r="B21" s="1390"/>
      <c r="C21" s="1390"/>
      <c r="D21" s="1390"/>
    </row>
    <row r="22" customFormat="false" ht="13.5" hidden="false" customHeight="true" outlineLevel="0" collapsed="false">
      <c r="A22" s="1486" t="s">
        <v>1502</v>
      </c>
      <c r="B22" s="1390"/>
      <c r="C22" s="1390"/>
      <c r="D22" s="1390"/>
    </row>
    <row r="23" customFormat="false" ht="14.25" hidden="false" customHeight="true" outlineLevel="0" collapsed="false">
      <c r="A23" s="1423" t="s">
        <v>1503</v>
      </c>
      <c r="B23" s="1407"/>
      <c r="C23" s="1407"/>
      <c r="D23" s="1407"/>
    </row>
    <row r="24" customFormat="false" ht="14.25" hidden="false" customHeight="true" outlineLevel="0" collapsed="false">
      <c r="A24" s="1423" t="s">
        <v>1504</v>
      </c>
      <c r="B24" s="1407"/>
      <c r="C24" s="1407"/>
      <c r="D24" s="1407"/>
    </row>
    <row r="25" customFormat="false" ht="13.5" hidden="false" customHeight="true" outlineLevel="0" collapsed="false">
      <c r="A25" s="1423" t="s">
        <v>1505</v>
      </c>
      <c r="B25" s="1464"/>
      <c r="C25" s="1464"/>
      <c r="D25" s="1464"/>
    </row>
    <row r="26" customFormat="false" ht="13.5" hidden="false" customHeight="true" outlineLevel="0" collapsed="false">
      <c r="A26" s="1423" t="s">
        <v>1506</v>
      </c>
      <c r="B26" s="1407"/>
      <c r="C26" s="1407"/>
      <c r="D26" s="1407"/>
    </row>
    <row r="27" customFormat="false" ht="9.75" hidden="false" customHeight="true" outlineLevel="0" collapsed="false">
      <c r="A27" s="732"/>
      <c r="B27" s="732"/>
      <c r="C27" s="732"/>
      <c r="D27" s="732"/>
    </row>
    <row r="28" customFormat="false" ht="12.75" hidden="false" customHeight="true" outlineLevel="0" collapsed="false">
      <c r="A28" s="1353" t="s">
        <v>461</v>
      </c>
      <c r="B28" s="1353"/>
      <c r="C28" s="1353"/>
      <c r="D28" s="1442"/>
    </row>
    <row r="29" customFormat="false" ht="28.5" hidden="false" customHeight="true" outlineLevel="0" collapsed="false">
      <c r="A29" s="1487" t="s">
        <v>1297</v>
      </c>
      <c r="B29" s="1487"/>
      <c r="C29" s="1487"/>
      <c r="D29" s="1487"/>
    </row>
    <row r="30" customFormat="false" ht="12.75" hidden="false" customHeight="true" outlineLevel="0" collapsed="false">
      <c r="A30" s="65" t="s">
        <v>1507</v>
      </c>
      <c r="B30" s="65"/>
      <c r="C30" s="65"/>
      <c r="D30" s="65"/>
    </row>
    <row r="31" customFormat="false" ht="12.75" hidden="false" customHeight="true" outlineLevel="0" collapsed="false">
      <c r="A31" s="65" t="s">
        <v>1508</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9</v>
      </c>
      <c r="J1" s="114" t="s">
        <v>71</v>
      </c>
    </row>
    <row r="2" customFormat="false" ht="18.75" hidden="false" customHeight="false" outlineLevel="0" collapsed="false">
      <c r="A2" s="4" t="s">
        <v>1510</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88" t="s">
        <v>75</v>
      </c>
      <c r="B5" s="1489" t="s">
        <v>470</v>
      </c>
      <c r="C5" s="1489"/>
      <c r="D5" s="1489"/>
      <c r="E5" s="1489" t="s">
        <v>340</v>
      </c>
      <c r="F5" s="1489"/>
      <c r="G5" s="1489"/>
      <c r="H5" s="1490" t="s">
        <v>1436</v>
      </c>
      <c r="I5" s="1490"/>
      <c r="J5" s="1490"/>
    </row>
    <row r="6" customFormat="false" ht="19.5" hidden="false" customHeight="true" outlineLevel="0" collapsed="false">
      <c r="A6" s="1488"/>
      <c r="B6" s="1491" t="s">
        <v>1511</v>
      </c>
      <c r="C6" s="1492" t="s">
        <v>223</v>
      </c>
      <c r="D6" s="1493" t="s">
        <v>1512</v>
      </c>
      <c r="E6" s="1494" t="s">
        <v>76</v>
      </c>
      <c r="F6" s="1495" t="s">
        <v>77</v>
      </c>
      <c r="G6" s="1496" t="s">
        <v>78</v>
      </c>
      <c r="H6" s="1495" t="s">
        <v>1513</v>
      </c>
      <c r="I6" s="1495" t="s">
        <v>77</v>
      </c>
      <c r="J6" s="1496" t="s">
        <v>78</v>
      </c>
    </row>
    <row r="7" customFormat="false" ht="15" hidden="false" customHeight="false" outlineLevel="0" collapsed="false">
      <c r="A7" s="1497" t="s">
        <v>1514</v>
      </c>
      <c r="B7" s="1498"/>
      <c r="C7" s="1498" t="s">
        <v>1515</v>
      </c>
      <c r="D7" s="1499"/>
      <c r="E7" s="1500" t="s">
        <v>1516</v>
      </c>
      <c r="F7" s="1500"/>
      <c r="G7" s="1500"/>
      <c r="H7" s="1500" t="s">
        <v>83</v>
      </c>
      <c r="I7" s="1500"/>
      <c r="J7" s="1500"/>
    </row>
    <row r="8" customFormat="false" ht="13.5" hidden="false" customHeight="false" outlineLevel="0" collapsed="false">
      <c r="A8" s="1454" t="s">
        <v>1517</v>
      </c>
      <c r="B8" s="1501" t="s">
        <v>1518</v>
      </c>
      <c r="C8" s="1502"/>
      <c r="D8" s="1503" t="s">
        <v>100</v>
      </c>
      <c r="E8" s="1504" t="s">
        <v>100</v>
      </c>
      <c r="F8" s="1505" t="s">
        <v>100</v>
      </c>
      <c r="G8" s="1503" t="s">
        <v>100</v>
      </c>
      <c r="H8" s="1504" t="n">
        <v>7.222493</v>
      </c>
      <c r="I8" s="1505" t="n">
        <v>0.114561</v>
      </c>
      <c r="J8" s="1503" t="n">
        <v>0.000788</v>
      </c>
    </row>
    <row r="9" customFormat="false" ht="12.75" hidden="false" customHeight="true" outlineLevel="0" collapsed="false">
      <c r="A9" s="1454" t="s">
        <v>1215</v>
      </c>
      <c r="B9" s="1506" t="s">
        <v>1518</v>
      </c>
      <c r="C9" s="1506" t="s">
        <v>1519</v>
      </c>
      <c r="D9" s="1505" t="n">
        <v>2466</v>
      </c>
      <c r="E9" s="1504" t="n">
        <v>2.92882927818329</v>
      </c>
      <c r="F9" s="1505" t="n">
        <v>0.046456204379562</v>
      </c>
      <c r="G9" s="1505" t="n">
        <v>0.000319545823195458</v>
      </c>
      <c r="H9" s="1504" t="n">
        <v>7.222493</v>
      </c>
      <c r="I9" s="1505" t="n">
        <v>0.114561</v>
      </c>
      <c r="J9" s="1505" t="n">
        <v>0.000788</v>
      </c>
      <c r="K9" s="1191"/>
    </row>
    <row r="10" customFormat="false" ht="12.75" hidden="false" customHeight="true" outlineLevel="0" collapsed="false">
      <c r="A10" s="1458" t="s">
        <v>1520</v>
      </c>
      <c r="B10" s="1507" t="s">
        <v>1518</v>
      </c>
      <c r="C10" s="1507" t="s">
        <v>1519</v>
      </c>
      <c r="D10" s="158" t="n">
        <v>2466</v>
      </c>
      <c r="E10" s="156" t="n">
        <v>2.92882927818329</v>
      </c>
      <c r="F10" s="156" t="n">
        <v>0.046456204379562</v>
      </c>
      <c r="G10" s="158" t="n">
        <v>0.000319545823195458</v>
      </c>
      <c r="H10" s="156" t="n">
        <v>7.222493</v>
      </c>
      <c r="I10" s="156" t="n">
        <v>0.114561</v>
      </c>
      <c r="J10" s="158" t="n">
        <v>0.000788</v>
      </c>
    </row>
    <row r="11" customFormat="false" ht="12.75" hidden="false" customHeight="true" outlineLevel="0" collapsed="false">
      <c r="A11" s="1508" t="s">
        <v>1521</v>
      </c>
      <c r="B11" s="1509" t="s">
        <v>1518</v>
      </c>
      <c r="C11" s="1509" t="s">
        <v>1519</v>
      </c>
      <c r="D11" s="1510" t="n">
        <v>1668</v>
      </c>
      <c r="E11" s="1254" t="s">
        <v>258</v>
      </c>
      <c r="F11" s="156" t="n">
        <v>0.049787170263789</v>
      </c>
      <c r="G11" s="158" t="n">
        <v>0.000342326139088729</v>
      </c>
      <c r="H11" s="1510" t="s">
        <v>258</v>
      </c>
      <c r="I11" s="1510" t="n">
        <v>0.083045</v>
      </c>
      <c r="J11" s="1510" t="n">
        <v>0.000571</v>
      </c>
      <c r="K11" s="1191"/>
    </row>
    <row r="12" customFormat="false" ht="12.75" hidden="false" customHeight="true" outlineLevel="0" collapsed="false">
      <c r="A12" s="1508" t="s">
        <v>1522</v>
      </c>
      <c r="B12" s="1509" t="s">
        <v>1518</v>
      </c>
      <c r="C12" s="1509" t="s">
        <v>1519</v>
      </c>
      <c r="D12" s="1510" t="n">
        <v>798</v>
      </c>
      <c r="E12" s="1240" t="n">
        <v>9.05074310776942</v>
      </c>
      <c r="F12" s="156" t="n">
        <v>0.0394937343358396</v>
      </c>
      <c r="G12" s="158" t="n">
        <v>0.000271929824561404</v>
      </c>
      <c r="H12" s="1510" t="n">
        <v>7.222493</v>
      </c>
      <c r="I12" s="1510" t="n">
        <v>0.031516</v>
      </c>
      <c r="J12" s="1510" t="n">
        <v>0.000217</v>
      </c>
      <c r="K12" s="1191"/>
    </row>
    <row r="13" customFormat="false" ht="12.75" hidden="false" customHeight="true" outlineLevel="0" collapsed="false">
      <c r="A13" s="1458" t="s">
        <v>1217</v>
      </c>
      <c r="B13" s="1507" t="s">
        <v>1518</v>
      </c>
      <c r="C13" s="1507" t="s">
        <v>1519</v>
      </c>
      <c r="D13" s="411" t="s">
        <v>258</v>
      </c>
      <c r="E13" s="159" t="s">
        <v>258</v>
      </c>
      <c r="F13" s="159" t="s">
        <v>258</v>
      </c>
      <c r="G13" s="411" t="s">
        <v>258</v>
      </c>
      <c r="H13" s="159" t="s">
        <v>258</v>
      </c>
      <c r="I13" s="159" t="s">
        <v>258</v>
      </c>
      <c r="J13" s="411" t="s">
        <v>258</v>
      </c>
    </row>
    <row r="14" customFormat="false" ht="12.75" hidden="false" customHeight="true" outlineLevel="0" collapsed="false">
      <c r="A14" s="1508" t="s">
        <v>1521</v>
      </c>
      <c r="B14" s="1509" t="s">
        <v>1518</v>
      </c>
      <c r="C14" s="1509" t="s">
        <v>1519</v>
      </c>
      <c r="D14" s="1510" t="s">
        <v>258</v>
      </c>
      <c r="E14" s="1254" t="s">
        <v>258</v>
      </c>
      <c r="F14" s="159" t="s">
        <v>258</v>
      </c>
      <c r="G14" s="411" t="s">
        <v>258</v>
      </c>
      <c r="H14" s="1510" t="s">
        <v>258</v>
      </c>
      <c r="I14" s="1510" t="s">
        <v>258</v>
      </c>
      <c r="J14" s="1510" t="s">
        <v>258</v>
      </c>
      <c r="K14" s="1191"/>
    </row>
    <row r="15" customFormat="false" ht="12.75" hidden="false" customHeight="true" outlineLevel="0" collapsed="false">
      <c r="A15" s="1508" t="s">
        <v>1522</v>
      </c>
      <c r="B15" s="1509" t="s">
        <v>1518</v>
      </c>
      <c r="C15" s="1509" t="s">
        <v>1519</v>
      </c>
      <c r="D15" s="1510" t="s">
        <v>258</v>
      </c>
      <c r="E15" s="1234" t="s">
        <v>258</v>
      </c>
      <c r="F15" s="159" t="s">
        <v>258</v>
      </c>
      <c r="G15" s="1499" t="s">
        <v>258</v>
      </c>
      <c r="H15" s="1510" t="s">
        <v>258</v>
      </c>
      <c r="I15" s="1510" t="s">
        <v>258</v>
      </c>
      <c r="J15" s="1510" t="s">
        <v>258</v>
      </c>
      <c r="K15" s="1191"/>
    </row>
    <row r="16" customFormat="false" ht="12.75" hidden="false" customHeight="false" outlineLevel="0" collapsed="false">
      <c r="A16" s="1454" t="s">
        <v>1218</v>
      </c>
      <c r="B16" s="1502"/>
      <c r="C16" s="1502"/>
      <c r="D16" s="1505" t="s">
        <v>100</v>
      </c>
      <c r="E16" s="1504" t="s">
        <v>301</v>
      </c>
      <c r="F16" s="1505" t="s">
        <v>301</v>
      </c>
      <c r="G16" s="1505" t="s">
        <v>301</v>
      </c>
      <c r="H16" s="1504" t="s">
        <v>301</v>
      </c>
      <c r="I16" s="1505" t="s">
        <v>301</v>
      </c>
      <c r="J16" s="1505" t="s">
        <v>301</v>
      </c>
      <c r="K16" s="1191"/>
    </row>
    <row r="17" customFormat="false" ht="13.5" hidden="false" customHeight="false" outlineLevel="0" collapsed="false">
      <c r="A17" s="1511" t="s">
        <v>1523</v>
      </c>
      <c r="B17" s="1512"/>
      <c r="C17" s="1512"/>
      <c r="D17" s="411" t="s">
        <v>100</v>
      </c>
      <c r="E17" s="159" t="s">
        <v>100</v>
      </c>
      <c r="F17" s="159" t="s">
        <v>100</v>
      </c>
      <c r="G17" s="411" t="s">
        <v>100</v>
      </c>
      <c r="H17" s="159" t="s">
        <v>100</v>
      </c>
      <c r="I17" s="159" t="s">
        <v>100</v>
      </c>
      <c r="J17" s="411" t="s">
        <v>100</v>
      </c>
    </row>
    <row r="18" customFormat="false" ht="12.75" hidden="false" customHeight="false" outlineLevel="0" collapsed="false">
      <c r="A18" s="1508" t="s">
        <v>1521</v>
      </c>
      <c r="B18" s="1509" t="s">
        <v>431</v>
      </c>
      <c r="C18" s="1513"/>
      <c r="D18" s="1510" t="s">
        <v>100</v>
      </c>
      <c r="E18" s="1254" t="s">
        <v>100</v>
      </c>
      <c r="F18" s="159" t="s">
        <v>100</v>
      </c>
      <c r="G18" s="411" t="s">
        <v>100</v>
      </c>
      <c r="H18" s="1510" t="s">
        <v>100</v>
      </c>
      <c r="I18" s="1510" t="s">
        <v>100</v>
      </c>
      <c r="J18" s="1510" t="s">
        <v>100</v>
      </c>
    </row>
    <row r="19" customFormat="false" ht="12.75" hidden="false" customHeight="false" outlineLevel="0" collapsed="false">
      <c r="A19" s="1508" t="s">
        <v>1522</v>
      </c>
      <c r="B19" s="1509" t="s">
        <v>431</v>
      </c>
      <c r="C19" s="1513"/>
      <c r="D19" s="1510" t="s">
        <v>100</v>
      </c>
      <c r="E19" s="1254" t="s">
        <v>100</v>
      </c>
      <c r="F19" s="159" t="s">
        <v>100</v>
      </c>
      <c r="G19" s="411" t="s">
        <v>100</v>
      </c>
      <c r="H19" s="1510" t="s">
        <v>100</v>
      </c>
      <c r="I19" s="1510" t="s">
        <v>100</v>
      </c>
      <c r="J19" s="1510" t="s">
        <v>100</v>
      </c>
    </row>
    <row r="20" customFormat="false" ht="12.75" hidden="false" customHeight="false" outlineLevel="0" collapsed="false">
      <c r="A20" s="1458" t="s">
        <v>1220</v>
      </c>
      <c r="B20" s="1512"/>
      <c r="C20" s="1512"/>
      <c r="D20" s="411" t="s">
        <v>264</v>
      </c>
      <c r="E20" s="159" t="s">
        <v>264</v>
      </c>
      <c r="F20" s="159" t="s">
        <v>264</v>
      </c>
      <c r="G20" s="411" t="s">
        <v>264</v>
      </c>
      <c r="H20" s="159" t="s">
        <v>264</v>
      </c>
      <c r="I20" s="159" t="s">
        <v>264</v>
      </c>
      <c r="J20" s="411" t="s">
        <v>264</v>
      </c>
    </row>
    <row r="21" customFormat="false" ht="12.75" hidden="false" customHeight="false" outlineLevel="0" collapsed="false">
      <c r="A21" s="1508" t="s">
        <v>1521</v>
      </c>
      <c r="B21" s="1512"/>
      <c r="C21" s="1512"/>
      <c r="D21" s="411" t="s">
        <v>264</v>
      </c>
      <c r="E21" s="159" t="s">
        <v>264</v>
      </c>
      <c r="F21" s="159" t="s">
        <v>264</v>
      </c>
      <c r="G21" s="411" t="s">
        <v>264</v>
      </c>
      <c r="H21" s="159" t="s">
        <v>264</v>
      </c>
      <c r="I21" s="159" t="s">
        <v>264</v>
      </c>
      <c r="J21" s="411" t="s">
        <v>264</v>
      </c>
      <c r="K21" s="1191"/>
    </row>
    <row r="22" customFormat="false" ht="12.75" hidden="false" customHeight="false" outlineLevel="0" collapsed="false">
      <c r="A22" s="1508" t="s">
        <v>1522</v>
      </c>
      <c r="B22" s="1512"/>
      <c r="C22" s="1512"/>
      <c r="D22" s="411" t="s">
        <v>264</v>
      </c>
      <c r="E22" s="159" t="s">
        <v>264</v>
      </c>
      <c r="F22" s="159" t="s">
        <v>264</v>
      </c>
      <c r="G22" s="411" t="s">
        <v>264</v>
      </c>
      <c r="H22" s="159" t="s">
        <v>264</v>
      </c>
      <c r="I22" s="159" t="s">
        <v>264</v>
      </c>
      <c r="J22" s="411" t="s">
        <v>264</v>
      </c>
      <c r="K22" s="1191"/>
    </row>
    <row r="23" customFormat="false" ht="12.75" hidden="false" customHeight="false" outlineLevel="0" collapsed="false">
      <c r="A23" s="1458" t="s">
        <v>1524</v>
      </c>
      <c r="B23" s="1512"/>
      <c r="C23" s="1512"/>
      <c r="D23" s="411" t="s">
        <v>264</v>
      </c>
      <c r="E23" s="159" t="s">
        <v>264</v>
      </c>
      <c r="F23" s="159" t="s">
        <v>264</v>
      </c>
      <c r="G23" s="411" t="s">
        <v>264</v>
      </c>
      <c r="H23" s="159" t="s">
        <v>264</v>
      </c>
      <c r="I23" s="159" t="s">
        <v>264</v>
      </c>
      <c r="J23" s="411" t="s">
        <v>264</v>
      </c>
    </row>
    <row r="24" customFormat="false" ht="12.75" hidden="false" customHeight="false" outlineLevel="0" collapsed="false">
      <c r="A24" s="1508" t="s">
        <v>1521</v>
      </c>
      <c r="B24" s="1509" t="s">
        <v>431</v>
      </c>
      <c r="C24" s="1513"/>
      <c r="D24" s="1510" t="s">
        <v>264</v>
      </c>
      <c r="E24" s="1254" t="s">
        <v>264</v>
      </c>
      <c r="F24" s="159" t="s">
        <v>264</v>
      </c>
      <c r="G24" s="411" t="s">
        <v>264</v>
      </c>
      <c r="H24" s="1510" t="s">
        <v>264</v>
      </c>
      <c r="I24" s="1510" t="s">
        <v>264</v>
      </c>
      <c r="J24" s="1510" t="s">
        <v>264</v>
      </c>
      <c r="K24" s="1191"/>
    </row>
    <row r="25" customFormat="false" ht="13.5" hidden="false" customHeight="false" outlineLevel="0" collapsed="false">
      <c r="A25" s="1514" t="s">
        <v>1522</v>
      </c>
      <c r="B25" s="1509" t="s">
        <v>431</v>
      </c>
      <c r="C25" s="1513"/>
      <c r="D25" s="1510" t="s">
        <v>264</v>
      </c>
      <c r="E25" s="1234" t="s">
        <v>264</v>
      </c>
      <c r="F25" s="159" t="s">
        <v>264</v>
      </c>
      <c r="G25" s="1499" t="s">
        <v>264</v>
      </c>
      <c r="H25" s="1510" t="s">
        <v>264</v>
      </c>
      <c r="I25" s="1510" t="s">
        <v>264</v>
      </c>
      <c r="J25" s="1510" t="s">
        <v>264</v>
      </c>
      <c r="K25" s="1191"/>
    </row>
    <row r="26" customFormat="false" ht="12.75" hidden="false" customHeight="true" outlineLevel="0" collapsed="false">
      <c r="A26" s="1515" t="s">
        <v>1221</v>
      </c>
      <c r="B26" s="1506" t="s">
        <v>1518</v>
      </c>
      <c r="C26" s="1506" t="s">
        <v>1519</v>
      </c>
      <c r="D26" s="1505" t="s">
        <v>885</v>
      </c>
      <c r="E26" s="1504" t="s">
        <v>885</v>
      </c>
      <c r="F26" s="1505" t="s">
        <v>885</v>
      </c>
      <c r="G26" s="1505" t="s">
        <v>885</v>
      </c>
      <c r="H26" s="1504" t="s">
        <v>885</v>
      </c>
      <c r="I26" s="1505" t="s">
        <v>885</v>
      </c>
      <c r="J26" s="1505" t="s">
        <v>885</v>
      </c>
      <c r="K26" s="1191"/>
    </row>
    <row r="27" customFormat="false" ht="12.75" hidden="false" customHeight="true" outlineLevel="0" collapsed="false">
      <c r="A27" s="1511" t="s">
        <v>1525</v>
      </c>
      <c r="B27" s="1507" t="s">
        <v>1518</v>
      </c>
      <c r="C27" s="1507" t="s">
        <v>1519</v>
      </c>
      <c r="D27" s="411" t="s">
        <v>885</v>
      </c>
      <c r="E27" s="159" t="s">
        <v>885</v>
      </c>
      <c r="F27" s="159" t="s">
        <v>885</v>
      </c>
      <c r="G27" s="411" t="s">
        <v>885</v>
      </c>
      <c r="H27" s="159" t="s">
        <v>885</v>
      </c>
      <c r="I27" s="159" t="s">
        <v>885</v>
      </c>
      <c r="J27" s="411" t="s">
        <v>885</v>
      </c>
    </row>
    <row r="28" customFormat="false" ht="12.75" hidden="false" customHeight="false" outlineLevel="0" collapsed="false">
      <c r="A28" s="1508" t="s">
        <v>1521</v>
      </c>
      <c r="B28" s="1509" t="s">
        <v>431</v>
      </c>
      <c r="C28" s="1513"/>
      <c r="D28" s="1510" t="s">
        <v>108</v>
      </c>
      <c r="E28" s="1254" t="s">
        <v>108</v>
      </c>
      <c r="F28" s="159" t="s">
        <v>108</v>
      </c>
      <c r="G28" s="411" t="s">
        <v>108</v>
      </c>
      <c r="H28" s="1510" t="s">
        <v>108</v>
      </c>
      <c r="I28" s="1510" t="s">
        <v>108</v>
      </c>
      <c r="J28" s="1510" t="s">
        <v>108</v>
      </c>
      <c r="K28" s="1191"/>
    </row>
    <row r="29" customFormat="false" ht="12.75" hidden="false" customHeight="true" outlineLevel="0" collapsed="false">
      <c r="A29" s="1508" t="s">
        <v>1522</v>
      </c>
      <c r="B29" s="1509" t="s">
        <v>1518</v>
      </c>
      <c r="C29" s="1509" t="s">
        <v>1519</v>
      </c>
      <c r="D29" s="1510" t="s">
        <v>264</v>
      </c>
      <c r="E29" s="1254" t="s">
        <v>264</v>
      </c>
      <c r="F29" s="159" t="s">
        <v>264</v>
      </c>
      <c r="G29" s="411" t="s">
        <v>264</v>
      </c>
      <c r="H29" s="1510" t="s">
        <v>264</v>
      </c>
      <c r="I29" s="1510" t="s">
        <v>264</v>
      </c>
      <c r="J29" s="1510" t="s">
        <v>264</v>
      </c>
      <c r="K29" s="1191"/>
    </row>
    <row r="30" customFormat="false" ht="12.75" hidden="false" customHeight="false" outlineLevel="0" collapsed="false">
      <c r="A30" s="1458" t="s">
        <v>1223</v>
      </c>
      <c r="B30" s="1512"/>
      <c r="C30" s="1512"/>
      <c r="D30" s="411" t="s">
        <v>264</v>
      </c>
      <c r="E30" s="159" t="s">
        <v>264</v>
      </c>
      <c r="F30" s="159" t="s">
        <v>264</v>
      </c>
      <c r="G30" s="411" t="s">
        <v>264</v>
      </c>
      <c r="H30" s="159" t="s">
        <v>264</v>
      </c>
      <c r="I30" s="159" t="s">
        <v>264</v>
      </c>
      <c r="J30" s="411" t="s">
        <v>264</v>
      </c>
    </row>
    <row r="31" customFormat="false" ht="12.75" hidden="false" customHeight="false" outlineLevel="0" collapsed="false">
      <c r="A31" s="1508" t="s">
        <v>1521</v>
      </c>
      <c r="B31" s="1512"/>
      <c r="C31" s="1512"/>
      <c r="D31" s="411" t="s">
        <v>264</v>
      </c>
      <c r="E31" s="159" t="s">
        <v>264</v>
      </c>
      <c r="F31" s="159" t="s">
        <v>264</v>
      </c>
      <c r="G31" s="411" t="s">
        <v>264</v>
      </c>
      <c r="H31" s="159" t="s">
        <v>264</v>
      </c>
      <c r="I31" s="159" t="s">
        <v>264</v>
      </c>
      <c r="J31" s="411" t="s">
        <v>264</v>
      </c>
      <c r="K31" s="1191"/>
    </row>
    <row r="32" customFormat="false" ht="12.75" hidden="false" customHeight="false" outlineLevel="0" collapsed="false">
      <c r="A32" s="1508" t="s">
        <v>1522</v>
      </c>
      <c r="B32" s="1512"/>
      <c r="C32" s="1512"/>
      <c r="D32" s="411" t="s">
        <v>264</v>
      </c>
      <c r="E32" s="159" t="s">
        <v>264</v>
      </c>
      <c r="F32" s="159" t="s">
        <v>264</v>
      </c>
      <c r="G32" s="411" t="s">
        <v>264</v>
      </c>
      <c r="H32" s="159" t="s">
        <v>264</v>
      </c>
      <c r="I32" s="159" t="s">
        <v>264</v>
      </c>
      <c r="J32" s="411" t="s">
        <v>264</v>
      </c>
      <c r="K32" s="1191"/>
    </row>
    <row r="33" customFormat="false" ht="12.75" hidden="false" customHeight="false" outlineLevel="0" collapsed="false">
      <c r="A33" s="1458" t="s">
        <v>1526</v>
      </c>
      <c r="B33" s="1512"/>
      <c r="C33" s="1512"/>
      <c r="D33" s="411" t="s">
        <v>264</v>
      </c>
      <c r="E33" s="159" t="s">
        <v>264</v>
      </c>
      <c r="F33" s="159" t="s">
        <v>264</v>
      </c>
      <c r="G33" s="411" t="s">
        <v>264</v>
      </c>
      <c r="H33" s="159" t="s">
        <v>264</v>
      </c>
      <c r="I33" s="159" t="s">
        <v>264</v>
      </c>
      <c r="J33" s="411" t="s">
        <v>264</v>
      </c>
    </row>
    <row r="34" customFormat="false" ht="12.75" hidden="false" customHeight="false" outlineLevel="0" collapsed="false">
      <c r="A34" s="1508" t="s">
        <v>1521</v>
      </c>
      <c r="B34" s="1509" t="s">
        <v>431</v>
      </c>
      <c r="C34" s="1513"/>
      <c r="D34" s="1510" t="s">
        <v>264</v>
      </c>
      <c r="E34" s="1254" t="s">
        <v>264</v>
      </c>
      <c r="F34" s="159" t="s">
        <v>264</v>
      </c>
      <c r="G34" s="411" t="s">
        <v>264</v>
      </c>
      <c r="H34" s="1510" t="s">
        <v>264</v>
      </c>
      <c r="I34" s="1510" t="s">
        <v>264</v>
      </c>
      <c r="J34" s="1510" t="s">
        <v>264</v>
      </c>
      <c r="K34" s="1191"/>
    </row>
    <row r="35" customFormat="false" ht="13.5" hidden="false" customHeight="false" outlineLevel="0" collapsed="false">
      <c r="A35" s="1508" t="s">
        <v>1522</v>
      </c>
      <c r="B35" s="1509" t="s">
        <v>431</v>
      </c>
      <c r="C35" s="1513"/>
      <c r="D35" s="1510" t="s">
        <v>264</v>
      </c>
      <c r="E35" s="1234" t="s">
        <v>264</v>
      </c>
      <c r="F35" s="159" t="s">
        <v>264</v>
      </c>
      <c r="G35" s="1499" t="s">
        <v>264</v>
      </c>
      <c r="H35" s="1510" t="s">
        <v>264</v>
      </c>
      <c r="I35" s="1510" t="s">
        <v>264</v>
      </c>
      <c r="J35" s="1510" t="s">
        <v>264</v>
      </c>
      <c r="K35" s="1191"/>
    </row>
    <row r="36" customFormat="false" ht="12.75" hidden="false" customHeight="true" outlineLevel="0" collapsed="false">
      <c r="A36" s="1454" t="s">
        <v>1224</v>
      </c>
      <c r="B36" s="1506" t="s">
        <v>1518</v>
      </c>
      <c r="C36" s="1506" t="s">
        <v>1519</v>
      </c>
      <c r="D36" s="1505" t="s">
        <v>321</v>
      </c>
      <c r="E36" s="1504" t="s">
        <v>321</v>
      </c>
      <c r="F36" s="1505" t="s">
        <v>321</v>
      </c>
      <c r="G36" s="1505" t="s">
        <v>321</v>
      </c>
      <c r="H36" s="1504" t="s">
        <v>321</v>
      </c>
      <c r="I36" s="1505" t="s">
        <v>321</v>
      </c>
      <c r="J36" s="1505" t="s">
        <v>321</v>
      </c>
      <c r="K36" s="1191"/>
    </row>
    <row r="37" customFormat="false" ht="12.75" hidden="false" customHeight="true" outlineLevel="0" collapsed="false">
      <c r="A37" s="1511" t="s">
        <v>1527</v>
      </c>
      <c r="B37" s="1507" t="s">
        <v>1518</v>
      </c>
      <c r="C37" s="1507" t="s">
        <v>1519</v>
      </c>
      <c r="D37" s="411" t="s">
        <v>321</v>
      </c>
      <c r="E37" s="159" t="s">
        <v>321</v>
      </c>
      <c r="F37" s="159" t="s">
        <v>321</v>
      </c>
      <c r="G37" s="411" t="s">
        <v>321</v>
      </c>
      <c r="H37" s="159" t="s">
        <v>321</v>
      </c>
      <c r="I37" s="159" t="s">
        <v>321</v>
      </c>
      <c r="J37" s="411" t="s">
        <v>321</v>
      </c>
    </row>
    <row r="38" customFormat="false" ht="12.75" hidden="false" customHeight="true" outlineLevel="0" collapsed="false">
      <c r="A38" s="1508" t="s">
        <v>1521</v>
      </c>
      <c r="B38" s="1509" t="s">
        <v>1518</v>
      </c>
      <c r="C38" s="1509" t="s">
        <v>1519</v>
      </c>
      <c r="D38" s="1510" t="s">
        <v>100</v>
      </c>
      <c r="E38" s="1254" t="s">
        <v>100</v>
      </c>
      <c r="F38" s="159" t="s">
        <v>100</v>
      </c>
      <c r="G38" s="411" t="s">
        <v>100</v>
      </c>
      <c r="H38" s="1510" t="s">
        <v>100</v>
      </c>
      <c r="I38" s="1510" t="s">
        <v>100</v>
      </c>
      <c r="J38" s="1510" t="s">
        <v>100</v>
      </c>
      <c r="K38" s="1191"/>
    </row>
    <row r="39" customFormat="false" ht="12.75" hidden="false" customHeight="true" outlineLevel="0" collapsed="false">
      <c r="A39" s="1508" t="s">
        <v>1522</v>
      </c>
      <c r="B39" s="1509" t="s">
        <v>1518</v>
      </c>
      <c r="C39" s="1509" t="s">
        <v>1519</v>
      </c>
      <c r="D39" s="1510" t="s">
        <v>258</v>
      </c>
      <c r="E39" s="1254" t="s">
        <v>258</v>
      </c>
      <c r="F39" s="159" t="s">
        <v>258</v>
      </c>
      <c r="G39" s="411" t="s">
        <v>258</v>
      </c>
      <c r="H39" s="1510" t="s">
        <v>258</v>
      </c>
      <c r="I39" s="1510" t="s">
        <v>258</v>
      </c>
      <c r="J39" s="1510" t="s">
        <v>258</v>
      </c>
      <c r="K39" s="1191"/>
    </row>
    <row r="40" customFormat="false" ht="12.75" hidden="false" customHeight="true" outlineLevel="0" collapsed="false">
      <c r="A40" s="1458" t="s">
        <v>1227</v>
      </c>
      <c r="B40" s="1507" t="s">
        <v>1518</v>
      </c>
      <c r="C40" s="1507" t="s">
        <v>1519</v>
      </c>
      <c r="D40" s="411" t="s">
        <v>321</v>
      </c>
      <c r="E40" s="159" t="s">
        <v>321</v>
      </c>
      <c r="F40" s="159" t="s">
        <v>321</v>
      </c>
      <c r="G40" s="411" t="s">
        <v>321</v>
      </c>
      <c r="H40" s="159" t="s">
        <v>321</v>
      </c>
      <c r="I40" s="159" t="s">
        <v>321</v>
      </c>
      <c r="J40" s="411" t="s">
        <v>321</v>
      </c>
    </row>
    <row r="41" customFormat="false" ht="12.75" hidden="false" customHeight="true" outlineLevel="0" collapsed="false">
      <c r="A41" s="1508" t="s">
        <v>1521</v>
      </c>
      <c r="B41" s="1507" t="s">
        <v>1518</v>
      </c>
      <c r="C41" s="1507" t="s">
        <v>1519</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08" t="s">
        <v>1522</v>
      </c>
      <c r="B42" s="1507" t="s">
        <v>1518</v>
      </c>
      <c r="C42" s="1507" t="s">
        <v>1519</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58" t="s">
        <v>1528</v>
      </c>
      <c r="B43" s="1507" t="s">
        <v>1518</v>
      </c>
      <c r="C43" s="1507" t="s">
        <v>1519</v>
      </c>
      <c r="D43" s="411" t="s">
        <v>321</v>
      </c>
      <c r="E43" s="159" t="s">
        <v>321</v>
      </c>
      <c r="F43" s="159" t="s">
        <v>321</v>
      </c>
      <c r="G43" s="411" t="s">
        <v>321</v>
      </c>
      <c r="H43" s="159" t="s">
        <v>321</v>
      </c>
      <c r="I43" s="159" t="s">
        <v>321</v>
      </c>
      <c r="J43" s="411" t="s">
        <v>321</v>
      </c>
    </row>
    <row r="44" customFormat="false" ht="12.75" hidden="false" customHeight="true" outlineLevel="0" collapsed="false">
      <c r="A44" s="1508" t="s">
        <v>1521</v>
      </c>
      <c r="B44" s="1516" t="s">
        <v>1518</v>
      </c>
      <c r="C44" s="1516" t="s">
        <v>1519</v>
      </c>
      <c r="D44" s="1196" t="s">
        <v>100</v>
      </c>
      <c r="E44" s="1254" t="s">
        <v>100</v>
      </c>
      <c r="F44" s="159" t="s">
        <v>100</v>
      </c>
      <c r="G44" s="411" t="s">
        <v>100</v>
      </c>
      <c r="H44" s="1196" t="s">
        <v>100</v>
      </c>
      <c r="I44" s="1196" t="s">
        <v>100</v>
      </c>
      <c r="J44" s="661" t="s">
        <v>100</v>
      </c>
    </row>
    <row r="45" customFormat="false" ht="12.75" hidden="false" customHeight="true" outlineLevel="0" collapsed="false">
      <c r="A45" s="1508" t="s">
        <v>1522</v>
      </c>
      <c r="B45" s="1517" t="s">
        <v>1518</v>
      </c>
      <c r="C45" s="1517" t="s">
        <v>1519</v>
      </c>
      <c r="D45" s="1518" t="s">
        <v>258</v>
      </c>
      <c r="E45" s="1254" t="s">
        <v>258</v>
      </c>
      <c r="F45" s="159" t="s">
        <v>258</v>
      </c>
      <c r="G45" s="1499" t="s">
        <v>258</v>
      </c>
      <c r="H45" s="1199" t="s">
        <v>258</v>
      </c>
      <c r="I45" s="1199" t="s">
        <v>258</v>
      </c>
      <c r="J45" s="1518" t="s">
        <v>258</v>
      </c>
    </row>
    <row r="46" customFormat="false" ht="12.75" hidden="false" customHeight="true" outlineLevel="0" collapsed="false">
      <c r="A46" s="1454" t="s">
        <v>1529</v>
      </c>
      <c r="B46" s="1517" t="s">
        <v>1518</v>
      </c>
      <c r="C46" s="1517" t="s">
        <v>1519</v>
      </c>
      <c r="D46" s="1518" t="s">
        <v>264</v>
      </c>
      <c r="E46" s="1505" t="s">
        <v>1530</v>
      </c>
      <c r="F46" s="1505" t="s">
        <v>1530</v>
      </c>
      <c r="G46" s="1503" t="s">
        <v>1530</v>
      </c>
      <c r="H46" s="1199" t="s">
        <v>1530</v>
      </c>
      <c r="I46" s="1199" t="s">
        <v>1530</v>
      </c>
      <c r="J46" s="1518" t="s">
        <v>1530</v>
      </c>
    </row>
    <row r="47" customFormat="false" ht="12.75" hidden="false" customHeight="true" outlineLevel="0" collapsed="false">
      <c r="A47" s="1454" t="s">
        <v>1531</v>
      </c>
      <c r="B47" s="1517" t="s">
        <v>1518</v>
      </c>
      <c r="C47" s="1517" t="s">
        <v>1519</v>
      </c>
      <c r="D47" s="1518" t="s">
        <v>258</v>
      </c>
      <c r="E47" s="1505" t="s">
        <v>258</v>
      </c>
      <c r="F47" s="1505" t="s">
        <v>258</v>
      </c>
      <c r="G47" s="1503" t="s">
        <v>258</v>
      </c>
      <c r="H47" s="1199" t="s">
        <v>258</v>
      </c>
      <c r="I47" s="1199" t="s">
        <v>258</v>
      </c>
      <c r="J47" s="1518" t="s">
        <v>258</v>
      </c>
    </row>
    <row r="48" customFormat="false" ht="13.5" hidden="false" customHeight="false" outlineLevel="0" collapsed="false">
      <c r="A48" s="1454" t="s">
        <v>1453</v>
      </c>
      <c r="B48" s="1519"/>
      <c r="C48" s="1519"/>
      <c r="D48" s="1520"/>
      <c r="E48" s="1521"/>
      <c r="F48" s="1521"/>
      <c r="G48" s="1438"/>
      <c r="H48" s="1455"/>
      <c r="I48" s="1455"/>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32</v>
      </c>
      <c r="B50" s="1522"/>
      <c r="C50" s="1522"/>
      <c r="D50" s="1522"/>
      <c r="E50" s="1522"/>
      <c r="F50" s="1522"/>
      <c r="G50" s="1522"/>
      <c r="H50" s="1522"/>
      <c r="I50" s="1522"/>
      <c r="J50" s="1522"/>
    </row>
    <row r="51" customFormat="false" ht="13.5" hidden="false" customHeight="true" outlineLevel="0" collapsed="false">
      <c r="A51" s="1523" t="s">
        <v>1533</v>
      </c>
      <c r="B51" s="1523"/>
      <c r="C51" s="1523"/>
      <c r="D51" s="1523"/>
      <c r="E51" s="1523"/>
      <c r="F51" s="1523"/>
      <c r="G51" s="1523"/>
      <c r="H51" s="1523"/>
      <c r="I51" s="1523"/>
      <c r="J51" s="1523"/>
    </row>
    <row r="52" customFormat="false" ht="13.5" hidden="false" customHeight="true" outlineLevel="0" collapsed="false">
      <c r="A52" s="1523" t="s">
        <v>1534</v>
      </c>
      <c r="B52" s="1524"/>
      <c r="C52" s="1524"/>
      <c r="D52" s="1524"/>
      <c r="E52" s="1524"/>
      <c r="F52" s="1524"/>
      <c r="G52" s="1524"/>
      <c r="H52" s="1524"/>
      <c r="I52" s="1524"/>
      <c r="J52" s="1524"/>
    </row>
    <row r="53" customFormat="false" ht="26.25" hidden="false" customHeight="true" outlineLevel="0" collapsed="false">
      <c r="A53" s="1525" t="s">
        <v>1535</v>
      </c>
      <c r="B53" s="1525"/>
      <c r="C53" s="1525"/>
      <c r="D53" s="1525"/>
      <c r="E53" s="1525"/>
      <c r="F53" s="1525"/>
      <c r="G53" s="1525"/>
      <c r="H53" s="1525"/>
      <c r="I53" s="1525"/>
      <c r="J53" s="1525"/>
      <c r="K53" s="1191"/>
    </row>
    <row r="54" customFormat="false" ht="12.75" hidden="false" customHeight="true" outlineLevel="0" collapsed="false">
      <c r="A54" s="1423" t="s">
        <v>1458</v>
      </c>
      <c r="B54" s="1407"/>
      <c r="C54" s="1407"/>
      <c r="D54" s="1407"/>
      <c r="E54" s="1407"/>
      <c r="F54" s="1407"/>
      <c r="G54" s="1407"/>
      <c r="H54" s="1407"/>
      <c r="I54" s="1407"/>
      <c r="J54" s="1407"/>
    </row>
    <row r="55" customFormat="false" ht="12.75" hidden="false" customHeight="true" outlineLevel="0" collapsed="false">
      <c r="A55" s="1526" t="s">
        <v>1536</v>
      </c>
      <c r="B55" s="1523"/>
      <c r="C55" s="1523"/>
      <c r="D55" s="1523"/>
      <c r="E55" s="1523"/>
      <c r="F55" s="1523"/>
      <c r="G55" s="1523"/>
      <c r="H55" s="1523"/>
      <c r="I55" s="1523"/>
      <c r="J55" s="1523"/>
    </row>
    <row r="56" customFormat="false" ht="13.5" hidden="false" customHeight="true" outlineLevel="0" collapsed="false">
      <c r="A56" s="1523" t="s">
        <v>1537</v>
      </c>
      <c r="B56" s="1527"/>
      <c r="C56" s="1527"/>
      <c r="D56" s="1527"/>
      <c r="E56" s="1527"/>
      <c r="F56" s="1527"/>
      <c r="G56" s="1527"/>
      <c r="H56" s="1527"/>
      <c r="I56" s="1527"/>
      <c r="J56" s="1527"/>
    </row>
    <row r="57" customFormat="false" ht="12.75" hidden="false" customHeight="true" outlineLevel="0" collapsed="false">
      <c r="A57" s="1528" t="s">
        <v>1538</v>
      </c>
      <c r="B57" s="1527"/>
      <c r="C57" s="1527"/>
      <c r="D57" s="1527"/>
      <c r="E57" s="1527"/>
      <c r="F57" s="1527"/>
      <c r="G57" s="1527"/>
      <c r="H57" s="1527"/>
      <c r="I57" s="1527"/>
      <c r="J57" s="1527"/>
    </row>
    <row r="58" customFormat="false" ht="12.75" hidden="false" customHeight="true" outlineLevel="0" collapsed="false">
      <c r="A58" s="1529" t="s">
        <v>1539</v>
      </c>
      <c r="B58" s="1407"/>
      <c r="C58" s="1407"/>
      <c r="D58" s="1407"/>
      <c r="E58" s="1407"/>
      <c r="F58" s="1407"/>
      <c r="G58" s="1407"/>
      <c r="H58" s="1407"/>
      <c r="I58" s="1407"/>
      <c r="J58" s="1407"/>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0" t="s">
        <v>461</v>
      </c>
      <c r="B60" s="1531"/>
      <c r="C60" s="1531"/>
      <c r="D60" s="1532"/>
      <c r="E60" s="1531"/>
      <c r="F60" s="1531"/>
      <c r="G60" s="1531"/>
      <c r="H60" s="1531"/>
      <c r="I60" s="1531"/>
      <c r="J60" s="1533"/>
    </row>
    <row r="61" customFormat="false" ht="27.75" hidden="false" customHeight="true" outlineLevel="0" collapsed="false">
      <c r="A61" s="1534" t="s">
        <v>1297</v>
      </c>
      <c r="B61" s="1534"/>
      <c r="C61" s="1534"/>
      <c r="D61" s="1534"/>
      <c r="E61" s="1534"/>
      <c r="F61" s="1534"/>
      <c r="G61" s="1534"/>
      <c r="H61" s="1534"/>
      <c r="I61" s="1534"/>
      <c r="J61" s="1534"/>
    </row>
    <row r="62" customFormat="false" ht="24" hidden="false" customHeight="true" outlineLevel="0" collapsed="false">
      <c r="A62" s="65" t="s">
        <v>1540</v>
      </c>
      <c r="B62" s="65"/>
      <c r="C62" s="65"/>
      <c r="D62" s="65"/>
      <c r="E62" s="65"/>
      <c r="F62" s="65"/>
      <c r="G62" s="65"/>
      <c r="H62" s="65"/>
      <c r="I62" s="65"/>
      <c r="J62" s="65"/>
    </row>
    <row r="63" customFormat="false" ht="12.75" hidden="false" customHeight="true" outlineLevel="0" collapsed="false">
      <c r="A63" s="65" t="s">
        <v>1541</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2</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71</v>
      </c>
      <c r="B5" s="551" t="s">
        <v>1543</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5" t="s">
        <v>1544</v>
      </c>
      <c r="B7" s="1536" t="s">
        <v>523</v>
      </c>
      <c r="C7" s="1536" t="n">
        <v>181.409008462247</v>
      </c>
      <c r="D7" s="1536" t="n">
        <v>0.50804180949</v>
      </c>
      <c r="E7" s="1536" t="s">
        <v>523</v>
      </c>
      <c r="F7" s="1536" t="s">
        <v>523</v>
      </c>
      <c r="G7" s="1536" t="n">
        <v>0.528784065664836</v>
      </c>
      <c r="H7" s="1537" t="s">
        <v>523</v>
      </c>
    </row>
    <row r="8" customFormat="false" ht="12" hidden="false" customHeight="true" outlineLevel="0" collapsed="false">
      <c r="A8" s="1538" t="s">
        <v>1545</v>
      </c>
      <c r="B8" s="1539" t="s">
        <v>108</v>
      </c>
      <c r="C8" s="1539" t="n">
        <v>173.040549851247</v>
      </c>
      <c r="D8" s="1540"/>
      <c r="E8" s="1539" t="s">
        <v>108</v>
      </c>
      <c r="F8" s="1539" t="s">
        <v>108</v>
      </c>
      <c r="G8" s="1539" t="n">
        <v>0.23377344478511</v>
      </c>
      <c r="H8" s="1541"/>
    </row>
    <row r="9" customFormat="false" ht="12" hidden="false" customHeight="true" outlineLevel="0" collapsed="false">
      <c r="A9" s="18" t="s">
        <v>1546</v>
      </c>
      <c r="B9" s="572" t="s">
        <v>108</v>
      </c>
      <c r="C9" s="572" t="n">
        <v>97.732833575659</v>
      </c>
      <c r="D9" s="574"/>
      <c r="E9" s="532" t="s">
        <v>108</v>
      </c>
      <c r="F9" s="532" t="s">
        <v>108</v>
      </c>
      <c r="G9" s="496" t="n">
        <v>0.132034608033968</v>
      </c>
      <c r="H9" s="48"/>
    </row>
    <row r="10" customFormat="false" ht="12" hidden="false" customHeight="true" outlineLevel="0" collapsed="false">
      <c r="A10" s="18" t="s">
        <v>1547</v>
      </c>
      <c r="B10" s="577" t="s">
        <v>108</v>
      </c>
      <c r="C10" s="577" t="s">
        <v>523</v>
      </c>
      <c r="D10" s="574"/>
      <c r="E10" s="532" t="s">
        <v>108</v>
      </c>
      <c r="F10" s="532" t="s">
        <v>108</v>
      </c>
      <c r="G10" s="532" t="s">
        <v>258</v>
      </c>
      <c r="H10" s="48"/>
    </row>
    <row r="11" customFormat="false" ht="12.75" hidden="false" customHeight="true" outlineLevel="0" collapsed="false">
      <c r="A11" s="878" t="s">
        <v>1548</v>
      </c>
      <c r="B11" s="577" t="s">
        <v>108</v>
      </c>
      <c r="C11" s="577" t="n">
        <v>75.3077162755878</v>
      </c>
      <c r="D11" s="574"/>
      <c r="E11" s="577" t="s">
        <v>108</v>
      </c>
      <c r="F11" s="577" t="s">
        <v>108</v>
      </c>
      <c r="G11" s="1542" t="n">
        <v>0.101738836751142</v>
      </c>
      <c r="H11" s="48"/>
    </row>
    <row r="12" customFormat="false" ht="12.75" hidden="false" customHeight="true" outlineLevel="0" collapsed="false">
      <c r="A12" s="1543" t="s">
        <v>1549</v>
      </c>
      <c r="B12" s="572" t="s">
        <v>108</v>
      </c>
      <c r="C12" s="572" t="n">
        <v>21.2583724282328</v>
      </c>
      <c r="D12" s="573"/>
      <c r="E12" s="572" t="s">
        <v>108</v>
      </c>
      <c r="F12" s="572" t="s">
        <v>108</v>
      </c>
      <c r="G12" s="607" t="n">
        <v>0.0287195282108437</v>
      </c>
      <c r="H12" s="177"/>
    </row>
    <row r="13" customFormat="false" ht="12.75" hidden="false" customHeight="true" outlineLevel="0" collapsed="false">
      <c r="A13" s="1543" t="s">
        <v>1550</v>
      </c>
      <c r="B13" s="572" t="s">
        <v>108</v>
      </c>
      <c r="C13" s="572" t="n">
        <v>25.48141205785</v>
      </c>
      <c r="D13" s="573"/>
      <c r="E13" s="572" t="s">
        <v>108</v>
      </c>
      <c r="F13" s="572" t="s">
        <v>108</v>
      </c>
      <c r="G13" s="607" t="n">
        <v>0.034424748880382</v>
      </c>
      <c r="H13" s="177"/>
    </row>
    <row r="14" customFormat="false" ht="12.75" hidden="false" customHeight="true" outlineLevel="0" collapsed="false">
      <c r="A14" s="1543" t="s">
        <v>1551</v>
      </c>
      <c r="B14" s="572" t="s">
        <v>108</v>
      </c>
      <c r="C14" s="572" t="n">
        <v>21.6412195517714</v>
      </c>
      <c r="D14" s="573"/>
      <c r="E14" s="572" t="s">
        <v>108</v>
      </c>
      <c r="F14" s="572" t="s">
        <v>108</v>
      </c>
      <c r="G14" s="607" t="n">
        <v>0.029236745076906</v>
      </c>
      <c r="H14" s="177"/>
    </row>
    <row r="15" customFormat="false" ht="12.75" hidden="false" customHeight="true" outlineLevel="0" collapsed="false">
      <c r="A15" s="1543" t="s">
        <v>1552</v>
      </c>
      <c r="B15" s="572" t="s">
        <v>108</v>
      </c>
      <c r="C15" s="572" t="n">
        <v>6.92671223773355</v>
      </c>
      <c r="D15" s="573"/>
      <c r="E15" s="572" t="s">
        <v>108</v>
      </c>
      <c r="F15" s="572" t="s">
        <v>108</v>
      </c>
      <c r="G15" s="607" t="n">
        <v>0.00935781458301051</v>
      </c>
      <c r="H15" s="177"/>
    </row>
    <row r="16" customFormat="false" ht="12.75" hidden="false" customHeight="true" outlineLevel="0" collapsed="false">
      <c r="A16" s="1543" t="s">
        <v>98</v>
      </c>
      <c r="B16" s="572" t="s">
        <v>108</v>
      </c>
      <c r="C16" s="572" t="s">
        <v>108</v>
      </c>
      <c r="D16" s="573"/>
      <c r="E16" s="572" t="s">
        <v>108</v>
      </c>
      <c r="F16" s="572" t="s">
        <v>108</v>
      </c>
      <c r="G16" s="607" t="s">
        <v>108</v>
      </c>
      <c r="H16" s="177"/>
    </row>
    <row r="17" customFormat="false" ht="12" hidden="false" customHeight="true" outlineLevel="0" collapsed="false">
      <c r="A17" s="585" t="s">
        <v>1553</v>
      </c>
      <c r="B17" s="1544"/>
      <c r="C17" s="1539" t="n">
        <v>6.877813751</v>
      </c>
      <c r="D17" s="1539" t="n">
        <v>0.41260551792</v>
      </c>
      <c r="E17" s="1539" t="s">
        <v>108</v>
      </c>
      <c r="F17" s="1539" t="s">
        <v>108</v>
      </c>
      <c r="G17" s="1539" t="n">
        <v>0.2701677012</v>
      </c>
      <c r="H17" s="1545"/>
    </row>
    <row r="18" customFormat="false" ht="12" hidden="false" customHeight="true" outlineLevel="0" collapsed="false">
      <c r="A18" s="18" t="s">
        <v>1554</v>
      </c>
      <c r="B18" s="574"/>
      <c r="C18" s="572" t="n">
        <v>1.017479951</v>
      </c>
      <c r="D18" s="572" t="s">
        <v>264</v>
      </c>
      <c r="E18" s="532" t="s">
        <v>108</v>
      </c>
      <c r="F18" s="532" t="s">
        <v>108</v>
      </c>
      <c r="G18" s="496" t="n">
        <v>0.1536702032</v>
      </c>
      <c r="H18" s="48"/>
    </row>
    <row r="19" customFormat="false" ht="12" hidden="false" customHeight="true" outlineLevel="0" collapsed="false">
      <c r="A19" s="18" t="s">
        <v>1555</v>
      </c>
      <c r="B19" s="574"/>
      <c r="C19" s="577" t="n">
        <v>5.8603338</v>
      </c>
      <c r="D19" s="577" t="n">
        <v>0.3162896309</v>
      </c>
      <c r="E19" s="532" t="s">
        <v>108</v>
      </c>
      <c r="F19" s="532" t="s">
        <v>108</v>
      </c>
      <c r="G19" s="496" t="n">
        <v>0.116497498</v>
      </c>
      <c r="H19" s="48"/>
    </row>
    <row r="20" customFormat="false" ht="12.75" hidden="false" customHeight="true" outlineLevel="0" collapsed="false">
      <c r="A20" s="878" t="s">
        <v>1556</v>
      </c>
      <c r="B20" s="574"/>
      <c r="C20" s="577" t="s">
        <v>108</v>
      </c>
      <c r="D20" s="577" t="n">
        <v>0.09631588702</v>
      </c>
      <c r="E20" s="577" t="s">
        <v>108</v>
      </c>
      <c r="F20" s="577" t="s">
        <v>108</v>
      </c>
      <c r="G20" s="577" t="s">
        <v>108</v>
      </c>
      <c r="H20" s="48"/>
    </row>
    <row r="21" customFormat="false" ht="12.75" hidden="false" customHeight="true" outlineLevel="0" collapsed="false">
      <c r="A21" s="878" t="s">
        <v>1557</v>
      </c>
      <c r="B21" s="574"/>
      <c r="C21" s="577" t="s">
        <v>108</v>
      </c>
      <c r="D21" s="577" t="n">
        <v>0.01863714286</v>
      </c>
      <c r="E21" s="577" t="s">
        <v>108</v>
      </c>
      <c r="F21" s="577" t="s">
        <v>108</v>
      </c>
      <c r="G21" s="577" t="s">
        <v>108</v>
      </c>
      <c r="H21" s="48"/>
    </row>
    <row r="22" customFormat="false" ht="12.75" hidden="false" customHeight="true" outlineLevel="0" collapsed="false">
      <c r="A22" s="878" t="s">
        <v>1558</v>
      </c>
      <c r="B22" s="574"/>
      <c r="C22" s="577" t="s">
        <v>108</v>
      </c>
      <c r="D22" s="577" t="n">
        <v>0.07767874416</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6" t="s">
        <v>1559</v>
      </c>
      <c r="B24" s="1547" t="s">
        <v>258</v>
      </c>
      <c r="C24" s="1547" t="s">
        <v>258</v>
      </c>
      <c r="D24" s="1547" t="s">
        <v>258</v>
      </c>
      <c r="E24" s="1548" t="s">
        <v>258</v>
      </c>
      <c r="F24" s="1548" t="s">
        <v>258</v>
      </c>
      <c r="G24" s="1548" t="s">
        <v>258</v>
      </c>
      <c r="H24" s="1549" t="s">
        <v>258</v>
      </c>
    </row>
    <row r="25" customFormat="false" ht="12" hidden="false" customHeight="true" outlineLevel="0" collapsed="false">
      <c r="A25" s="1550" t="s">
        <v>1560</v>
      </c>
      <c r="B25" s="1551" t="s">
        <v>108</v>
      </c>
      <c r="C25" s="1551" t="n">
        <v>1.49064486</v>
      </c>
      <c r="D25" s="1551" t="n">
        <v>0.09543629157</v>
      </c>
      <c r="E25" s="1551" t="s">
        <v>108</v>
      </c>
      <c r="F25" s="1551" t="s">
        <v>108</v>
      </c>
      <c r="G25" s="1552" t="n">
        <v>0.0248429196797257</v>
      </c>
      <c r="H25" s="1553" t="s">
        <v>108</v>
      </c>
    </row>
    <row r="26" customFormat="false" ht="12.75" hidden="false" customHeight="true" outlineLevel="0" collapsed="false">
      <c r="A26" s="135" t="s">
        <v>1561</v>
      </c>
      <c r="B26" s="532" t="s">
        <v>108</v>
      </c>
      <c r="C26" s="496" t="n">
        <v>1.49064486</v>
      </c>
      <c r="D26" s="496" t="n">
        <v>0.09543629157</v>
      </c>
      <c r="E26" s="532" t="s">
        <v>108</v>
      </c>
      <c r="F26" s="532" t="s">
        <v>108</v>
      </c>
      <c r="G26" s="496" t="n">
        <v>0.0248429196797257</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62</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5" t="s">
        <v>1563</v>
      </c>
      <c r="B31" s="1555"/>
      <c r="C31" s="1555"/>
      <c r="D31" s="1555"/>
      <c r="E31" s="1555"/>
      <c r="F31" s="1555"/>
      <c r="G31" s="1555"/>
      <c r="H31" s="1555"/>
    </row>
    <row r="32" customFormat="false" ht="22.5" hidden="false" customHeight="true" outlineLevel="0" collapsed="false">
      <c r="A32" s="625" t="s">
        <v>1564</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306179.1482791</v>
      </c>
      <c r="C8" s="82" t="s">
        <v>162</v>
      </c>
      <c r="D8" s="51"/>
      <c r="E8" s="51"/>
      <c r="F8" s="51"/>
      <c r="G8" s="83"/>
      <c r="H8" s="81" t="n">
        <v>12520.5417599059</v>
      </c>
      <c r="I8" s="81" t="n">
        <v>0.6741420812791</v>
      </c>
      <c r="J8" s="129" t="n">
        <v>0.5487281395582</v>
      </c>
    </row>
    <row r="9" customFormat="false" ht="12.75" hidden="false" customHeight="true" outlineLevel="0" collapsed="false">
      <c r="A9" s="85" t="s">
        <v>163</v>
      </c>
      <c r="B9" s="81" t="n">
        <v>53015.3782791</v>
      </c>
      <c r="C9" s="87" t="s">
        <v>162</v>
      </c>
      <c r="D9" s="81" t="n">
        <v>74.1630201914884</v>
      </c>
      <c r="E9" s="81" t="n">
        <v>2.00523113726436</v>
      </c>
      <c r="F9" s="81" t="n">
        <v>1.95816604404246</v>
      </c>
      <c r="G9" s="83"/>
      <c r="H9" s="81" t="n">
        <v>3931.78056977229</v>
      </c>
      <c r="I9" s="81" t="n">
        <v>0.1063080872791</v>
      </c>
      <c r="J9" s="84" t="n">
        <v>0.1038129135582</v>
      </c>
    </row>
    <row r="10" customFormat="false" ht="12.75" hidden="false" customHeight="true" outlineLevel="0" collapsed="false">
      <c r="A10" s="85" t="s">
        <v>164</v>
      </c>
      <c r="B10" s="81" t="n">
        <v>37734.041</v>
      </c>
      <c r="C10" s="87" t="s">
        <v>162</v>
      </c>
      <c r="D10" s="81" t="n">
        <v>118.43889760124</v>
      </c>
      <c r="E10" s="81" t="n">
        <v>1.29027953830866</v>
      </c>
      <c r="F10" s="81" t="n">
        <v>3.37641748997941</v>
      </c>
      <c r="G10" s="83"/>
      <c r="H10" s="81" t="n">
        <v>4469.17821808</v>
      </c>
      <c r="I10" s="81" t="n">
        <v>0.048687461</v>
      </c>
      <c r="J10" s="84" t="n">
        <v>0.127405876</v>
      </c>
    </row>
    <row r="11" customFormat="false" ht="12.75" hidden="false" customHeight="true" outlineLevel="0" collapsed="false">
      <c r="A11" s="85" t="s">
        <v>165</v>
      </c>
      <c r="B11" s="81" t="n">
        <v>44186.657</v>
      </c>
      <c r="C11" s="87" t="s">
        <v>162</v>
      </c>
      <c r="D11" s="81" t="n">
        <v>54.7648</v>
      </c>
      <c r="E11" s="81" t="n">
        <v>1.21663019223201</v>
      </c>
      <c r="F11" s="81" t="n">
        <v>1.21465713054509</v>
      </c>
      <c r="G11" s="83"/>
      <c r="H11" s="81" t="n">
        <v>2419.8734332736</v>
      </c>
      <c r="I11" s="81" t="n">
        <v>0.053758821</v>
      </c>
      <c r="J11" s="84" t="n">
        <v>0.053671638</v>
      </c>
    </row>
    <row r="12" customFormat="false" ht="12.75" hidden="false" customHeight="true" outlineLevel="0" collapsed="false">
      <c r="A12" s="85" t="s">
        <v>166</v>
      </c>
      <c r="B12" s="81" t="n">
        <v>154527.712</v>
      </c>
      <c r="C12" s="87" t="s">
        <v>162</v>
      </c>
      <c r="D12" s="81" t="n">
        <v>107.823495902489</v>
      </c>
      <c r="E12" s="81" t="n">
        <v>2.67208280415101</v>
      </c>
      <c r="F12" s="81" t="n">
        <v>1.36402506237846</v>
      </c>
      <c r="G12" s="101" t="s">
        <v>167</v>
      </c>
      <c r="H12" s="81" t="n">
        <v>16661.718121653</v>
      </c>
      <c r="I12" s="81" t="n">
        <v>0.412910842</v>
      </c>
      <c r="J12" s="84" t="n">
        <v>0.210779672</v>
      </c>
    </row>
    <row r="13" customFormat="false" ht="12.75" hidden="false" customHeight="true" outlineLevel="0" collapsed="false">
      <c r="A13" s="85" t="s">
        <v>168</v>
      </c>
      <c r="B13" s="81" t="n">
        <v>16715.36</v>
      </c>
      <c r="C13" s="92" t="s">
        <v>162</v>
      </c>
      <c r="D13" s="81" t="n">
        <v>101.685488005044</v>
      </c>
      <c r="E13" s="81" t="n">
        <v>3.13944001206076</v>
      </c>
      <c r="F13" s="81" t="n">
        <v>3.17420863206057</v>
      </c>
      <c r="G13" s="83"/>
      <c r="H13" s="81" t="n">
        <v>1699.70953878</v>
      </c>
      <c r="I13" s="81" t="n">
        <v>0.05247687</v>
      </c>
      <c r="J13" s="84" t="n">
        <v>0.05305804</v>
      </c>
    </row>
    <row r="14" customFormat="false" ht="12.75" hidden="false" customHeight="true" outlineLevel="0" collapsed="false">
      <c r="A14" s="102" t="s">
        <v>91</v>
      </c>
      <c r="B14" s="81" t="n">
        <v>22369.815</v>
      </c>
      <c r="C14" s="130" t="s">
        <v>162</v>
      </c>
      <c r="D14" s="51"/>
      <c r="E14" s="51"/>
      <c r="F14" s="51"/>
      <c r="G14" s="83"/>
      <c r="H14" s="81" t="n">
        <v>2878.801901467</v>
      </c>
      <c r="I14" s="81" t="n">
        <v>0.022369815</v>
      </c>
      <c r="J14" s="131" t="n">
        <v>0.024373047</v>
      </c>
    </row>
    <row r="15" customFormat="false" ht="12.75" hidden="false" customHeight="true" outlineLevel="0" collapsed="false">
      <c r="A15" s="85" t="s">
        <v>163</v>
      </c>
      <c r="B15" s="132" t="n">
        <v>2697.825</v>
      </c>
      <c r="C15" s="87" t="s">
        <v>162</v>
      </c>
      <c r="D15" s="81" t="n">
        <v>70.5988663293579</v>
      </c>
      <c r="E15" s="81" t="n">
        <v>1</v>
      </c>
      <c r="F15" s="81" t="n">
        <v>1.06847812589771</v>
      </c>
      <c r="G15" s="83"/>
      <c r="H15" s="132" t="n">
        <v>190.463386555</v>
      </c>
      <c r="I15" s="132" t="n">
        <v>0.002697825</v>
      </c>
      <c r="J15" s="133" t="n">
        <v>0.002882567</v>
      </c>
    </row>
    <row r="16" customFormat="false" ht="12.75" hidden="false" customHeight="true" outlineLevel="0" collapsed="false">
      <c r="A16" s="85" t="s">
        <v>164</v>
      </c>
      <c r="B16" s="132" t="n">
        <v>17592.3</v>
      </c>
      <c r="C16" s="87" t="s">
        <v>162</v>
      </c>
      <c r="D16" s="81" t="n">
        <v>146.339290939786</v>
      </c>
      <c r="E16" s="81" t="n">
        <v>1</v>
      </c>
      <c r="F16" s="81" t="n">
        <v>1.03842590224132</v>
      </c>
      <c r="G16" s="83"/>
      <c r="H16" s="132" t="n">
        <v>2574.444708</v>
      </c>
      <c r="I16" s="132" t="n">
        <v>0.0175923</v>
      </c>
      <c r="J16" s="133" t="n">
        <v>0.0182683</v>
      </c>
    </row>
    <row r="17" customFormat="false" ht="12.75" hidden="false" customHeight="true" outlineLevel="0" collapsed="false">
      <c r="A17" s="85" t="s">
        <v>165</v>
      </c>
      <c r="B17" s="132" t="n">
        <v>2079.69</v>
      </c>
      <c r="C17" s="87" t="s">
        <v>162</v>
      </c>
      <c r="D17" s="81" t="n">
        <v>54.7648</v>
      </c>
      <c r="E17" s="81" t="n">
        <v>1</v>
      </c>
      <c r="F17" s="81" t="n">
        <v>1.54935591362174</v>
      </c>
      <c r="G17" s="83"/>
      <c r="H17" s="132" t="n">
        <v>113.893806912</v>
      </c>
      <c r="I17" s="132" t="n">
        <v>0.00207969</v>
      </c>
      <c r="J17" s="133" t="n">
        <v>0.00322218</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648.282</v>
      </c>
      <c r="C20" s="87" t="s">
        <v>162</v>
      </c>
      <c r="D20" s="51"/>
      <c r="E20" s="51"/>
      <c r="F20" s="51"/>
      <c r="G20" s="83"/>
      <c r="H20" s="81" t="n">
        <v>135.8116682575</v>
      </c>
      <c r="I20" s="81" t="n">
        <v>0.001648282</v>
      </c>
      <c r="J20" s="84" t="n">
        <v>0.002412786</v>
      </c>
    </row>
    <row r="21" customFormat="false" ht="12.75" hidden="false" customHeight="true" outlineLevel="0" collapsed="false">
      <c r="A21" s="85" t="s">
        <v>163</v>
      </c>
      <c r="B21" s="132" t="n">
        <v>1138.282</v>
      </c>
      <c r="C21" s="87" t="s">
        <v>162</v>
      </c>
      <c r="D21" s="81" t="n">
        <v>75.0208896016102</v>
      </c>
      <c r="E21" s="81" t="n">
        <v>1</v>
      </c>
      <c r="F21" s="81" t="n">
        <v>1.39928945551278</v>
      </c>
      <c r="G21" s="83"/>
      <c r="H21" s="132" t="n">
        <v>85.3949282575</v>
      </c>
      <c r="I21" s="132" t="n">
        <v>0.001138282</v>
      </c>
      <c r="J21" s="133" t="n">
        <v>0.001592786</v>
      </c>
    </row>
    <row r="22" customFormat="false" ht="12.75" hidden="false" customHeight="true" outlineLevel="0" collapsed="false">
      <c r="A22" s="85" t="s">
        <v>164</v>
      </c>
      <c r="B22" s="132" t="n">
        <v>510</v>
      </c>
      <c r="C22" s="87" t="s">
        <v>162</v>
      </c>
      <c r="D22" s="81" t="n">
        <v>98.8563529411765</v>
      </c>
      <c r="E22" s="81" t="n">
        <v>1</v>
      </c>
      <c r="F22" s="81" t="n">
        <v>1.6078431372549</v>
      </c>
      <c r="G22" s="83"/>
      <c r="H22" s="132" t="n">
        <v>50.41674</v>
      </c>
      <c r="I22" s="132" t="n">
        <v>0.00051</v>
      </c>
      <c r="J22" s="133" t="n">
        <v>0.00082</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9244.637</v>
      </c>
      <c r="C26" s="87" t="s">
        <v>162</v>
      </c>
      <c r="D26" s="51"/>
      <c r="E26" s="51"/>
      <c r="F26" s="51"/>
      <c r="G26" s="83"/>
      <c r="H26" s="81" t="n">
        <v>1336.1854739009</v>
      </c>
      <c r="I26" s="81" t="n">
        <v>0.027159137</v>
      </c>
      <c r="J26" s="84" t="n">
        <v>0.11459547</v>
      </c>
    </row>
    <row r="27" customFormat="false" ht="12.75" hidden="false" customHeight="true" outlineLevel="0" collapsed="false">
      <c r="A27" s="85" t="s">
        <v>163</v>
      </c>
      <c r="B27" s="132" t="n">
        <v>11113.577</v>
      </c>
      <c r="C27" s="87" t="s">
        <v>162</v>
      </c>
      <c r="D27" s="81" t="n">
        <v>67.2037990803951</v>
      </c>
      <c r="E27" s="81" t="n">
        <v>1.01498707391869</v>
      </c>
      <c r="F27" s="81" t="n">
        <v>2.27252125935691</v>
      </c>
      <c r="G27" s="83"/>
      <c r="H27" s="132" t="n">
        <v>746.8745957725</v>
      </c>
      <c r="I27" s="132" t="n">
        <v>0.011280137</v>
      </c>
      <c r="J27" s="133" t="n">
        <v>0.02525584</v>
      </c>
    </row>
    <row r="28" customFormat="false" ht="12.75" hidden="false" customHeight="true" outlineLevel="0" collapsed="false">
      <c r="A28" s="85" t="s">
        <v>164</v>
      </c>
      <c r="B28" s="132" t="n">
        <v>2717.977</v>
      </c>
      <c r="C28" s="87" t="s">
        <v>162</v>
      </c>
      <c r="D28" s="81" t="n">
        <v>94.404218659687</v>
      </c>
      <c r="E28" s="81" t="n">
        <v>1.35561007322726</v>
      </c>
      <c r="F28" s="81" t="n">
        <v>25.8661143931682</v>
      </c>
      <c r="G28" s="83"/>
      <c r="H28" s="132" t="n">
        <v>256.58849502</v>
      </c>
      <c r="I28" s="132" t="n">
        <v>0.003684517</v>
      </c>
      <c r="J28" s="133" t="n">
        <v>0.070303504</v>
      </c>
    </row>
    <row r="29" customFormat="false" ht="12.75" hidden="false" customHeight="true" outlineLevel="0" collapsed="false">
      <c r="A29" s="85" t="s">
        <v>165</v>
      </c>
      <c r="B29" s="132" t="n">
        <v>1828.183</v>
      </c>
      <c r="C29" s="87" t="s">
        <v>162</v>
      </c>
      <c r="D29" s="81" t="n">
        <v>54.7648</v>
      </c>
      <c r="E29" s="81" t="n">
        <v>1</v>
      </c>
      <c r="F29" s="81" t="n">
        <v>1.17161465783239</v>
      </c>
      <c r="G29" s="83"/>
      <c r="H29" s="132" t="n">
        <v>100.1200763584</v>
      </c>
      <c r="I29" s="132" t="n">
        <v>0.001828183</v>
      </c>
      <c r="J29" s="133" t="n">
        <v>0.002141926</v>
      </c>
    </row>
    <row r="30" customFormat="false" ht="12.75" hidden="false" customHeight="true" outlineLevel="0" collapsed="false">
      <c r="A30" s="85" t="s">
        <v>166</v>
      </c>
      <c r="B30" s="132" t="n">
        <v>1361.39</v>
      </c>
      <c r="C30" s="87" t="s">
        <v>162</v>
      </c>
      <c r="D30" s="81" t="n">
        <v>57.1606841243141</v>
      </c>
      <c r="E30" s="81" t="n">
        <v>2.18495067541263</v>
      </c>
      <c r="F30" s="81" t="n">
        <v>3.18412064140327</v>
      </c>
      <c r="G30" s="101" t="s">
        <v>167</v>
      </c>
      <c r="H30" s="132" t="n">
        <v>77.81798376</v>
      </c>
      <c r="I30" s="132" t="n">
        <v>0.00297457</v>
      </c>
      <c r="J30" s="133" t="n">
        <v>0.00433483</v>
      </c>
    </row>
    <row r="31" customFormat="false" ht="12.75" hidden="false" customHeight="true" outlineLevel="0" collapsed="false">
      <c r="A31" s="85" t="s">
        <v>168</v>
      </c>
      <c r="B31" s="132" t="n">
        <v>2223.51</v>
      </c>
      <c r="C31" s="87" t="s">
        <v>162</v>
      </c>
      <c r="D31" s="81" t="n">
        <v>104.610416301253</v>
      </c>
      <c r="E31" s="81" t="n">
        <v>3.32435203799398</v>
      </c>
      <c r="F31" s="81" t="n">
        <v>5.64844322714987</v>
      </c>
      <c r="G31" s="83"/>
      <c r="H31" s="132" t="n">
        <v>232.60230675</v>
      </c>
      <c r="I31" s="132" t="n">
        <v>0.00739173</v>
      </c>
      <c r="J31" s="133" t="n">
        <v>0.01255937</v>
      </c>
    </row>
    <row r="32" customFormat="false" ht="12.75" hidden="false" customHeight="true" outlineLevel="0" collapsed="false">
      <c r="A32" s="102" t="s">
        <v>94</v>
      </c>
      <c r="B32" s="81" t="n">
        <v>213920.596</v>
      </c>
      <c r="C32" s="87" t="s">
        <v>162</v>
      </c>
      <c r="D32" s="51"/>
      <c r="E32" s="51"/>
      <c r="F32" s="51"/>
      <c r="G32" s="83"/>
      <c r="H32" s="81" t="n">
        <v>5173.3742321795</v>
      </c>
      <c r="I32" s="81" t="n">
        <v>0.29659038</v>
      </c>
      <c r="J32" s="84" t="n">
        <v>0.306134504</v>
      </c>
    </row>
    <row r="33" customFormat="false" ht="12.75" hidden="false" customHeight="true" outlineLevel="0" collapsed="false">
      <c r="A33" s="85" t="s">
        <v>163</v>
      </c>
      <c r="B33" s="132" t="n">
        <v>14079.767</v>
      </c>
      <c r="C33" s="87" t="s">
        <v>162</v>
      </c>
      <c r="D33" s="81" t="n">
        <v>77.7611544000338</v>
      </c>
      <c r="E33" s="81" t="n">
        <v>1.16859611384194</v>
      </c>
      <c r="F33" s="81" t="n">
        <v>1.36920128010641</v>
      </c>
      <c r="G33" s="83"/>
      <c r="H33" s="132" t="n">
        <v>1094.8589356035</v>
      </c>
      <c r="I33" s="132" t="n">
        <v>0.016453561</v>
      </c>
      <c r="J33" s="133" t="n">
        <v>0.019278035</v>
      </c>
    </row>
    <row r="34" customFormat="false" ht="12.75" hidden="false" customHeight="true" outlineLevel="0" collapsed="false">
      <c r="A34" s="85" t="s">
        <v>164</v>
      </c>
      <c r="B34" s="132" t="n">
        <v>10445.534</v>
      </c>
      <c r="C34" s="87" t="s">
        <v>162</v>
      </c>
      <c r="D34" s="81" t="n">
        <v>93.654000000383</v>
      </c>
      <c r="E34" s="81" t="n">
        <v>1.42764400556257</v>
      </c>
      <c r="F34" s="81" t="n">
        <v>2.19238212235009</v>
      </c>
      <c r="G34" s="83"/>
      <c r="H34" s="132" t="n">
        <v>978.26604124</v>
      </c>
      <c r="I34" s="132" t="n">
        <v>0.014912504</v>
      </c>
      <c r="J34" s="133" t="n">
        <v>0.022900602</v>
      </c>
    </row>
    <row r="35" customFormat="false" ht="12.75" hidden="false" customHeight="true" outlineLevel="0" collapsed="false">
      <c r="A35" s="85" t="s">
        <v>165</v>
      </c>
      <c r="B35" s="132" t="n">
        <v>34983.145</v>
      </c>
      <c r="C35" s="87" t="s">
        <v>162</v>
      </c>
      <c r="D35" s="81" t="n">
        <v>54.7648</v>
      </c>
      <c r="E35" s="81" t="n">
        <v>1.22422969690118</v>
      </c>
      <c r="F35" s="81" t="n">
        <v>1.15857956738881</v>
      </c>
      <c r="G35" s="83"/>
      <c r="H35" s="132" t="n">
        <v>1915.844939296</v>
      </c>
      <c r="I35" s="132" t="n">
        <v>0.042827405</v>
      </c>
      <c r="J35" s="133" t="n">
        <v>0.040530757</v>
      </c>
    </row>
    <row r="36" customFormat="false" ht="12.75" hidden="false" customHeight="true" outlineLevel="0" collapsed="false">
      <c r="A36" s="85" t="s">
        <v>166</v>
      </c>
      <c r="B36" s="132" t="n">
        <v>142845.81</v>
      </c>
      <c r="C36" s="87" t="s">
        <v>162</v>
      </c>
      <c r="D36" s="81" t="n">
        <v>108.276267677995</v>
      </c>
      <c r="E36" s="81" t="n">
        <v>1.35303464623849</v>
      </c>
      <c r="F36" s="81" t="n">
        <v>1.35231218892595</v>
      </c>
      <c r="G36" s="101" t="s">
        <v>167</v>
      </c>
      <c r="H36" s="132" t="n">
        <v>15466.81116024</v>
      </c>
      <c r="I36" s="132" t="n">
        <v>0.19327533</v>
      </c>
      <c r="J36" s="133" t="n">
        <v>0.19317213</v>
      </c>
    </row>
    <row r="37" customFormat="false" ht="12.75" hidden="false" customHeight="true" outlineLevel="0" collapsed="false">
      <c r="A37" s="85" t="s">
        <v>168</v>
      </c>
      <c r="B37" s="132" t="n">
        <v>11566.34</v>
      </c>
      <c r="C37" s="130" t="s">
        <v>162</v>
      </c>
      <c r="D37" s="81" t="n">
        <v>102.40095968474</v>
      </c>
      <c r="E37" s="81" t="n">
        <v>2.517786957672</v>
      </c>
      <c r="F37" s="81" t="n">
        <v>2.61560528222411</v>
      </c>
      <c r="G37" s="83"/>
      <c r="H37" s="132" t="n">
        <v>1184.40431604</v>
      </c>
      <c r="I37" s="132" t="n">
        <v>0.02912158</v>
      </c>
      <c r="J37" s="133" t="n">
        <v>0.03025298</v>
      </c>
    </row>
    <row r="38" customFormat="false" ht="12.75" hidden="false" customHeight="true" outlineLevel="0" collapsed="false">
      <c r="A38" s="102" t="s">
        <v>95</v>
      </c>
      <c r="B38" s="81" t="n">
        <v>9054.9012791</v>
      </c>
      <c r="C38" s="130" t="s">
        <v>162</v>
      </c>
      <c r="D38" s="51"/>
      <c r="E38" s="51"/>
      <c r="F38" s="51"/>
      <c r="G38" s="83"/>
      <c r="H38" s="81" t="n">
        <v>715.2842509192</v>
      </c>
      <c r="I38" s="81" t="n">
        <v>0.0307892412791</v>
      </c>
      <c r="J38" s="84" t="n">
        <v>0.0250827395582</v>
      </c>
    </row>
    <row r="39" customFormat="false" ht="12.75" hidden="false" customHeight="true" outlineLevel="0" collapsed="false">
      <c r="A39" s="85" t="s">
        <v>163</v>
      </c>
      <c r="B39" s="132" t="n">
        <v>3528.3862791</v>
      </c>
      <c r="C39" s="130" t="s">
        <v>162</v>
      </c>
      <c r="D39" s="81" t="n">
        <v>77.6294099159309</v>
      </c>
      <c r="E39" s="81" t="n">
        <v>1.15902907324057</v>
      </c>
      <c r="F39" s="81" t="n">
        <v>2.90722266407195</v>
      </c>
      <c r="G39" s="83"/>
      <c r="H39" s="132" t="n">
        <v>273.906544802</v>
      </c>
      <c r="I39" s="132" t="n">
        <v>0.0040895022791</v>
      </c>
      <c r="J39" s="133" t="n">
        <v>0.0102578045582</v>
      </c>
    </row>
    <row r="40" customFormat="false" ht="12.75" hidden="false" customHeight="true" outlineLevel="0" collapsed="false">
      <c r="A40" s="85" t="s">
        <v>164</v>
      </c>
      <c r="B40" s="132" t="n">
        <v>2141.63</v>
      </c>
      <c r="C40" s="130" t="s">
        <v>162</v>
      </c>
      <c r="D40" s="81" t="n">
        <v>94.0764544856021</v>
      </c>
      <c r="E40" s="81" t="n">
        <v>3.5722510424303</v>
      </c>
      <c r="F40" s="81" t="n">
        <v>2.74667893146809</v>
      </c>
      <c r="G40" s="83"/>
      <c r="H40" s="132" t="n">
        <v>201.47695722</v>
      </c>
      <c r="I40" s="132" t="n">
        <v>0.00765044</v>
      </c>
      <c r="J40" s="133" t="n">
        <v>0.00588237</v>
      </c>
    </row>
    <row r="41" customFormat="false" ht="12.75" hidden="false" customHeight="true" outlineLevel="0" collapsed="false">
      <c r="A41" s="85" t="s">
        <v>165</v>
      </c>
      <c r="B41" s="132" t="n">
        <v>1703.639</v>
      </c>
      <c r="C41" s="130" t="s">
        <v>162</v>
      </c>
      <c r="D41" s="81" t="n">
        <v>54.7648</v>
      </c>
      <c r="E41" s="81" t="n">
        <v>1.01719847925529</v>
      </c>
      <c r="F41" s="81" t="n">
        <v>1.15220360651523</v>
      </c>
      <c r="G41" s="83"/>
      <c r="H41" s="132" t="n">
        <v>93.2994491072</v>
      </c>
      <c r="I41" s="132" t="n">
        <v>0.001732939</v>
      </c>
      <c r="J41" s="133" t="n">
        <v>0.001962939</v>
      </c>
    </row>
    <row r="42" customFormat="false" ht="12.75" hidden="false" customHeight="true" outlineLevel="0" collapsed="false">
      <c r="A42" s="85" t="s">
        <v>166</v>
      </c>
      <c r="B42" s="132" t="n">
        <v>278.256</v>
      </c>
      <c r="C42" s="130" t="s">
        <v>162</v>
      </c>
      <c r="D42" s="81" t="n">
        <v>106.543433111954</v>
      </c>
      <c r="E42" s="81" t="n">
        <v>21.1014317750561</v>
      </c>
      <c r="F42" s="81" t="n">
        <v>3.3313064228624</v>
      </c>
      <c r="G42" s="101" t="s">
        <v>167</v>
      </c>
      <c r="H42" s="132" t="n">
        <v>29.646349524</v>
      </c>
      <c r="I42" s="132" t="n">
        <v>0.0058716</v>
      </c>
      <c r="J42" s="133" t="n">
        <v>0.000926956</v>
      </c>
    </row>
    <row r="43" customFormat="false" ht="12.75" hidden="false" customHeight="true" outlineLevel="0" collapsed="false">
      <c r="A43" s="85" t="s">
        <v>168</v>
      </c>
      <c r="B43" s="132" t="n">
        <v>1402.99</v>
      </c>
      <c r="C43" s="130" t="s">
        <v>162</v>
      </c>
      <c r="D43" s="81" t="n">
        <v>104.492048973977</v>
      </c>
      <c r="E43" s="81" t="n">
        <v>8.15740668144463</v>
      </c>
      <c r="F43" s="81" t="n">
        <v>4.31412198233772</v>
      </c>
      <c r="G43" s="83"/>
      <c r="H43" s="132" t="n">
        <v>146.60129979</v>
      </c>
      <c r="I43" s="132" t="n">
        <v>0.01144476</v>
      </c>
      <c r="J43" s="133" t="n">
        <v>0.00605267</v>
      </c>
    </row>
    <row r="44" customFormat="false" ht="12.75" hidden="false" customHeight="true" outlineLevel="0" collapsed="false">
      <c r="A44" s="102" t="s">
        <v>177</v>
      </c>
      <c r="B44" s="134" t="n">
        <v>39940.917</v>
      </c>
      <c r="C44" s="130" t="s">
        <v>162</v>
      </c>
      <c r="D44" s="51"/>
      <c r="E44" s="51"/>
      <c r="F44" s="51"/>
      <c r="G44" s="83"/>
      <c r="H44" s="81" t="n">
        <v>2281.08423318179</v>
      </c>
      <c r="I44" s="81" t="n">
        <v>0.295585226</v>
      </c>
      <c r="J44" s="84" t="n">
        <v>0.076129593</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0863.6</v>
      </c>
      <c r="C46" s="130" t="s">
        <v>162</v>
      </c>
      <c r="D46" s="81" t="n">
        <v>74.0882028056998</v>
      </c>
      <c r="E46" s="81" t="n">
        <v>4.886041459553</v>
      </c>
      <c r="F46" s="81" t="n">
        <v>1.95082661364557</v>
      </c>
      <c r="G46" s="83"/>
      <c r="H46" s="132" t="n">
        <v>804.8646</v>
      </c>
      <c r="I46" s="132" t="n">
        <v>0.05308</v>
      </c>
      <c r="J46" s="133" t="n">
        <v>0.021193</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9593.94100000001</v>
      </c>
      <c r="C52" s="130" t="s">
        <v>162</v>
      </c>
      <c r="D52" s="81" t="n">
        <v>78.6729727841248</v>
      </c>
      <c r="E52" s="81" t="n">
        <v>1.83123702761983</v>
      </c>
      <c r="F52" s="81" t="n">
        <v>2.43412806061659</v>
      </c>
      <c r="G52" s="83"/>
      <c r="H52" s="132" t="n">
        <v>754.7838591855</v>
      </c>
      <c r="I52" s="132" t="n">
        <v>0.01756878</v>
      </c>
      <c r="J52" s="133" t="n">
        <v>0.023352881</v>
      </c>
    </row>
    <row r="53" customFormat="false" ht="12.75" hidden="false" customHeight="true" outlineLevel="0" collapsed="false">
      <c r="A53" s="85" t="s">
        <v>164</v>
      </c>
      <c r="B53" s="132" t="n">
        <v>4326.6</v>
      </c>
      <c r="C53" s="130" t="s">
        <v>162</v>
      </c>
      <c r="D53" s="81" t="n">
        <v>94.2969714325336</v>
      </c>
      <c r="E53" s="81" t="n">
        <v>1.00256552489253</v>
      </c>
      <c r="F53" s="81" t="n">
        <v>2.1335690842694</v>
      </c>
      <c r="G53" s="83"/>
      <c r="H53" s="132" t="n">
        <v>407.9852766</v>
      </c>
      <c r="I53" s="132" t="n">
        <v>0.0043377</v>
      </c>
      <c r="J53" s="133" t="n">
        <v>0.0092311</v>
      </c>
    </row>
    <row r="54" customFormat="false" ht="12.75" hidden="false" customHeight="true" outlineLevel="0" collapsed="false">
      <c r="A54" s="85" t="s">
        <v>165</v>
      </c>
      <c r="B54" s="132" t="n">
        <v>3592</v>
      </c>
      <c r="C54" s="130" t="s">
        <v>162</v>
      </c>
      <c r="D54" s="81" t="n">
        <v>54.7648</v>
      </c>
      <c r="E54" s="81" t="n">
        <v>1.47288530066815</v>
      </c>
      <c r="F54" s="81" t="n">
        <v>1.61855122494432</v>
      </c>
      <c r="G54" s="83"/>
      <c r="H54" s="132" t="n">
        <v>196.7151616</v>
      </c>
      <c r="I54" s="132" t="n">
        <v>0.005290604</v>
      </c>
      <c r="J54" s="133" t="n">
        <v>0.005813836</v>
      </c>
    </row>
    <row r="55" customFormat="false" ht="12.75" hidden="false" customHeight="true" outlineLevel="0" collapsed="false">
      <c r="A55" s="85" t="s">
        <v>166</v>
      </c>
      <c r="B55" s="132" t="n">
        <v>10042.256</v>
      </c>
      <c r="C55" s="130" t="s">
        <v>162</v>
      </c>
      <c r="D55" s="81" t="n">
        <v>108.286686590045</v>
      </c>
      <c r="E55" s="81" t="n">
        <v>20.9902378509371</v>
      </c>
      <c r="F55" s="81" t="n">
        <v>1.22938072879242</v>
      </c>
      <c r="G55" s="101" t="s">
        <v>167</v>
      </c>
      <c r="H55" s="132" t="n">
        <v>1087.442628129</v>
      </c>
      <c r="I55" s="132" t="n">
        <v>0.210789342</v>
      </c>
      <c r="J55" s="133" t="n">
        <v>0.012345756</v>
      </c>
    </row>
    <row r="56" customFormat="false" ht="12.75" hidden="false" customHeight="true" outlineLevel="0" collapsed="false">
      <c r="A56" s="91" t="s">
        <v>168</v>
      </c>
      <c r="B56" s="138" t="n">
        <v>1522.52</v>
      </c>
      <c r="C56" s="139" t="s">
        <v>162</v>
      </c>
      <c r="D56" s="93" t="n">
        <v>89.3923338938076</v>
      </c>
      <c r="E56" s="93" t="n">
        <v>2.96797414812285</v>
      </c>
      <c r="F56" s="93" t="n">
        <v>2.75399994745554</v>
      </c>
      <c r="G56" s="94"/>
      <c r="H56" s="138" t="n">
        <v>136.1016162</v>
      </c>
      <c r="I56" s="138" t="n">
        <v>0.0045188</v>
      </c>
      <c r="J56" s="140" t="n">
        <v>0.0041930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n">
        <v>-19.3662804037126</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5</v>
      </c>
      <c r="L1" s="114" t="s">
        <v>71</v>
      </c>
    </row>
    <row r="2" customFormat="false" ht="15.75" hidden="false" customHeight="true" outlineLevel="0" collapsed="false">
      <c r="A2" s="664" t="s">
        <v>1566</v>
      </c>
      <c r="L2" s="114" t="s">
        <v>73</v>
      </c>
    </row>
    <row r="3" customFormat="false" ht="15.75" hidden="false" customHeight="true" outlineLevel="0" collapsed="false">
      <c r="A3" s="664" t="s">
        <v>221</v>
      </c>
      <c r="L3" s="114" t="s">
        <v>74</v>
      </c>
    </row>
    <row r="4" customFormat="false" ht="12.75" hidden="false" customHeight="true" outlineLevel="0" collapsed="false">
      <c r="L4" s="1556"/>
    </row>
    <row r="5" customFormat="false" ht="12.75" hidden="false" customHeight="true" outlineLevel="0" collapsed="false">
      <c r="J5" s="627"/>
      <c r="K5" s="504" t="s">
        <v>468</v>
      </c>
      <c r="L5" s="627"/>
    </row>
    <row r="6" customFormat="false" ht="12.75" hidden="false" customHeight="true" outlineLevel="0" collapsed="false">
      <c r="A6" s="1557" t="s">
        <v>1567</v>
      </c>
      <c r="B6" s="950" t="s">
        <v>957</v>
      </c>
      <c r="C6" s="950"/>
      <c r="D6" s="950"/>
      <c r="E6" s="950" t="s">
        <v>340</v>
      </c>
      <c r="F6" s="950"/>
      <c r="G6" s="1558" t="s">
        <v>153</v>
      </c>
      <c r="H6" s="1558"/>
      <c r="I6" s="1558"/>
      <c r="J6" s="1559"/>
      <c r="K6" s="1164" t="s">
        <v>827</v>
      </c>
      <c r="L6" s="948" t="s">
        <v>416</v>
      </c>
    </row>
    <row r="7" customFormat="false" ht="13.5" hidden="false" customHeight="true" outlineLevel="0" collapsed="false">
      <c r="A7" s="1069" t="s">
        <v>381</v>
      </c>
      <c r="B7" s="1560"/>
      <c r="C7" s="1561"/>
      <c r="D7" s="1562"/>
      <c r="E7" s="1560"/>
      <c r="F7" s="1562"/>
      <c r="G7" s="1563"/>
      <c r="H7" s="1564"/>
      <c r="I7" s="1565"/>
      <c r="J7" s="1559"/>
      <c r="K7" s="959" t="s">
        <v>1568</v>
      </c>
      <c r="L7" s="1566" t="n">
        <v>5088.333</v>
      </c>
    </row>
    <row r="8" customFormat="false" ht="15" hidden="false" customHeight="true" outlineLevel="0" collapsed="false">
      <c r="A8" s="1069"/>
      <c r="B8" s="285" t="s">
        <v>1569</v>
      </c>
      <c r="C8" s="407" t="s">
        <v>1570</v>
      </c>
      <c r="D8" s="285" t="s">
        <v>1571</v>
      </c>
      <c r="E8" s="1567" t="s">
        <v>1572</v>
      </c>
      <c r="F8" s="1567" t="s">
        <v>1573</v>
      </c>
      <c r="G8" s="1568" t="s">
        <v>1574</v>
      </c>
      <c r="H8" s="1568"/>
      <c r="I8" s="287" t="s">
        <v>1575</v>
      </c>
      <c r="J8" s="1559"/>
      <c r="K8" s="1569" t="s">
        <v>1576</v>
      </c>
      <c r="L8" s="1570" t="n">
        <v>3749.391</v>
      </c>
    </row>
    <row r="9" customFormat="false" ht="14.25" hidden="false" customHeight="true" outlineLevel="0" collapsed="false">
      <c r="A9" s="1069"/>
      <c r="B9" s="285"/>
      <c r="C9" s="407"/>
      <c r="D9" s="285"/>
      <c r="E9" s="1571"/>
      <c r="F9" s="1571"/>
      <c r="G9" s="1572" t="s">
        <v>1577</v>
      </c>
      <c r="H9" s="1571" t="s">
        <v>1578</v>
      </c>
      <c r="I9" s="1573"/>
      <c r="J9" s="1559"/>
      <c r="K9" s="961" t="s">
        <v>1579</v>
      </c>
      <c r="L9" s="1570" t="n">
        <v>1.35281272743659</v>
      </c>
    </row>
    <row r="10" customFormat="false" ht="13.5" hidden="false" customHeight="true" outlineLevel="0" collapsed="false">
      <c r="A10" s="1574"/>
      <c r="B10" s="891" t="s">
        <v>1580</v>
      </c>
      <c r="C10" s="407"/>
      <c r="D10" s="891" t="s">
        <v>1581</v>
      </c>
      <c r="E10" s="407" t="s">
        <v>1582</v>
      </c>
      <c r="F10" s="407"/>
      <c r="G10" s="408" t="s">
        <v>83</v>
      </c>
      <c r="H10" s="408"/>
      <c r="I10" s="408"/>
      <c r="J10" s="1559"/>
      <c r="K10" s="961" t="s">
        <v>1583</v>
      </c>
      <c r="L10" s="1575" t="n">
        <v>0.68642633575629</v>
      </c>
    </row>
    <row r="11" customFormat="false" ht="13.5" hidden="false" customHeight="true" outlineLevel="0" collapsed="false">
      <c r="A11" s="976" t="s">
        <v>1584</v>
      </c>
      <c r="B11" s="1576" t="n">
        <v>1724.64616858768</v>
      </c>
      <c r="C11" s="1576" t="n">
        <v>0.988</v>
      </c>
      <c r="D11" s="1577" t="n">
        <v>9.01283215342815</v>
      </c>
      <c r="E11" s="143" t="n">
        <v>0.0575498377723041</v>
      </c>
      <c r="F11" s="143" t="s">
        <v>108</v>
      </c>
      <c r="G11" s="1576" t="n">
        <v>97.732833575659</v>
      </c>
      <c r="H11" s="1577" t="n">
        <v>1.52027364118775</v>
      </c>
      <c r="I11" s="1578" t="s">
        <v>108</v>
      </c>
      <c r="J11" s="1559"/>
      <c r="K11" s="976" t="s">
        <v>1585</v>
      </c>
      <c r="L11" s="1575" t="n">
        <v>0.180256643068563</v>
      </c>
    </row>
    <row r="12" customFormat="false" ht="14.25" hidden="false" customHeight="true" outlineLevel="0" collapsed="false">
      <c r="A12" s="976" t="s">
        <v>1586</v>
      </c>
      <c r="B12" s="1579" t="s">
        <v>258</v>
      </c>
      <c r="C12" s="1579" t="n">
        <v>0.4</v>
      </c>
      <c r="D12" s="1579" t="n">
        <v>9.10703217549188</v>
      </c>
      <c r="E12" s="81" t="s">
        <v>523</v>
      </c>
      <c r="F12" s="81" t="s">
        <v>108</v>
      </c>
      <c r="G12" s="81" t="s">
        <v>523</v>
      </c>
      <c r="H12" s="81" t="s">
        <v>108</v>
      </c>
      <c r="I12" s="131" t="s">
        <v>108</v>
      </c>
      <c r="J12" s="1559"/>
      <c r="K12" s="961" t="s">
        <v>1587</v>
      </c>
      <c r="L12" s="1580" t="n">
        <v>0.1</v>
      </c>
    </row>
    <row r="13" customFormat="false" ht="13.5" hidden="false" customHeight="true" outlineLevel="0" collapsed="false">
      <c r="A13" s="642" t="s">
        <v>1588</v>
      </c>
      <c r="B13" s="1579" t="s">
        <v>108</v>
      </c>
      <c r="C13" s="1579" t="s">
        <v>100</v>
      </c>
      <c r="D13" s="1579" t="s">
        <v>100</v>
      </c>
      <c r="E13" s="81" t="s">
        <v>108</v>
      </c>
      <c r="F13" s="81" t="s">
        <v>108</v>
      </c>
      <c r="G13" s="1579" t="s">
        <v>108</v>
      </c>
      <c r="H13" s="1579" t="s">
        <v>108</v>
      </c>
      <c r="I13" s="1581" t="s">
        <v>108</v>
      </c>
      <c r="J13" s="1559"/>
      <c r="K13" s="961" t="s">
        <v>1589</v>
      </c>
      <c r="L13" s="1575" t="n">
        <v>0.5</v>
      </c>
    </row>
    <row r="14" customFormat="false" ht="14.25" hidden="false" customHeight="true" outlineLevel="0" collapsed="false">
      <c r="A14" s="642" t="s">
        <v>1590</v>
      </c>
      <c r="B14" s="1579" t="s">
        <v>258</v>
      </c>
      <c r="C14" s="1579" t="n">
        <v>0.4</v>
      </c>
      <c r="D14" s="1579" t="n">
        <v>9.8731</v>
      </c>
      <c r="E14" s="81" t="s">
        <v>258</v>
      </c>
      <c r="F14" s="81" t="s">
        <v>108</v>
      </c>
      <c r="G14" s="1579" t="s">
        <v>258</v>
      </c>
      <c r="H14" s="1579" t="s">
        <v>108</v>
      </c>
      <c r="I14" s="1581" t="s">
        <v>108</v>
      </c>
      <c r="J14" s="1559"/>
      <c r="K14" s="961" t="s">
        <v>1591</v>
      </c>
      <c r="L14" s="1575" t="n">
        <v>0.06</v>
      </c>
    </row>
    <row r="15" customFormat="false" ht="14.25" hidden="false" customHeight="true" outlineLevel="0" collapsed="false">
      <c r="A15" s="1582" t="s">
        <v>1592</v>
      </c>
      <c r="B15" s="51"/>
      <c r="C15" s="51"/>
      <c r="D15" s="51"/>
      <c r="E15" s="51"/>
      <c r="F15" s="51"/>
      <c r="G15" s="81" t="n">
        <v>75.3077162755878</v>
      </c>
      <c r="H15" s="81" t="n">
        <v>0.435326075016774</v>
      </c>
      <c r="I15" s="131" t="s">
        <v>108</v>
      </c>
      <c r="J15" s="1559"/>
      <c r="K15" s="1583" t="s">
        <v>1593</v>
      </c>
      <c r="L15" s="1584" t="s">
        <v>108</v>
      </c>
    </row>
    <row r="16" customFormat="false" ht="12.75" hidden="false" customHeight="true" outlineLevel="0" collapsed="false">
      <c r="A16" s="135" t="s">
        <v>1549</v>
      </c>
      <c r="B16" s="496" t="n">
        <v>639.45</v>
      </c>
      <c r="C16" s="496" t="n">
        <v>0.988</v>
      </c>
      <c r="D16" s="496" t="n">
        <v>5.0375</v>
      </c>
      <c r="E16" s="156" t="n">
        <v>0.0337619125571914</v>
      </c>
      <c r="F16" s="159" t="s">
        <v>108</v>
      </c>
      <c r="G16" s="496" t="n">
        <v>21.2583724282328</v>
      </c>
      <c r="H16" s="496" t="n">
        <v>0.330682556463235</v>
      </c>
      <c r="I16" s="600" t="s">
        <v>108</v>
      </c>
      <c r="J16" s="1559"/>
    </row>
    <row r="17" customFormat="false" ht="12.75" hidden="false" customHeight="true" outlineLevel="0" collapsed="false">
      <c r="A17" s="135" t="s">
        <v>1550</v>
      </c>
      <c r="B17" s="496" t="n">
        <v>267.7961908</v>
      </c>
      <c r="C17" s="496" t="n">
        <v>0.988</v>
      </c>
      <c r="D17" s="496" t="n">
        <v>15.6109003138218</v>
      </c>
      <c r="E17" s="156" t="n">
        <v>0.0951522573257231</v>
      </c>
      <c r="F17" s="159" t="s">
        <v>108</v>
      </c>
      <c r="G17" s="496" t="n">
        <v>25.48141205785</v>
      </c>
      <c r="H17" s="532" t="s">
        <v>108</v>
      </c>
      <c r="I17" s="600" t="s">
        <v>108</v>
      </c>
      <c r="J17" s="1559"/>
    </row>
    <row r="18" customFormat="false" ht="12.75" hidden="false" customHeight="true" outlineLevel="0" collapsed="false">
      <c r="A18" s="135" t="s">
        <v>1551</v>
      </c>
      <c r="B18" s="496" t="n">
        <v>1705.71452</v>
      </c>
      <c r="C18" s="496" t="n">
        <v>0.988</v>
      </c>
      <c r="D18" s="496" t="n">
        <v>2.34299934306226</v>
      </c>
      <c r="E18" s="156" t="n">
        <v>0.0126874804066107</v>
      </c>
      <c r="F18" s="159" t="s">
        <v>108</v>
      </c>
      <c r="G18" s="496" t="n">
        <v>21.6412195517714</v>
      </c>
      <c r="H18" s="532" t="s">
        <v>108</v>
      </c>
      <c r="I18" s="600" t="s">
        <v>108</v>
      </c>
      <c r="J18" s="1559"/>
    </row>
    <row r="19" customFormat="false" ht="12.75" hidden="false" customHeight="true" outlineLevel="0" collapsed="false">
      <c r="A19" s="135" t="s">
        <v>1552</v>
      </c>
      <c r="B19" s="496" t="n">
        <v>46.4373277045455</v>
      </c>
      <c r="C19" s="496" t="n">
        <v>0.988</v>
      </c>
      <c r="D19" s="496" t="n">
        <v>25</v>
      </c>
      <c r="E19" s="156" t="n">
        <v>0.15141602895463</v>
      </c>
      <c r="F19" s="159" t="s">
        <v>108</v>
      </c>
      <c r="G19" s="496" t="n">
        <v>6.92671223773355</v>
      </c>
      <c r="H19" s="496" t="n">
        <v>0.104643518553539</v>
      </c>
      <c r="I19" s="600" t="s">
        <v>108</v>
      </c>
      <c r="J19" s="1559"/>
      <c r="K19" s="1585" t="s">
        <v>1594</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59"/>
      <c r="K20" s="1586" t="s">
        <v>1595</v>
      </c>
      <c r="L20" s="1587"/>
    </row>
    <row r="21" customFormat="false" ht="7.5" hidden="false" customHeight="true" outlineLevel="0" collapsed="false">
      <c r="A21" s="31"/>
      <c r="B21" s="31"/>
      <c r="C21" s="31"/>
      <c r="D21" s="31"/>
      <c r="E21" s="31"/>
      <c r="F21" s="31"/>
      <c r="G21" s="31"/>
      <c r="H21" s="31"/>
      <c r="I21" s="31"/>
      <c r="J21" s="1559"/>
      <c r="K21" s="1588" t="s">
        <v>1596</v>
      </c>
      <c r="L21" s="1587"/>
    </row>
    <row r="22" customFormat="false" ht="13.5" hidden="false" customHeight="true" outlineLevel="0" collapsed="false">
      <c r="A22" s="1589" t="s">
        <v>1597</v>
      </c>
      <c r="J22" s="1559"/>
      <c r="K22" s="1588" t="s">
        <v>1598</v>
      </c>
      <c r="L22" s="1590"/>
    </row>
    <row r="23" customFormat="false" ht="13.5" hidden="false" customHeight="true" outlineLevel="0" collapsed="false">
      <c r="A23" s="1591" t="s">
        <v>1599</v>
      </c>
      <c r="J23" s="1559"/>
      <c r="K23" s="665"/>
      <c r="L23" s="1590"/>
    </row>
    <row r="24" customFormat="false" ht="7.5" hidden="false" customHeight="true" outlineLevel="0" collapsed="false">
      <c r="J24" s="1559"/>
    </row>
    <row r="25" customFormat="false" ht="13.5" hidden="false" customHeight="true" outlineLevel="0" collapsed="false">
      <c r="A25" s="1592" t="s">
        <v>1600</v>
      </c>
      <c r="J25" s="1559"/>
    </row>
    <row r="26" customFormat="false" ht="13.5" hidden="false" customHeight="true" outlineLevel="0" collapsed="false">
      <c r="A26" s="1593" t="s">
        <v>1601</v>
      </c>
      <c r="J26" s="1559"/>
    </row>
    <row r="27" customFormat="false" ht="13.5" hidden="false" customHeight="true" outlineLevel="0" collapsed="false">
      <c r="A27" s="1585" t="s">
        <v>1602</v>
      </c>
      <c r="J27" s="1559"/>
    </row>
    <row r="28" customFormat="false" ht="24" hidden="false" customHeight="true" outlineLevel="0" collapsed="false">
      <c r="A28" s="1594" t="s">
        <v>1603</v>
      </c>
      <c r="B28" s="1594"/>
      <c r="C28" s="1594"/>
      <c r="D28" s="1594"/>
      <c r="E28" s="1594"/>
      <c r="F28" s="1594"/>
      <c r="G28" s="1594"/>
      <c r="H28" s="1594"/>
      <c r="I28" s="1594"/>
      <c r="J28" s="1559"/>
    </row>
    <row r="29" customFormat="false" ht="8.25" hidden="false" customHeight="true" outlineLevel="0" collapsed="false">
      <c r="A29" s="1017"/>
      <c r="B29" s="1017"/>
      <c r="C29" s="1017"/>
      <c r="D29" s="1017"/>
      <c r="E29" s="1017"/>
      <c r="F29" s="1017"/>
      <c r="G29" s="1017"/>
      <c r="J29" s="1559"/>
    </row>
    <row r="30" customFormat="false" ht="9" hidden="false" customHeight="true" outlineLevel="0" collapsed="false">
      <c r="A30" s="665"/>
      <c r="B30" s="665"/>
      <c r="C30" s="665"/>
      <c r="D30" s="665"/>
      <c r="E30" s="665"/>
      <c r="F30" s="665"/>
      <c r="G30" s="665"/>
      <c r="H30" s="665"/>
      <c r="I30" s="665"/>
      <c r="J30" s="1559"/>
    </row>
    <row r="31" customFormat="false" ht="15.75" hidden="false" customHeight="true" outlineLevel="0" collapsed="false">
      <c r="A31" s="664" t="s">
        <v>1604</v>
      </c>
      <c r="J31" s="1559"/>
    </row>
    <row r="32" customFormat="false" ht="15.75" hidden="false" customHeight="true" outlineLevel="0" collapsed="false">
      <c r="A32" s="664" t="s">
        <v>1605</v>
      </c>
      <c r="J32" s="1559"/>
    </row>
    <row r="33" customFormat="false" ht="15.75" hidden="false" customHeight="true" outlineLevel="0" collapsed="false">
      <c r="A33" s="664" t="s">
        <v>221</v>
      </c>
      <c r="J33" s="1559"/>
    </row>
    <row r="34" customFormat="false" ht="12.75" hidden="false" customHeight="true" outlineLevel="0" collapsed="false">
      <c r="J34" s="1559"/>
    </row>
    <row r="35" customFormat="false" ht="13.5" hidden="false" customHeight="true" outlineLevel="0" collapsed="false">
      <c r="A35" s="1557" t="s">
        <v>1567</v>
      </c>
      <c r="B35" s="1595" t="s">
        <v>470</v>
      </c>
      <c r="C35" s="950" t="s">
        <v>340</v>
      </c>
      <c r="D35" s="950"/>
      <c r="E35" s="950"/>
      <c r="F35" s="1094" t="s">
        <v>153</v>
      </c>
      <c r="G35" s="1094"/>
      <c r="H35" s="1094"/>
      <c r="I35" s="16"/>
      <c r="J35" s="1559"/>
    </row>
    <row r="36" customFormat="false" ht="12.75" hidden="false" customHeight="true" outlineLevel="0" collapsed="false">
      <c r="A36" s="1069" t="s">
        <v>381</v>
      </c>
      <c r="B36" s="952" t="s">
        <v>1606</v>
      </c>
      <c r="C36" s="1596"/>
      <c r="D36" s="1597"/>
      <c r="E36" s="1597"/>
      <c r="F36" s="1596"/>
      <c r="G36" s="1597"/>
      <c r="H36" s="1072"/>
      <c r="J36" s="1559"/>
    </row>
    <row r="37" customFormat="false" ht="12.75" hidden="false" customHeight="true" outlineLevel="0" collapsed="false">
      <c r="A37" s="1069"/>
      <c r="B37" s="952"/>
      <c r="C37" s="400" t="s">
        <v>1607</v>
      </c>
      <c r="D37" s="400" t="s">
        <v>417</v>
      </c>
      <c r="E37" s="629" t="s">
        <v>418</v>
      </c>
      <c r="F37" s="400" t="s">
        <v>1608</v>
      </c>
      <c r="G37" s="400" t="s">
        <v>417</v>
      </c>
      <c r="H37" s="513" t="s">
        <v>418</v>
      </c>
      <c r="J37" s="1559"/>
    </row>
    <row r="38" customFormat="false" ht="12" hidden="false" customHeight="true" outlineLevel="0" collapsed="false">
      <c r="A38" s="1574"/>
      <c r="B38" s="292" t="s">
        <v>83</v>
      </c>
      <c r="C38" s="407" t="s">
        <v>1609</v>
      </c>
      <c r="D38" s="407"/>
      <c r="E38" s="407"/>
      <c r="F38" s="408" t="s">
        <v>83</v>
      </c>
      <c r="G38" s="408"/>
      <c r="H38" s="408"/>
      <c r="J38" s="141"/>
    </row>
    <row r="39" customFormat="false" ht="12" hidden="false" customHeight="true" outlineLevel="0" collapsed="false">
      <c r="A39" s="1172" t="s">
        <v>1610</v>
      </c>
      <c r="B39" s="216" t="n">
        <v>91.5755952380953</v>
      </c>
      <c r="C39" s="215"/>
      <c r="D39" s="215"/>
      <c r="E39" s="215"/>
      <c r="F39" s="216" t="s">
        <v>258</v>
      </c>
      <c r="G39" s="81" t="s">
        <v>258</v>
      </c>
      <c r="H39" s="131" t="s">
        <v>258</v>
      </c>
    </row>
    <row r="40" customFormat="false" ht="12" hidden="false" customHeight="true" outlineLevel="0" collapsed="false">
      <c r="A40" s="976" t="s">
        <v>1611</v>
      </c>
      <c r="B40" s="145" t="n">
        <v>91.5755952380953</v>
      </c>
      <c r="C40" s="216" t="s">
        <v>258</v>
      </c>
      <c r="D40" s="216" t="s">
        <v>258</v>
      </c>
      <c r="E40" s="216" t="s">
        <v>258</v>
      </c>
      <c r="F40" s="235" t="s">
        <v>258</v>
      </c>
      <c r="G40" s="145" t="s">
        <v>258</v>
      </c>
      <c r="H40" s="144" t="s">
        <v>258</v>
      </c>
      <c r="J40" s="1598"/>
    </row>
    <row r="41" customFormat="false" ht="12" hidden="false" customHeight="true" outlineLevel="0" collapsed="false">
      <c r="A41" s="976" t="s">
        <v>1612</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599"/>
    </row>
    <row r="44" customFormat="false" ht="28.5" hidden="false" customHeight="true" outlineLevel="0" collapsed="false">
      <c r="A44" s="1600" t="s">
        <v>1613</v>
      </c>
      <c r="B44" s="1600"/>
      <c r="C44" s="1600"/>
      <c r="D44" s="1600"/>
      <c r="E44" s="1600"/>
      <c r="F44" s="1600"/>
      <c r="G44" s="1600"/>
      <c r="H44" s="1600"/>
    </row>
    <row r="45" customFormat="false" ht="13.5" hidden="false" customHeight="true" outlineLevel="0" collapsed="false">
      <c r="A45" s="1601" t="s">
        <v>1614</v>
      </c>
      <c r="J45" s="141"/>
    </row>
    <row r="46" customFormat="false" ht="7.5" hidden="false" customHeight="true" outlineLevel="0" collapsed="false">
      <c r="J46" s="141"/>
    </row>
    <row r="47" customFormat="false" ht="23.25" hidden="false" customHeight="true" outlineLevel="0" collapsed="false">
      <c r="A47" s="1602" t="s">
        <v>1615</v>
      </c>
      <c r="B47" s="1602"/>
      <c r="C47" s="1602"/>
      <c r="D47" s="1602"/>
      <c r="E47" s="1602"/>
      <c r="F47" s="1602"/>
      <c r="G47" s="1602"/>
      <c r="H47" s="1602"/>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16</v>
      </c>
      <c r="B50" s="188"/>
      <c r="C50" s="188"/>
      <c r="D50" s="188"/>
      <c r="E50" s="188"/>
      <c r="F50" s="188"/>
      <c r="G50" s="188"/>
      <c r="H50" s="188"/>
      <c r="J50" s="141"/>
    </row>
    <row r="51" customFormat="false" ht="12" hidden="false" customHeight="true" outlineLevel="0" collapsed="false">
      <c r="A51" s="188" t="s">
        <v>1617</v>
      </c>
      <c r="B51" s="188"/>
      <c r="C51" s="188"/>
      <c r="D51" s="188"/>
      <c r="E51" s="188"/>
      <c r="F51" s="188"/>
      <c r="G51" s="188"/>
      <c r="H51" s="188"/>
      <c r="J51" s="141"/>
    </row>
    <row r="52" customFormat="false" ht="12" hidden="false" customHeight="true" outlineLevel="0" collapsed="false">
      <c r="A52" s="188" t="s">
        <v>1000</v>
      </c>
      <c r="B52" s="188"/>
      <c r="C52" s="188"/>
      <c r="D52" s="188"/>
      <c r="E52" s="188"/>
      <c r="F52" s="188"/>
      <c r="G52" s="188"/>
      <c r="H52" s="188"/>
      <c r="J52" s="141"/>
    </row>
    <row r="53" customFormat="false" ht="12" hidden="false" customHeight="true" outlineLevel="0" collapsed="false">
      <c r="A53" s="188" t="s">
        <v>1618</v>
      </c>
      <c r="B53" s="188"/>
      <c r="C53" s="188"/>
      <c r="D53" s="188"/>
      <c r="E53" s="188"/>
      <c r="F53" s="188"/>
      <c r="G53" s="188"/>
      <c r="H53" s="188"/>
    </row>
    <row r="54" customFormat="false" ht="12" hidden="false" customHeight="true" outlineLevel="0" collapsed="false">
      <c r="A54" s="188" t="s">
        <v>1619</v>
      </c>
      <c r="B54" s="188"/>
      <c r="C54" s="188"/>
      <c r="D54" s="188"/>
      <c r="E54" s="188"/>
      <c r="F54" s="188"/>
      <c r="G54" s="188"/>
      <c r="H54" s="188"/>
    </row>
    <row r="55" customFormat="false" ht="12" hidden="false" customHeight="true" outlineLevel="0" collapsed="false">
      <c r="A55" s="189" t="s">
        <v>1620</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1</v>
      </c>
      <c r="H1" s="114" t="s">
        <v>71</v>
      </c>
    </row>
    <row r="2" customFormat="false" ht="15.75" hidden="false" customHeight="true" outlineLevel="0" collapsed="false">
      <c r="A2" s="664" t="s">
        <v>1622</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3" t="s">
        <v>1623</v>
      </c>
      <c r="B5" s="1093" t="s">
        <v>1624</v>
      </c>
      <c r="C5" s="1093"/>
      <c r="D5" s="398" t="s">
        <v>1625</v>
      </c>
      <c r="E5" s="398"/>
      <c r="F5" s="399" t="s">
        <v>153</v>
      </c>
      <c r="G5" s="399"/>
      <c r="H5" s="399"/>
    </row>
    <row r="6" customFormat="false" ht="14.25" hidden="false" customHeight="true" outlineLevel="0" collapsed="false">
      <c r="A6" s="1603"/>
      <c r="B6" s="846" t="s">
        <v>1626</v>
      </c>
      <c r="C6" s="846"/>
      <c r="D6" s="1604" t="s">
        <v>1627</v>
      </c>
      <c r="E6" s="400" t="s">
        <v>1628</v>
      </c>
      <c r="F6" s="400" t="s">
        <v>417</v>
      </c>
      <c r="G6" s="400"/>
      <c r="H6" s="1605" t="s">
        <v>1629</v>
      </c>
    </row>
    <row r="7" customFormat="false" ht="12" hidden="false" customHeight="true" outlineLevel="0" collapsed="false">
      <c r="A7" s="1603"/>
      <c r="B7" s="846"/>
      <c r="C7" s="846"/>
      <c r="D7" s="1604"/>
      <c r="E7" s="400"/>
      <c r="F7" s="1568" t="s">
        <v>1630</v>
      </c>
      <c r="G7" s="1568" t="s">
        <v>1631</v>
      </c>
      <c r="H7" s="1605"/>
    </row>
    <row r="8" customFormat="false" ht="12.75" hidden="false" customHeight="true" outlineLevel="0" collapsed="false">
      <c r="A8" s="1603"/>
      <c r="B8" s="846"/>
      <c r="C8" s="846"/>
      <c r="D8" s="1604"/>
      <c r="E8" s="400"/>
      <c r="F8" s="1568"/>
      <c r="G8" s="1568"/>
      <c r="H8" s="1605"/>
    </row>
    <row r="9" customFormat="false" ht="13.5" hidden="false" customHeight="true" outlineLevel="0" collapsed="false">
      <c r="A9" s="1603"/>
      <c r="B9" s="767" t="s">
        <v>1632</v>
      </c>
      <c r="C9" s="767"/>
      <c r="D9" s="407" t="s">
        <v>1633</v>
      </c>
      <c r="E9" s="407"/>
      <c r="F9" s="79" t="s">
        <v>1079</v>
      </c>
      <c r="G9" s="79"/>
      <c r="H9" s="79"/>
    </row>
    <row r="10" customFormat="false" ht="12.75" hidden="false" customHeight="true" outlineLevel="0" collapsed="false">
      <c r="A10" s="1606" t="s">
        <v>1634</v>
      </c>
      <c r="B10" s="1607"/>
      <c r="C10" s="1607"/>
      <c r="D10" s="1608"/>
      <c r="E10" s="1609"/>
      <c r="F10" s="143" t="n">
        <v>1.017479951</v>
      </c>
      <c r="G10" s="639" t="n">
        <v>1.7082656</v>
      </c>
      <c r="H10" s="131" t="s">
        <v>264</v>
      </c>
    </row>
    <row r="11" customFormat="false" ht="12" hidden="false" customHeight="true" outlineLevel="0" collapsed="false">
      <c r="A11" s="1610" t="s">
        <v>1635</v>
      </c>
      <c r="B11" s="1611" t="n">
        <v>813.9839605</v>
      </c>
      <c r="C11" s="1611"/>
      <c r="D11" s="1612" t="n">
        <v>0.00334864774156689</v>
      </c>
      <c r="E11" s="461" t="s">
        <v>100</v>
      </c>
      <c r="F11" s="214" t="n">
        <v>1.017479951</v>
      </c>
      <c r="G11" s="1613" t="n">
        <v>1.7082656</v>
      </c>
      <c r="H11" s="144" t="s">
        <v>264</v>
      </c>
    </row>
    <row r="12" customFormat="false" ht="14.25" hidden="false" customHeight="true" outlineLevel="0" collapsed="false">
      <c r="A12" s="1610" t="s">
        <v>1636</v>
      </c>
      <c r="B12" s="1611" t="s">
        <v>258</v>
      </c>
      <c r="C12" s="1611"/>
      <c r="D12" s="1612" t="s">
        <v>258</v>
      </c>
      <c r="E12" s="461" t="s">
        <v>108</v>
      </c>
      <c r="F12" s="214" t="s">
        <v>258</v>
      </c>
      <c r="G12" s="1613" t="s">
        <v>258</v>
      </c>
      <c r="H12" s="144" t="s">
        <v>264</v>
      </c>
    </row>
    <row r="13" customFormat="false" ht="12" hidden="false" customHeight="true" outlineLevel="0" collapsed="false">
      <c r="A13" s="976" t="s">
        <v>1637</v>
      </c>
      <c r="B13" s="1144"/>
      <c r="C13" s="1144"/>
      <c r="D13" s="1614"/>
      <c r="E13" s="1615"/>
      <c r="F13" s="483" t="n">
        <v>5.8603338</v>
      </c>
      <c r="G13" s="483" t="n">
        <v>8.9667071</v>
      </c>
      <c r="H13" s="1616" t="n">
        <v>0.3162896309</v>
      </c>
    </row>
    <row r="14" customFormat="false" ht="12" hidden="false" customHeight="true" outlineLevel="0" collapsed="false">
      <c r="A14" s="1610" t="s">
        <v>1635</v>
      </c>
      <c r="B14" s="1611" t="n">
        <v>116.1116561</v>
      </c>
      <c r="C14" s="1611"/>
      <c r="D14" s="1612" t="n">
        <v>0.127696403599914</v>
      </c>
      <c r="E14" s="461" t="s">
        <v>100</v>
      </c>
      <c r="F14" s="145" t="n">
        <v>5.8603338</v>
      </c>
      <c r="G14" s="145" t="n">
        <v>8.9667071</v>
      </c>
      <c r="H14" s="144" t="s">
        <v>264</v>
      </c>
    </row>
    <row r="15" customFormat="false" ht="12" hidden="false" customHeight="true" outlineLevel="0" collapsed="false">
      <c r="A15" s="1610" t="s">
        <v>1636</v>
      </c>
      <c r="B15" s="1611" t="s">
        <v>258</v>
      </c>
      <c r="C15" s="1611"/>
      <c r="D15" s="1612" t="s">
        <v>258</v>
      </c>
      <c r="E15" s="461" t="s">
        <v>100</v>
      </c>
      <c r="F15" s="145" t="s">
        <v>258</v>
      </c>
      <c r="G15" s="145" t="s">
        <v>258</v>
      </c>
      <c r="H15" s="144" t="s">
        <v>264</v>
      </c>
    </row>
    <row r="16" customFormat="false" ht="13.5" hidden="false" customHeight="true" outlineLevel="0" collapsed="false">
      <c r="A16" s="1617" t="s">
        <v>1638</v>
      </c>
      <c r="B16" s="1144"/>
      <c r="C16" s="1144"/>
      <c r="D16" s="1618"/>
      <c r="E16" s="148"/>
      <c r="F16" s="81" t="s">
        <v>108</v>
      </c>
      <c r="G16" s="81" t="s">
        <v>108</v>
      </c>
      <c r="H16" s="131" t="n">
        <v>0.09631588702</v>
      </c>
    </row>
    <row r="17" customFormat="false" ht="13.5" hidden="false" customHeight="true" outlineLevel="0" collapsed="false">
      <c r="A17" s="135" t="s">
        <v>1557</v>
      </c>
      <c r="B17" s="1144"/>
      <c r="C17" s="1619"/>
      <c r="D17" s="1618"/>
      <c r="E17" s="148"/>
      <c r="F17" s="81" t="s">
        <v>108</v>
      </c>
      <c r="G17" s="81" t="s">
        <v>108</v>
      </c>
      <c r="H17" s="131" t="n">
        <v>0.01863714286</v>
      </c>
    </row>
    <row r="18" customFormat="false" ht="12" hidden="false" customHeight="true" outlineLevel="0" collapsed="false">
      <c r="A18" s="1620" t="s">
        <v>1635</v>
      </c>
      <c r="B18" s="1621" t="s">
        <v>100</v>
      </c>
      <c r="C18" s="1621"/>
      <c r="D18" s="1622" t="s">
        <v>108</v>
      </c>
      <c r="E18" s="461" t="s">
        <v>100</v>
      </c>
      <c r="F18" s="145" t="s">
        <v>108</v>
      </c>
      <c r="G18" s="145" t="s">
        <v>108</v>
      </c>
      <c r="H18" s="144" t="n">
        <v>0.01863714286</v>
      </c>
    </row>
    <row r="19" customFormat="false" ht="13.5" hidden="false" customHeight="true" outlineLevel="0" collapsed="false">
      <c r="A19" s="1620" t="s">
        <v>1639</v>
      </c>
      <c r="B19" s="1623" t="s">
        <v>100</v>
      </c>
      <c r="C19" s="1623"/>
      <c r="D19" s="1612" t="s">
        <v>108</v>
      </c>
      <c r="E19" s="145" t="s">
        <v>100</v>
      </c>
      <c r="F19" s="145" t="s">
        <v>108</v>
      </c>
      <c r="G19" s="145" t="s">
        <v>108</v>
      </c>
      <c r="H19" s="144" t="s">
        <v>108</v>
      </c>
    </row>
    <row r="20" customFormat="false" ht="13.5" hidden="false" customHeight="true" outlineLevel="0" collapsed="false">
      <c r="A20" s="135" t="s">
        <v>1558</v>
      </c>
      <c r="B20" s="1144"/>
      <c r="C20" s="1619"/>
      <c r="D20" s="1618"/>
      <c r="E20" s="148"/>
      <c r="F20" s="81" t="s">
        <v>108</v>
      </c>
      <c r="G20" s="81" t="s">
        <v>108</v>
      </c>
      <c r="H20" s="131" t="n">
        <v>0.07767874416</v>
      </c>
    </row>
    <row r="21" customFormat="false" ht="12" hidden="false" customHeight="true" outlineLevel="0" collapsed="false">
      <c r="A21" s="1620" t="s">
        <v>1635</v>
      </c>
      <c r="B21" s="1621" t="s">
        <v>100</v>
      </c>
      <c r="C21" s="1621"/>
      <c r="D21" s="1622" t="s">
        <v>108</v>
      </c>
      <c r="E21" s="461" t="s">
        <v>100</v>
      </c>
      <c r="F21" s="145" t="s">
        <v>108</v>
      </c>
      <c r="G21" s="145" t="s">
        <v>108</v>
      </c>
      <c r="H21" s="144" t="n">
        <v>0.07767874416</v>
      </c>
    </row>
    <row r="22" customFormat="false" ht="13.5" hidden="false" customHeight="true" outlineLevel="0" collapsed="false">
      <c r="A22" s="1620" t="s">
        <v>1639</v>
      </c>
      <c r="B22" s="1623" t="s">
        <v>100</v>
      </c>
      <c r="C22" s="1623"/>
      <c r="D22" s="1612" t="s">
        <v>108</v>
      </c>
      <c r="E22" s="145" t="s">
        <v>100</v>
      </c>
      <c r="F22" s="145" t="s">
        <v>108</v>
      </c>
      <c r="G22" s="145" t="s">
        <v>108</v>
      </c>
      <c r="H22" s="144" t="s">
        <v>108</v>
      </c>
    </row>
    <row r="23" customFormat="false" ht="13.5" hidden="false" customHeight="true" outlineLevel="0" collapsed="false">
      <c r="A23" s="135" t="s">
        <v>98</v>
      </c>
      <c r="B23" s="1144"/>
      <c r="C23" s="1619"/>
      <c r="D23" s="1618"/>
      <c r="E23" s="148"/>
      <c r="F23" s="81" t="s">
        <v>108</v>
      </c>
      <c r="G23" s="81" t="s">
        <v>108</v>
      </c>
      <c r="H23" s="131" t="s">
        <v>108</v>
      </c>
    </row>
    <row r="24" customFormat="false" ht="12" hidden="false" customHeight="true" outlineLevel="0" collapsed="false">
      <c r="A24" s="1620" t="s">
        <v>1635</v>
      </c>
      <c r="B24" s="1621" t="s">
        <v>108</v>
      </c>
      <c r="C24" s="1621"/>
      <c r="D24" s="1622" t="s">
        <v>108</v>
      </c>
      <c r="E24" s="461" t="s">
        <v>108</v>
      </c>
      <c r="F24" s="145" t="s">
        <v>108</v>
      </c>
      <c r="G24" s="145" t="s">
        <v>108</v>
      </c>
      <c r="H24" s="144" t="s">
        <v>108</v>
      </c>
    </row>
    <row r="25" customFormat="false" ht="13.5" hidden="false" customHeight="true" outlineLevel="0" collapsed="false">
      <c r="A25" s="1620" t="s">
        <v>1639</v>
      </c>
      <c r="B25" s="1623" t="s">
        <v>108</v>
      </c>
      <c r="C25" s="1623"/>
      <c r="D25" s="1612" t="s">
        <v>108</v>
      </c>
      <c r="E25" s="145" t="s">
        <v>108</v>
      </c>
      <c r="F25" s="145" t="s">
        <v>108</v>
      </c>
      <c r="G25" s="145" t="s">
        <v>108</v>
      </c>
      <c r="H25" s="144" t="s">
        <v>108</v>
      </c>
    </row>
    <row r="26" customFormat="false" ht="14.25" hidden="false" customHeight="true" outlineLevel="0" collapsed="false">
      <c r="A26" s="135"/>
      <c r="B26" s="1624"/>
      <c r="C26" s="1624"/>
      <c r="D26" s="1624"/>
      <c r="E26" s="1624"/>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0</v>
      </c>
      <c r="B28" s="397" t="s">
        <v>1641</v>
      </c>
      <c r="C28" s="397"/>
      <c r="D28" s="397"/>
      <c r="E28" s="397" t="s">
        <v>1625</v>
      </c>
      <c r="F28" s="397"/>
      <c r="G28" s="399" t="s">
        <v>153</v>
      </c>
      <c r="H28" s="399"/>
    </row>
    <row r="29" customFormat="false" ht="14.25" hidden="false" customHeight="true" outlineLevel="0" collapsed="false">
      <c r="A29" s="788"/>
      <c r="B29" s="1625" t="s">
        <v>1642</v>
      </c>
      <c r="C29" s="1625" t="s">
        <v>1643</v>
      </c>
      <c r="D29" s="1625" t="s">
        <v>1644</v>
      </c>
      <c r="E29" s="285" t="s">
        <v>418</v>
      </c>
      <c r="F29" s="285"/>
      <c r="G29" s="287" t="s">
        <v>418</v>
      </c>
      <c r="H29" s="287"/>
    </row>
    <row r="30" customFormat="false" ht="12.75" hidden="false" customHeight="true" outlineLevel="0" collapsed="false">
      <c r="A30" s="788"/>
      <c r="B30" s="293" t="s">
        <v>1056</v>
      </c>
      <c r="C30" s="293" t="s">
        <v>1645</v>
      </c>
      <c r="D30" s="293" t="s">
        <v>1646</v>
      </c>
      <c r="E30" s="891" t="s">
        <v>1647</v>
      </c>
      <c r="F30" s="891"/>
      <c r="G30" s="1099" t="s">
        <v>83</v>
      </c>
      <c r="H30" s="1099"/>
    </row>
    <row r="31" customFormat="false" ht="12.75" hidden="false" customHeight="true" outlineLevel="0" collapsed="false">
      <c r="A31" s="974" t="s">
        <v>1648</v>
      </c>
      <c r="B31" s="1626" t="n">
        <v>5088.333</v>
      </c>
      <c r="C31" s="1627" t="n">
        <v>34.4925</v>
      </c>
      <c r="D31" s="1628" t="n">
        <v>0.16</v>
      </c>
      <c r="E31" s="1629" t="n">
        <v>0.00716754004787037</v>
      </c>
      <c r="F31" s="1629"/>
      <c r="G31" s="1630" t="n">
        <v>0.3162896309</v>
      </c>
      <c r="H31" s="1630"/>
    </row>
    <row r="32" customFormat="false" ht="8.25" hidden="false" customHeight="true" outlineLevel="0" collapsed="false"/>
    <row r="33" customFormat="false" ht="28.5" hidden="false" customHeight="true" outlineLevel="0" collapsed="false">
      <c r="A33" s="751" t="s">
        <v>1649</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4" t="s">
        <v>1650</v>
      </c>
    </row>
    <row r="36" customFormat="false" ht="15.75" hidden="false" customHeight="true" outlineLevel="0" collapsed="false">
      <c r="A36" s="1554" t="s">
        <v>1651</v>
      </c>
    </row>
    <row r="37" customFormat="false" ht="15.75" hidden="false" customHeight="true" outlineLevel="0" collapsed="false">
      <c r="A37" s="1631" t="s">
        <v>1652</v>
      </c>
    </row>
    <row r="38" customFormat="false" ht="16.5" hidden="false" customHeight="true" outlineLevel="0" collapsed="false">
      <c r="A38" s="751" t="s">
        <v>1653</v>
      </c>
    </row>
    <row r="39" customFormat="false" ht="14.25" hidden="false" customHeight="true" outlineLevel="0" collapsed="false">
      <c r="A39" s="1554" t="s">
        <v>1654</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55</v>
      </c>
      <c r="B42" s="394"/>
      <c r="C42" s="394"/>
      <c r="D42" s="394"/>
      <c r="E42" s="394"/>
      <c r="F42" s="394"/>
      <c r="G42" s="394"/>
      <c r="H42" s="394"/>
    </row>
    <row r="43" customFormat="false" ht="13.5" hidden="false" customHeight="true" outlineLevel="0" collapsed="false">
      <c r="A43" s="1632" t="s">
        <v>1656</v>
      </c>
      <c r="B43" s="1632"/>
      <c r="C43" s="1632"/>
      <c r="D43" s="1632"/>
      <c r="E43" s="1632"/>
      <c r="F43" s="1632"/>
      <c r="G43" s="1632"/>
      <c r="H43" s="1632"/>
    </row>
    <row r="44" customFormat="false" ht="29.25" hidden="false" customHeight="true" outlineLevel="0" collapsed="false">
      <c r="A44" s="1633" t="s">
        <v>1657</v>
      </c>
      <c r="B44" s="1633"/>
      <c r="C44" s="1633"/>
      <c r="D44" s="1633"/>
      <c r="E44" s="1633"/>
      <c r="F44" s="1633"/>
      <c r="G44" s="1633"/>
      <c r="H44" s="1633"/>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1</v>
      </c>
      <c r="E1" s="114" t="s">
        <v>71</v>
      </c>
    </row>
    <row r="2" customFormat="false" ht="15.75" hidden="false" customHeight="true" outlineLevel="0" collapsed="false">
      <c r="A2" s="664" t="s">
        <v>1622</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4"/>
      <c r="B6" s="1171" t="s">
        <v>476</v>
      </c>
      <c r="C6" s="399" t="s">
        <v>1658</v>
      </c>
    </row>
    <row r="7" customFormat="false" ht="13.5" hidden="false" customHeight="true" outlineLevel="0" collapsed="false">
      <c r="A7" s="1569" t="s">
        <v>1659</v>
      </c>
      <c r="B7" s="521" t="n">
        <v>646635746.7</v>
      </c>
      <c r="C7" s="522" t="n">
        <v>1510787756</v>
      </c>
    </row>
    <row r="8" customFormat="false" ht="12.75" hidden="false" customHeight="true" outlineLevel="0" collapsed="false">
      <c r="A8" s="1635" t="s">
        <v>1660</v>
      </c>
      <c r="B8" s="523" t="n">
        <v>100</v>
      </c>
      <c r="C8" s="524" t="n">
        <v>100</v>
      </c>
    </row>
    <row r="9" customFormat="false" ht="19.5" hidden="false" customHeight="true" outlineLevel="0" collapsed="false"/>
    <row r="10" customFormat="false" ht="12.75" hidden="false" customHeight="true" outlineLevel="0" collapsed="false">
      <c r="A10" s="1636" t="s">
        <v>1661</v>
      </c>
      <c r="B10" s="950" t="s">
        <v>1662</v>
      </c>
      <c r="C10" s="950"/>
      <c r="D10" s="762" t="s">
        <v>1663</v>
      </c>
      <c r="E10" s="762"/>
    </row>
    <row r="11" customFormat="false" ht="12.75" hidden="false" customHeight="true" outlineLevel="0" collapsed="false">
      <c r="A11" s="1637"/>
      <c r="B11" s="1571" t="s">
        <v>1664</v>
      </c>
      <c r="C11" s="1571"/>
      <c r="D11" s="1638" t="s">
        <v>1665</v>
      </c>
      <c r="E11" s="1638"/>
    </row>
    <row r="12" customFormat="false" ht="12.75" hidden="false" customHeight="true" outlineLevel="0" collapsed="false">
      <c r="A12" s="1639" t="s">
        <v>1666</v>
      </c>
      <c r="B12" s="1640" t="n">
        <v>1510787756</v>
      </c>
      <c r="C12" s="1640"/>
      <c r="D12" s="1641" t="n">
        <v>0.5387811471</v>
      </c>
      <c r="E12" s="1641"/>
    </row>
    <row r="13" customFormat="false" ht="12.75" hidden="false" customHeight="true" outlineLevel="0" collapsed="false">
      <c r="A13" s="1642" t="s">
        <v>1667</v>
      </c>
      <c r="B13" s="1640" t="n">
        <v>270336553.1</v>
      </c>
      <c r="C13" s="1640"/>
      <c r="D13" s="1641" t="n">
        <v>0.0004565482411</v>
      </c>
      <c r="E13" s="1641"/>
    </row>
    <row r="14" customFormat="false" ht="12.75" hidden="false" customHeight="true" outlineLevel="0" collapsed="false">
      <c r="A14" s="102" t="s">
        <v>1668</v>
      </c>
      <c r="B14" s="1643" t="s">
        <v>258</v>
      </c>
      <c r="C14" s="1643"/>
      <c r="D14" s="1644" t="s">
        <v>258</v>
      </c>
      <c r="E14" s="1644"/>
    </row>
    <row r="15" customFormat="false" ht="12.75" hidden="false" customHeight="true" outlineLevel="0" collapsed="false">
      <c r="A15" s="102" t="s">
        <v>1669</v>
      </c>
      <c r="B15" s="1643" t="s">
        <v>258</v>
      </c>
      <c r="C15" s="1643"/>
      <c r="D15" s="1644" t="s">
        <v>258</v>
      </c>
      <c r="E15" s="1644"/>
    </row>
    <row r="16" customFormat="false" ht="12.75" hidden="false" customHeight="true" outlineLevel="0" collapsed="false">
      <c r="A16" s="102" t="s">
        <v>1670</v>
      </c>
      <c r="B16" s="1640" t="n">
        <v>5318085.52</v>
      </c>
      <c r="C16" s="1640"/>
      <c r="D16" s="1644" t="n">
        <v>0.3015276238</v>
      </c>
      <c r="E16" s="1644"/>
    </row>
    <row r="17" customFormat="false" ht="12.75" hidden="false" customHeight="true" outlineLevel="0" collapsed="false">
      <c r="A17" s="102" t="s">
        <v>1671</v>
      </c>
      <c r="B17" s="1640" t="n">
        <v>867295568.5</v>
      </c>
      <c r="C17" s="1640"/>
      <c r="D17" s="1641" t="n">
        <v>0.8977347925</v>
      </c>
      <c r="E17" s="1641"/>
    </row>
    <row r="18" customFormat="false" ht="12.75" hidden="false" customHeight="true" outlineLevel="0" collapsed="false">
      <c r="A18" s="102" t="s">
        <v>1672</v>
      </c>
      <c r="B18" s="1640" t="n">
        <v>310388805.6</v>
      </c>
      <c r="C18" s="1640"/>
      <c r="D18" s="1644" t="n">
        <v>0.06686271914</v>
      </c>
      <c r="E18" s="1644"/>
    </row>
    <row r="19" customFormat="false" ht="12.75" hidden="false" customHeight="true" outlineLevel="0" collapsed="false">
      <c r="A19" s="297" t="s">
        <v>1673</v>
      </c>
      <c r="B19" s="1640" t="n">
        <v>48651464.68</v>
      </c>
      <c r="C19" s="1640"/>
      <c r="D19" s="1644" t="n">
        <v>0.07370862768</v>
      </c>
      <c r="E19" s="1644"/>
    </row>
    <row r="20" customFormat="false" ht="12.75" hidden="false" customHeight="true" outlineLevel="0" collapsed="false">
      <c r="A20" s="1645" t="s">
        <v>1674</v>
      </c>
      <c r="B20" s="1643"/>
      <c r="C20" s="1643"/>
      <c r="D20" s="1644"/>
      <c r="E20" s="1644"/>
    </row>
    <row r="21" customFormat="false" ht="12.75" hidden="false" customHeight="true" outlineLevel="0" collapsed="false">
      <c r="A21" s="1645" t="s">
        <v>1675</v>
      </c>
      <c r="B21" s="1643"/>
      <c r="C21" s="1643"/>
      <c r="D21" s="1644"/>
      <c r="E21" s="1644"/>
    </row>
    <row r="22" customFormat="false" ht="12.75" hidden="false" customHeight="true" outlineLevel="0" collapsed="false">
      <c r="A22" s="1645" t="s">
        <v>1676</v>
      </c>
      <c r="B22" s="1643"/>
      <c r="C22" s="1643"/>
      <c r="D22" s="1644"/>
      <c r="E22" s="1644"/>
    </row>
    <row r="23" customFormat="false" ht="12.75" hidden="false" customHeight="true" outlineLevel="0" collapsed="false">
      <c r="A23" s="1645" t="s">
        <v>255</v>
      </c>
      <c r="B23" s="1643"/>
      <c r="C23" s="1643"/>
      <c r="D23" s="1644"/>
      <c r="E23" s="1644"/>
    </row>
    <row r="24" customFormat="false" ht="12.75" hidden="false" customHeight="true" outlineLevel="0" collapsed="false">
      <c r="A24" s="1645" t="s">
        <v>1667</v>
      </c>
      <c r="B24" s="1643" t="s">
        <v>258</v>
      </c>
      <c r="C24" s="1643"/>
      <c r="D24" s="1644" t="s">
        <v>258</v>
      </c>
      <c r="E24" s="1644"/>
    </row>
    <row r="25" customFormat="false" ht="12.75" hidden="false" customHeight="true" outlineLevel="0" collapsed="false">
      <c r="A25" s="1645" t="s">
        <v>1677</v>
      </c>
      <c r="B25" s="1643"/>
      <c r="C25" s="1643"/>
      <c r="D25" s="1644"/>
      <c r="E25" s="1644"/>
    </row>
    <row r="26" customFormat="false" ht="12.75" hidden="false" customHeight="true" outlineLevel="0" collapsed="false">
      <c r="A26" s="1645" t="s">
        <v>1678</v>
      </c>
      <c r="B26" s="1643"/>
      <c r="C26" s="1643"/>
      <c r="D26" s="1644"/>
      <c r="E26" s="1644"/>
    </row>
    <row r="27" customFormat="false" ht="12.75" hidden="false" customHeight="true" outlineLevel="0" collapsed="false">
      <c r="A27" s="1645" t="s">
        <v>1679</v>
      </c>
      <c r="B27" s="1643"/>
      <c r="C27" s="1643"/>
      <c r="D27" s="1644"/>
      <c r="E27" s="1644"/>
    </row>
    <row r="28" customFormat="false" ht="12.75" hidden="false" customHeight="true" outlineLevel="0" collapsed="false">
      <c r="A28" s="1645" t="s">
        <v>1680</v>
      </c>
      <c r="B28" s="1643"/>
      <c r="C28" s="1643"/>
      <c r="D28" s="1644"/>
      <c r="E28" s="1644"/>
    </row>
    <row r="29" customFormat="false" ht="12.75" hidden="false" customHeight="true" outlineLevel="0" collapsed="false">
      <c r="A29" s="1645" t="s">
        <v>1681</v>
      </c>
      <c r="B29" s="1643"/>
      <c r="C29" s="1643"/>
      <c r="D29" s="1644"/>
      <c r="E29" s="1644"/>
    </row>
    <row r="30" customFormat="false" ht="12.75" hidden="false" customHeight="true" outlineLevel="0" collapsed="false">
      <c r="A30" s="1645" t="s">
        <v>1682</v>
      </c>
      <c r="B30" s="1643"/>
      <c r="C30" s="1643"/>
      <c r="D30" s="1644"/>
      <c r="E30" s="1644"/>
    </row>
    <row r="31" customFormat="false" ht="12.75" hidden="false" customHeight="true" outlineLevel="0" collapsed="false">
      <c r="A31" s="1645" t="s">
        <v>967</v>
      </c>
      <c r="B31" s="1643"/>
      <c r="C31" s="1643"/>
      <c r="D31" s="1644"/>
      <c r="E31" s="1644"/>
    </row>
    <row r="32" customFormat="false" ht="12.75" hidden="false" customHeight="true" outlineLevel="0" collapsed="false">
      <c r="A32" s="1645" t="s">
        <v>1683</v>
      </c>
      <c r="B32" s="1643"/>
      <c r="C32" s="1643"/>
      <c r="D32" s="1644"/>
      <c r="E32" s="1644"/>
    </row>
    <row r="33" customFormat="false" ht="12.75" hidden="false" customHeight="true" outlineLevel="0" collapsed="false">
      <c r="A33" s="1645" t="s">
        <v>1684</v>
      </c>
      <c r="B33" s="1643"/>
      <c r="C33" s="1643"/>
      <c r="D33" s="1644"/>
      <c r="E33" s="1644"/>
    </row>
    <row r="34" customFormat="false" ht="12.75" hidden="false" customHeight="true" outlineLevel="0" collapsed="false">
      <c r="A34" s="1645" t="s">
        <v>1685</v>
      </c>
      <c r="B34" s="1643" t="n">
        <v>8797279</v>
      </c>
      <c r="C34" s="1643"/>
      <c r="D34" s="1644" t="n">
        <v>1.058976266</v>
      </c>
      <c r="E34" s="1644"/>
    </row>
    <row r="35" customFormat="false" ht="12.75" hidden="false" customHeight="true" outlineLevel="0" collapsed="false">
      <c r="A35" s="1645" t="s">
        <v>1686</v>
      </c>
      <c r="B35" s="1643"/>
      <c r="C35" s="1643"/>
      <c r="D35" s="1644"/>
      <c r="E35" s="1644"/>
    </row>
    <row r="36" customFormat="false" ht="12.75" hidden="false" customHeight="true" outlineLevel="0" collapsed="false">
      <c r="A36" s="1646"/>
      <c r="B36" s="1647" t="s">
        <v>1687</v>
      </c>
      <c r="C36" s="1647"/>
      <c r="D36" s="1647"/>
      <c r="E36" s="1647"/>
    </row>
    <row r="37" customFormat="false" ht="12.75" hidden="false" customHeight="true" outlineLevel="0" collapsed="false">
      <c r="A37" s="1648" t="s">
        <v>1688</v>
      </c>
      <c r="B37" s="1649" t="n">
        <v>23278.0589</v>
      </c>
      <c r="C37" s="1649"/>
      <c r="D37" s="1649"/>
      <c r="E37" s="1649"/>
    </row>
    <row r="38" customFormat="false" ht="12.75" hidden="false" customHeight="true" outlineLevel="0" collapsed="false">
      <c r="A38" s="1650"/>
      <c r="B38" s="1651"/>
      <c r="C38" s="1651"/>
      <c r="D38" s="1651"/>
      <c r="E38" s="1651"/>
    </row>
    <row r="39" customFormat="false" ht="12.75" hidden="false" customHeight="true" outlineLevel="0" collapsed="false">
      <c r="A39" s="1650" t="s">
        <v>1673</v>
      </c>
      <c r="B39" s="1652"/>
      <c r="C39" s="1652"/>
      <c r="D39" s="1652"/>
      <c r="E39" s="1652"/>
    </row>
    <row r="40" customFormat="false" ht="12.75" hidden="false" customHeight="true" outlineLevel="0" collapsed="false">
      <c r="A40" s="135" t="s">
        <v>1557</v>
      </c>
      <c r="B40" s="1653" t="s">
        <v>100</v>
      </c>
      <c r="C40" s="1653"/>
      <c r="D40" s="1653"/>
      <c r="E40" s="1653"/>
    </row>
    <row r="41" customFormat="false" ht="12.75" hidden="false" customHeight="true" outlineLevel="0" collapsed="false">
      <c r="A41" s="135" t="s">
        <v>1558</v>
      </c>
      <c r="B41" s="1653" t="s">
        <v>100</v>
      </c>
      <c r="C41" s="1653"/>
      <c r="D41" s="1653"/>
      <c r="E41" s="1653"/>
    </row>
    <row r="42" customFormat="false" ht="12.75" hidden="false" customHeight="true" outlineLevel="0" collapsed="false">
      <c r="A42" s="135" t="s">
        <v>98</v>
      </c>
      <c r="B42" s="1653" t="s">
        <v>100</v>
      </c>
      <c r="C42" s="1653"/>
      <c r="D42" s="1653"/>
      <c r="E42" s="1653"/>
    </row>
    <row r="43" customFormat="false" ht="20.25" hidden="false" customHeight="true" outlineLevel="0" collapsed="false">
      <c r="A43" s="31"/>
      <c r="B43" s="31"/>
      <c r="C43" s="31"/>
      <c r="D43" s="31"/>
      <c r="E43" s="31"/>
    </row>
    <row r="44" customFormat="false" ht="26.25" hidden="false" customHeight="true" outlineLevel="0" collapsed="false">
      <c r="A44" s="761" t="s">
        <v>1689</v>
      </c>
      <c r="B44" s="950" t="s">
        <v>1690</v>
      </c>
      <c r="C44" s="950" t="s">
        <v>1691</v>
      </c>
      <c r="D44" s="950" t="s">
        <v>1692</v>
      </c>
      <c r="E44" s="762" t="s">
        <v>1693</v>
      </c>
    </row>
    <row r="45" customFormat="false" ht="24" hidden="false" customHeight="true" outlineLevel="0" collapsed="false">
      <c r="A45" s="1654"/>
      <c r="B45" s="952" t="s">
        <v>1015</v>
      </c>
      <c r="C45" s="952" t="s">
        <v>1015</v>
      </c>
      <c r="D45" s="952" t="s">
        <v>1015</v>
      </c>
      <c r="E45" s="768" t="s">
        <v>1015</v>
      </c>
    </row>
    <row r="46" customFormat="false" ht="8.25" hidden="false" customHeight="true" outlineLevel="0" collapsed="false">
      <c r="A46" s="1637"/>
      <c r="B46" s="1571"/>
      <c r="C46" s="1571"/>
      <c r="D46" s="1571"/>
      <c r="E46" s="1638"/>
    </row>
    <row r="47" customFormat="false" ht="12.75" hidden="false" customHeight="true" outlineLevel="0" collapsed="false">
      <c r="A47" s="1172" t="s">
        <v>1694</v>
      </c>
      <c r="B47" s="132" t="n">
        <v>99</v>
      </c>
      <c r="C47" s="132" t="n">
        <v>100</v>
      </c>
      <c r="D47" s="132" t="n">
        <v>100</v>
      </c>
      <c r="E47" s="522" t="n">
        <v>50.51885599</v>
      </c>
    </row>
    <row r="48" customFormat="false" ht="12.75" hidden="false" customHeight="true" outlineLevel="0" collapsed="false">
      <c r="A48" s="1172" t="s">
        <v>1695</v>
      </c>
      <c r="B48" s="132" t="n">
        <v>1</v>
      </c>
      <c r="C48" s="132" t="n">
        <v>0</v>
      </c>
      <c r="D48" s="132" t="n">
        <v>0</v>
      </c>
      <c r="E48" s="522" t="n">
        <v>49.48114401</v>
      </c>
    </row>
    <row r="49" customFormat="false" ht="12.75" hidden="false" customHeight="true" outlineLevel="0" collapsed="false">
      <c r="A49" s="1172" t="s">
        <v>1673</v>
      </c>
      <c r="B49" s="251" t="n">
        <v>0</v>
      </c>
      <c r="C49" s="251" t="n">
        <v>0</v>
      </c>
      <c r="D49" s="251" t="n">
        <v>0</v>
      </c>
      <c r="E49" s="1655"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6</v>
      </c>
      <c r="P1" s="114" t="s">
        <v>71</v>
      </c>
    </row>
    <row r="2" customFormat="false" ht="15.75" hidden="false" customHeight="true" outlineLevel="0" collapsed="false">
      <c r="A2" s="664" t="s">
        <v>1697</v>
      </c>
      <c r="P2" s="114" t="s">
        <v>73</v>
      </c>
    </row>
    <row r="3" customFormat="false" ht="15.75" hidden="false" customHeight="true" outlineLevel="0" collapsed="false">
      <c r="P3" s="114" t="s">
        <v>74</v>
      </c>
    </row>
    <row r="4" customFormat="false" ht="12.75" hidden="false" customHeight="true" outlineLevel="0" collapsed="false">
      <c r="P4" s="1656"/>
    </row>
    <row r="5" customFormat="false" ht="14.25" hidden="false" customHeight="true" outlineLevel="0" collapsed="false">
      <c r="A5" s="1657" t="s">
        <v>378</v>
      </c>
      <c r="B5" s="1658"/>
      <c r="C5" s="1659" t="s">
        <v>1698</v>
      </c>
      <c r="D5" s="1659"/>
      <c r="E5" s="1660" t="s">
        <v>417</v>
      </c>
      <c r="F5" s="1660" t="s">
        <v>418</v>
      </c>
      <c r="G5" s="1660" t="s">
        <v>489</v>
      </c>
      <c r="H5" s="1660"/>
      <c r="I5" s="1660" t="s">
        <v>490</v>
      </c>
      <c r="J5" s="1660"/>
      <c r="K5" s="1659" t="s">
        <v>491</v>
      </c>
      <c r="L5" s="1659"/>
      <c r="M5" s="1660" t="s">
        <v>492</v>
      </c>
      <c r="N5" s="1660" t="s">
        <v>1699</v>
      </c>
      <c r="O5" s="1660" t="s">
        <v>81</v>
      </c>
      <c r="P5" s="1661" t="s">
        <v>493</v>
      </c>
    </row>
    <row r="6" customFormat="false" ht="12" hidden="false" customHeight="true" outlineLevel="0" collapsed="false">
      <c r="A6" s="1662" t="s">
        <v>381</v>
      </c>
      <c r="B6" s="1663"/>
      <c r="C6" s="1664" t="s">
        <v>1700</v>
      </c>
      <c r="D6" s="1664"/>
      <c r="E6" s="1665"/>
      <c r="F6" s="1665"/>
      <c r="G6" s="1666" t="s">
        <v>494</v>
      </c>
      <c r="H6" s="1666" t="s">
        <v>495</v>
      </c>
      <c r="I6" s="1666" t="s">
        <v>494</v>
      </c>
      <c r="J6" s="1666" t="s">
        <v>495</v>
      </c>
      <c r="K6" s="1666" t="s">
        <v>494</v>
      </c>
      <c r="L6" s="1666" t="s">
        <v>495</v>
      </c>
      <c r="M6" s="1665"/>
      <c r="N6" s="1665"/>
      <c r="O6" s="1665"/>
      <c r="P6" s="1667"/>
    </row>
    <row r="7" customFormat="false" ht="14.25" hidden="false" customHeight="true" outlineLevel="0" collapsed="false">
      <c r="A7" s="1668"/>
      <c r="B7" s="1669"/>
      <c r="C7" s="1670" t="s">
        <v>83</v>
      </c>
      <c r="D7" s="1670"/>
      <c r="E7" s="1670"/>
      <c r="F7" s="1670"/>
      <c r="G7" s="1670" t="s">
        <v>496</v>
      </c>
      <c r="H7" s="1670"/>
      <c r="I7" s="1670"/>
      <c r="J7" s="1670"/>
      <c r="K7" s="1671" t="s">
        <v>83</v>
      </c>
      <c r="L7" s="1671"/>
      <c r="M7" s="1671"/>
      <c r="N7" s="1671"/>
      <c r="O7" s="1671"/>
      <c r="P7" s="1671"/>
    </row>
    <row r="8" customFormat="false" ht="13.5" hidden="false" customHeight="true" outlineLevel="0" collapsed="false">
      <c r="A8" s="1672" t="s">
        <v>1701</v>
      </c>
      <c r="B8" s="1673"/>
      <c r="C8" s="1674" t="n">
        <v>48523.7969252361</v>
      </c>
      <c r="D8" s="1674"/>
      <c r="E8" s="1674" t="n">
        <v>298.256953550709</v>
      </c>
      <c r="F8" s="1674" t="n">
        <v>21.4924513628662</v>
      </c>
      <c r="G8" s="1674" t="n">
        <v>180.477</v>
      </c>
      <c r="H8" s="1674" t="n">
        <v>6.51756</v>
      </c>
      <c r="I8" s="1674" t="n">
        <v>0.18</v>
      </c>
      <c r="J8" s="1674" t="n">
        <v>0.12</v>
      </c>
      <c r="K8" s="1674" t="n">
        <v>0.0015582</v>
      </c>
      <c r="L8" s="1674" t="n">
        <v>0.0014603</v>
      </c>
      <c r="M8" s="1674" t="n">
        <v>267.088401079762</v>
      </c>
      <c r="N8" s="1674" t="n">
        <v>642.156750173153</v>
      </c>
      <c r="O8" s="1674" t="n">
        <v>196.656705458344</v>
      </c>
      <c r="P8" s="1675" t="n">
        <v>123.090888309034</v>
      </c>
    </row>
    <row r="9" customFormat="false" ht="12" hidden="false" customHeight="true" outlineLevel="0" collapsed="false">
      <c r="A9" s="1676" t="s">
        <v>1702</v>
      </c>
      <c r="B9" s="1677"/>
      <c r="C9" s="1678" t="n">
        <v>58152.8410763798</v>
      </c>
      <c r="D9" s="1678"/>
      <c r="E9" s="1678" t="n">
        <v>18.0349602482791</v>
      </c>
      <c r="F9" s="1678" t="n">
        <v>3.2790516345582</v>
      </c>
      <c r="G9" s="1679"/>
      <c r="H9" s="1679"/>
      <c r="I9" s="1679"/>
      <c r="J9" s="1679"/>
      <c r="K9" s="1679"/>
      <c r="L9" s="1679"/>
      <c r="M9" s="1678" t="n">
        <v>266.145038079762</v>
      </c>
      <c r="N9" s="1678" t="n">
        <v>641.021945159582</v>
      </c>
      <c r="O9" s="1678" t="n">
        <v>139.371659265279</v>
      </c>
      <c r="P9" s="1680" t="n">
        <v>98.9301533090342</v>
      </c>
    </row>
    <row r="10" customFormat="false" ht="13.5" hidden="false" customHeight="true" outlineLevel="0" collapsed="false">
      <c r="A10" s="1681" t="s">
        <v>1703</v>
      </c>
      <c r="B10" s="1682" t="s">
        <v>1704</v>
      </c>
      <c r="C10" s="1683" t="n">
        <v>59431.3755998787</v>
      </c>
      <c r="D10" s="1683"/>
      <c r="E10" s="905"/>
      <c r="F10" s="905"/>
      <c r="G10" s="708"/>
      <c r="H10" s="708"/>
      <c r="I10" s="708"/>
      <c r="J10" s="708"/>
      <c r="K10" s="708"/>
      <c r="L10" s="708"/>
      <c r="M10" s="174"/>
      <c r="N10" s="174"/>
      <c r="O10" s="174"/>
      <c r="P10" s="177"/>
    </row>
    <row r="11" customFormat="false" ht="13.5" hidden="false" customHeight="true" outlineLevel="0" collapsed="false">
      <c r="A11" s="1684"/>
      <c r="B11" s="1682" t="s">
        <v>1705</v>
      </c>
      <c r="C11" s="1683" t="n">
        <v>57987.2279614691</v>
      </c>
      <c r="D11" s="1683"/>
      <c r="E11" s="1683" t="n">
        <v>14.2143816482791</v>
      </c>
      <c r="F11" s="1683" t="n">
        <v>3.2778944345582</v>
      </c>
      <c r="G11" s="708"/>
      <c r="H11" s="708"/>
      <c r="I11" s="708"/>
      <c r="J11" s="708"/>
      <c r="K11" s="708"/>
      <c r="L11" s="708"/>
      <c r="M11" s="1683" t="n">
        <v>266.122985519762</v>
      </c>
      <c r="N11" s="1683" t="n">
        <v>641.010373159582</v>
      </c>
      <c r="O11" s="1683" t="n">
        <v>111.091080665279</v>
      </c>
      <c r="P11" s="1685" t="n">
        <v>98.9301479790342</v>
      </c>
    </row>
    <row r="12" customFormat="false" ht="12" hidden="false" customHeight="true" outlineLevel="0" collapsed="false">
      <c r="A12" s="1686" t="s">
        <v>1706</v>
      </c>
      <c r="B12" s="1687"/>
      <c r="C12" s="1683" t="n">
        <v>26197.2589623913</v>
      </c>
      <c r="D12" s="1683"/>
      <c r="E12" s="1683" t="n">
        <v>0.579961391</v>
      </c>
      <c r="F12" s="1683" t="n">
        <v>0.598924489</v>
      </c>
      <c r="G12" s="708"/>
      <c r="H12" s="708"/>
      <c r="I12" s="708"/>
      <c r="J12" s="708"/>
      <c r="K12" s="708"/>
      <c r="L12" s="708"/>
      <c r="M12" s="1683" t="n">
        <v>57.0739707999097</v>
      </c>
      <c r="N12" s="1683" t="n">
        <v>6.858789256</v>
      </c>
      <c r="O12" s="1683" t="n">
        <v>0.547408991</v>
      </c>
      <c r="P12" s="1685" t="n">
        <v>52.3422373583669</v>
      </c>
    </row>
    <row r="13" customFormat="false" ht="12" hidden="false" customHeight="true" outlineLevel="0" collapsed="false">
      <c r="A13" s="1688" t="s">
        <v>1707</v>
      </c>
      <c r="B13" s="1688"/>
      <c r="C13" s="1683" t="n">
        <v>12520.5417599059</v>
      </c>
      <c r="D13" s="1683"/>
      <c r="E13" s="1689" t="n">
        <v>0.6741420812791</v>
      </c>
      <c r="F13" s="1689" t="n">
        <v>0.5487281395582</v>
      </c>
      <c r="G13" s="1690"/>
      <c r="H13" s="1690"/>
      <c r="I13" s="1690"/>
      <c r="J13" s="1690"/>
      <c r="K13" s="1690"/>
      <c r="L13" s="1690"/>
      <c r="M13" s="1689" t="n">
        <v>47.7633018198524</v>
      </c>
      <c r="N13" s="1689" t="n">
        <v>43.206884823582</v>
      </c>
      <c r="O13" s="1689" t="n">
        <v>2.4874878982791</v>
      </c>
      <c r="P13" s="1691" t="n">
        <v>29.8828860390622</v>
      </c>
    </row>
    <row r="14" customFormat="false" ht="12" hidden="false" customHeight="true" outlineLevel="0" collapsed="false">
      <c r="A14" s="1686" t="s">
        <v>1708</v>
      </c>
      <c r="B14" s="1687"/>
      <c r="C14" s="1683" t="n">
        <v>11969.74476</v>
      </c>
      <c r="D14" s="1683"/>
      <c r="E14" s="1683" t="n">
        <v>4.02289</v>
      </c>
      <c r="F14" s="1683" t="n">
        <v>0.561009</v>
      </c>
      <c r="G14" s="708"/>
      <c r="H14" s="708"/>
      <c r="I14" s="708"/>
      <c r="J14" s="708"/>
      <c r="K14" s="708"/>
      <c r="L14" s="708"/>
      <c r="M14" s="1683" t="n">
        <v>133.45183</v>
      </c>
      <c r="N14" s="1683" t="n">
        <v>478.7398</v>
      </c>
      <c r="O14" s="1683" t="n">
        <v>78.35295</v>
      </c>
      <c r="P14" s="1685" t="n">
        <v>4.69147560630514</v>
      </c>
    </row>
    <row r="15" customFormat="false" ht="12" hidden="false" customHeight="true" outlineLevel="0" collapsed="false">
      <c r="A15" s="1686" t="s">
        <v>1709</v>
      </c>
      <c r="B15" s="1687"/>
      <c r="C15" s="1683" t="n">
        <v>6157.7799431319</v>
      </c>
      <c r="D15" s="1683"/>
      <c r="E15" s="1683" t="n">
        <v>8.830303386</v>
      </c>
      <c r="F15" s="1683" t="n">
        <v>0.256696016</v>
      </c>
      <c r="G15" s="708"/>
      <c r="H15" s="708"/>
      <c r="I15" s="708"/>
      <c r="J15" s="708"/>
      <c r="K15" s="708"/>
      <c r="L15" s="708"/>
      <c r="M15" s="1683" t="n">
        <v>25.4175048999999</v>
      </c>
      <c r="N15" s="1683" t="n">
        <v>110.48515628</v>
      </c>
      <c r="O15" s="1683" t="n">
        <v>29.533128986</v>
      </c>
      <c r="P15" s="1685" t="n">
        <v>10.5760844153001</v>
      </c>
    </row>
    <row r="16" customFormat="false" ht="12" hidden="false" customHeight="true" outlineLevel="0" collapsed="false">
      <c r="A16" s="1686" t="s">
        <v>1710</v>
      </c>
      <c r="B16" s="1687"/>
      <c r="C16" s="1683" t="n">
        <v>1141.90253604</v>
      </c>
      <c r="D16" s="1683"/>
      <c r="E16" s="1683" t="n">
        <v>0.10708479</v>
      </c>
      <c r="F16" s="1683" t="n">
        <v>1.31253679</v>
      </c>
      <c r="G16" s="708"/>
      <c r="H16" s="708"/>
      <c r="I16" s="708"/>
      <c r="J16" s="708"/>
      <c r="K16" s="708"/>
      <c r="L16" s="708"/>
      <c r="M16" s="1683" t="n">
        <v>2.41637799999965</v>
      </c>
      <c r="N16" s="1683" t="n">
        <v>1.7197428</v>
      </c>
      <c r="O16" s="1683" t="n">
        <v>0.17010479</v>
      </c>
      <c r="P16" s="1685" t="n">
        <v>1.4374645599999</v>
      </c>
    </row>
    <row r="17" customFormat="false" ht="12" hidden="false" customHeight="true" outlineLevel="0" collapsed="false">
      <c r="A17" s="1681" t="s">
        <v>120</v>
      </c>
      <c r="B17" s="1692"/>
      <c r="C17" s="1683" t="n">
        <v>165.613114910667</v>
      </c>
      <c r="D17" s="1683"/>
      <c r="E17" s="1683" t="n">
        <v>3.8205786</v>
      </c>
      <c r="F17" s="1683" t="n">
        <v>0.0011572</v>
      </c>
      <c r="G17" s="708"/>
      <c r="H17" s="708"/>
      <c r="I17" s="708"/>
      <c r="J17" s="708"/>
      <c r="K17" s="708"/>
      <c r="L17" s="708"/>
      <c r="M17" s="1683" t="n">
        <v>0.02205256</v>
      </c>
      <c r="N17" s="1683" t="n">
        <v>0.011572</v>
      </c>
      <c r="O17" s="1683" t="n">
        <v>28.2805786</v>
      </c>
      <c r="P17" s="1685" t="n">
        <v>5.33E-006</v>
      </c>
    </row>
    <row r="18" customFormat="false" ht="12" hidden="false" customHeight="true" outlineLevel="0" collapsed="false">
      <c r="A18" s="1686" t="s">
        <v>121</v>
      </c>
      <c r="B18" s="1692"/>
      <c r="C18" s="1683" t="s">
        <v>108</v>
      </c>
      <c r="D18" s="1683"/>
      <c r="E18" s="1683" t="s">
        <v>108</v>
      </c>
      <c r="F18" s="1683" t="s">
        <v>108</v>
      </c>
      <c r="G18" s="708"/>
      <c r="H18" s="708"/>
      <c r="I18" s="708"/>
      <c r="J18" s="708"/>
      <c r="K18" s="708"/>
      <c r="L18" s="708"/>
      <c r="M18" s="1683" t="s">
        <v>108</v>
      </c>
      <c r="N18" s="1683" t="s">
        <v>108</v>
      </c>
      <c r="O18" s="1683" t="s">
        <v>108</v>
      </c>
      <c r="P18" s="1685" t="s">
        <v>108</v>
      </c>
    </row>
    <row r="19" customFormat="false" ht="12.75" hidden="false" customHeight="true" outlineLevel="0" collapsed="false">
      <c r="A19" s="1693" t="s">
        <v>1711</v>
      </c>
      <c r="B19" s="1694"/>
      <c r="C19" s="1695" t="n">
        <v>165.613114910667</v>
      </c>
      <c r="D19" s="1695"/>
      <c r="E19" s="1695" t="n">
        <v>3.8205786</v>
      </c>
      <c r="F19" s="1695" t="n">
        <v>0.0011572</v>
      </c>
      <c r="G19" s="710"/>
      <c r="H19" s="710"/>
      <c r="I19" s="710"/>
      <c r="J19" s="710"/>
      <c r="K19" s="710"/>
      <c r="L19" s="710"/>
      <c r="M19" s="1695" t="n">
        <v>0.02205256</v>
      </c>
      <c r="N19" s="1695" t="n">
        <v>0.011572</v>
      </c>
      <c r="O19" s="1695" t="n">
        <v>28.2805786</v>
      </c>
      <c r="P19" s="1696" t="n">
        <v>5.33E-006</v>
      </c>
    </row>
    <row r="20" customFormat="false" ht="12" hidden="false" customHeight="true" outlineLevel="0" collapsed="false">
      <c r="A20" s="1697" t="s">
        <v>1712</v>
      </c>
      <c r="B20" s="1698"/>
      <c r="C20" s="1678" t="n">
        <v>3152.27676397447</v>
      </c>
      <c r="D20" s="1678"/>
      <c r="E20" s="1678" t="n">
        <v>0.461</v>
      </c>
      <c r="F20" s="1678" t="n">
        <v>4.628807296</v>
      </c>
      <c r="G20" s="1678" t="n">
        <v>180.477</v>
      </c>
      <c r="H20" s="1678" t="n">
        <v>6.51756</v>
      </c>
      <c r="I20" s="1678" t="n">
        <v>0.18</v>
      </c>
      <c r="J20" s="1678" t="n">
        <v>0.12</v>
      </c>
      <c r="K20" s="1678" t="n">
        <v>0.0015582</v>
      </c>
      <c r="L20" s="1678" t="n">
        <v>0.0014603</v>
      </c>
      <c r="M20" s="1678" t="n">
        <v>0.9103854</v>
      </c>
      <c r="N20" s="1678" t="s">
        <v>261</v>
      </c>
      <c r="O20" s="1678" t="n">
        <v>18.3162621274</v>
      </c>
      <c r="P20" s="1680" t="n">
        <v>24.160735</v>
      </c>
    </row>
    <row r="21" customFormat="false" ht="12" hidden="false" customHeight="true" outlineLevel="0" collapsed="false">
      <c r="A21" s="1681" t="s">
        <v>498</v>
      </c>
      <c r="B21" s="1699"/>
      <c r="C21" s="1683" t="n">
        <v>938.735707294497</v>
      </c>
      <c r="D21" s="1683"/>
      <c r="E21" s="1700" t="s">
        <v>108</v>
      </c>
      <c r="F21" s="1700" t="s">
        <v>108</v>
      </c>
      <c r="G21" s="905"/>
      <c r="H21" s="905"/>
      <c r="I21" s="905"/>
      <c r="J21" s="905"/>
      <c r="K21" s="905"/>
      <c r="L21" s="905"/>
      <c r="M21" s="1700" t="n">
        <v>0.089</v>
      </c>
      <c r="N21" s="1700" t="s">
        <v>108</v>
      </c>
      <c r="O21" s="1700" t="n">
        <v>4.9</v>
      </c>
      <c r="P21" s="1701" t="n">
        <v>0.778535</v>
      </c>
    </row>
    <row r="22" customFormat="false" ht="12" hidden="false" customHeight="true" outlineLevel="0" collapsed="false">
      <c r="A22" s="1681" t="s">
        <v>1713</v>
      </c>
      <c r="B22" s="1699"/>
      <c r="C22" s="1683" t="n">
        <v>129.105333333333</v>
      </c>
      <c r="D22" s="1683"/>
      <c r="E22" s="1683" t="s">
        <v>108</v>
      </c>
      <c r="F22" s="1683" t="n">
        <v>4.628807296</v>
      </c>
      <c r="G22" s="1683" t="s">
        <v>108</v>
      </c>
      <c r="H22" s="1683" t="s">
        <v>108</v>
      </c>
      <c r="I22" s="1683" t="s">
        <v>108</v>
      </c>
      <c r="J22" s="1683" t="s">
        <v>108</v>
      </c>
      <c r="K22" s="1683" t="s">
        <v>108</v>
      </c>
      <c r="L22" s="1683" t="s">
        <v>108</v>
      </c>
      <c r="M22" s="1683" t="n">
        <v>0.5708004</v>
      </c>
      <c r="N22" s="1683" t="s">
        <v>108</v>
      </c>
      <c r="O22" s="1683" t="n">
        <v>6.67</v>
      </c>
      <c r="P22" s="1685" t="n">
        <v>10.3505</v>
      </c>
    </row>
    <row r="23" customFormat="false" ht="12" hidden="false" customHeight="true" outlineLevel="0" collapsed="false">
      <c r="A23" s="1681" t="s">
        <v>521</v>
      </c>
      <c r="B23" s="1699"/>
      <c r="C23" s="1683" t="n">
        <v>2084.43572334664</v>
      </c>
      <c r="D23" s="1683"/>
      <c r="E23" s="1683" t="n">
        <v>0.461</v>
      </c>
      <c r="F23" s="1683" t="s">
        <v>108</v>
      </c>
      <c r="G23" s="708"/>
      <c r="H23" s="708"/>
      <c r="I23" s="708"/>
      <c r="J23" s="1683" t="s">
        <v>108</v>
      </c>
      <c r="K23" s="708"/>
      <c r="L23" s="1683" t="s">
        <v>522</v>
      </c>
      <c r="M23" s="1683" t="n">
        <v>0.2504</v>
      </c>
      <c r="N23" s="1683" t="s">
        <v>523</v>
      </c>
      <c r="O23" s="1683" t="n">
        <v>1.3262621274</v>
      </c>
      <c r="P23" s="1685" t="n">
        <v>4.77442</v>
      </c>
    </row>
    <row r="24" customFormat="false" ht="13.5" hidden="false" customHeight="true" outlineLevel="0" collapsed="false">
      <c r="A24" s="1681" t="s">
        <v>1714</v>
      </c>
      <c r="B24" s="1699"/>
      <c r="C24" s="1683" t="s">
        <v>108</v>
      </c>
      <c r="D24" s="1683"/>
      <c r="E24" s="708"/>
      <c r="F24" s="708"/>
      <c r="G24" s="708"/>
      <c r="H24" s="708"/>
      <c r="I24" s="708"/>
      <c r="J24" s="708"/>
      <c r="K24" s="708"/>
      <c r="L24" s="708"/>
      <c r="M24" s="1683" t="n">
        <v>0.000185</v>
      </c>
      <c r="N24" s="1683" t="s">
        <v>108</v>
      </c>
      <c r="O24" s="1683" t="n">
        <v>5.42</v>
      </c>
      <c r="P24" s="1685" t="n">
        <v>8.25728</v>
      </c>
    </row>
    <row r="25" customFormat="false" ht="13.5" hidden="false" customHeight="true" outlineLevel="0" collapsed="false">
      <c r="A25" s="1702" t="s">
        <v>1715</v>
      </c>
      <c r="B25" s="1703"/>
      <c r="C25" s="708"/>
      <c r="D25" s="708"/>
      <c r="E25" s="1690"/>
      <c r="F25" s="1690"/>
      <c r="G25" s="1690"/>
      <c r="H25" s="1689" t="s">
        <v>268</v>
      </c>
      <c r="I25" s="1690"/>
      <c r="J25" s="1689" t="s">
        <v>268</v>
      </c>
      <c r="K25" s="1690"/>
      <c r="L25" s="1689" t="s">
        <v>108</v>
      </c>
      <c r="M25" s="1690"/>
      <c r="N25" s="1690"/>
      <c r="O25" s="1690"/>
      <c r="P25" s="1704"/>
    </row>
    <row r="26" customFormat="false" ht="13.5" hidden="false" customHeight="true" outlineLevel="0" collapsed="false">
      <c r="A26" s="1702" t="s">
        <v>1716</v>
      </c>
      <c r="B26" s="1703"/>
      <c r="C26" s="708"/>
      <c r="D26" s="708"/>
      <c r="E26" s="1690"/>
      <c r="F26" s="1690"/>
      <c r="G26" s="1689" t="n">
        <v>180.477</v>
      </c>
      <c r="H26" s="1689" t="n">
        <v>6.51756</v>
      </c>
      <c r="I26" s="1689" t="n">
        <v>0.18</v>
      </c>
      <c r="J26" s="1689" t="n">
        <v>0.12</v>
      </c>
      <c r="K26" s="1689" t="n">
        <v>0.0015582</v>
      </c>
      <c r="L26" s="1689" t="n">
        <v>0.0014603</v>
      </c>
      <c r="M26" s="1690"/>
      <c r="N26" s="1690"/>
      <c r="O26" s="1690"/>
      <c r="P26" s="1704"/>
    </row>
    <row r="27" customFormat="false" ht="12.75" hidden="false" customHeight="true" outlineLevel="0" collapsed="false">
      <c r="A27" s="1705" t="s">
        <v>1717</v>
      </c>
      <c r="B27" s="1706"/>
      <c r="C27" s="1695" t="s">
        <v>100</v>
      </c>
      <c r="D27" s="1695"/>
      <c r="E27" s="1695" t="s">
        <v>100</v>
      </c>
      <c r="F27" s="1695" t="s">
        <v>100</v>
      </c>
      <c r="G27" s="1695" t="s">
        <v>100</v>
      </c>
      <c r="H27" s="1695" t="s">
        <v>100</v>
      </c>
      <c r="I27" s="1695" t="s">
        <v>100</v>
      </c>
      <c r="J27" s="1695" t="s">
        <v>100</v>
      </c>
      <c r="K27" s="1695" t="s">
        <v>100</v>
      </c>
      <c r="L27" s="1695" t="s">
        <v>100</v>
      </c>
      <c r="M27" s="1695" t="s">
        <v>100</v>
      </c>
      <c r="N27" s="1695" t="s">
        <v>100</v>
      </c>
      <c r="O27" s="1695" t="s">
        <v>100</v>
      </c>
      <c r="P27" s="1696" t="s">
        <v>100</v>
      </c>
    </row>
    <row r="29" customFormat="false" ht="12" hidden="false" customHeight="true" outlineLevel="0" collapsed="false">
      <c r="A29" s="1707" t="s">
        <v>1718</v>
      </c>
    </row>
    <row r="30" customFormat="false" ht="12" hidden="false" customHeight="true" outlineLevel="0" collapsed="false">
      <c r="A30" s="1708" t="s">
        <v>1719</v>
      </c>
      <c r="G30" s="3" t="s">
        <v>307</v>
      </c>
    </row>
    <row r="31" customFormat="false" ht="12" hidden="false" customHeight="true" outlineLevel="0" collapsed="false">
      <c r="A31" s="1709"/>
    </row>
    <row r="32" customFormat="false" ht="12" hidden="false" customHeight="true" outlineLevel="0" collapsed="false">
      <c r="A32" s="1710"/>
    </row>
    <row r="33" customFormat="false" ht="12" hidden="false" customHeight="true" outlineLevel="0" collapsed="false">
      <c r="A33" s="1711" t="s">
        <v>17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6</v>
      </c>
      <c r="B1" s="1712"/>
      <c r="C1" s="1712"/>
      <c r="D1" s="1712"/>
      <c r="E1" s="1712"/>
      <c r="F1" s="1713"/>
      <c r="G1" s="1713"/>
      <c r="H1" s="1714"/>
      <c r="I1" s="1714"/>
      <c r="J1" s="1714"/>
      <c r="K1" s="1714"/>
      <c r="L1" s="1714"/>
      <c r="M1" s="1714"/>
      <c r="N1" s="1713"/>
      <c r="O1" s="1713"/>
      <c r="P1" s="1713"/>
      <c r="Q1" s="114" t="s">
        <v>71</v>
      </c>
    </row>
    <row r="2" customFormat="false" ht="15.75" hidden="false" customHeight="true" outlineLevel="0" collapsed="false">
      <c r="A2" s="664" t="s">
        <v>1721</v>
      </c>
      <c r="B2" s="1715"/>
      <c r="C2" s="1713"/>
      <c r="D2" s="1713"/>
      <c r="E2" s="1713"/>
      <c r="F2" s="1713"/>
      <c r="G2" s="1713"/>
      <c r="H2" s="1714"/>
      <c r="I2" s="1714"/>
      <c r="J2" s="1714"/>
      <c r="K2" s="1714"/>
      <c r="L2" s="1714"/>
      <c r="M2" s="1714"/>
      <c r="N2" s="1713"/>
      <c r="O2" s="1713"/>
      <c r="P2" s="1713"/>
      <c r="Q2" s="114" t="s">
        <v>73</v>
      </c>
    </row>
    <row r="3" customFormat="false" ht="15.75" hidden="false" customHeight="true" outlineLevel="0" collapsed="false">
      <c r="A3" s="1712"/>
      <c r="B3" s="1715"/>
      <c r="C3" s="1713"/>
      <c r="D3" s="1713"/>
      <c r="E3" s="1713"/>
      <c r="F3" s="1713"/>
      <c r="G3" s="1713"/>
      <c r="H3" s="1714"/>
      <c r="I3" s="1714"/>
      <c r="J3" s="1714"/>
      <c r="K3" s="1714"/>
      <c r="L3" s="1714"/>
      <c r="M3" s="1714"/>
      <c r="N3" s="1713"/>
      <c r="O3" s="1713"/>
      <c r="P3" s="1713"/>
      <c r="Q3" s="114" t="s">
        <v>74</v>
      </c>
    </row>
    <row r="4" customFormat="false" ht="12.75" hidden="false" customHeight="true" outlineLevel="0" collapsed="false">
      <c r="A4" s="1716"/>
      <c r="B4" s="1716"/>
      <c r="C4" s="1717"/>
      <c r="D4" s="1717"/>
      <c r="E4" s="1717"/>
      <c r="F4" s="1717"/>
      <c r="G4" s="1717"/>
      <c r="H4" s="1718"/>
      <c r="I4" s="1718"/>
      <c r="J4" s="1718"/>
      <c r="K4" s="1718"/>
      <c r="L4" s="1718"/>
      <c r="M4" s="1718"/>
      <c r="N4" s="1718"/>
      <c r="O4" s="1717"/>
      <c r="P4" s="1719"/>
      <c r="Q4" s="1717"/>
    </row>
    <row r="5" customFormat="false" ht="14.25" hidden="false" customHeight="true" outlineLevel="0" collapsed="false">
      <c r="A5" s="1720" t="s">
        <v>1567</v>
      </c>
      <c r="B5" s="1659" t="s">
        <v>1722</v>
      </c>
      <c r="C5" s="1659"/>
      <c r="D5" s="1659"/>
      <c r="E5" s="1659"/>
      <c r="F5" s="1659" t="s">
        <v>417</v>
      </c>
      <c r="G5" s="1721" t="s">
        <v>418</v>
      </c>
      <c r="H5" s="1721" t="s">
        <v>1723</v>
      </c>
      <c r="I5" s="1721"/>
      <c r="J5" s="1721" t="s">
        <v>490</v>
      </c>
      <c r="K5" s="1721"/>
      <c r="L5" s="1721" t="s">
        <v>491</v>
      </c>
      <c r="M5" s="1721"/>
      <c r="N5" s="1721" t="s">
        <v>492</v>
      </c>
      <c r="O5" s="1721" t="s">
        <v>1699</v>
      </c>
      <c r="P5" s="1721" t="s">
        <v>81</v>
      </c>
      <c r="Q5" s="1722" t="s">
        <v>493</v>
      </c>
    </row>
    <row r="6" customFormat="false" ht="12" hidden="false" customHeight="true" outlineLevel="0" collapsed="false">
      <c r="A6" s="1723" t="s">
        <v>381</v>
      </c>
      <c r="B6" s="1664" t="s">
        <v>1724</v>
      </c>
      <c r="C6" s="1664"/>
      <c r="D6" s="1664"/>
      <c r="E6" s="1664"/>
      <c r="F6" s="1724"/>
      <c r="G6" s="1725"/>
      <c r="H6" s="1666" t="s">
        <v>494</v>
      </c>
      <c r="I6" s="1726" t="s">
        <v>495</v>
      </c>
      <c r="J6" s="1666" t="s">
        <v>494</v>
      </c>
      <c r="K6" s="1726" t="s">
        <v>495</v>
      </c>
      <c r="L6" s="1666" t="s">
        <v>494</v>
      </c>
      <c r="M6" s="1726" t="s">
        <v>495</v>
      </c>
      <c r="N6" s="1725"/>
      <c r="O6" s="1725"/>
      <c r="P6" s="1725"/>
      <c r="Q6" s="1727"/>
    </row>
    <row r="7" customFormat="false" ht="14.25" hidden="false" customHeight="true" outlineLevel="0" collapsed="false">
      <c r="A7" s="1728"/>
      <c r="B7" s="1670" t="s">
        <v>83</v>
      </c>
      <c r="C7" s="1670"/>
      <c r="D7" s="1670"/>
      <c r="E7" s="1670"/>
      <c r="F7" s="1670"/>
      <c r="G7" s="1670"/>
      <c r="H7" s="1670" t="s">
        <v>652</v>
      </c>
      <c r="I7" s="1670"/>
      <c r="J7" s="1670"/>
      <c r="K7" s="1670"/>
      <c r="L7" s="1671" t="s">
        <v>83</v>
      </c>
      <c r="M7" s="1671"/>
      <c r="N7" s="1671"/>
      <c r="O7" s="1671"/>
      <c r="P7" s="1671"/>
      <c r="Q7" s="1671"/>
    </row>
    <row r="8" customFormat="false" ht="13.5" hidden="false" customHeight="true" outlineLevel="0" collapsed="false">
      <c r="A8" s="1729" t="s">
        <v>1725</v>
      </c>
      <c r="B8" s="1730"/>
      <c r="C8" s="1731" t="n">
        <v>84.56</v>
      </c>
      <c r="D8" s="1731"/>
      <c r="E8" s="1731"/>
      <c r="F8" s="1732"/>
      <c r="G8" s="1733" t="n">
        <v>0.2</v>
      </c>
      <c r="H8" s="1734"/>
      <c r="I8" s="1732"/>
      <c r="J8" s="1734"/>
      <c r="K8" s="1732"/>
      <c r="L8" s="1734"/>
      <c r="M8" s="1732"/>
      <c r="N8" s="1735" t="s">
        <v>108</v>
      </c>
      <c r="O8" s="1735" t="s">
        <v>108</v>
      </c>
      <c r="P8" s="1733" t="n">
        <v>38.44</v>
      </c>
      <c r="Q8" s="1736" t="s">
        <v>108</v>
      </c>
    </row>
    <row r="9" customFormat="false" ht="12" hidden="false" customHeight="true" outlineLevel="0" collapsed="false">
      <c r="A9" s="1737" t="s">
        <v>1726</v>
      </c>
      <c r="B9" s="1738"/>
      <c r="C9" s="1739"/>
      <c r="D9" s="1739"/>
      <c r="E9" s="1739"/>
      <c r="F9" s="1740" t="n">
        <v>96.6614238401832</v>
      </c>
      <c r="G9" s="1740" t="n">
        <v>12.6166027527296</v>
      </c>
      <c r="H9" s="704"/>
      <c r="I9" s="1741"/>
      <c r="J9" s="704"/>
      <c r="K9" s="1741"/>
      <c r="L9" s="704"/>
      <c r="M9" s="1741"/>
      <c r="N9" s="1742" t="n">
        <v>0.0045116</v>
      </c>
      <c r="O9" s="1742" t="n">
        <v>0.132391888877367</v>
      </c>
      <c r="P9" s="1743" t="s">
        <v>839</v>
      </c>
      <c r="Q9" s="1743" t="s">
        <v>108</v>
      </c>
      <c r="R9" s="16"/>
    </row>
    <row r="10" customFormat="false" ht="12" hidden="false" customHeight="true" outlineLevel="0" collapsed="false">
      <c r="A10" s="1744" t="s">
        <v>1727</v>
      </c>
      <c r="B10" s="1745"/>
      <c r="C10" s="1746"/>
      <c r="D10" s="1746"/>
      <c r="E10" s="1746"/>
      <c r="F10" s="1747" t="n">
        <v>85.0273991162279</v>
      </c>
      <c r="G10" s="905"/>
      <c r="H10" s="708"/>
      <c r="I10" s="1746"/>
      <c r="J10" s="708"/>
      <c r="K10" s="1746"/>
      <c r="L10" s="708"/>
      <c r="M10" s="1746"/>
      <c r="N10" s="905"/>
      <c r="O10" s="905"/>
      <c r="P10" s="905"/>
      <c r="Q10" s="1748"/>
    </row>
    <row r="11" customFormat="false" ht="12" hidden="false" customHeight="true" outlineLevel="0" collapsed="false">
      <c r="A11" s="1744" t="s">
        <v>869</v>
      </c>
      <c r="B11" s="1745"/>
      <c r="C11" s="1746"/>
      <c r="D11" s="1746"/>
      <c r="E11" s="1746"/>
      <c r="F11" s="1749" t="n">
        <v>11.6277203482944</v>
      </c>
      <c r="G11" s="1749" t="n">
        <v>1.46947758615452</v>
      </c>
      <c r="H11" s="708"/>
      <c r="I11" s="1746"/>
      <c r="J11" s="708"/>
      <c r="K11" s="1746"/>
      <c r="L11" s="708"/>
      <c r="M11" s="1746"/>
      <c r="N11" s="708"/>
      <c r="O11" s="708"/>
      <c r="P11" s="1750" t="s">
        <v>839</v>
      </c>
      <c r="Q11" s="1751"/>
    </row>
    <row r="12" customFormat="false" ht="12" hidden="false" customHeight="true" outlineLevel="0" collapsed="false">
      <c r="A12" s="1744" t="s">
        <v>879</v>
      </c>
      <c r="B12" s="1745"/>
      <c r="C12" s="1746"/>
      <c r="D12" s="1746"/>
      <c r="E12" s="1746"/>
      <c r="F12" s="1749" t="s">
        <v>108</v>
      </c>
      <c r="G12" s="708"/>
      <c r="H12" s="708"/>
      <c r="I12" s="1746"/>
      <c r="J12" s="708"/>
      <c r="K12" s="1746"/>
      <c r="L12" s="708"/>
      <c r="M12" s="1746"/>
      <c r="N12" s="708"/>
      <c r="O12" s="708"/>
      <c r="P12" s="1750" t="s">
        <v>108</v>
      </c>
      <c r="Q12" s="1751"/>
    </row>
    <row r="13" customFormat="false" ht="13.5" hidden="false" customHeight="true" outlineLevel="0" collapsed="false">
      <c r="A13" s="1744" t="s">
        <v>1728</v>
      </c>
      <c r="B13" s="1752"/>
      <c r="C13" s="1753"/>
      <c r="D13" s="1753"/>
      <c r="E13" s="1753"/>
      <c r="F13" s="1749" t="s">
        <v>264</v>
      </c>
      <c r="G13" s="1749" t="n">
        <v>11.147000339937</v>
      </c>
      <c r="H13" s="708"/>
      <c r="I13" s="1746"/>
      <c r="J13" s="708"/>
      <c r="K13" s="1746"/>
      <c r="L13" s="708"/>
      <c r="M13" s="1746"/>
      <c r="N13" s="1746"/>
      <c r="O13" s="708"/>
      <c r="P13" s="1750" t="s">
        <v>885</v>
      </c>
      <c r="Q13" s="1751"/>
    </row>
    <row r="14" customFormat="false" ht="12" hidden="false" customHeight="true" outlineLevel="0" collapsed="false">
      <c r="A14" s="1744" t="s">
        <v>890</v>
      </c>
      <c r="B14" s="1745"/>
      <c r="C14" s="1746"/>
      <c r="D14" s="1746"/>
      <c r="E14" s="1746"/>
      <c r="F14" s="1749" t="s">
        <v>108</v>
      </c>
      <c r="G14" s="1749" t="s">
        <v>108</v>
      </c>
      <c r="H14" s="708"/>
      <c r="I14" s="1746"/>
      <c r="J14" s="708"/>
      <c r="K14" s="1746"/>
      <c r="L14" s="708"/>
      <c r="M14" s="1746"/>
      <c r="N14" s="1750" t="s">
        <v>108</v>
      </c>
      <c r="O14" s="1750" t="s">
        <v>108</v>
      </c>
      <c r="P14" s="1750" t="s">
        <v>108</v>
      </c>
      <c r="Q14" s="1751"/>
    </row>
    <row r="15" customFormat="false" ht="12" hidden="false" customHeight="true" outlineLevel="0" collapsed="false">
      <c r="A15" s="1744" t="s">
        <v>1729</v>
      </c>
      <c r="B15" s="1745"/>
      <c r="C15" s="1746"/>
      <c r="D15" s="1746"/>
      <c r="E15" s="1746"/>
      <c r="F15" s="1749" t="n">
        <v>0.00630437566083</v>
      </c>
      <c r="G15" s="1749" t="n">
        <v>0.00012482663808</v>
      </c>
      <c r="H15" s="708"/>
      <c r="I15" s="1746"/>
      <c r="J15" s="708"/>
      <c r="K15" s="1746"/>
      <c r="L15" s="708"/>
      <c r="M15" s="1746"/>
      <c r="N15" s="1754" t="n">
        <v>0.0045116</v>
      </c>
      <c r="O15" s="1754" t="n">
        <v>0.132391888877367</v>
      </c>
      <c r="P15" s="1750" t="s">
        <v>885</v>
      </c>
      <c r="Q15" s="1751"/>
    </row>
    <row r="16" customFormat="false" ht="12.75" hidden="false" customHeight="true" outlineLevel="0" collapsed="false">
      <c r="A16" s="1755" t="s">
        <v>1717</v>
      </c>
      <c r="B16" s="1756"/>
      <c r="C16" s="1757"/>
      <c r="D16" s="1757"/>
      <c r="E16" s="1757"/>
      <c r="F16" s="1695" t="s">
        <v>108</v>
      </c>
      <c r="G16" s="1695" t="s">
        <v>108</v>
      </c>
      <c r="H16" s="710"/>
      <c r="I16" s="1757"/>
      <c r="J16" s="710"/>
      <c r="K16" s="1757"/>
      <c r="L16" s="710"/>
      <c r="M16" s="1757"/>
      <c r="N16" s="1750" t="s">
        <v>108</v>
      </c>
      <c r="O16" s="1750" t="s">
        <v>108</v>
      </c>
      <c r="P16" s="1750" t="s">
        <v>108</v>
      </c>
      <c r="Q16" s="1758" t="s">
        <v>108</v>
      </c>
    </row>
    <row r="17" customFormat="false" ht="13.5" hidden="false" customHeight="true" outlineLevel="0" collapsed="false">
      <c r="A17" s="1759" t="s">
        <v>1730</v>
      </c>
      <c r="B17" s="1760" t="s">
        <v>1731</v>
      </c>
      <c r="C17" s="1761" t="n">
        <v>-12865.8809151181</v>
      </c>
      <c r="D17" s="1761"/>
      <c r="E17" s="1761"/>
      <c r="F17" s="1740" t="n">
        <v>1.690561</v>
      </c>
      <c r="G17" s="1740" t="n">
        <v>0.259947870088404</v>
      </c>
      <c r="H17" s="704"/>
      <c r="I17" s="1741"/>
      <c r="J17" s="704"/>
      <c r="K17" s="1741"/>
      <c r="L17" s="704"/>
      <c r="M17" s="1741"/>
      <c r="N17" s="1742" t="n">
        <v>0.028466</v>
      </c>
      <c r="O17" s="1742" t="n">
        <v>1.00241312469325</v>
      </c>
      <c r="P17" s="1743" t="s">
        <v>264</v>
      </c>
      <c r="Q17" s="1743" t="s">
        <v>264</v>
      </c>
      <c r="R17" s="16"/>
    </row>
    <row r="18" customFormat="false" ht="14.25" hidden="false" customHeight="true" outlineLevel="0" collapsed="false">
      <c r="A18" s="1762" t="s">
        <v>1215</v>
      </c>
      <c r="B18" s="1763" t="s">
        <v>1731</v>
      </c>
      <c r="C18" s="1764" t="n">
        <v>-18022.1448331664</v>
      </c>
      <c r="D18" s="1764"/>
      <c r="E18" s="1764"/>
      <c r="F18" s="1765" t="n">
        <v>0.114561</v>
      </c>
      <c r="G18" s="1765" t="n">
        <v>0.038051</v>
      </c>
      <c r="H18" s="1690"/>
      <c r="I18" s="1766"/>
      <c r="J18" s="1690"/>
      <c r="K18" s="1766"/>
      <c r="L18" s="1690"/>
      <c r="M18" s="1766"/>
      <c r="N18" s="1754" t="n">
        <v>0.028466</v>
      </c>
      <c r="O18" s="1754" t="n">
        <v>1.00241312469325</v>
      </c>
      <c r="P18" s="1175" t="s">
        <v>264</v>
      </c>
      <c r="Q18" s="1767"/>
    </row>
    <row r="19" customFormat="false" ht="13.5" hidden="false" customHeight="true" outlineLevel="0" collapsed="false">
      <c r="A19" s="1762" t="s">
        <v>1218</v>
      </c>
      <c r="B19" s="1763" t="s">
        <v>1731</v>
      </c>
      <c r="C19" s="1764" t="n">
        <v>5112.07960506058</v>
      </c>
      <c r="D19" s="1764"/>
      <c r="E19" s="1764"/>
      <c r="F19" s="1768" t="s">
        <v>301</v>
      </c>
      <c r="G19" s="1768" t="n">
        <v>0.011896870088404</v>
      </c>
      <c r="H19" s="1769"/>
      <c r="I19" s="1770"/>
      <c r="J19" s="1769"/>
      <c r="K19" s="1770"/>
      <c r="L19" s="1769"/>
      <c r="M19" s="1770"/>
      <c r="N19" s="1750" t="s">
        <v>264</v>
      </c>
      <c r="O19" s="1750" t="s">
        <v>264</v>
      </c>
      <c r="P19" s="1771" t="s">
        <v>264</v>
      </c>
      <c r="Q19" s="1772"/>
    </row>
    <row r="20" customFormat="false" ht="13.5" hidden="false" customHeight="true" outlineLevel="0" collapsed="false">
      <c r="A20" s="1762" t="s">
        <v>1221</v>
      </c>
      <c r="B20" s="1763" t="s">
        <v>1731</v>
      </c>
      <c r="C20" s="1764" t="n">
        <v>-223.941687012291</v>
      </c>
      <c r="D20" s="1764"/>
      <c r="E20" s="1764"/>
      <c r="F20" s="1768" t="s">
        <v>885</v>
      </c>
      <c r="G20" s="1768" t="s">
        <v>885</v>
      </c>
      <c r="H20" s="1769"/>
      <c r="I20" s="1770"/>
      <c r="J20" s="1769"/>
      <c r="K20" s="1770"/>
      <c r="L20" s="1769"/>
      <c r="M20" s="1770"/>
      <c r="N20" s="1750" t="s">
        <v>264</v>
      </c>
      <c r="O20" s="1750" t="s">
        <v>264</v>
      </c>
      <c r="P20" s="1771" t="s">
        <v>264</v>
      </c>
      <c r="Q20" s="1772"/>
    </row>
    <row r="21" customFormat="false" ht="13.5" hidden="false" customHeight="true" outlineLevel="0" collapsed="false">
      <c r="A21" s="1762" t="s">
        <v>1224</v>
      </c>
      <c r="B21" s="1763" t="s">
        <v>1731</v>
      </c>
      <c r="C21" s="1764" t="n">
        <v>1024.474</v>
      </c>
      <c r="D21" s="1764"/>
      <c r="E21" s="1764"/>
      <c r="F21" s="1768" t="n">
        <v>1.576</v>
      </c>
      <c r="G21" s="1768" t="n">
        <v>0.21</v>
      </c>
      <c r="H21" s="1769"/>
      <c r="I21" s="1770"/>
      <c r="J21" s="1769"/>
      <c r="K21" s="1770"/>
      <c r="L21" s="1769"/>
      <c r="M21" s="1770"/>
      <c r="N21" s="1750" t="s">
        <v>258</v>
      </c>
      <c r="O21" s="1750" t="s">
        <v>258</v>
      </c>
      <c r="P21" s="1771" t="s">
        <v>264</v>
      </c>
      <c r="Q21" s="1772"/>
    </row>
    <row r="22" customFormat="false" ht="13.5" hidden="false" customHeight="true" outlineLevel="0" collapsed="false">
      <c r="A22" s="1762" t="s">
        <v>1732</v>
      </c>
      <c r="B22" s="1763" t="s">
        <v>1731</v>
      </c>
      <c r="C22" s="1764" t="s">
        <v>1226</v>
      </c>
      <c r="D22" s="1764"/>
      <c r="E22" s="1764"/>
      <c r="F22" s="1768" t="s">
        <v>301</v>
      </c>
      <c r="G22" s="1773" t="s">
        <v>301</v>
      </c>
      <c r="H22" s="1769"/>
      <c r="I22" s="1770"/>
      <c r="J22" s="1769"/>
      <c r="K22" s="1770"/>
      <c r="L22" s="1769"/>
      <c r="M22" s="1770"/>
      <c r="N22" s="1750" t="s">
        <v>100</v>
      </c>
      <c r="O22" s="1750" t="s">
        <v>100</v>
      </c>
      <c r="P22" s="1774" t="s">
        <v>264</v>
      </c>
      <c r="Q22" s="1775"/>
    </row>
    <row r="23" customFormat="false" ht="13.5" hidden="false" customHeight="true" outlineLevel="0" collapsed="false">
      <c r="A23" s="1762" t="s">
        <v>1232</v>
      </c>
      <c r="B23" s="1763" t="s">
        <v>1731</v>
      </c>
      <c r="C23" s="1764" t="s">
        <v>261</v>
      </c>
      <c r="D23" s="1764"/>
      <c r="E23" s="1764"/>
      <c r="F23" s="1776" t="s">
        <v>321</v>
      </c>
      <c r="G23" s="1777" t="s">
        <v>321</v>
      </c>
      <c r="H23" s="1778"/>
      <c r="I23" s="1779"/>
      <c r="J23" s="1778"/>
      <c r="K23" s="1779"/>
      <c r="L23" s="1778"/>
      <c r="M23" s="1779"/>
      <c r="N23" s="1750" t="s">
        <v>100</v>
      </c>
      <c r="O23" s="1750" t="s">
        <v>100</v>
      </c>
      <c r="P23" s="861" t="s">
        <v>264</v>
      </c>
      <c r="Q23" s="862"/>
    </row>
    <row r="24" customFormat="false" ht="14.25" hidden="false" customHeight="true" outlineLevel="0" collapsed="false">
      <c r="A24" s="1780" t="s">
        <v>1733</v>
      </c>
      <c r="B24" s="1781" t="s">
        <v>1731</v>
      </c>
      <c r="C24" s="1782" t="n">
        <v>-756.348</v>
      </c>
      <c r="D24" s="1782"/>
      <c r="E24" s="1782"/>
      <c r="F24" s="1783" t="s">
        <v>264</v>
      </c>
      <c r="G24" s="1784" t="s">
        <v>264</v>
      </c>
      <c r="H24" s="1785"/>
      <c r="I24" s="1786"/>
      <c r="J24" s="1785"/>
      <c r="K24" s="1786"/>
      <c r="L24" s="1785"/>
      <c r="M24" s="1786"/>
      <c r="N24" s="1750" t="s">
        <v>264</v>
      </c>
      <c r="O24" s="1750" t="s">
        <v>264</v>
      </c>
      <c r="P24" s="1787" t="s">
        <v>264</v>
      </c>
      <c r="Q24" s="1788" t="s">
        <v>264</v>
      </c>
    </row>
    <row r="25" customFormat="false" ht="12" hidden="false" customHeight="true" outlineLevel="0" collapsed="false">
      <c r="A25" s="1759" t="s">
        <v>1734</v>
      </c>
      <c r="B25" s="1789"/>
      <c r="C25" s="1790" t="s">
        <v>523</v>
      </c>
      <c r="D25" s="1790"/>
      <c r="E25" s="1790"/>
      <c r="F25" s="1740" t="n">
        <v>181.409008462247</v>
      </c>
      <c r="G25" s="1740" t="n">
        <v>0.50804180949</v>
      </c>
      <c r="H25" s="704"/>
      <c r="I25" s="1741"/>
      <c r="J25" s="704"/>
      <c r="K25" s="1741"/>
      <c r="L25" s="704"/>
      <c r="M25" s="1741"/>
      <c r="N25" s="1743" t="s">
        <v>523</v>
      </c>
      <c r="O25" s="1743" t="s">
        <v>523</v>
      </c>
      <c r="P25" s="1742" t="n">
        <v>0.528784065664836</v>
      </c>
      <c r="Q25" s="1743" t="s">
        <v>523</v>
      </c>
      <c r="R25" s="16"/>
    </row>
    <row r="26" customFormat="false" ht="13.5" hidden="false" customHeight="true" outlineLevel="0" collapsed="false">
      <c r="A26" s="1744" t="s">
        <v>1545</v>
      </c>
      <c r="B26" s="1791" t="s">
        <v>1735</v>
      </c>
      <c r="C26" s="1749" t="s">
        <v>108</v>
      </c>
      <c r="D26" s="1749"/>
      <c r="E26" s="1749"/>
      <c r="F26" s="1747" t="n">
        <v>173.040549851247</v>
      </c>
      <c r="G26" s="905"/>
      <c r="H26" s="708"/>
      <c r="I26" s="1746"/>
      <c r="J26" s="708"/>
      <c r="K26" s="1746"/>
      <c r="L26" s="708"/>
      <c r="M26" s="1746"/>
      <c r="N26" s="1792" t="s">
        <v>108</v>
      </c>
      <c r="O26" s="1750" t="s">
        <v>108</v>
      </c>
      <c r="P26" s="1754" t="n">
        <v>0.23377344478511</v>
      </c>
      <c r="Q26" s="1748"/>
    </row>
    <row r="27" customFormat="false" ht="13.5" hidden="false" customHeight="true" outlineLevel="0" collapsed="false">
      <c r="A27" s="1744" t="s">
        <v>1736</v>
      </c>
      <c r="B27" s="1745"/>
      <c r="C27" s="1746"/>
      <c r="D27" s="1746"/>
      <c r="E27" s="1746"/>
      <c r="F27" s="1749" t="n">
        <v>6.877813751</v>
      </c>
      <c r="G27" s="1749" t="n">
        <v>0.41260551792</v>
      </c>
      <c r="H27" s="708"/>
      <c r="I27" s="1746"/>
      <c r="J27" s="708"/>
      <c r="K27" s="1746"/>
      <c r="L27" s="708"/>
      <c r="M27" s="1746"/>
      <c r="N27" s="1750" t="s">
        <v>108</v>
      </c>
      <c r="O27" s="1750" t="s">
        <v>108</v>
      </c>
      <c r="P27" s="1754" t="n">
        <v>0.2701677012</v>
      </c>
      <c r="Q27" s="1751"/>
    </row>
    <row r="28" customFormat="false" ht="13.5" hidden="false" customHeight="true" outlineLevel="0" collapsed="false">
      <c r="A28" s="1744" t="s">
        <v>1737</v>
      </c>
      <c r="B28" s="1791" t="s">
        <v>1735</v>
      </c>
      <c r="C28" s="1749" t="s">
        <v>258</v>
      </c>
      <c r="D28" s="1749"/>
      <c r="E28" s="1749"/>
      <c r="F28" s="1749" t="s">
        <v>258</v>
      </c>
      <c r="G28" s="1749" t="s">
        <v>258</v>
      </c>
      <c r="H28" s="708"/>
      <c r="I28" s="1746"/>
      <c r="J28" s="708"/>
      <c r="K28" s="1746"/>
      <c r="L28" s="708"/>
      <c r="M28" s="1746"/>
      <c r="N28" s="1750" t="s">
        <v>258</v>
      </c>
      <c r="O28" s="1750" t="s">
        <v>258</v>
      </c>
      <c r="P28" s="1750" t="s">
        <v>258</v>
      </c>
      <c r="Q28" s="1750" t="s">
        <v>258</v>
      </c>
      <c r="R28" s="16"/>
    </row>
    <row r="29" customFormat="false" ht="12.75" hidden="false" customHeight="true" outlineLevel="0" collapsed="false">
      <c r="A29" s="1755" t="s">
        <v>1738</v>
      </c>
      <c r="B29" s="1793"/>
      <c r="C29" s="1794" t="s">
        <v>108</v>
      </c>
      <c r="D29" s="1794"/>
      <c r="E29" s="1794"/>
      <c r="F29" s="1794" t="n">
        <v>1.49064486</v>
      </c>
      <c r="G29" s="1794" t="n">
        <v>0.09543629157</v>
      </c>
      <c r="H29" s="710"/>
      <c r="I29" s="1757"/>
      <c r="J29" s="710"/>
      <c r="K29" s="1757"/>
      <c r="L29" s="710"/>
      <c r="M29" s="1757"/>
      <c r="N29" s="1750" t="s">
        <v>108</v>
      </c>
      <c r="O29" s="1750" t="s">
        <v>108</v>
      </c>
      <c r="P29" s="1754" t="n">
        <v>0.0248429196797257</v>
      </c>
      <c r="Q29" s="1750" t="s">
        <v>108</v>
      </c>
      <c r="R29" s="16"/>
    </row>
    <row r="30" customFormat="false" ht="13.5" hidden="false" customHeight="true" outlineLevel="0" collapsed="false">
      <c r="A30" s="1759" t="s">
        <v>1739</v>
      </c>
      <c r="B30" s="1795"/>
      <c r="C30" s="1790" t="s">
        <v>100</v>
      </c>
      <c r="D30" s="1790"/>
      <c r="E30" s="1790"/>
      <c r="F30" s="1740" t="s">
        <v>100</v>
      </c>
      <c r="G30" s="1740" t="s">
        <v>100</v>
      </c>
      <c r="H30" s="1740" t="s">
        <v>100</v>
      </c>
      <c r="I30" s="1740" t="s">
        <v>100</v>
      </c>
      <c r="J30" s="1740" t="s">
        <v>100</v>
      </c>
      <c r="K30" s="1740" t="s">
        <v>100</v>
      </c>
      <c r="L30" s="1740" t="s">
        <v>100</v>
      </c>
      <c r="M30" s="1740" t="s">
        <v>100</v>
      </c>
      <c r="N30" s="1743" t="s">
        <v>100</v>
      </c>
      <c r="O30" s="1743" t="s">
        <v>100</v>
      </c>
      <c r="P30" s="1743" t="s">
        <v>100</v>
      </c>
      <c r="Q30" s="1743"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6" t="s">
        <v>17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0</v>
      </c>
      <c r="O1" s="114" t="s">
        <v>71</v>
      </c>
    </row>
    <row r="2" customFormat="false" ht="15.75" hidden="false" customHeight="true" outlineLevel="0" collapsed="false">
      <c r="A2" s="664" t="s">
        <v>1741</v>
      </c>
      <c r="O2" s="114" t="s">
        <v>73</v>
      </c>
    </row>
    <row r="3" customFormat="false" ht="15.75" hidden="false" customHeight="true" outlineLevel="0" collapsed="false">
      <c r="O3" s="114" t="s">
        <v>74</v>
      </c>
    </row>
    <row r="4" customFormat="false" ht="12.75" hidden="false" customHeight="true" outlineLevel="0" collapsed="false">
      <c r="O4" s="1718"/>
    </row>
    <row r="5" customFormat="false" ht="13.5" hidden="false" customHeight="true" outlineLevel="0" collapsed="false">
      <c r="A5" s="1657" t="s">
        <v>378</v>
      </c>
      <c r="B5" s="1659" t="s">
        <v>1698</v>
      </c>
      <c r="C5" s="1659"/>
      <c r="D5" s="1660" t="s">
        <v>417</v>
      </c>
      <c r="E5" s="1660" t="s">
        <v>418</v>
      </c>
      <c r="F5" s="1660" t="s">
        <v>733</v>
      </c>
      <c r="G5" s="1660"/>
      <c r="H5" s="1660" t="s">
        <v>736</v>
      </c>
      <c r="I5" s="1660"/>
      <c r="J5" s="1659" t="s">
        <v>491</v>
      </c>
      <c r="K5" s="1659"/>
      <c r="L5" s="1660" t="s">
        <v>492</v>
      </c>
      <c r="M5" s="1660" t="s">
        <v>1699</v>
      </c>
      <c r="N5" s="1660" t="s">
        <v>81</v>
      </c>
      <c r="O5" s="1661" t="s">
        <v>493</v>
      </c>
    </row>
    <row r="6" customFormat="false" ht="12" hidden="false" customHeight="true" outlineLevel="0" collapsed="false">
      <c r="A6" s="1662" t="s">
        <v>381</v>
      </c>
      <c r="B6" s="1664" t="s">
        <v>1700</v>
      </c>
      <c r="C6" s="1664"/>
      <c r="D6" s="1797"/>
      <c r="E6" s="1797"/>
      <c r="F6" s="1666" t="s">
        <v>494</v>
      </c>
      <c r="G6" s="1666" t="s">
        <v>495</v>
      </c>
      <c r="H6" s="1666" t="s">
        <v>494</v>
      </c>
      <c r="I6" s="1666" t="s">
        <v>495</v>
      </c>
      <c r="J6" s="1666" t="s">
        <v>494</v>
      </c>
      <c r="K6" s="1666" t="s">
        <v>495</v>
      </c>
      <c r="L6" s="1797"/>
      <c r="M6" s="1797"/>
      <c r="N6" s="1797"/>
      <c r="O6" s="1798"/>
    </row>
    <row r="7" customFormat="false" ht="14.25" hidden="false" customHeight="true" outlineLevel="0" collapsed="false">
      <c r="A7" s="1799"/>
      <c r="B7" s="1670" t="s">
        <v>83</v>
      </c>
      <c r="C7" s="1670"/>
      <c r="D7" s="1670"/>
      <c r="E7" s="1670"/>
      <c r="F7" s="1800" t="s">
        <v>496</v>
      </c>
      <c r="G7" s="1800"/>
      <c r="H7" s="1800"/>
      <c r="I7" s="1800"/>
      <c r="J7" s="1671" t="s">
        <v>83</v>
      </c>
      <c r="K7" s="1671"/>
      <c r="L7" s="1671"/>
      <c r="M7" s="1671"/>
      <c r="N7" s="1671"/>
      <c r="O7" s="1671"/>
    </row>
    <row r="8" customFormat="false" ht="15" hidden="false" customHeight="true" outlineLevel="0" collapsed="false">
      <c r="A8" s="1737" t="s">
        <v>1742</v>
      </c>
      <c r="B8" s="1801"/>
      <c r="C8" s="1801"/>
      <c r="D8" s="704"/>
      <c r="E8" s="704"/>
      <c r="F8" s="704"/>
      <c r="G8" s="704"/>
      <c r="H8" s="704"/>
      <c r="I8" s="704"/>
      <c r="J8" s="704"/>
      <c r="K8" s="704"/>
      <c r="L8" s="704"/>
      <c r="M8" s="704"/>
      <c r="N8" s="704"/>
      <c r="O8" s="1802"/>
    </row>
    <row r="9" customFormat="false" ht="12" hidden="false" customHeight="true" outlineLevel="0" collapsed="false">
      <c r="A9" s="1803" t="s">
        <v>134</v>
      </c>
      <c r="B9" s="1804" t="n">
        <v>2181.9061</v>
      </c>
      <c r="C9" s="1804"/>
      <c r="D9" s="1804" t="n">
        <v>0.11761</v>
      </c>
      <c r="E9" s="1804" t="n">
        <v>0.069329</v>
      </c>
      <c r="F9" s="51"/>
      <c r="G9" s="51"/>
      <c r="H9" s="51"/>
      <c r="I9" s="51"/>
      <c r="J9" s="51"/>
      <c r="K9" s="51"/>
      <c r="L9" s="1804" t="n">
        <v>41.78</v>
      </c>
      <c r="M9" s="1804" t="n">
        <v>4.03</v>
      </c>
      <c r="N9" s="1804" t="n">
        <v>1.3327</v>
      </c>
      <c r="O9" s="1805" t="n">
        <v>12.78659</v>
      </c>
    </row>
    <row r="10" customFormat="false" ht="12" hidden="false" customHeight="true" outlineLevel="0" collapsed="false">
      <c r="A10" s="1688" t="s">
        <v>135</v>
      </c>
      <c r="B10" s="1683" t="n">
        <v>832.7232</v>
      </c>
      <c r="C10" s="1683"/>
      <c r="D10" s="1700" t="n">
        <v>0.0213</v>
      </c>
      <c r="E10" s="1700" t="n">
        <v>0.034</v>
      </c>
      <c r="F10" s="51"/>
      <c r="G10" s="51"/>
      <c r="H10" s="51"/>
      <c r="I10" s="51"/>
      <c r="J10" s="51"/>
      <c r="K10" s="51"/>
      <c r="L10" s="1700" t="n">
        <v>2.0258</v>
      </c>
      <c r="M10" s="1700" t="n">
        <v>1.0742</v>
      </c>
      <c r="N10" s="1700" t="n">
        <v>0.192</v>
      </c>
      <c r="O10" s="1701" t="n">
        <v>0.157</v>
      </c>
    </row>
    <row r="11" customFormat="false" ht="12" hidden="false" customHeight="true" outlineLevel="0" collapsed="false">
      <c r="A11" s="1688" t="s">
        <v>136</v>
      </c>
      <c r="B11" s="1683" t="n">
        <v>1349.1829</v>
      </c>
      <c r="C11" s="1683"/>
      <c r="D11" s="1683" t="n">
        <v>0.09631</v>
      </c>
      <c r="E11" s="1683" t="n">
        <v>0.035329</v>
      </c>
      <c r="F11" s="51"/>
      <c r="G11" s="51"/>
      <c r="H11" s="51"/>
      <c r="I11" s="51"/>
      <c r="J11" s="51"/>
      <c r="K11" s="51"/>
      <c r="L11" s="1683" t="n">
        <v>39.7542</v>
      </c>
      <c r="M11" s="1683" t="n">
        <v>2.9558</v>
      </c>
      <c r="N11" s="1683" t="n">
        <v>1.1407</v>
      </c>
      <c r="O11" s="1685" t="n">
        <v>12.62959</v>
      </c>
    </row>
    <row r="12" customFormat="false" ht="12" hidden="false" customHeight="true" outlineLevel="0" collapsed="false">
      <c r="A12" s="1803" t="s">
        <v>137</v>
      </c>
      <c r="B12" s="1804" t="s">
        <v>108</v>
      </c>
      <c r="C12" s="1804"/>
      <c r="D12" s="1804" t="s">
        <v>108</v>
      </c>
      <c r="E12" s="1804" t="s">
        <v>108</v>
      </c>
      <c r="F12" s="51"/>
      <c r="G12" s="51"/>
      <c r="H12" s="51"/>
      <c r="I12" s="51"/>
      <c r="J12" s="51"/>
      <c r="K12" s="51"/>
      <c r="L12" s="1804" t="s">
        <v>108</v>
      </c>
      <c r="M12" s="1804" t="s">
        <v>108</v>
      </c>
      <c r="N12" s="1804" t="s">
        <v>108</v>
      </c>
      <c r="O12" s="1805" t="s">
        <v>108</v>
      </c>
    </row>
    <row r="13" customFormat="false" ht="14.25" hidden="false" customHeight="true" outlineLevel="0" collapsed="false">
      <c r="A13" s="1806" t="s">
        <v>1743</v>
      </c>
      <c r="B13" s="1807" t="n">
        <v>23078.234666421</v>
      </c>
      <c r="C13" s="1807"/>
      <c r="D13" s="1734"/>
      <c r="E13" s="1734"/>
      <c r="F13" s="1808"/>
      <c r="G13" s="1808"/>
      <c r="H13" s="1808"/>
      <c r="I13" s="1808"/>
      <c r="J13" s="1808"/>
      <c r="K13" s="1808"/>
      <c r="L13" s="1734"/>
      <c r="M13" s="1734"/>
      <c r="N13" s="1734"/>
      <c r="O13" s="1809"/>
    </row>
    <row r="15" customFormat="false" ht="13.5" hidden="false" customHeight="true" outlineLevel="0" collapsed="false">
      <c r="A15" s="1810" t="s">
        <v>1744</v>
      </c>
    </row>
    <row r="16" customFormat="false" ht="27.75" hidden="false" customHeight="true" outlineLevel="0" collapsed="false">
      <c r="A16" s="1811" t="s">
        <v>1745</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746</v>
      </c>
    </row>
    <row r="18" customFormat="false" ht="15.75" hidden="false" customHeight="true" outlineLevel="0" collapsed="false">
      <c r="A18" s="1814" t="s">
        <v>1747</v>
      </c>
    </row>
    <row r="19" customFormat="false" ht="14.25" hidden="false" customHeight="true" outlineLevel="0" collapsed="false">
      <c r="A19" s="1814" t="s">
        <v>1748</v>
      </c>
    </row>
    <row r="20" customFormat="false" ht="15.75" hidden="false" customHeight="true" outlineLevel="0" collapsed="false">
      <c r="A20" s="1815" t="s">
        <v>1749</v>
      </c>
    </row>
    <row r="21" customFormat="false" ht="12.75" hidden="false" customHeight="true" outlineLevel="0" collapsed="false">
      <c r="A21" s="1816" t="s">
        <v>1750</v>
      </c>
    </row>
    <row r="22" customFormat="false" ht="13.5" hidden="false" customHeight="true" outlineLevel="0" collapsed="false">
      <c r="A22" s="1815" t="s">
        <v>1751</v>
      </c>
    </row>
    <row r="23" customFormat="false" ht="59.25" hidden="false" customHeight="true" outlineLevel="0" collapsed="false">
      <c r="A23" s="1817" t="s">
        <v>1752</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3</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6"/>
    </row>
    <row r="5" customFormat="false" ht="14.25" hidden="false" customHeight="true" outlineLevel="0" collapsed="false">
      <c r="A5" s="1657" t="s">
        <v>378</v>
      </c>
      <c r="B5" s="1820"/>
      <c r="C5" s="1659" t="s">
        <v>1754</v>
      </c>
      <c r="D5" s="1659"/>
      <c r="E5" s="1659"/>
      <c r="F5" s="1659"/>
      <c r="G5" s="1660" t="s">
        <v>417</v>
      </c>
      <c r="H5" s="1660" t="s">
        <v>418</v>
      </c>
      <c r="I5" s="1660" t="s">
        <v>489</v>
      </c>
      <c r="J5" s="1660"/>
      <c r="K5" s="1660" t="s">
        <v>490</v>
      </c>
      <c r="L5" s="1660"/>
      <c r="M5" s="1659" t="s">
        <v>491</v>
      </c>
      <c r="N5" s="1659"/>
      <c r="O5" s="1660" t="s">
        <v>492</v>
      </c>
      <c r="P5" s="1660" t="s">
        <v>80</v>
      </c>
      <c r="Q5" s="1660" t="s">
        <v>81</v>
      </c>
      <c r="R5" s="1661" t="s">
        <v>493</v>
      </c>
    </row>
    <row r="6" customFormat="false" ht="12" hidden="false" customHeight="true" outlineLevel="0" collapsed="false">
      <c r="A6" s="1662" t="s">
        <v>381</v>
      </c>
      <c r="B6" s="1821"/>
      <c r="C6" s="1664" t="s">
        <v>1755</v>
      </c>
      <c r="D6" s="1664"/>
      <c r="E6" s="1664"/>
      <c r="F6" s="1664"/>
      <c r="G6" s="1797"/>
      <c r="H6" s="1797"/>
      <c r="I6" s="1666" t="s">
        <v>494</v>
      </c>
      <c r="J6" s="1666" t="s">
        <v>495</v>
      </c>
      <c r="K6" s="1666" t="s">
        <v>494</v>
      </c>
      <c r="L6" s="1666" t="s">
        <v>495</v>
      </c>
      <c r="M6" s="1666" t="s">
        <v>494</v>
      </c>
      <c r="N6" s="1666" t="s">
        <v>495</v>
      </c>
      <c r="O6" s="1797"/>
      <c r="P6" s="1797"/>
      <c r="Q6" s="1797"/>
      <c r="R6" s="1798"/>
    </row>
    <row r="7" customFormat="false" ht="14.25" hidden="false" customHeight="true" outlineLevel="0" collapsed="false">
      <c r="A7" s="1822"/>
      <c r="B7" s="1823"/>
      <c r="C7" s="1670" t="s">
        <v>83</v>
      </c>
      <c r="D7" s="1670"/>
      <c r="E7" s="1670"/>
      <c r="F7" s="1670"/>
      <c r="G7" s="1670"/>
      <c r="H7" s="1670"/>
      <c r="I7" s="1670" t="s">
        <v>652</v>
      </c>
      <c r="J7" s="1670"/>
      <c r="K7" s="1670"/>
      <c r="L7" s="1670"/>
      <c r="M7" s="1824" t="s">
        <v>83</v>
      </c>
      <c r="N7" s="1824"/>
      <c r="O7" s="1824"/>
      <c r="P7" s="1824"/>
      <c r="Q7" s="1824"/>
      <c r="R7" s="1824"/>
    </row>
    <row r="8" customFormat="false" ht="13.5" hidden="false" customHeight="true" outlineLevel="0" collapsed="false">
      <c r="A8" s="1672" t="s">
        <v>1701</v>
      </c>
      <c r="B8" s="1825"/>
      <c r="C8" s="1826"/>
      <c r="D8" s="1827" t="n">
        <v>48523.7969252361</v>
      </c>
      <c r="E8" s="1827"/>
      <c r="F8" s="1827"/>
      <c r="G8" s="1828" t="n">
        <v>298.256953550709</v>
      </c>
      <c r="H8" s="1828" t="n">
        <v>21.4924513628662</v>
      </c>
      <c r="I8" s="1828" t="n">
        <v>180.477</v>
      </c>
      <c r="J8" s="1828" t="n">
        <v>6.51756</v>
      </c>
      <c r="K8" s="1828" t="n">
        <v>0.18</v>
      </c>
      <c r="L8" s="1828" t="n">
        <v>0.12</v>
      </c>
      <c r="M8" s="1828" t="n">
        <v>0.0015582</v>
      </c>
      <c r="N8" s="1828" t="n">
        <v>0.0014603</v>
      </c>
      <c r="O8" s="1828" t="n">
        <v>267.088401079762</v>
      </c>
      <c r="P8" s="1828" t="n">
        <v>642.156750173153</v>
      </c>
      <c r="Q8" s="1828" t="n">
        <v>196.656705458344</v>
      </c>
      <c r="R8" s="1829" t="n">
        <v>123.090888309034</v>
      </c>
    </row>
    <row r="9" customFormat="false" ht="15" hidden="false" customHeight="true" outlineLevel="0" collapsed="false">
      <c r="A9" s="1830" t="s">
        <v>1702</v>
      </c>
      <c r="B9" s="1831"/>
      <c r="C9" s="1832"/>
      <c r="D9" s="1833" t="n">
        <v>58152.8410763798</v>
      </c>
      <c r="E9" s="1833"/>
      <c r="F9" s="1833"/>
      <c r="G9" s="1834" t="n">
        <v>18.0349602482791</v>
      </c>
      <c r="H9" s="1834" t="n">
        <v>3.2790516345582</v>
      </c>
      <c r="I9" s="1835"/>
      <c r="J9" s="1835"/>
      <c r="K9" s="1835"/>
      <c r="L9" s="1835"/>
      <c r="M9" s="1835"/>
      <c r="N9" s="1835"/>
      <c r="O9" s="1834" t="n">
        <v>266.145038079762</v>
      </c>
      <c r="P9" s="1834" t="n">
        <v>641.021945159582</v>
      </c>
      <c r="Q9" s="1834" t="n">
        <v>139.371659265279</v>
      </c>
      <c r="R9" s="1836" t="n">
        <v>98.9301533090342</v>
      </c>
    </row>
    <row r="10" customFormat="false" ht="13.5" hidden="false" customHeight="true" outlineLevel="0" collapsed="false">
      <c r="A10" s="1837" t="s">
        <v>1756</v>
      </c>
      <c r="B10" s="1838" t="s">
        <v>1757</v>
      </c>
      <c r="C10" s="1839"/>
      <c r="D10" s="1840" t="n">
        <v>59431.3755998787</v>
      </c>
      <c r="E10" s="1840"/>
      <c r="F10" s="1840"/>
      <c r="G10" s="704"/>
      <c r="H10" s="704"/>
      <c r="I10" s="708"/>
      <c r="J10" s="708"/>
      <c r="K10" s="708"/>
      <c r="L10" s="708"/>
      <c r="M10" s="708"/>
      <c r="N10" s="708"/>
      <c r="O10" s="704"/>
      <c r="P10" s="704"/>
      <c r="Q10" s="704"/>
      <c r="R10" s="1841"/>
    </row>
    <row r="11" customFormat="false" ht="13.5" hidden="false" customHeight="true" outlineLevel="0" collapsed="false">
      <c r="A11" s="1842"/>
      <c r="B11" s="1838" t="s">
        <v>1758</v>
      </c>
      <c r="C11" s="1843"/>
      <c r="D11" s="1840" t="n">
        <v>57987.2279614691</v>
      </c>
      <c r="E11" s="1840"/>
      <c r="F11" s="1840"/>
      <c r="G11" s="1844" t="n">
        <v>14.2143816482791</v>
      </c>
      <c r="H11" s="1844" t="n">
        <v>3.2778944345582</v>
      </c>
      <c r="I11" s="708"/>
      <c r="J11" s="708"/>
      <c r="K11" s="708"/>
      <c r="L11" s="708"/>
      <c r="M11" s="708"/>
      <c r="N11" s="708"/>
      <c r="O11" s="1844" t="n">
        <v>266.122985519762</v>
      </c>
      <c r="P11" s="1844" t="n">
        <v>641.010373159582</v>
      </c>
      <c r="Q11" s="1844" t="n">
        <v>111.091080665279</v>
      </c>
      <c r="R11" s="1845" t="n">
        <v>98.9301479790342</v>
      </c>
    </row>
    <row r="12" customFormat="false" ht="12" hidden="false" customHeight="true" outlineLevel="0" collapsed="false">
      <c r="A12" s="1837" t="s">
        <v>1759</v>
      </c>
      <c r="B12" s="1846"/>
      <c r="C12" s="1843"/>
      <c r="D12" s="1840" t="n">
        <v>165.613114910667</v>
      </c>
      <c r="E12" s="1840"/>
      <c r="F12" s="1840"/>
      <c r="G12" s="1844" t="n">
        <v>3.8205786</v>
      </c>
      <c r="H12" s="1844" t="n">
        <v>0.0011572</v>
      </c>
      <c r="I12" s="1847"/>
      <c r="J12" s="1847"/>
      <c r="K12" s="1847"/>
      <c r="L12" s="1847"/>
      <c r="M12" s="1847"/>
      <c r="N12" s="1847"/>
      <c r="O12" s="1844" t="n">
        <v>0.02205256</v>
      </c>
      <c r="P12" s="1844" t="n">
        <v>0.011572</v>
      </c>
      <c r="Q12" s="1844" t="n">
        <v>28.2805786</v>
      </c>
      <c r="R12" s="1845" t="n">
        <v>5.33E-006</v>
      </c>
    </row>
    <row r="13" customFormat="false" ht="12" hidden="false" customHeight="true" outlineLevel="0" collapsed="false">
      <c r="A13" s="1830" t="s">
        <v>1712</v>
      </c>
      <c r="B13" s="1848"/>
      <c r="C13" s="1849"/>
      <c r="D13" s="1850" t="n">
        <v>3152.27676397447</v>
      </c>
      <c r="E13" s="1850"/>
      <c r="F13" s="1850"/>
      <c r="G13" s="1851" t="n">
        <v>0.461</v>
      </c>
      <c r="H13" s="1852" t="n">
        <v>4.628807296</v>
      </c>
      <c r="I13" s="1851" t="n">
        <v>180.477</v>
      </c>
      <c r="J13" s="1851" t="n">
        <v>6.51756</v>
      </c>
      <c r="K13" s="1851" t="n">
        <v>0.18</v>
      </c>
      <c r="L13" s="1851" t="n">
        <v>0.12</v>
      </c>
      <c r="M13" s="1851" t="n">
        <v>0.0015582</v>
      </c>
      <c r="N13" s="1851" t="n">
        <v>0.0014603</v>
      </c>
      <c r="O13" s="1852" t="n">
        <v>0.9103854</v>
      </c>
      <c r="P13" s="1852" t="s">
        <v>261</v>
      </c>
      <c r="Q13" s="1852" t="n">
        <v>18.3162621274</v>
      </c>
      <c r="R13" s="1853" t="n">
        <v>24.160735</v>
      </c>
    </row>
    <row r="14" customFormat="false" ht="12" hidden="false" customHeight="true" outlineLevel="0" collapsed="false">
      <c r="A14" s="1830" t="s">
        <v>1725</v>
      </c>
      <c r="B14" s="1848"/>
      <c r="C14" s="1849"/>
      <c r="D14" s="1850" t="n">
        <v>84.56</v>
      </c>
      <c r="E14" s="1850"/>
      <c r="F14" s="1850"/>
      <c r="G14" s="1835"/>
      <c r="H14" s="1854" t="n">
        <v>0.2</v>
      </c>
      <c r="I14" s="1835"/>
      <c r="J14" s="1835"/>
      <c r="K14" s="1835"/>
      <c r="L14" s="1835"/>
      <c r="M14" s="1835"/>
      <c r="N14" s="1835"/>
      <c r="O14" s="1852" t="s">
        <v>108</v>
      </c>
      <c r="P14" s="1852" t="s">
        <v>108</v>
      </c>
      <c r="Q14" s="1852" t="n">
        <v>38.44</v>
      </c>
      <c r="R14" s="1853" t="s">
        <v>108</v>
      </c>
    </row>
    <row r="15" customFormat="false" ht="14.25" hidden="false" customHeight="true" outlineLevel="0" collapsed="false">
      <c r="A15" s="1830" t="s">
        <v>1760</v>
      </c>
      <c r="B15" s="1848"/>
      <c r="C15" s="1855"/>
      <c r="D15" s="1856"/>
      <c r="E15" s="1856"/>
      <c r="F15" s="1856"/>
      <c r="G15" s="1851" t="n">
        <v>96.6614238401832</v>
      </c>
      <c r="H15" s="1852" t="n">
        <v>12.6166027527296</v>
      </c>
      <c r="I15" s="1847"/>
      <c r="J15" s="1847"/>
      <c r="K15" s="1847"/>
      <c r="L15" s="1847"/>
      <c r="M15" s="1847"/>
      <c r="N15" s="1847"/>
      <c r="O15" s="1854" t="n">
        <v>0.0045116</v>
      </c>
      <c r="P15" s="1854" t="n">
        <v>0.132391888877367</v>
      </c>
      <c r="Q15" s="1854" t="s">
        <v>839</v>
      </c>
      <c r="R15" s="1857" t="s">
        <v>108</v>
      </c>
    </row>
    <row r="16" customFormat="false" ht="14.25" hidden="false" customHeight="true" outlineLevel="0" collapsed="false">
      <c r="A16" s="1830" t="s">
        <v>1730</v>
      </c>
      <c r="B16" s="1848"/>
      <c r="C16" s="1858" t="s">
        <v>1761</v>
      </c>
      <c r="D16" s="1850" t="n">
        <v>-12865.8809151181</v>
      </c>
      <c r="E16" s="1850"/>
      <c r="F16" s="1850"/>
      <c r="G16" s="1851" t="n">
        <v>1.690561</v>
      </c>
      <c r="H16" s="1852" t="n">
        <v>0.259947870088404</v>
      </c>
      <c r="I16" s="1847"/>
      <c r="J16" s="1847"/>
      <c r="K16" s="1847"/>
      <c r="L16" s="1847"/>
      <c r="M16" s="1847"/>
      <c r="N16" s="1847"/>
      <c r="O16" s="1854" t="n">
        <v>0.028466</v>
      </c>
      <c r="P16" s="1854" t="n">
        <v>1.00241312469325</v>
      </c>
      <c r="Q16" s="1854" t="s">
        <v>264</v>
      </c>
      <c r="R16" s="1857" t="s">
        <v>264</v>
      </c>
    </row>
    <row r="17" customFormat="false" ht="12" hidden="false" customHeight="true" outlineLevel="0" collapsed="false">
      <c r="A17" s="1830" t="s">
        <v>1734</v>
      </c>
      <c r="B17" s="1848"/>
      <c r="C17" s="1849"/>
      <c r="D17" s="1850" t="s">
        <v>523</v>
      </c>
      <c r="E17" s="1850"/>
      <c r="F17" s="1850"/>
      <c r="G17" s="1851" t="n">
        <v>181.409008462247</v>
      </c>
      <c r="H17" s="1851" t="n">
        <v>0.50804180949</v>
      </c>
      <c r="I17" s="1847"/>
      <c r="J17" s="1847"/>
      <c r="K17" s="1847"/>
      <c r="L17" s="1847"/>
      <c r="M17" s="1847"/>
      <c r="N17" s="1847"/>
      <c r="O17" s="1854" t="s">
        <v>523</v>
      </c>
      <c r="P17" s="1854" t="s">
        <v>523</v>
      </c>
      <c r="Q17" s="1854" t="n">
        <v>0.528784065664836</v>
      </c>
      <c r="R17" s="1857" t="s">
        <v>523</v>
      </c>
    </row>
    <row r="18" customFormat="false" ht="12.75" hidden="false" customHeight="true" outlineLevel="0" collapsed="false">
      <c r="A18" s="1859" t="s">
        <v>1762</v>
      </c>
      <c r="B18" s="1860"/>
      <c r="C18" s="1861"/>
      <c r="D18" s="1862" t="s">
        <v>100</v>
      </c>
      <c r="E18" s="1862"/>
      <c r="F18" s="1862"/>
      <c r="G18" s="1863" t="s">
        <v>100</v>
      </c>
      <c r="H18" s="1863" t="s">
        <v>100</v>
      </c>
      <c r="I18" s="1863" t="s">
        <v>100</v>
      </c>
      <c r="J18" s="1863" t="s">
        <v>100</v>
      </c>
      <c r="K18" s="1863" t="s">
        <v>100</v>
      </c>
      <c r="L18" s="1863" t="s">
        <v>100</v>
      </c>
      <c r="M18" s="1863" t="s">
        <v>100</v>
      </c>
      <c r="N18" s="1863" t="s">
        <v>100</v>
      </c>
      <c r="O18" s="1864" t="s">
        <v>100</v>
      </c>
      <c r="P18" s="1865" t="s">
        <v>100</v>
      </c>
      <c r="Q18" s="1865" t="s">
        <v>100</v>
      </c>
      <c r="R18" s="1866" t="s">
        <v>100</v>
      </c>
    </row>
    <row r="19" customFormat="false" ht="14.25" hidden="false" customHeight="true" outlineLevel="0" collapsed="false">
      <c r="A19" s="1697" t="s">
        <v>1763</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7" t="s">
        <v>134</v>
      </c>
      <c r="B20" s="1846"/>
      <c r="C20" s="1870"/>
      <c r="D20" s="1871" t="n">
        <v>2181.9061</v>
      </c>
      <c r="E20" s="1871"/>
      <c r="F20" s="1871"/>
      <c r="G20" s="1852" t="n">
        <v>0.11761</v>
      </c>
      <c r="H20" s="1852" t="n">
        <v>0.069329</v>
      </c>
      <c r="I20" s="1847"/>
      <c r="J20" s="1847"/>
      <c r="K20" s="1847"/>
      <c r="L20" s="1847"/>
      <c r="M20" s="1847"/>
      <c r="N20" s="1847"/>
      <c r="O20" s="1851" t="n">
        <v>41.78</v>
      </c>
      <c r="P20" s="1851" t="n">
        <v>4.03</v>
      </c>
      <c r="Q20" s="1851" t="n">
        <v>1.3327</v>
      </c>
      <c r="R20" s="1872" t="n">
        <v>12.78659</v>
      </c>
    </row>
    <row r="21" customFormat="false" ht="12" hidden="false" customHeight="true" outlineLevel="0" collapsed="false">
      <c r="A21" s="1837" t="s">
        <v>135</v>
      </c>
      <c r="B21" s="1846"/>
      <c r="C21" s="1873"/>
      <c r="D21" s="1749" t="n">
        <v>832.7232</v>
      </c>
      <c r="E21" s="1749"/>
      <c r="F21" s="1749"/>
      <c r="G21" s="1700" t="n">
        <v>0.0213</v>
      </c>
      <c r="H21" s="1700" t="n">
        <v>0.034</v>
      </c>
      <c r="I21" s="708"/>
      <c r="J21" s="708"/>
      <c r="K21" s="708"/>
      <c r="L21" s="708"/>
      <c r="M21" s="708"/>
      <c r="N21" s="708"/>
      <c r="O21" s="1683" t="n">
        <v>2.0258</v>
      </c>
      <c r="P21" s="1683" t="n">
        <v>1.0742</v>
      </c>
      <c r="Q21" s="1683" t="n">
        <v>0.192</v>
      </c>
      <c r="R21" s="1685" t="n">
        <v>0.157</v>
      </c>
    </row>
    <row r="22" customFormat="false" ht="12" hidden="false" customHeight="true" outlineLevel="0" collapsed="false">
      <c r="A22" s="1837" t="s">
        <v>136</v>
      </c>
      <c r="B22" s="1846"/>
      <c r="C22" s="1874"/>
      <c r="D22" s="1749" t="n">
        <v>1349.1829</v>
      </c>
      <c r="E22" s="1749"/>
      <c r="F22" s="1749"/>
      <c r="G22" s="1683" t="n">
        <v>0.09631</v>
      </c>
      <c r="H22" s="1683" t="n">
        <v>0.035329</v>
      </c>
      <c r="I22" s="708"/>
      <c r="J22" s="708"/>
      <c r="K22" s="708"/>
      <c r="L22" s="708"/>
      <c r="M22" s="708"/>
      <c r="N22" s="708"/>
      <c r="O22" s="1683" t="n">
        <v>39.7542</v>
      </c>
      <c r="P22" s="1683" t="n">
        <v>2.9558</v>
      </c>
      <c r="Q22" s="1683" t="n">
        <v>1.1407</v>
      </c>
      <c r="R22" s="1685" t="n">
        <v>12.62959</v>
      </c>
    </row>
    <row r="23" customFormat="false" ht="12" hidden="false" customHeight="true" outlineLevel="0" collapsed="false">
      <c r="A23" s="1697" t="s">
        <v>137</v>
      </c>
      <c r="B23" s="1846"/>
      <c r="C23" s="1870"/>
      <c r="D23" s="1850" t="s">
        <v>108</v>
      </c>
      <c r="E23" s="1850"/>
      <c r="F23" s="1850"/>
      <c r="G23" s="1851" t="s">
        <v>108</v>
      </c>
      <c r="H23" s="1851" t="s">
        <v>108</v>
      </c>
      <c r="I23" s="1875"/>
      <c r="J23" s="1875"/>
      <c r="K23" s="1875"/>
      <c r="L23" s="1875"/>
      <c r="M23" s="1875"/>
      <c r="N23" s="1875"/>
      <c r="O23" s="1851" t="s">
        <v>108</v>
      </c>
      <c r="P23" s="1851" t="s">
        <v>108</v>
      </c>
      <c r="Q23" s="1851" t="s">
        <v>108</v>
      </c>
      <c r="R23" s="1872" t="s">
        <v>108</v>
      </c>
    </row>
    <row r="24" customFormat="false" ht="14.25" hidden="false" customHeight="true" outlineLevel="0" collapsed="false">
      <c r="A24" s="1876" t="s">
        <v>1764</v>
      </c>
      <c r="B24" s="1860"/>
      <c r="C24" s="1826"/>
      <c r="D24" s="1862" t="n">
        <v>23078.234666421</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8" t="s">
        <v>1765</v>
      </c>
    </row>
    <row r="27" customFormat="false" ht="13.5" hidden="false" customHeight="true" outlineLevel="0" collapsed="false">
      <c r="A27" s="1880" t="s">
        <v>1766</v>
      </c>
    </row>
    <row r="29" customFormat="false" ht="13.5" hidden="false" customHeight="true" outlineLevel="0" collapsed="false">
      <c r="A29" s="1881" t="s">
        <v>1744</v>
      </c>
    </row>
    <row r="30" customFormat="false" ht="13.5" hidden="false" customHeight="true" outlineLevel="0" collapsed="false">
      <c r="A30" s="1882" t="s">
        <v>1767</v>
      </c>
    </row>
    <row r="31" customFormat="false" ht="12" hidden="false" customHeight="true" outlineLevel="0" collapsed="false">
      <c r="A31" s="1883" t="s">
        <v>1768</v>
      </c>
    </row>
    <row r="32" customFormat="false" ht="12" hidden="false" customHeight="true" outlineLevel="0" collapsed="false">
      <c r="A32" s="1884" t="s">
        <v>1769</v>
      </c>
    </row>
    <row r="33" customFormat="false" ht="13.5" hidden="false" customHeight="true" outlineLevel="0" collapsed="false">
      <c r="A33" s="1885" t="s">
        <v>1770</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771</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2</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89"/>
    </row>
    <row r="5" customFormat="false" ht="14.25" hidden="false" customHeight="true" outlineLevel="0" collapsed="false">
      <c r="A5" s="1890" t="s">
        <v>378</v>
      </c>
      <c r="B5" s="1891" t="s">
        <v>1773</v>
      </c>
      <c r="C5" s="1891" t="s">
        <v>417</v>
      </c>
      <c r="D5" s="1891" t="s">
        <v>418</v>
      </c>
      <c r="E5" s="1891" t="s">
        <v>1774</v>
      </c>
      <c r="F5" s="1891" t="s">
        <v>1775</v>
      </c>
      <c r="G5" s="1891" t="s">
        <v>1776</v>
      </c>
      <c r="H5" s="1892" t="s">
        <v>368</v>
      </c>
    </row>
    <row r="6" customFormat="false" ht="14.25" hidden="false" customHeight="true" outlineLevel="0" collapsed="false">
      <c r="A6" s="1893" t="s">
        <v>381</v>
      </c>
      <c r="B6" s="1671" t="s">
        <v>1777</v>
      </c>
      <c r="C6" s="1671"/>
      <c r="D6" s="1671"/>
      <c r="E6" s="1671"/>
      <c r="F6" s="1671"/>
      <c r="G6" s="1671"/>
      <c r="H6" s="1671"/>
    </row>
    <row r="7" customFormat="false" ht="15.75" hidden="false" customHeight="true" outlineLevel="0" collapsed="false">
      <c r="A7" s="1729" t="s">
        <v>1778</v>
      </c>
      <c r="B7" s="1674" t="n">
        <v>48523.7969252361</v>
      </c>
      <c r="C7" s="1674" t="n">
        <v>6263.39602456489</v>
      </c>
      <c r="D7" s="1674" t="n">
        <v>6662.65992248853</v>
      </c>
      <c r="E7" s="1674" t="n">
        <v>6.51756</v>
      </c>
      <c r="F7" s="1674" t="n">
        <v>0.12</v>
      </c>
      <c r="G7" s="1674" t="n">
        <v>34.90117</v>
      </c>
      <c r="H7" s="1675" t="n">
        <v>61491.3916022895</v>
      </c>
    </row>
    <row r="8" customFormat="false" ht="12" hidden="false" customHeight="true" outlineLevel="0" collapsed="false">
      <c r="A8" s="1759" t="s">
        <v>1702</v>
      </c>
      <c r="B8" s="1742" t="n">
        <v>58152.8410763798</v>
      </c>
      <c r="C8" s="1742" t="n">
        <v>378.734165213861</v>
      </c>
      <c r="D8" s="1742" t="n">
        <v>1016.50600671304</v>
      </c>
      <c r="E8" s="1894"/>
      <c r="F8" s="1894"/>
      <c r="G8" s="1895"/>
      <c r="H8" s="1742" t="n">
        <v>59548.0812483067</v>
      </c>
      <c r="I8" s="16"/>
    </row>
    <row r="9" customFormat="false" ht="12" hidden="false" customHeight="true" outlineLevel="0" collapsed="false">
      <c r="A9" s="1744" t="s">
        <v>1779</v>
      </c>
      <c r="B9" s="1754" t="n">
        <v>57987.2279614691</v>
      </c>
      <c r="C9" s="1754" t="n">
        <v>298.502014613861</v>
      </c>
      <c r="D9" s="1754" t="n">
        <v>1016.14727471304</v>
      </c>
      <c r="E9" s="574"/>
      <c r="F9" s="574"/>
      <c r="G9" s="574"/>
      <c r="H9" s="1754" t="n">
        <v>59301.877250796</v>
      </c>
      <c r="I9" s="16"/>
    </row>
    <row r="10" customFormat="false" ht="12" hidden="false" customHeight="true" outlineLevel="0" collapsed="false">
      <c r="A10" s="1688" t="s">
        <v>1706</v>
      </c>
      <c r="B10" s="1754" t="n">
        <v>26197.2589623913</v>
      </c>
      <c r="C10" s="1754" t="n">
        <v>12.179189211</v>
      </c>
      <c r="D10" s="1754" t="n">
        <v>185.66659159</v>
      </c>
      <c r="E10" s="574"/>
      <c r="F10" s="574"/>
      <c r="G10" s="574"/>
      <c r="H10" s="1754" t="n">
        <v>26395.1047431923</v>
      </c>
      <c r="I10" s="16"/>
    </row>
    <row r="11" customFormat="false" ht="12" hidden="false" customHeight="true" outlineLevel="0" collapsed="false">
      <c r="A11" s="1688" t="s">
        <v>1780</v>
      </c>
      <c r="B11" s="1754" t="n">
        <v>12520.5417599059</v>
      </c>
      <c r="C11" s="1754" t="n">
        <v>14.1569837068611</v>
      </c>
      <c r="D11" s="1754" t="n">
        <v>170.105723263042</v>
      </c>
      <c r="E11" s="574"/>
      <c r="F11" s="574"/>
      <c r="G11" s="574"/>
      <c r="H11" s="1754" t="n">
        <v>12704.8044668758</v>
      </c>
      <c r="I11" s="16"/>
    </row>
    <row r="12" customFormat="false" ht="12" hidden="false" customHeight="true" outlineLevel="0" collapsed="false">
      <c r="A12" s="1688" t="s">
        <v>1708</v>
      </c>
      <c r="B12" s="1754" t="n">
        <v>11969.74476</v>
      </c>
      <c r="C12" s="1754" t="n">
        <v>84.48069</v>
      </c>
      <c r="D12" s="1754" t="n">
        <v>173.91279</v>
      </c>
      <c r="E12" s="574"/>
      <c r="F12" s="574"/>
      <c r="G12" s="574"/>
      <c r="H12" s="1754" t="n">
        <v>12228.13824</v>
      </c>
      <c r="I12" s="16"/>
    </row>
    <row r="13" customFormat="false" ht="12" hidden="false" customHeight="true" outlineLevel="0" collapsed="false">
      <c r="A13" s="1688" t="s">
        <v>1709</v>
      </c>
      <c r="B13" s="1754" t="n">
        <v>6157.7799431319</v>
      </c>
      <c r="C13" s="1754" t="n">
        <v>185.436371106</v>
      </c>
      <c r="D13" s="1754" t="n">
        <v>79.57576496</v>
      </c>
      <c r="E13" s="574"/>
      <c r="F13" s="574"/>
      <c r="G13" s="574"/>
      <c r="H13" s="1754" t="n">
        <v>6422.7920791979</v>
      </c>
      <c r="I13" s="16"/>
    </row>
    <row r="14" customFormat="false" ht="12" hidden="false" customHeight="true" outlineLevel="0" collapsed="false">
      <c r="A14" s="1688" t="s">
        <v>1710</v>
      </c>
      <c r="B14" s="1754" t="n">
        <v>1141.90253604</v>
      </c>
      <c r="C14" s="1754" t="n">
        <v>2.24878059</v>
      </c>
      <c r="D14" s="1754" t="n">
        <v>406.8864049</v>
      </c>
      <c r="E14" s="574"/>
      <c r="F14" s="574"/>
      <c r="G14" s="574"/>
      <c r="H14" s="1754" t="n">
        <v>1551.03772153</v>
      </c>
      <c r="I14" s="16"/>
    </row>
    <row r="15" customFormat="false" ht="12" hidden="false" customHeight="true" outlineLevel="0" collapsed="false">
      <c r="A15" s="1744" t="s">
        <v>120</v>
      </c>
      <c r="B15" s="1754" t="n">
        <v>165.613114910667</v>
      </c>
      <c r="C15" s="1754" t="n">
        <v>80.2321506</v>
      </c>
      <c r="D15" s="1754" t="n">
        <v>0.358732</v>
      </c>
      <c r="E15" s="574"/>
      <c r="F15" s="574"/>
      <c r="G15" s="574"/>
      <c r="H15" s="1754" t="n">
        <v>246.203997510667</v>
      </c>
      <c r="I15" s="16"/>
    </row>
    <row r="16" customFormat="false" ht="12" hidden="false" customHeight="true" outlineLevel="0" collapsed="false">
      <c r="A16" s="1688" t="s">
        <v>121</v>
      </c>
      <c r="B16" s="1750" t="s">
        <v>108</v>
      </c>
      <c r="C16" s="1750" t="s">
        <v>108</v>
      </c>
      <c r="D16" s="1750" t="s">
        <v>108</v>
      </c>
      <c r="E16" s="574"/>
      <c r="F16" s="574"/>
      <c r="G16" s="574"/>
      <c r="H16" s="1750" t="s">
        <v>108</v>
      </c>
      <c r="I16" s="16"/>
    </row>
    <row r="17" customFormat="false" ht="12.75" hidden="false" customHeight="true" outlineLevel="0" collapsed="false">
      <c r="A17" s="1896" t="s">
        <v>1711</v>
      </c>
      <c r="B17" s="1754" t="n">
        <v>165.613114910667</v>
      </c>
      <c r="C17" s="1754" t="n">
        <v>80.2321506</v>
      </c>
      <c r="D17" s="1754" t="n">
        <v>0.358732</v>
      </c>
      <c r="E17" s="611"/>
      <c r="F17" s="611"/>
      <c r="G17" s="611"/>
      <c r="H17" s="1754" t="n">
        <v>246.203997510667</v>
      </c>
      <c r="I17" s="16"/>
    </row>
    <row r="18" customFormat="false" ht="12" hidden="false" customHeight="true" outlineLevel="0" collapsed="false">
      <c r="A18" s="1759" t="s">
        <v>1712</v>
      </c>
      <c r="B18" s="1742" t="n">
        <v>3152.27676397447</v>
      </c>
      <c r="C18" s="1742" t="n">
        <v>9.681</v>
      </c>
      <c r="D18" s="1742" t="n">
        <v>1434.93026176</v>
      </c>
      <c r="E18" s="1742" t="n">
        <v>6.51756</v>
      </c>
      <c r="F18" s="1742" t="n">
        <v>0.12</v>
      </c>
      <c r="G18" s="1742" t="n">
        <v>34.90117</v>
      </c>
      <c r="H18" s="1742" t="n">
        <v>4638.42675573447</v>
      </c>
      <c r="I18" s="16"/>
    </row>
    <row r="19" customFormat="false" ht="12" hidden="false" customHeight="true" outlineLevel="0" collapsed="false">
      <c r="A19" s="1744" t="s">
        <v>498</v>
      </c>
      <c r="B19" s="1754" t="n">
        <v>938.735707294497</v>
      </c>
      <c r="C19" s="1750" t="s">
        <v>108</v>
      </c>
      <c r="D19" s="1750" t="s">
        <v>108</v>
      </c>
      <c r="E19" s="573"/>
      <c r="F19" s="573"/>
      <c r="G19" s="573"/>
      <c r="H19" s="1754" t="n">
        <v>938.735707294497</v>
      </c>
      <c r="I19" s="16"/>
    </row>
    <row r="20" customFormat="false" ht="12" hidden="false" customHeight="true" outlineLevel="0" collapsed="false">
      <c r="A20" s="1744" t="s">
        <v>507</v>
      </c>
      <c r="B20" s="1754" t="n">
        <v>129.105333333333</v>
      </c>
      <c r="C20" s="1750" t="s">
        <v>108</v>
      </c>
      <c r="D20" s="1754" t="n">
        <v>1434.93026176</v>
      </c>
      <c r="E20" s="573" t="s">
        <v>108</v>
      </c>
      <c r="F20" s="573" t="s">
        <v>108</v>
      </c>
      <c r="G20" s="573" t="s">
        <v>108</v>
      </c>
      <c r="H20" s="1754" t="n">
        <v>1564.03559509333</v>
      </c>
      <c r="I20" s="16"/>
    </row>
    <row r="21" customFormat="false" ht="12" hidden="false" customHeight="true" outlineLevel="0" collapsed="false">
      <c r="A21" s="1744" t="s">
        <v>521</v>
      </c>
      <c r="B21" s="1754" t="n">
        <v>2084.43572334664</v>
      </c>
      <c r="C21" s="1754" t="n">
        <v>9.681</v>
      </c>
      <c r="D21" s="1750" t="s">
        <v>108</v>
      </c>
      <c r="E21" s="574" t="s">
        <v>108</v>
      </c>
      <c r="F21" s="1750" t="s">
        <v>108</v>
      </c>
      <c r="G21" s="1750" t="s">
        <v>522</v>
      </c>
      <c r="H21" s="1754" t="n">
        <v>2094.11672334664</v>
      </c>
      <c r="I21" s="16"/>
    </row>
    <row r="22" customFormat="false" ht="12" hidden="false" customHeight="true" outlineLevel="0" collapsed="false">
      <c r="A22" s="1744" t="s">
        <v>531</v>
      </c>
      <c r="B22" s="1750" t="s">
        <v>108</v>
      </c>
      <c r="C22" s="574"/>
      <c r="D22" s="574"/>
      <c r="E22" s="574"/>
      <c r="F22" s="574"/>
      <c r="G22" s="574"/>
      <c r="H22" s="1750" t="s">
        <v>108</v>
      </c>
      <c r="I22" s="16"/>
    </row>
    <row r="23" customFormat="false" ht="13.5" hidden="false" customHeight="true" outlineLevel="0" collapsed="false">
      <c r="A23" s="1744" t="s">
        <v>1715</v>
      </c>
      <c r="B23" s="574"/>
      <c r="C23" s="574"/>
      <c r="D23" s="574"/>
      <c r="E23" s="1750" t="s">
        <v>268</v>
      </c>
      <c r="F23" s="1750" t="s">
        <v>268</v>
      </c>
      <c r="G23" s="1750" t="s">
        <v>108</v>
      </c>
      <c r="H23" s="1750" t="s">
        <v>268</v>
      </c>
      <c r="I23" s="16"/>
    </row>
    <row r="24" customFormat="false" ht="13.5" hidden="false" customHeight="true" outlineLevel="0" collapsed="false">
      <c r="A24" s="1744" t="s">
        <v>1781</v>
      </c>
      <c r="B24" s="574"/>
      <c r="C24" s="574"/>
      <c r="D24" s="574"/>
      <c r="E24" s="1754" t="n">
        <v>6.51756</v>
      </c>
      <c r="F24" s="1754" t="n">
        <v>0.12</v>
      </c>
      <c r="G24" s="1754" t="n">
        <v>34.90117</v>
      </c>
      <c r="H24" s="1754" t="n">
        <v>41.53873</v>
      </c>
      <c r="I24" s="16"/>
    </row>
    <row r="25" customFormat="false" ht="12.75" hidden="false" customHeight="true" outlineLevel="0" collapsed="false">
      <c r="A25" s="1755" t="s">
        <v>1717</v>
      </c>
      <c r="B25" s="1750" t="s">
        <v>100</v>
      </c>
      <c r="C25" s="1750" t="s">
        <v>100</v>
      </c>
      <c r="D25" s="1750" t="s">
        <v>100</v>
      </c>
      <c r="E25" s="1750" t="s">
        <v>100</v>
      </c>
      <c r="F25" s="1750" t="s">
        <v>100</v>
      </c>
      <c r="G25" s="1750" t="s">
        <v>100</v>
      </c>
      <c r="H25" s="1750" t="s">
        <v>100</v>
      </c>
      <c r="I25" s="16"/>
    </row>
    <row r="26" customFormat="false" ht="12.75" hidden="false" customHeight="true" outlineLevel="0" collapsed="false">
      <c r="A26" s="1897" t="s">
        <v>1782</v>
      </c>
      <c r="B26" s="1742" t="n">
        <v>84.56</v>
      </c>
      <c r="C26" s="1898"/>
      <c r="D26" s="1742" t="n">
        <v>62</v>
      </c>
      <c r="E26" s="1898"/>
      <c r="F26" s="1898"/>
      <c r="G26" s="1899"/>
      <c r="H26" s="1742" t="n">
        <v>146.56</v>
      </c>
      <c r="I26" s="16"/>
    </row>
    <row r="27" customFormat="false" ht="12" hidden="false" customHeight="true" outlineLevel="0" collapsed="false">
      <c r="A27" s="1737" t="s">
        <v>1726</v>
      </c>
      <c r="B27" s="1900"/>
      <c r="C27" s="1742" t="n">
        <v>2029.88990064385</v>
      </c>
      <c r="D27" s="1742" t="n">
        <v>3911.14685334618</v>
      </c>
      <c r="E27" s="1540"/>
      <c r="F27" s="1540"/>
      <c r="G27" s="1901"/>
      <c r="H27" s="1742" t="n">
        <v>5941.03675399003</v>
      </c>
      <c r="I27" s="16"/>
    </row>
    <row r="28" customFormat="false" ht="12" hidden="false" customHeight="true" outlineLevel="0" collapsed="false">
      <c r="A28" s="1744" t="s">
        <v>1727</v>
      </c>
      <c r="B28" s="573"/>
      <c r="C28" s="1754" t="n">
        <v>1785.57538144079</v>
      </c>
      <c r="D28" s="1902"/>
      <c r="E28" s="574"/>
      <c r="F28" s="574"/>
      <c r="G28" s="574"/>
      <c r="H28" s="1754" t="n">
        <v>1785.57538144079</v>
      </c>
      <c r="I28" s="16"/>
    </row>
    <row r="29" customFormat="false" ht="12" hidden="false" customHeight="true" outlineLevel="0" collapsed="false">
      <c r="A29" s="1744" t="s">
        <v>869</v>
      </c>
      <c r="B29" s="574"/>
      <c r="C29" s="1754" t="n">
        <v>244.182127314182</v>
      </c>
      <c r="D29" s="1754" t="n">
        <v>455.538051707901</v>
      </c>
      <c r="E29" s="574"/>
      <c r="F29" s="574"/>
      <c r="G29" s="574"/>
      <c r="H29" s="1754" t="n">
        <v>699.720179022084</v>
      </c>
      <c r="I29" s="16"/>
    </row>
    <row r="30" customFormat="false" ht="12" hidden="false" customHeight="true" outlineLevel="0" collapsed="false">
      <c r="A30" s="1744" t="s">
        <v>879</v>
      </c>
      <c r="B30" s="574"/>
      <c r="C30" s="1750" t="s">
        <v>108</v>
      </c>
      <c r="D30" s="90"/>
      <c r="E30" s="574"/>
      <c r="F30" s="574"/>
      <c r="G30" s="574"/>
      <c r="H30" s="1750" t="s">
        <v>108</v>
      </c>
      <c r="I30" s="16"/>
    </row>
    <row r="31" customFormat="false" ht="13.5" hidden="false" customHeight="true" outlineLevel="0" collapsed="false">
      <c r="A31" s="1744" t="s">
        <v>1783</v>
      </c>
      <c r="B31" s="1903"/>
      <c r="C31" s="1750" t="s">
        <v>264</v>
      </c>
      <c r="D31" s="1754" t="n">
        <v>3455.57010538047</v>
      </c>
      <c r="E31" s="574"/>
      <c r="F31" s="574"/>
      <c r="G31" s="574"/>
      <c r="H31" s="1754" t="n">
        <v>3455.57010538047</v>
      </c>
      <c r="I31" s="16"/>
    </row>
    <row r="32" customFormat="false" ht="12" hidden="false" customHeight="true" outlineLevel="0" collapsed="false">
      <c r="A32" s="1744" t="s">
        <v>890</v>
      </c>
      <c r="B32" s="574"/>
      <c r="C32" s="1750" t="s">
        <v>108</v>
      </c>
      <c r="D32" s="1750" t="s">
        <v>108</v>
      </c>
      <c r="E32" s="574"/>
      <c r="F32" s="574"/>
      <c r="G32" s="574"/>
      <c r="H32" s="1750" t="s">
        <v>108</v>
      </c>
      <c r="I32" s="16"/>
    </row>
    <row r="33" customFormat="false" ht="12" hidden="false" customHeight="true" outlineLevel="0" collapsed="false">
      <c r="A33" s="1744" t="s">
        <v>1729</v>
      </c>
      <c r="B33" s="574"/>
      <c r="C33" s="1754" t="n">
        <v>0.13239188887743</v>
      </c>
      <c r="D33" s="1754" t="n">
        <v>0.0386962578048</v>
      </c>
      <c r="E33" s="574"/>
      <c r="F33" s="574"/>
      <c r="G33" s="574"/>
      <c r="H33" s="1754" t="n">
        <v>0.17108814668223</v>
      </c>
      <c r="I33" s="16"/>
    </row>
    <row r="34" customFormat="false" ht="12.75" hidden="false" customHeight="true" outlineLevel="0" collapsed="false">
      <c r="A34" s="1755" t="s">
        <v>1717</v>
      </c>
      <c r="B34" s="611"/>
      <c r="C34" s="1750" t="s">
        <v>108</v>
      </c>
      <c r="D34" s="1750" t="s">
        <v>108</v>
      </c>
      <c r="E34" s="611"/>
      <c r="F34" s="611"/>
      <c r="G34" s="611"/>
      <c r="H34" s="1750" t="s">
        <v>108</v>
      </c>
      <c r="I34" s="16"/>
    </row>
    <row r="35" customFormat="false" ht="14.25" hidden="false" customHeight="true" outlineLevel="0" collapsed="false">
      <c r="A35" s="1904" t="s">
        <v>1784</v>
      </c>
      <c r="B35" s="1742" t="n">
        <v>-12865.8809151181</v>
      </c>
      <c r="C35" s="1742" t="n">
        <v>35.501781</v>
      </c>
      <c r="D35" s="1742" t="n">
        <v>80.5838397274052</v>
      </c>
      <c r="E35" s="1905"/>
      <c r="F35" s="1905"/>
      <c r="G35" s="1906"/>
      <c r="H35" s="1742" t="n">
        <v>-12749.7952943907</v>
      </c>
      <c r="I35" s="16"/>
    </row>
    <row r="36" customFormat="false" ht="12.75" hidden="false" customHeight="true" outlineLevel="0" collapsed="false">
      <c r="A36" s="1762" t="s">
        <v>1215</v>
      </c>
      <c r="B36" s="1754" t="n">
        <v>-18022.1448331664</v>
      </c>
      <c r="C36" s="1754" t="n">
        <v>2.405781</v>
      </c>
      <c r="D36" s="1754" t="n">
        <v>11.79581</v>
      </c>
      <c r="E36" s="1907"/>
      <c r="F36" s="1907"/>
      <c r="G36" s="1907"/>
      <c r="H36" s="1754" t="n">
        <v>-18007.9432421664</v>
      </c>
      <c r="I36" s="16"/>
    </row>
    <row r="37" customFormat="false" ht="12.75" hidden="false" customHeight="true" outlineLevel="0" collapsed="false">
      <c r="A37" s="1762" t="s">
        <v>1218</v>
      </c>
      <c r="B37" s="1754" t="n">
        <v>5112.07960506058</v>
      </c>
      <c r="C37" s="1750" t="s">
        <v>301</v>
      </c>
      <c r="D37" s="1754" t="n">
        <v>3.68802972740524</v>
      </c>
      <c r="E37" s="1907"/>
      <c r="F37" s="1907"/>
      <c r="G37" s="1907"/>
      <c r="H37" s="1754" t="n">
        <v>5115.76763478798</v>
      </c>
      <c r="I37" s="16"/>
    </row>
    <row r="38" customFormat="false" ht="12.75" hidden="false" customHeight="true" outlineLevel="0" collapsed="false">
      <c r="A38" s="1762" t="s">
        <v>1221</v>
      </c>
      <c r="B38" s="1754" t="n">
        <v>-223.941687012291</v>
      </c>
      <c r="C38" s="1750" t="s">
        <v>885</v>
      </c>
      <c r="D38" s="1750" t="s">
        <v>885</v>
      </c>
      <c r="E38" s="1907"/>
      <c r="F38" s="1907"/>
      <c r="G38" s="1907"/>
      <c r="H38" s="1754" t="n">
        <v>-223.941687012291</v>
      </c>
      <c r="I38" s="16"/>
    </row>
    <row r="39" customFormat="false" ht="12.75" hidden="false" customHeight="true" outlineLevel="0" collapsed="false">
      <c r="A39" s="1762" t="s">
        <v>1224</v>
      </c>
      <c r="B39" s="1754" t="n">
        <v>1024.474</v>
      </c>
      <c r="C39" s="1754" t="n">
        <v>33.096</v>
      </c>
      <c r="D39" s="1754" t="n">
        <v>65.1</v>
      </c>
      <c r="E39" s="1907"/>
      <c r="F39" s="1907"/>
      <c r="G39" s="1907"/>
      <c r="H39" s="1754" t="n">
        <v>1122.67</v>
      </c>
      <c r="I39" s="16"/>
    </row>
    <row r="40" customFormat="false" ht="12.75" hidden="false" customHeight="true" outlineLevel="0" collapsed="false">
      <c r="A40" s="1762" t="s">
        <v>1732</v>
      </c>
      <c r="B40" s="1750" t="s">
        <v>1226</v>
      </c>
      <c r="C40" s="1750" t="s">
        <v>301</v>
      </c>
      <c r="D40" s="1750" t="s">
        <v>301</v>
      </c>
      <c r="E40" s="1907"/>
      <c r="F40" s="1907"/>
      <c r="G40" s="1907"/>
      <c r="H40" s="1750" t="s">
        <v>1226</v>
      </c>
      <c r="I40" s="16"/>
    </row>
    <row r="41" customFormat="false" ht="12.75" hidden="false" customHeight="true" outlineLevel="0" collapsed="false">
      <c r="A41" s="1762" t="s">
        <v>1232</v>
      </c>
      <c r="B41" s="1750" t="s">
        <v>261</v>
      </c>
      <c r="C41" s="1750" t="s">
        <v>321</v>
      </c>
      <c r="D41" s="1750" t="s">
        <v>321</v>
      </c>
      <c r="E41" s="1907"/>
      <c r="F41" s="1907"/>
      <c r="G41" s="1907"/>
      <c r="H41" s="1750" t="s">
        <v>261</v>
      </c>
      <c r="I41" s="16"/>
    </row>
    <row r="42" customFormat="false" ht="13.5" hidden="false" customHeight="true" outlineLevel="0" collapsed="false">
      <c r="A42" s="1780" t="s">
        <v>1733</v>
      </c>
      <c r="B42" s="1754" t="n">
        <v>-756.348</v>
      </c>
      <c r="C42" s="1750" t="s">
        <v>264</v>
      </c>
      <c r="D42" s="1750" t="s">
        <v>264</v>
      </c>
      <c r="E42" s="1908"/>
      <c r="F42" s="1908"/>
      <c r="G42" s="1908"/>
      <c r="H42" s="1754" t="n">
        <v>-756.348</v>
      </c>
      <c r="I42" s="16"/>
    </row>
    <row r="43" customFormat="false" ht="12" hidden="false" customHeight="true" outlineLevel="0" collapsed="false">
      <c r="A43" s="1759" t="s">
        <v>1785</v>
      </c>
      <c r="B43" s="1743" t="s">
        <v>523</v>
      </c>
      <c r="C43" s="1742" t="n">
        <v>3809.58917770718</v>
      </c>
      <c r="D43" s="1742" t="n">
        <v>157.4929609419</v>
      </c>
      <c r="E43" s="1540"/>
      <c r="F43" s="1540"/>
      <c r="G43" s="1901"/>
      <c r="H43" s="1742" t="n">
        <v>3967.08213864908</v>
      </c>
      <c r="I43" s="16"/>
    </row>
    <row r="44" customFormat="false" ht="12" hidden="false" customHeight="true" outlineLevel="0" collapsed="false">
      <c r="A44" s="1744" t="s">
        <v>1545</v>
      </c>
      <c r="B44" s="1750" t="s">
        <v>108</v>
      </c>
      <c r="C44" s="1754" t="n">
        <v>3633.85154687618</v>
      </c>
      <c r="D44" s="573"/>
      <c r="E44" s="574"/>
      <c r="F44" s="574"/>
      <c r="G44" s="574"/>
      <c r="H44" s="1754" t="n">
        <v>3633.85154687618</v>
      </c>
      <c r="I44" s="16"/>
    </row>
    <row r="45" customFormat="false" ht="12" hidden="false" customHeight="true" outlineLevel="0" collapsed="false">
      <c r="A45" s="1744" t="s">
        <v>1736</v>
      </c>
      <c r="B45" s="574"/>
      <c r="C45" s="1754" t="n">
        <v>144.434088771</v>
      </c>
      <c r="D45" s="1754" t="n">
        <v>127.9077105552</v>
      </c>
      <c r="E45" s="574"/>
      <c r="F45" s="574"/>
      <c r="G45" s="574"/>
      <c r="H45" s="1754" t="n">
        <v>272.3417993262</v>
      </c>
      <c r="I45" s="16"/>
    </row>
    <row r="46" customFormat="false" ht="12" hidden="false" customHeight="true" outlineLevel="0" collapsed="false">
      <c r="A46" s="1744" t="s">
        <v>1737</v>
      </c>
      <c r="B46" s="1750" t="s">
        <v>258</v>
      </c>
      <c r="C46" s="1750" t="s">
        <v>258</v>
      </c>
      <c r="D46" s="1750" t="s">
        <v>258</v>
      </c>
      <c r="E46" s="574"/>
      <c r="F46" s="574"/>
      <c r="G46" s="574"/>
      <c r="H46" s="1750" t="s">
        <v>258</v>
      </c>
      <c r="I46" s="16"/>
    </row>
    <row r="47" customFormat="false" ht="12.75" hidden="false" customHeight="true" outlineLevel="0" collapsed="false">
      <c r="A47" s="1755" t="s">
        <v>807</v>
      </c>
      <c r="B47" s="1750" t="s">
        <v>108</v>
      </c>
      <c r="C47" s="1754" t="n">
        <v>31.30354206</v>
      </c>
      <c r="D47" s="1754" t="n">
        <v>29.5852503867</v>
      </c>
      <c r="E47" s="611"/>
      <c r="F47" s="611"/>
      <c r="G47" s="611"/>
      <c r="H47" s="1754" t="n">
        <v>60.8887924467</v>
      </c>
      <c r="I47" s="16"/>
    </row>
    <row r="48" customFormat="false" ht="12.75" hidden="false" customHeight="true" outlineLevel="0" collapsed="false">
      <c r="A48" s="1897" t="s">
        <v>1786</v>
      </c>
      <c r="B48" s="1909" t="s">
        <v>100</v>
      </c>
      <c r="C48" s="1909" t="s">
        <v>100</v>
      </c>
      <c r="D48" s="1909" t="s">
        <v>100</v>
      </c>
      <c r="E48" s="1909" t="s">
        <v>100</v>
      </c>
      <c r="F48" s="1909" t="s">
        <v>100</v>
      </c>
      <c r="G48" s="1910" t="s">
        <v>100</v>
      </c>
      <c r="H48" s="1911" t="s">
        <v>100</v>
      </c>
    </row>
    <row r="49" customFormat="false" ht="12.75" hidden="false" customHeight="true" outlineLevel="0" collapsed="false"/>
    <row r="50" customFormat="false" ht="14.25" hidden="false" customHeight="true" outlineLevel="0" collapsed="false">
      <c r="A50" s="1912" t="s">
        <v>1787</v>
      </c>
      <c r="B50" s="567"/>
      <c r="C50" s="567"/>
      <c r="D50" s="567"/>
      <c r="E50" s="567"/>
      <c r="F50" s="567"/>
      <c r="G50" s="568"/>
      <c r="H50" s="1913"/>
    </row>
    <row r="51" customFormat="false" ht="12" hidden="false" customHeight="true" outlineLevel="0" collapsed="false">
      <c r="A51" s="1803" t="s">
        <v>134</v>
      </c>
      <c r="B51" s="1914" t="n">
        <v>2181.9061</v>
      </c>
      <c r="C51" s="1914" t="n">
        <v>2.46981</v>
      </c>
      <c r="D51" s="1914" t="n">
        <v>21.49199</v>
      </c>
      <c r="E51" s="1915"/>
      <c r="F51" s="1915"/>
      <c r="G51" s="1916"/>
      <c r="H51" s="1917" t="n">
        <v>2205.8679</v>
      </c>
    </row>
    <row r="52" customFormat="false" ht="12" hidden="false" customHeight="true" outlineLevel="0" collapsed="false">
      <c r="A52" s="1918" t="s">
        <v>135</v>
      </c>
      <c r="B52" s="1919" t="n">
        <v>832.7232</v>
      </c>
      <c r="C52" s="1919" t="n">
        <v>0.4473</v>
      </c>
      <c r="D52" s="1919" t="n">
        <v>10.54</v>
      </c>
      <c r="E52" s="574"/>
      <c r="F52" s="574"/>
      <c r="G52" s="574"/>
      <c r="H52" s="1920" t="n">
        <v>843.7105</v>
      </c>
    </row>
    <row r="53" customFormat="false" ht="12" hidden="false" customHeight="true" outlineLevel="0" collapsed="false">
      <c r="A53" s="1918" t="s">
        <v>136</v>
      </c>
      <c r="B53" s="1914" t="n">
        <v>1349.1829</v>
      </c>
      <c r="C53" s="1914" t="n">
        <v>2.02251</v>
      </c>
      <c r="D53" s="1914" t="n">
        <v>10.95199</v>
      </c>
      <c r="E53" s="574"/>
      <c r="F53" s="574"/>
      <c r="G53" s="574"/>
      <c r="H53" s="1917" t="n">
        <v>1362.1574</v>
      </c>
    </row>
    <row r="54" customFormat="false" ht="12" hidden="false" customHeight="true" outlineLevel="0" collapsed="false">
      <c r="A54" s="1803" t="s">
        <v>137</v>
      </c>
      <c r="B54" s="1921" t="s">
        <v>108</v>
      </c>
      <c r="C54" s="1921" t="s">
        <v>108</v>
      </c>
      <c r="D54" s="1921" t="s">
        <v>108</v>
      </c>
      <c r="E54" s="1907"/>
      <c r="F54" s="1907"/>
      <c r="G54" s="1922"/>
      <c r="H54" s="1923" t="s">
        <v>108</v>
      </c>
    </row>
    <row r="55" customFormat="false" ht="14.25" hidden="false" customHeight="true" outlineLevel="0" collapsed="false">
      <c r="A55" s="1806" t="s">
        <v>1743</v>
      </c>
      <c r="B55" s="1924" t="n">
        <v>23078.234666421</v>
      </c>
      <c r="C55" s="1925"/>
      <c r="D55" s="1925"/>
      <c r="E55" s="1926"/>
      <c r="F55" s="1926"/>
      <c r="G55" s="1927"/>
      <c r="H55" s="1928" t="n">
        <v>23078.234666421</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9"/>
      <c r="B57" s="1930"/>
      <c r="C57" s="1930"/>
      <c r="D57" s="1930"/>
      <c r="E57" s="1930"/>
      <c r="F57" s="1930"/>
      <c r="G57" s="1929" t="s">
        <v>1788</v>
      </c>
      <c r="H57" s="1701" t="n">
        <v>74241.1868966802</v>
      </c>
    </row>
    <row r="58" customFormat="false" ht="14.25" hidden="false" customHeight="true" outlineLevel="0" collapsed="false">
      <c r="A58" s="1931"/>
      <c r="B58" s="1932"/>
      <c r="C58" s="1932"/>
      <c r="D58" s="1932"/>
      <c r="E58" s="1932"/>
      <c r="F58" s="1932"/>
      <c r="G58" s="1931" t="s">
        <v>1789</v>
      </c>
      <c r="H58" s="1696" t="n">
        <v>61491.3916022895</v>
      </c>
    </row>
    <row r="59" customFormat="false" ht="22.5" hidden="false" customHeight="true" outlineLevel="0" collapsed="false">
      <c r="A59" s="1933" t="s">
        <v>1790</v>
      </c>
      <c r="B59" s="1933"/>
      <c r="C59" s="1933"/>
      <c r="D59" s="1933"/>
      <c r="E59" s="1933"/>
      <c r="F59" s="1933"/>
      <c r="G59" s="1933"/>
      <c r="H59" s="1933"/>
    </row>
    <row r="60" customFormat="false" ht="12.75" hidden="false" customHeight="true" outlineLevel="0" collapsed="false">
      <c r="A60" s="1933"/>
      <c r="B60" s="1933"/>
      <c r="C60" s="1933"/>
      <c r="D60" s="1933"/>
      <c r="E60" s="1933"/>
      <c r="F60" s="1933"/>
      <c r="G60" s="1933"/>
      <c r="H60" s="1933"/>
    </row>
    <row r="61" customFormat="false" ht="15.75" hidden="false" customHeight="true" outlineLevel="0" collapsed="false">
      <c r="A61" s="1934" t="s">
        <v>1791</v>
      </c>
    </row>
    <row r="62" customFormat="false" ht="15.75" hidden="false" customHeight="true" outlineLevel="0" collapsed="false">
      <c r="A62" s="1935" t="s">
        <v>1792</v>
      </c>
    </row>
    <row r="63" customFormat="false" ht="15.75" hidden="false" customHeight="true" outlineLevel="0" collapsed="false">
      <c r="A63" s="1935" t="s">
        <v>17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4</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7"/>
    </row>
    <row r="5" customFormat="false" ht="13.5" hidden="false" customHeight="true" outlineLevel="0" collapsed="false">
      <c r="A5" s="1936" t="s">
        <v>1795</v>
      </c>
      <c r="B5" s="1937" t="s">
        <v>384</v>
      </c>
      <c r="C5" s="1937"/>
      <c r="D5" s="1937" t="s">
        <v>417</v>
      </c>
      <c r="E5" s="1937"/>
      <c r="F5" s="1937" t="s">
        <v>418</v>
      </c>
      <c r="G5" s="1937"/>
      <c r="H5" s="1938" t="s">
        <v>733</v>
      </c>
      <c r="I5" s="1938"/>
      <c r="J5" s="1938" t="s">
        <v>736</v>
      </c>
      <c r="K5" s="1938"/>
      <c r="L5" s="1939" t="s">
        <v>491</v>
      </c>
      <c r="M5" s="1939"/>
    </row>
    <row r="6" customFormat="false" ht="24.75" hidden="false" customHeight="true" outlineLevel="0" collapsed="false">
      <c r="A6" s="1940" t="s">
        <v>1796</v>
      </c>
      <c r="B6" s="1941" t="s">
        <v>1797</v>
      </c>
      <c r="C6" s="1941" t="s">
        <v>1798</v>
      </c>
      <c r="D6" s="1941" t="s">
        <v>1797</v>
      </c>
      <c r="E6" s="1941" t="s">
        <v>1798</v>
      </c>
      <c r="F6" s="1941" t="s">
        <v>1797</v>
      </c>
      <c r="G6" s="1941" t="s">
        <v>1798</v>
      </c>
      <c r="H6" s="1941" t="s">
        <v>1797</v>
      </c>
      <c r="I6" s="1941" t="s">
        <v>1798</v>
      </c>
      <c r="J6" s="1941" t="s">
        <v>1797</v>
      </c>
      <c r="K6" s="1941" t="s">
        <v>1798</v>
      </c>
      <c r="L6" s="1941" t="s">
        <v>1797</v>
      </c>
      <c r="M6" s="1942" t="s">
        <v>1798</v>
      </c>
    </row>
    <row r="7" customFormat="false" ht="12.75" hidden="false" customHeight="true" outlineLevel="0" collapsed="false">
      <c r="A7" s="1943" t="s">
        <v>1702</v>
      </c>
      <c r="B7" s="1944" t="s">
        <v>1799</v>
      </c>
      <c r="C7" s="1945" t="s">
        <v>1800</v>
      </c>
      <c r="D7" s="1944" t="s">
        <v>1801</v>
      </c>
      <c r="E7" s="1944" t="s">
        <v>1802</v>
      </c>
      <c r="F7" s="1944" t="s">
        <v>1803</v>
      </c>
      <c r="G7" s="1944" t="s">
        <v>1804</v>
      </c>
      <c r="H7" s="1946"/>
      <c r="I7" s="1946"/>
      <c r="J7" s="1946"/>
      <c r="K7" s="1946"/>
      <c r="L7" s="1946"/>
      <c r="M7" s="1947"/>
    </row>
    <row r="8" customFormat="false" ht="12.75" hidden="false" customHeight="true" outlineLevel="0" collapsed="false">
      <c r="A8" s="1948" t="s">
        <v>1703</v>
      </c>
      <c r="B8" s="1949" t="s">
        <v>1799</v>
      </c>
      <c r="C8" s="1950" t="s">
        <v>1800</v>
      </c>
      <c r="D8" s="1949" t="s">
        <v>1799</v>
      </c>
      <c r="E8" s="1949" t="s">
        <v>1805</v>
      </c>
      <c r="F8" s="1949" t="s">
        <v>1803</v>
      </c>
      <c r="G8" s="1949" t="s">
        <v>1804</v>
      </c>
      <c r="H8" s="1951"/>
      <c r="I8" s="1951"/>
      <c r="J8" s="1951"/>
      <c r="K8" s="1951"/>
      <c r="L8" s="1951"/>
      <c r="M8" s="1952"/>
    </row>
    <row r="9" customFormat="false" ht="12.75" hidden="false" customHeight="true" outlineLevel="0" collapsed="false">
      <c r="A9" s="1688" t="s">
        <v>1706</v>
      </c>
      <c r="B9" s="1949" t="s">
        <v>1806</v>
      </c>
      <c r="C9" s="1950" t="s">
        <v>1800</v>
      </c>
      <c r="D9" s="1949" t="s">
        <v>1806</v>
      </c>
      <c r="E9" s="1949" t="s">
        <v>1807</v>
      </c>
      <c r="F9" s="1949" t="s">
        <v>1806</v>
      </c>
      <c r="G9" s="1949" t="s">
        <v>1807</v>
      </c>
      <c r="H9" s="1951"/>
      <c r="I9" s="1951"/>
      <c r="J9" s="1951"/>
      <c r="K9" s="1951"/>
      <c r="L9" s="1951"/>
      <c r="M9" s="1952"/>
    </row>
    <row r="10" customFormat="false" ht="12.75" hidden="false" customHeight="true" outlineLevel="0" collapsed="false">
      <c r="A10" s="1688" t="s">
        <v>1780</v>
      </c>
      <c r="B10" s="1953" t="s">
        <v>1808</v>
      </c>
      <c r="C10" s="1954" t="s">
        <v>1809</v>
      </c>
      <c r="D10" s="1953" t="s">
        <v>1810</v>
      </c>
      <c r="E10" s="1953" t="s">
        <v>1807</v>
      </c>
      <c r="F10" s="1953" t="s">
        <v>1810</v>
      </c>
      <c r="G10" s="1953" t="s">
        <v>1804</v>
      </c>
      <c r="H10" s="1955"/>
      <c r="I10" s="1955"/>
      <c r="J10" s="1955"/>
      <c r="K10" s="1955"/>
      <c r="L10" s="1955"/>
      <c r="M10" s="1956"/>
    </row>
    <row r="11" customFormat="false" ht="12.75" hidden="false" customHeight="true" outlineLevel="0" collapsed="false">
      <c r="A11" s="1688" t="s">
        <v>1708</v>
      </c>
      <c r="B11" s="1949" t="s">
        <v>1810</v>
      </c>
      <c r="C11" s="1950" t="s">
        <v>1804</v>
      </c>
      <c r="D11" s="1949" t="s">
        <v>1810</v>
      </c>
      <c r="E11" s="1949" t="s">
        <v>1805</v>
      </c>
      <c r="F11" s="1949" t="s">
        <v>1810</v>
      </c>
      <c r="G11" s="1949" t="s">
        <v>1804</v>
      </c>
      <c r="H11" s="1951"/>
      <c r="I11" s="1951"/>
      <c r="J11" s="1951"/>
      <c r="K11" s="1951"/>
      <c r="L11" s="1951"/>
      <c r="M11" s="1952"/>
    </row>
    <row r="12" customFormat="false" ht="12.75" hidden="false" customHeight="true" outlineLevel="0" collapsed="false">
      <c r="A12" s="1688" t="s">
        <v>1709</v>
      </c>
      <c r="B12" s="1949" t="s">
        <v>1811</v>
      </c>
      <c r="C12" s="1950" t="s">
        <v>1804</v>
      </c>
      <c r="D12" s="1949" t="s">
        <v>1811</v>
      </c>
      <c r="E12" s="1949" t="s">
        <v>1804</v>
      </c>
      <c r="F12" s="1949" t="s">
        <v>1811</v>
      </c>
      <c r="G12" s="1949" t="s">
        <v>1804</v>
      </c>
      <c r="H12" s="1951"/>
      <c r="I12" s="1951"/>
      <c r="J12" s="1951"/>
      <c r="K12" s="1951"/>
      <c r="L12" s="1951"/>
      <c r="M12" s="1952"/>
    </row>
    <row r="13" customFormat="false" ht="12.75" hidden="false" customHeight="true" outlineLevel="0" collapsed="false">
      <c r="A13" s="1688" t="s">
        <v>1812</v>
      </c>
      <c r="B13" s="1957" t="s">
        <v>1813</v>
      </c>
      <c r="C13" s="1957" t="s">
        <v>1807</v>
      </c>
      <c r="D13" s="1949" t="s">
        <v>1813</v>
      </c>
      <c r="E13" s="1949" t="s">
        <v>1807</v>
      </c>
      <c r="F13" s="1949" t="s">
        <v>1814</v>
      </c>
      <c r="G13" s="1949" t="s">
        <v>1804</v>
      </c>
      <c r="H13" s="1951"/>
      <c r="I13" s="1951"/>
      <c r="J13" s="1951"/>
      <c r="K13" s="1951"/>
      <c r="L13" s="1951"/>
      <c r="M13" s="1952"/>
    </row>
    <row r="14" customFormat="false" ht="12.75" hidden="false" customHeight="true" outlineLevel="0" collapsed="false">
      <c r="A14" s="1948" t="s">
        <v>120</v>
      </c>
      <c r="B14" s="1949" t="s">
        <v>1807</v>
      </c>
      <c r="C14" s="1950" t="s">
        <v>1804</v>
      </c>
      <c r="D14" s="1949" t="s">
        <v>1815</v>
      </c>
      <c r="E14" s="1949" t="s">
        <v>1800</v>
      </c>
      <c r="F14" s="1949" t="s">
        <v>1807</v>
      </c>
      <c r="G14" s="1949" t="s">
        <v>1807</v>
      </c>
      <c r="H14" s="1951"/>
      <c r="I14" s="1951"/>
      <c r="J14" s="1951"/>
      <c r="K14" s="1951"/>
      <c r="L14" s="1951"/>
      <c r="M14" s="1952"/>
    </row>
    <row r="15" customFormat="false" ht="12" hidden="false" customHeight="true" outlineLevel="0" collapsed="false">
      <c r="A15" s="1688" t="s">
        <v>121</v>
      </c>
      <c r="B15" s="1958" t="s">
        <v>100</v>
      </c>
      <c r="C15" s="1959" t="s">
        <v>100</v>
      </c>
      <c r="D15" s="1958" t="s">
        <v>100</v>
      </c>
      <c r="E15" s="1958" t="s">
        <v>100</v>
      </c>
      <c r="F15" s="1959" t="s">
        <v>100</v>
      </c>
      <c r="G15" s="1959" t="s">
        <v>100</v>
      </c>
      <c r="H15" s="1951"/>
      <c r="I15" s="1951"/>
      <c r="J15" s="1951"/>
      <c r="K15" s="1951"/>
      <c r="L15" s="1951"/>
      <c r="M15" s="1952"/>
    </row>
    <row r="16" customFormat="false" ht="12.75" hidden="false" customHeight="true" outlineLevel="0" collapsed="false">
      <c r="A16" s="1688" t="s">
        <v>1711</v>
      </c>
      <c r="B16" s="1949" t="s">
        <v>1807</v>
      </c>
      <c r="C16" s="1950" t="s">
        <v>1804</v>
      </c>
      <c r="D16" s="1949" t="s">
        <v>1815</v>
      </c>
      <c r="E16" s="1949" t="s">
        <v>1800</v>
      </c>
      <c r="F16" s="1950" t="s">
        <v>1807</v>
      </c>
      <c r="G16" s="1950" t="s">
        <v>1807</v>
      </c>
      <c r="H16" s="1951"/>
      <c r="I16" s="1951"/>
      <c r="J16" s="1951"/>
      <c r="K16" s="1951"/>
      <c r="L16" s="1951"/>
      <c r="M16" s="1952"/>
    </row>
    <row r="17" customFormat="false" ht="12.75" hidden="false" customHeight="true" outlineLevel="0" collapsed="false">
      <c r="A17" s="1960" t="s">
        <v>1712</v>
      </c>
      <c r="B17" s="1961" t="s">
        <v>1816</v>
      </c>
      <c r="C17" s="1962" t="s">
        <v>1804</v>
      </c>
      <c r="D17" s="1961" t="s">
        <v>1817</v>
      </c>
      <c r="E17" s="1961" t="s">
        <v>1818</v>
      </c>
      <c r="F17" s="1961" t="s">
        <v>1817</v>
      </c>
      <c r="G17" s="1961" t="s">
        <v>1819</v>
      </c>
      <c r="H17" s="1961" t="s">
        <v>1820</v>
      </c>
      <c r="I17" s="1961" t="s">
        <v>1818</v>
      </c>
      <c r="J17" s="1961" t="s">
        <v>1821</v>
      </c>
      <c r="K17" s="1961" t="s">
        <v>1818</v>
      </c>
      <c r="L17" s="1961" t="s">
        <v>1821</v>
      </c>
      <c r="M17" s="1963" t="s">
        <v>1818</v>
      </c>
    </row>
    <row r="18" customFormat="false" ht="12.75" hidden="false" customHeight="true" outlineLevel="0" collapsed="false">
      <c r="A18" s="1948" t="s">
        <v>498</v>
      </c>
      <c r="B18" s="1949" t="s">
        <v>1821</v>
      </c>
      <c r="C18" s="1950" t="s">
        <v>1804</v>
      </c>
      <c r="D18" s="1959" t="s">
        <v>100</v>
      </c>
      <c r="E18" s="1959" t="s">
        <v>100</v>
      </c>
      <c r="F18" s="1959" t="s">
        <v>100</v>
      </c>
      <c r="G18" s="1959" t="s">
        <v>100</v>
      </c>
      <c r="H18" s="1951"/>
      <c r="I18" s="1951"/>
      <c r="J18" s="1951"/>
      <c r="K18" s="1951"/>
      <c r="L18" s="1951"/>
      <c r="M18" s="1952"/>
    </row>
    <row r="19" customFormat="false" ht="12.75" hidden="false" customHeight="true" outlineLevel="0" collapsed="false">
      <c r="A19" s="1948" t="s">
        <v>1713</v>
      </c>
      <c r="B19" s="1949" t="s">
        <v>1820</v>
      </c>
      <c r="C19" s="1950" t="s">
        <v>1804</v>
      </c>
      <c r="D19" s="1958" t="s">
        <v>100</v>
      </c>
      <c r="E19" s="1958" t="s">
        <v>100</v>
      </c>
      <c r="F19" s="1949" t="s">
        <v>1817</v>
      </c>
      <c r="G19" s="1949" t="s">
        <v>1819</v>
      </c>
      <c r="H19" s="1951" t="s">
        <v>100</v>
      </c>
      <c r="I19" s="1951" t="s">
        <v>100</v>
      </c>
      <c r="J19" s="1951" t="s">
        <v>100</v>
      </c>
      <c r="K19" s="1951" t="s">
        <v>100</v>
      </c>
      <c r="L19" s="1951" t="s">
        <v>100</v>
      </c>
      <c r="M19" s="1952" t="s">
        <v>100</v>
      </c>
    </row>
    <row r="20" customFormat="false" ht="12.75" hidden="false" customHeight="true" outlineLevel="0" collapsed="false">
      <c r="A20" s="1948" t="s">
        <v>521</v>
      </c>
      <c r="B20" s="1949" t="s">
        <v>1816</v>
      </c>
      <c r="C20" s="1950" t="s">
        <v>1804</v>
      </c>
      <c r="D20" s="1950" t="s">
        <v>1817</v>
      </c>
      <c r="E20" s="1950" t="s">
        <v>1818</v>
      </c>
      <c r="F20" s="1959" t="s">
        <v>100</v>
      </c>
      <c r="G20" s="1959" t="s">
        <v>100</v>
      </c>
      <c r="H20" s="1951" t="s">
        <v>100</v>
      </c>
      <c r="I20" s="1951" t="s">
        <v>100</v>
      </c>
      <c r="J20" s="1958" t="s">
        <v>100</v>
      </c>
      <c r="K20" s="1958" t="s">
        <v>100</v>
      </c>
      <c r="L20" s="1958" t="s">
        <v>100</v>
      </c>
      <c r="M20" s="1964" t="s">
        <v>100</v>
      </c>
    </row>
    <row r="21" customFormat="false" ht="12" hidden="false" customHeight="true" outlineLevel="0" collapsed="false">
      <c r="A21" s="1948" t="s">
        <v>531</v>
      </c>
      <c r="B21" s="1965" t="s">
        <v>100</v>
      </c>
      <c r="C21" s="1959" t="s">
        <v>100</v>
      </c>
      <c r="D21" s="1951"/>
      <c r="E21" s="1951"/>
      <c r="F21" s="1951"/>
      <c r="G21" s="1951"/>
      <c r="H21" s="1951"/>
      <c r="I21" s="1951"/>
      <c r="J21" s="1951"/>
      <c r="K21" s="1951"/>
      <c r="L21" s="1951"/>
      <c r="M21" s="1952"/>
    </row>
    <row r="22" customFormat="false" ht="13.5" hidden="false" customHeight="true" outlineLevel="0" collapsed="false">
      <c r="A22" s="1948" t="s">
        <v>1715</v>
      </c>
      <c r="B22" s="1955"/>
      <c r="C22" s="1955"/>
      <c r="D22" s="1955"/>
      <c r="E22" s="1955"/>
      <c r="F22" s="1955"/>
      <c r="G22" s="1955"/>
      <c r="H22" s="1966" t="s">
        <v>100</v>
      </c>
      <c r="I22" s="1966" t="s">
        <v>100</v>
      </c>
      <c r="J22" s="1966" t="s">
        <v>100</v>
      </c>
      <c r="K22" s="1966" t="s">
        <v>100</v>
      </c>
      <c r="L22" s="1966" t="s">
        <v>100</v>
      </c>
      <c r="M22" s="1967" t="s">
        <v>100</v>
      </c>
    </row>
    <row r="23" customFormat="false" ht="12.75" hidden="false" customHeight="true" outlineLevel="0" collapsed="false">
      <c r="A23" s="1948" t="s">
        <v>1716</v>
      </c>
      <c r="B23" s="1955"/>
      <c r="C23" s="1955"/>
      <c r="D23" s="1955"/>
      <c r="E23" s="1955"/>
      <c r="F23" s="1955"/>
      <c r="G23" s="1955"/>
      <c r="H23" s="1953" t="s">
        <v>1820</v>
      </c>
      <c r="I23" s="1953" t="s">
        <v>1818</v>
      </c>
      <c r="J23" s="1949" t="s">
        <v>1821</v>
      </c>
      <c r="K23" s="1953" t="s">
        <v>1818</v>
      </c>
      <c r="L23" s="1953" t="s">
        <v>1821</v>
      </c>
      <c r="M23" s="1968" t="s">
        <v>1818</v>
      </c>
    </row>
    <row r="24" customFormat="false" ht="12.75" hidden="false" customHeight="true" outlineLevel="0" collapsed="false">
      <c r="A24" s="1969" t="s">
        <v>1822</v>
      </c>
      <c r="B24" s="1970" t="s">
        <v>100</v>
      </c>
      <c r="C24" s="1970" t="s">
        <v>100</v>
      </c>
      <c r="D24" s="1970" t="s">
        <v>100</v>
      </c>
      <c r="E24" s="1970" t="s">
        <v>100</v>
      </c>
      <c r="F24" s="1970" t="s">
        <v>100</v>
      </c>
      <c r="G24" s="1970" t="s">
        <v>100</v>
      </c>
      <c r="H24" s="1970" t="s">
        <v>100</v>
      </c>
      <c r="I24" s="1970" t="s">
        <v>100</v>
      </c>
      <c r="J24" s="1970" t="s">
        <v>100</v>
      </c>
      <c r="K24" s="1970" t="s">
        <v>100</v>
      </c>
      <c r="L24" s="1970" t="s">
        <v>100</v>
      </c>
      <c r="M24" s="1971" t="s">
        <v>100</v>
      </c>
    </row>
    <row r="26" customFormat="false" ht="12.75" hidden="false" customHeight="true" outlineLevel="0" collapsed="false"/>
    <row r="27" customFormat="false" ht="15" hidden="false" customHeight="true" outlineLevel="0" collapsed="false">
      <c r="A27" s="1972" t="s">
        <v>1823</v>
      </c>
      <c r="B27" s="1973"/>
      <c r="C27" s="1973"/>
      <c r="D27" s="1973"/>
      <c r="E27" s="1973"/>
      <c r="F27" s="1973"/>
      <c r="G27" s="1973"/>
      <c r="H27" s="1974"/>
      <c r="I27" s="1973"/>
      <c r="J27" s="1975"/>
      <c r="K27" s="1975"/>
      <c r="L27" s="1975"/>
      <c r="M27" s="1975"/>
    </row>
    <row r="28" customFormat="false" ht="15" hidden="false" customHeight="true" outlineLevel="0" collapsed="false">
      <c r="A28" s="1976" t="s">
        <v>1824</v>
      </c>
      <c r="B28" s="1977"/>
      <c r="C28" s="1977" t="s">
        <v>1825</v>
      </c>
      <c r="D28" s="1973"/>
      <c r="E28" s="1973"/>
      <c r="F28" s="1978"/>
      <c r="G28" s="1978"/>
      <c r="H28" s="1978" t="s">
        <v>1826</v>
      </c>
      <c r="I28" s="1973"/>
      <c r="J28" s="1979"/>
      <c r="K28" s="1975"/>
      <c r="L28" s="1975"/>
      <c r="M28" s="1975"/>
    </row>
    <row r="29" customFormat="false" ht="15" hidden="false" customHeight="true" outlineLevel="0" collapsed="false">
      <c r="A29" s="1976" t="s">
        <v>1827</v>
      </c>
      <c r="B29" s="1978"/>
      <c r="C29" s="1978" t="s">
        <v>1828</v>
      </c>
      <c r="D29" s="1973"/>
      <c r="E29" s="1973"/>
      <c r="F29" s="1978"/>
      <c r="G29" s="1977"/>
      <c r="H29" s="1977" t="s">
        <v>1829</v>
      </c>
      <c r="I29" s="1973"/>
      <c r="J29" s="1975"/>
      <c r="K29" s="1975"/>
      <c r="L29" s="1975"/>
      <c r="M29" s="1975"/>
    </row>
    <row r="30" customFormat="false" ht="15" hidden="false" customHeight="true" outlineLevel="0" collapsed="false">
      <c r="A30" s="1976" t="s">
        <v>1830</v>
      </c>
      <c r="B30" s="1977"/>
      <c r="C30" s="1977" t="s">
        <v>1831</v>
      </c>
      <c r="D30" s="1973"/>
      <c r="E30" s="1973"/>
      <c r="F30" s="1978"/>
      <c r="G30" s="1973"/>
      <c r="H30" s="1977" t="s">
        <v>1832</v>
      </c>
      <c r="I30" s="1973"/>
      <c r="J30" s="1975"/>
      <c r="K30" s="1975"/>
      <c r="L30" s="1975"/>
      <c r="M30" s="1975"/>
    </row>
    <row r="31" customFormat="false" ht="12.75" hidden="false" customHeight="true" outlineLevel="0" collapsed="false">
      <c r="A31" s="1980" t="s">
        <v>1833</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34</v>
      </c>
      <c r="B33" s="1973"/>
      <c r="C33" s="1973"/>
      <c r="D33" s="1973"/>
      <c r="E33" s="1973"/>
      <c r="F33" s="1973"/>
      <c r="G33" s="1973"/>
      <c r="H33" s="1975"/>
      <c r="I33" s="1975"/>
      <c r="J33" s="1975"/>
      <c r="K33" s="1975"/>
      <c r="L33" s="1975"/>
      <c r="M33" s="1975"/>
    </row>
    <row r="34" customFormat="false" ht="15" hidden="false" customHeight="true" outlineLevel="0" collapsed="false">
      <c r="A34" s="1981" t="s">
        <v>1824</v>
      </c>
      <c r="B34" s="1977"/>
      <c r="C34" s="1977" t="s">
        <v>1835</v>
      </c>
      <c r="D34" s="1979"/>
      <c r="E34" s="1973"/>
      <c r="F34" s="1977" t="s">
        <v>1832</v>
      </c>
      <c r="G34" s="1973"/>
      <c r="H34" s="1973"/>
      <c r="I34" s="1975"/>
      <c r="J34" s="1975"/>
      <c r="K34" s="1975"/>
      <c r="L34" s="1975"/>
      <c r="M34" s="1975"/>
    </row>
    <row r="35" customFormat="false" ht="15" hidden="false" customHeight="true" outlineLevel="0" collapsed="false">
      <c r="A35" s="1981" t="s">
        <v>1836</v>
      </c>
      <c r="B35" s="1977"/>
      <c r="C35" s="1977" t="s">
        <v>1837</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38</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9</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2" t="s">
        <v>1840</v>
      </c>
      <c r="B5" s="1937" t="s">
        <v>384</v>
      </c>
      <c r="C5" s="1937"/>
      <c r="D5" s="1937" t="s">
        <v>417</v>
      </c>
      <c r="E5" s="1937"/>
      <c r="F5" s="1937" t="s">
        <v>418</v>
      </c>
      <c r="G5" s="1937"/>
      <c r="H5" s="1938" t="s">
        <v>733</v>
      </c>
      <c r="I5" s="1938"/>
      <c r="J5" s="1938" t="s">
        <v>736</v>
      </c>
      <c r="K5" s="1938"/>
      <c r="L5" s="1939" t="s">
        <v>491</v>
      </c>
      <c r="M5" s="1939"/>
    </row>
    <row r="6" customFormat="false" ht="29.25" hidden="false" customHeight="true" outlineLevel="0" collapsed="false">
      <c r="A6" s="1983" t="s">
        <v>1796</v>
      </c>
      <c r="B6" s="1941" t="s">
        <v>1797</v>
      </c>
      <c r="C6" s="1941" t="s">
        <v>1798</v>
      </c>
      <c r="D6" s="1941" t="s">
        <v>1797</v>
      </c>
      <c r="E6" s="1941" t="s">
        <v>1798</v>
      </c>
      <c r="F6" s="1941" t="s">
        <v>1797</v>
      </c>
      <c r="G6" s="1941" t="s">
        <v>1798</v>
      </c>
      <c r="H6" s="1941" t="s">
        <v>1797</v>
      </c>
      <c r="I6" s="1941" t="s">
        <v>1798</v>
      </c>
      <c r="J6" s="1941" t="s">
        <v>1797</v>
      </c>
      <c r="K6" s="1941" t="s">
        <v>1798</v>
      </c>
      <c r="L6" s="1941" t="s">
        <v>1797</v>
      </c>
      <c r="M6" s="1942" t="s">
        <v>1798</v>
      </c>
    </row>
    <row r="7" customFormat="false" ht="12.75" hidden="false" customHeight="true" outlineLevel="0" collapsed="false">
      <c r="A7" s="1943" t="s">
        <v>1725</v>
      </c>
      <c r="B7" s="1984" t="s">
        <v>1820</v>
      </c>
      <c r="C7" s="1984" t="s">
        <v>1818</v>
      </c>
      <c r="D7" s="1985"/>
      <c r="E7" s="1985"/>
      <c r="F7" s="1944" t="s">
        <v>1807</v>
      </c>
      <c r="G7" s="1944" t="s">
        <v>1807</v>
      </c>
      <c r="H7" s="1946"/>
      <c r="I7" s="1985"/>
      <c r="J7" s="1946"/>
      <c r="K7" s="1985"/>
      <c r="L7" s="1946"/>
      <c r="M7" s="1986"/>
    </row>
    <row r="8" customFormat="false" ht="12.75" hidden="false" customHeight="true" outlineLevel="0" collapsed="false">
      <c r="A8" s="1987" t="s">
        <v>1726</v>
      </c>
      <c r="B8" s="1988"/>
      <c r="C8" s="1988"/>
      <c r="D8" s="1989" t="s">
        <v>1841</v>
      </c>
      <c r="E8" s="1989" t="s">
        <v>1805</v>
      </c>
      <c r="F8" s="1989" t="s">
        <v>1804</v>
      </c>
      <c r="G8" s="1989" t="s">
        <v>1804</v>
      </c>
      <c r="H8" s="1990"/>
      <c r="I8" s="1991"/>
      <c r="J8" s="1990"/>
      <c r="K8" s="1991"/>
      <c r="L8" s="1990"/>
      <c r="M8" s="1992"/>
    </row>
    <row r="9" customFormat="false" ht="12.75" hidden="false" customHeight="true" outlineLevel="0" collapsed="false">
      <c r="A9" s="1948" t="s">
        <v>1727</v>
      </c>
      <c r="B9" s="1993"/>
      <c r="C9" s="1993"/>
      <c r="D9" s="1994" t="s">
        <v>1841</v>
      </c>
      <c r="E9" s="1994" t="s">
        <v>1805</v>
      </c>
      <c r="F9" s="1951"/>
      <c r="G9" s="1951"/>
      <c r="H9" s="1951"/>
      <c r="I9" s="1993"/>
      <c r="J9" s="1951"/>
      <c r="K9" s="1993"/>
      <c r="L9" s="1951"/>
      <c r="M9" s="1995"/>
    </row>
    <row r="10" customFormat="false" ht="12.75" hidden="false" customHeight="true" outlineLevel="0" collapsed="false">
      <c r="A10" s="1948" t="s">
        <v>869</v>
      </c>
      <c r="B10" s="1993"/>
      <c r="C10" s="1993"/>
      <c r="D10" s="1994" t="s">
        <v>1820</v>
      </c>
      <c r="E10" s="1994" t="s">
        <v>1807</v>
      </c>
      <c r="F10" s="1949" t="s">
        <v>1818</v>
      </c>
      <c r="G10" s="1949" t="s">
        <v>1818</v>
      </c>
      <c r="H10" s="1951"/>
      <c r="I10" s="1993"/>
      <c r="J10" s="1951"/>
      <c r="K10" s="1993"/>
      <c r="L10" s="1951"/>
      <c r="M10" s="1995"/>
    </row>
    <row r="11" customFormat="false" ht="12" hidden="false" customHeight="true" outlineLevel="0" collapsed="false">
      <c r="A11" s="1948" t="s">
        <v>879</v>
      </c>
      <c r="B11" s="1993"/>
      <c r="C11" s="1993"/>
      <c r="D11" s="1996" t="s">
        <v>100</v>
      </c>
      <c r="E11" s="1996" t="s">
        <v>100</v>
      </c>
      <c r="F11" s="1951"/>
      <c r="G11" s="1951"/>
      <c r="H11" s="1951"/>
      <c r="I11" s="1993"/>
      <c r="J11" s="1951"/>
      <c r="K11" s="1993"/>
      <c r="L11" s="1951"/>
      <c r="M11" s="1995"/>
    </row>
    <row r="12" customFormat="false" ht="12.75" hidden="false" customHeight="true" outlineLevel="0" collapsed="false">
      <c r="A12" s="1948" t="s">
        <v>1842</v>
      </c>
      <c r="B12" s="1997"/>
      <c r="C12" s="1997"/>
      <c r="D12" s="1998" t="s">
        <v>100</v>
      </c>
      <c r="E12" s="1998" t="s">
        <v>100</v>
      </c>
      <c r="F12" s="1949" t="s">
        <v>1804</v>
      </c>
      <c r="G12" s="1949" t="s">
        <v>1804</v>
      </c>
      <c r="H12" s="1951"/>
      <c r="I12" s="1993"/>
      <c r="J12" s="1951"/>
      <c r="K12" s="1993"/>
      <c r="L12" s="1951"/>
      <c r="M12" s="1995"/>
    </row>
    <row r="13" customFormat="false" ht="12" hidden="false" customHeight="true" outlineLevel="0" collapsed="false">
      <c r="A13" s="1948" t="s">
        <v>890</v>
      </c>
      <c r="B13" s="1993"/>
      <c r="C13" s="1993"/>
      <c r="D13" s="1996" t="s">
        <v>100</v>
      </c>
      <c r="E13" s="1996" t="s">
        <v>100</v>
      </c>
      <c r="F13" s="1958" t="s">
        <v>100</v>
      </c>
      <c r="G13" s="1958" t="s">
        <v>100</v>
      </c>
      <c r="H13" s="1951"/>
      <c r="I13" s="1993"/>
      <c r="J13" s="1951"/>
      <c r="K13" s="1993"/>
      <c r="L13" s="1951"/>
      <c r="M13" s="1995"/>
    </row>
    <row r="14" customFormat="false" ht="12.75" hidden="false" customHeight="true" outlineLevel="0" collapsed="false">
      <c r="A14" s="1948" t="s">
        <v>1729</v>
      </c>
      <c r="B14" s="1993"/>
      <c r="C14" s="1993"/>
      <c r="D14" s="1994" t="s">
        <v>1818</v>
      </c>
      <c r="E14" s="1994" t="s">
        <v>1818</v>
      </c>
      <c r="F14" s="1949" t="s">
        <v>1818</v>
      </c>
      <c r="G14" s="1949" t="s">
        <v>1818</v>
      </c>
      <c r="H14" s="1951"/>
      <c r="I14" s="1993"/>
      <c r="J14" s="1951"/>
      <c r="K14" s="1993"/>
      <c r="L14" s="1951"/>
      <c r="M14" s="1995"/>
    </row>
    <row r="15" customFormat="false" ht="12" hidden="false" customHeight="true" outlineLevel="0" collapsed="false">
      <c r="A15" s="1948" t="s">
        <v>1822</v>
      </c>
      <c r="B15" s="1993"/>
      <c r="C15" s="1993"/>
      <c r="D15" s="1996" t="s">
        <v>100</v>
      </c>
      <c r="E15" s="1996" t="s">
        <v>100</v>
      </c>
      <c r="F15" s="1958" t="s">
        <v>100</v>
      </c>
      <c r="G15" s="1958" t="s">
        <v>100</v>
      </c>
      <c r="H15" s="1951"/>
      <c r="I15" s="1993"/>
      <c r="J15" s="1951"/>
      <c r="K15" s="1993"/>
      <c r="L15" s="1951"/>
      <c r="M15" s="1995"/>
    </row>
    <row r="16" customFormat="false" ht="12.75" hidden="false" customHeight="true" outlineLevel="0" collapsed="false">
      <c r="A16" s="1960" t="s">
        <v>1730</v>
      </c>
      <c r="B16" s="1999" t="s">
        <v>1843</v>
      </c>
      <c r="C16" s="1999" t="s">
        <v>1804</v>
      </c>
      <c r="D16" s="1989" t="s">
        <v>1844</v>
      </c>
      <c r="E16" s="1989" t="s">
        <v>1804</v>
      </c>
      <c r="F16" s="1989" t="s">
        <v>1845</v>
      </c>
      <c r="G16" s="1989" t="s">
        <v>1804</v>
      </c>
      <c r="H16" s="1990"/>
      <c r="I16" s="1991"/>
      <c r="J16" s="1990"/>
      <c r="K16" s="1991"/>
      <c r="L16" s="1990"/>
      <c r="M16" s="1992"/>
    </row>
    <row r="17" customFormat="false" ht="12.75" hidden="false" customHeight="true" outlineLevel="0" collapsed="false">
      <c r="A17" s="2000" t="s">
        <v>1846</v>
      </c>
      <c r="B17" s="2001" t="s">
        <v>1847</v>
      </c>
      <c r="C17" s="2002" t="s">
        <v>1804</v>
      </c>
      <c r="D17" s="2001" t="s">
        <v>1820</v>
      </c>
      <c r="E17" s="2001" t="s">
        <v>1818</v>
      </c>
      <c r="F17" s="2001" t="s">
        <v>1845</v>
      </c>
      <c r="G17" s="2001" t="s">
        <v>1804</v>
      </c>
      <c r="H17" s="1951"/>
      <c r="I17" s="1993"/>
      <c r="J17" s="1951"/>
      <c r="K17" s="1993"/>
      <c r="L17" s="1951"/>
      <c r="M17" s="1995"/>
    </row>
    <row r="18" customFormat="false" ht="12.75" hidden="false" customHeight="true" outlineLevel="0" collapsed="false">
      <c r="A18" s="1948" t="s">
        <v>1848</v>
      </c>
      <c r="B18" s="2003" t="s">
        <v>1849</v>
      </c>
      <c r="C18" s="2003" t="s">
        <v>1804</v>
      </c>
      <c r="D18" s="348" t="s">
        <v>100</v>
      </c>
      <c r="E18" s="348" t="s">
        <v>100</v>
      </c>
      <c r="F18" s="2004" t="s">
        <v>1817</v>
      </c>
      <c r="G18" s="2004" t="s">
        <v>1807</v>
      </c>
      <c r="H18" s="2005"/>
      <c r="I18" s="2006"/>
      <c r="J18" s="2005"/>
      <c r="K18" s="2006"/>
      <c r="L18" s="2005"/>
      <c r="M18" s="2007"/>
    </row>
    <row r="19" customFormat="false" ht="12.75" hidden="false" customHeight="true" outlineLevel="0" collapsed="false">
      <c r="A19" s="1948" t="s">
        <v>1850</v>
      </c>
      <c r="B19" s="2003" t="s">
        <v>1851</v>
      </c>
      <c r="C19" s="2003" t="s">
        <v>1804</v>
      </c>
      <c r="D19" s="1002" t="s">
        <v>100</v>
      </c>
      <c r="E19" s="1002" t="s">
        <v>100</v>
      </c>
      <c r="F19" s="348" t="s">
        <v>100</v>
      </c>
      <c r="G19" s="348" t="s">
        <v>100</v>
      </c>
      <c r="H19" s="2005"/>
      <c r="I19" s="2006"/>
      <c r="J19" s="2005"/>
      <c r="K19" s="2006"/>
      <c r="L19" s="2005"/>
      <c r="M19" s="2007"/>
    </row>
    <row r="20" customFormat="false" ht="12.75" hidden="false" customHeight="true" outlineLevel="0" collapsed="false">
      <c r="A20" s="2000" t="s">
        <v>1852</v>
      </c>
      <c r="B20" s="2002" t="s">
        <v>1818</v>
      </c>
      <c r="C20" s="2002" t="s">
        <v>1807</v>
      </c>
      <c r="D20" s="2002" t="s">
        <v>1818</v>
      </c>
      <c r="E20" s="2002" t="s">
        <v>1807</v>
      </c>
      <c r="F20" s="2001" t="s">
        <v>1818</v>
      </c>
      <c r="G20" s="2001" t="s">
        <v>1807</v>
      </c>
      <c r="H20" s="1951"/>
      <c r="I20" s="1993"/>
      <c r="J20" s="1951"/>
      <c r="K20" s="1993"/>
      <c r="L20" s="1951"/>
      <c r="M20" s="1995"/>
    </row>
    <row r="21" customFormat="false" ht="12" hidden="false" customHeight="true" outlineLevel="0" collapsed="false">
      <c r="A21" s="1948" t="s">
        <v>1853</v>
      </c>
      <c r="B21" s="2008" t="s">
        <v>100</v>
      </c>
      <c r="C21" s="2008" t="s">
        <v>100</v>
      </c>
      <c r="D21" s="1007" t="s">
        <v>100</v>
      </c>
      <c r="E21" s="1007" t="s">
        <v>100</v>
      </c>
      <c r="F21" s="20" t="s">
        <v>100</v>
      </c>
      <c r="G21" s="20" t="s">
        <v>100</v>
      </c>
      <c r="H21" s="1951"/>
      <c r="I21" s="1993"/>
      <c r="J21" s="1951"/>
      <c r="K21" s="1993"/>
      <c r="L21" s="1951"/>
      <c r="M21" s="1995"/>
    </row>
    <row r="22" customFormat="false" ht="13.5" hidden="false" customHeight="true" outlineLevel="0" collapsed="false">
      <c r="A22" s="1948" t="s">
        <v>1854</v>
      </c>
      <c r="B22" s="2008" t="s">
        <v>100</v>
      </c>
      <c r="C22" s="2008" t="s">
        <v>100</v>
      </c>
      <c r="D22" s="2008" t="s">
        <v>100</v>
      </c>
      <c r="E22" s="2008" t="s">
        <v>100</v>
      </c>
      <c r="F22" s="24" t="s">
        <v>100</v>
      </c>
      <c r="G22" s="24" t="s">
        <v>100</v>
      </c>
      <c r="H22" s="1955"/>
      <c r="I22" s="2009"/>
      <c r="J22" s="1955"/>
      <c r="K22" s="2009"/>
      <c r="L22" s="1955"/>
      <c r="M22" s="2010"/>
    </row>
    <row r="23" customFormat="false" ht="12.75" hidden="false" customHeight="true" outlineLevel="0" collapsed="false">
      <c r="A23" s="1948" t="s">
        <v>1822</v>
      </c>
      <c r="B23" s="2002" t="s">
        <v>1806</v>
      </c>
      <c r="C23" s="2002" t="s">
        <v>1807</v>
      </c>
      <c r="D23" s="1007" t="s">
        <v>100</v>
      </c>
      <c r="E23" s="1007" t="s">
        <v>100</v>
      </c>
      <c r="F23" s="20" t="s">
        <v>100</v>
      </c>
      <c r="G23" s="20" t="s">
        <v>100</v>
      </c>
      <c r="H23" s="1951"/>
      <c r="I23" s="1993"/>
      <c r="J23" s="1951"/>
      <c r="K23" s="1993"/>
      <c r="L23" s="1951"/>
      <c r="M23" s="1995"/>
    </row>
    <row r="24" customFormat="false" ht="12.75" hidden="false" customHeight="true" outlineLevel="0" collapsed="false">
      <c r="A24" s="1960" t="s">
        <v>1734</v>
      </c>
      <c r="B24" s="2011" t="s">
        <v>100</v>
      </c>
      <c r="C24" s="2011" t="s">
        <v>100</v>
      </c>
      <c r="D24" s="1989" t="s">
        <v>1855</v>
      </c>
      <c r="E24" s="1989" t="s">
        <v>1805</v>
      </c>
      <c r="F24" s="1989" t="s">
        <v>1805</v>
      </c>
      <c r="G24" s="1989" t="s">
        <v>1856</v>
      </c>
      <c r="H24" s="1990"/>
      <c r="I24" s="1991"/>
      <c r="J24" s="1990"/>
      <c r="K24" s="1991"/>
      <c r="L24" s="1990"/>
      <c r="M24" s="1992"/>
    </row>
    <row r="25" customFormat="false" ht="12.75" hidden="false" customHeight="true" outlineLevel="0" collapsed="false">
      <c r="A25" s="1948" t="s">
        <v>1545</v>
      </c>
      <c r="B25" s="2012" t="s">
        <v>100</v>
      </c>
      <c r="C25" s="2012" t="s">
        <v>100</v>
      </c>
      <c r="D25" s="1994" t="s">
        <v>1820</v>
      </c>
      <c r="E25" s="1994" t="s">
        <v>1804</v>
      </c>
      <c r="F25" s="1951"/>
      <c r="G25" s="1951"/>
      <c r="H25" s="1951"/>
      <c r="I25" s="1993"/>
      <c r="J25" s="1951"/>
      <c r="K25" s="1993"/>
      <c r="L25" s="1951"/>
      <c r="M25" s="1995"/>
    </row>
    <row r="26" customFormat="false" ht="12.75" hidden="false" customHeight="true" outlineLevel="0" collapsed="false">
      <c r="A26" s="1948" t="s">
        <v>1736</v>
      </c>
      <c r="B26" s="1993"/>
      <c r="C26" s="1993"/>
      <c r="D26" s="1994" t="s">
        <v>1818</v>
      </c>
      <c r="E26" s="1994" t="s">
        <v>1804</v>
      </c>
      <c r="F26" s="1950" t="s">
        <v>1804</v>
      </c>
      <c r="G26" s="1950" t="s">
        <v>1818</v>
      </c>
      <c r="H26" s="1951"/>
      <c r="I26" s="1993"/>
      <c r="J26" s="1951"/>
      <c r="K26" s="1993"/>
      <c r="L26" s="1951"/>
      <c r="M26" s="1995"/>
    </row>
    <row r="27" customFormat="false" ht="12" hidden="false" customHeight="true" outlineLevel="0" collapsed="false">
      <c r="A27" s="1948" t="s">
        <v>1737</v>
      </c>
      <c r="B27" s="1996" t="s">
        <v>100</v>
      </c>
      <c r="C27" s="1996" t="s">
        <v>100</v>
      </c>
      <c r="D27" s="1996" t="s">
        <v>100</v>
      </c>
      <c r="E27" s="1996" t="s">
        <v>100</v>
      </c>
      <c r="F27" s="1959" t="s">
        <v>100</v>
      </c>
      <c r="G27" s="1959" t="s">
        <v>100</v>
      </c>
      <c r="H27" s="1951"/>
      <c r="I27" s="1993"/>
      <c r="J27" s="1951"/>
      <c r="K27" s="1993"/>
      <c r="L27" s="1951"/>
      <c r="M27" s="1995"/>
    </row>
    <row r="28" customFormat="false" ht="12.75" hidden="false" customHeight="true" outlineLevel="0" collapsed="false">
      <c r="A28" s="1948" t="s">
        <v>1738</v>
      </c>
      <c r="B28" s="1996" t="s">
        <v>100</v>
      </c>
      <c r="C28" s="1996" t="s">
        <v>100</v>
      </c>
      <c r="D28" s="1994" t="s">
        <v>1857</v>
      </c>
      <c r="E28" s="1994" t="s">
        <v>1857</v>
      </c>
      <c r="F28" s="1949" t="s">
        <v>1857</v>
      </c>
      <c r="G28" s="1949" t="s">
        <v>1857</v>
      </c>
      <c r="H28" s="1951"/>
      <c r="I28" s="1993"/>
      <c r="J28" s="1951"/>
      <c r="K28" s="1993"/>
      <c r="L28" s="1951"/>
      <c r="M28" s="1995"/>
    </row>
    <row r="29" customFormat="false" ht="13.5" hidden="false" customHeight="true" outlineLevel="0" collapsed="false">
      <c r="A29" s="1960" t="s">
        <v>1858</v>
      </c>
      <c r="B29" s="2013" t="s">
        <v>100</v>
      </c>
      <c r="C29" s="2013" t="s">
        <v>100</v>
      </c>
      <c r="D29" s="2014" t="s">
        <v>100</v>
      </c>
      <c r="E29" s="2014" t="s">
        <v>100</v>
      </c>
      <c r="F29" s="2015" t="s">
        <v>100</v>
      </c>
      <c r="G29" s="2015" t="s">
        <v>100</v>
      </c>
      <c r="H29" s="2016" t="s">
        <v>100</v>
      </c>
      <c r="I29" s="2014" t="s">
        <v>100</v>
      </c>
      <c r="J29" s="2016" t="s">
        <v>100</v>
      </c>
      <c r="K29" s="2014" t="s">
        <v>100</v>
      </c>
      <c r="L29" s="2016" t="s">
        <v>100</v>
      </c>
      <c r="M29" s="2017"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7" t="s">
        <v>1823</v>
      </c>
      <c r="B31" s="1717"/>
      <c r="C31" s="2018"/>
      <c r="D31" s="1717"/>
      <c r="E31" s="1717"/>
      <c r="F31" s="1717"/>
      <c r="G31" s="1717"/>
      <c r="H31" s="2018"/>
      <c r="I31" s="1718"/>
      <c r="J31" s="1718"/>
      <c r="K31" s="1718"/>
      <c r="L31" s="1718"/>
      <c r="M31" s="1718"/>
    </row>
    <row r="32" customFormat="false" ht="12.75" hidden="false" customHeight="true" outlineLevel="0" collapsed="false">
      <c r="A32" s="2019" t="s">
        <v>1859</v>
      </c>
      <c r="B32" s="1716"/>
      <c r="C32" s="1716" t="s">
        <v>1860</v>
      </c>
      <c r="D32" s="1717"/>
      <c r="E32" s="1717"/>
      <c r="F32" s="2020"/>
      <c r="G32" s="2020"/>
      <c r="H32" s="2020" t="s">
        <v>1861</v>
      </c>
      <c r="I32" s="1718"/>
      <c r="J32" s="2021"/>
      <c r="K32" s="1718"/>
      <c r="L32" s="1718"/>
      <c r="M32" s="1718"/>
    </row>
    <row r="33" customFormat="false" ht="12.75" hidden="false" customHeight="true" outlineLevel="0" collapsed="false">
      <c r="A33" s="2019" t="s">
        <v>1862</v>
      </c>
      <c r="B33" s="2020"/>
      <c r="C33" s="2020" t="s">
        <v>1863</v>
      </c>
      <c r="D33" s="1717"/>
      <c r="E33" s="1717"/>
      <c r="F33" s="2020"/>
      <c r="G33" s="1716"/>
      <c r="H33" s="1716" t="s">
        <v>1864</v>
      </c>
      <c r="I33" s="1718"/>
      <c r="J33" s="1718"/>
      <c r="K33" s="1718"/>
      <c r="L33" s="1718"/>
      <c r="M33" s="1718"/>
    </row>
    <row r="34" customFormat="false" ht="12.75" hidden="false" customHeight="true" outlineLevel="0" collapsed="false">
      <c r="A34" s="2019" t="s">
        <v>1865</v>
      </c>
      <c r="B34" s="1716"/>
      <c r="C34" s="1716" t="s">
        <v>1866</v>
      </c>
      <c r="D34" s="1717"/>
      <c r="E34" s="1717"/>
      <c r="F34" s="2020"/>
      <c r="G34" s="1717"/>
      <c r="H34" s="1716" t="s">
        <v>1867</v>
      </c>
      <c r="I34" s="1718"/>
      <c r="J34" s="1718"/>
      <c r="K34" s="1718"/>
      <c r="L34" s="1718"/>
      <c r="M34" s="1718"/>
    </row>
    <row r="35" customFormat="false" ht="12.75" hidden="false" customHeight="true" outlineLevel="0" collapsed="false">
      <c r="A35" s="2022" t="s">
        <v>1868</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7" t="s">
        <v>1834</v>
      </c>
      <c r="B37" s="1717"/>
      <c r="C37" s="2018"/>
      <c r="D37" s="1717"/>
      <c r="E37" s="1717"/>
      <c r="F37" s="1717"/>
      <c r="G37" s="1717"/>
      <c r="H37" s="1718"/>
      <c r="I37" s="1718"/>
      <c r="J37" s="1718"/>
      <c r="K37" s="1718"/>
      <c r="L37" s="1718"/>
      <c r="M37" s="1718"/>
    </row>
    <row r="38" customFormat="false" ht="12.75" hidden="false" customHeight="true" outlineLevel="0" collapsed="false">
      <c r="A38" s="2019" t="s">
        <v>1859</v>
      </c>
      <c r="B38" s="1716"/>
      <c r="C38" s="1716" t="s">
        <v>1864</v>
      </c>
      <c r="D38" s="2021"/>
      <c r="E38" s="1717"/>
      <c r="F38" s="1716" t="s">
        <v>1867</v>
      </c>
      <c r="G38" s="1717"/>
      <c r="H38" s="1718"/>
      <c r="I38" s="1718"/>
      <c r="J38" s="1718"/>
      <c r="K38" s="1718"/>
      <c r="L38" s="1718"/>
      <c r="M38" s="1718"/>
    </row>
    <row r="39" customFormat="false" ht="12.75" hidden="false" customHeight="true" outlineLevel="0" collapsed="false">
      <c r="A39" s="2019" t="s">
        <v>1869</v>
      </c>
      <c r="B39" s="1716"/>
      <c r="C39" s="1716" t="s">
        <v>1870</v>
      </c>
      <c r="D39" s="1717"/>
      <c r="E39" s="1717"/>
      <c r="F39" s="1717"/>
      <c r="G39" s="1717"/>
      <c r="H39" s="1718"/>
      <c r="I39" s="1718"/>
      <c r="J39" s="1718"/>
      <c r="K39" s="1718"/>
      <c r="L39" s="1718"/>
      <c r="M39" s="1718"/>
    </row>
    <row r="40" customFormat="false" ht="12.75" hidden="false" customHeight="true" outlineLevel="0" collapsed="false">
      <c r="A40" s="1717"/>
      <c r="B40" s="1717"/>
      <c r="C40" s="1716"/>
      <c r="D40" s="1717"/>
      <c r="E40" s="1717"/>
      <c r="F40" s="1717"/>
      <c r="G40" s="1717"/>
      <c r="H40" s="1718"/>
      <c r="I40" s="1718"/>
      <c r="J40" s="1718"/>
      <c r="K40" s="1718"/>
      <c r="L40" s="1718"/>
      <c r="M40" s="1718"/>
    </row>
    <row r="41" customFormat="false" ht="12.75" hidden="false" customHeight="true" outlineLevel="0" collapsed="false">
      <c r="A41" s="2022" t="s">
        <v>1838</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5</v>
      </c>
      <c r="B43" s="2023"/>
      <c r="C43" s="2023"/>
      <c r="D43" s="2023"/>
      <c r="E43" s="2023"/>
      <c r="F43" s="2023"/>
      <c r="G43" s="2023"/>
      <c r="H43" s="2023"/>
      <c r="I43" s="2023"/>
      <c r="J43" s="2023"/>
      <c r="K43" s="2023"/>
      <c r="L43" s="2023"/>
      <c r="M43" s="2023"/>
    </row>
    <row r="44" customFormat="false" ht="27" hidden="false" customHeight="true" outlineLevel="0" collapsed="false">
      <c r="A44" s="2024" t="s">
        <v>1871</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72</v>
      </c>
      <c r="B46" s="2024"/>
      <c r="C46" s="2024"/>
      <c r="D46" s="2024"/>
      <c r="E46" s="2024"/>
      <c r="F46" s="2024"/>
      <c r="G46" s="2024"/>
      <c r="H46" s="2024"/>
      <c r="I46" s="2024"/>
      <c r="J46" s="2024"/>
      <c r="K46" s="2024"/>
      <c r="L46" s="2024"/>
      <c r="M46" s="2024"/>
    </row>
    <row r="47" customFormat="false" ht="13.5" hidden="false" customHeight="true" outlineLevel="0" collapsed="false">
      <c r="A47" s="2028" t="s">
        <v>1873</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3268.7236</v>
      </c>
      <c r="C8" s="82" t="s">
        <v>162</v>
      </c>
      <c r="D8" s="51"/>
      <c r="E8" s="51"/>
      <c r="F8" s="51"/>
      <c r="G8" s="83"/>
      <c r="H8" s="143" t="n">
        <v>11969.74476</v>
      </c>
      <c r="I8" s="143" t="n">
        <v>4.02289</v>
      </c>
      <c r="J8" s="129" t="n">
        <v>0.561009</v>
      </c>
    </row>
    <row r="9" customFormat="false" ht="12.75" hidden="false" customHeight="true" outlineLevel="0" collapsed="false">
      <c r="A9" s="85" t="s">
        <v>163</v>
      </c>
      <c r="B9" s="81" t="n">
        <v>163268.7236</v>
      </c>
      <c r="C9" s="87" t="s">
        <v>162</v>
      </c>
      <c r="D9" s="81" t="n">
        <v>73.3131520604354</v>
      </c>
      <c r="E9" s="81" t="n">
        <v>24.6396854908713</v>
      </c>
      <c r="F9" s="81" t="n">
        <v>3.43610820021135</v>
      </c>
      <c r="G9" s="83"/>
      <c r="H9" s="81" t="n">
        <v>11969.74476</v>
      </c>
      <c r="I9" s="81" t="n">
        <v>4.02289</v>
      </c>
      <c r="J9" s="131" t="n">
        <v>0.561009</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3534.9</v>
      </c>
      <c r="C14" s="87" t="s">
        <v>162</v>
      </c>
      <c r="D14" s="51"/>
      <c r="E14" s="51"/>
      <c r="F14" s="51"/>
      <c r="G14" s="83"/>
      <c r="H14" s="81" t="n">
        <v>258.59698</v>
      </c>
      <c r="I14" s="81" t="n">
        <v>0.00936</v>
      </c>
      <c r="J14" s="131" t="n">
        <v>0.01053</v>
      </c>
    </row>
    <row r="15" customFormat="false" ht="12.75" hidden="false" customHeight="true" outlineLevel="0" collapsed="false">
      <c r="A15" s="85" t="s">
        <v>182</v>
      </c>
      <c r="B15" s="132" t="n">
        <v>83</v>
      </c>
      <c r="C15" s="87" t="s">
        <v>162</v>
      </c>
      <c r="D15" s="81" t="n">
        <v>71.3</v>
      </c>
      <c r="E15" s="81" t="n">
        <v>0.481927710843374</v>
      </c>
      <c r="F15" s="81" t="n">
        <v>2.04819277108434</v>
      </c>
      <c r="G15" s="83"/>
      <c r="H15" s="132" t="n">
        <v>5.9179</v>
      </c>
      <c r="I15" s="132" t="n">
        <v>4E-005</v>
      </c>
      <c r="J15" s="144" t="n">
        <v>0.00017</v>
      </c>
    </row>
    <row r="16" customFormat="false" ht="12.75" hidden="false" customHeight="true" outlineLevel="0" collapsed="false">
      <c r="A16" s="85" t="s">
        <v>183</v>
      </c>
      <c r="B16" s="132" t="n">
        <v>3451.9</v>
      </c>
      <c r="C16" s="87" t="s">
        <v>162</v>
      </c>
      <c r="D16" s="81" t="n">
        <v>73.2</v>
      </c>
      <c r="E16" s="81" t="n">
        <v>2.6999623395811</v>
      </c>
      <c r="F16" s="81" t="n">
        <v>3.00124569077899</v>
      </c>
      <c r="G16" s="83"/>
      <c r="H16" s="132" t="n">
        <v>252.67908</v>
      </c>
      <c r="I16" s="132" t="n">
        <v>0.00932</v>
      </c>
      <c r="J16" s="144" t="n">
        <v>0.01036</v>
      </c>
    </row>
    <row r="17" customFormat="false" ht="12.75" hidden="false" customHeight="true" outlineLevel="0" collapsed="false">
      <c r="A17" s="102" t="s">
        <v>103</v>
      </c>
      <c r="B17" s="81" t="n">
        <v>141242.7336</v>
      </c>
      <c r="C17" s="87" t="s">
        <v>162</v>
      </c>
      <c r="D17" s="51"/>
      <c r="E17" s="51"/>
      <c r="F17" s="51"/>
      <c r="G17" s="83"/>
      <c r="H17" s="81" t="n">
        <v>10337.94899</v>
      </c>
      <c r="I17" s="81" t="n">
        <v>3.51911</v>
      </c>
      <c r="J17" s="131" t="n">
        <v>0.519552</v>
      </c>
    </row>
    <row r="18" customFormat="false" ht="12.75" hidden="false" customHeight="true" outlineLevel="0" collapsed="false">
      <c r="A18" s="85" t="s">
        <v>184</v>
      </c>
      <c r="B18" s="132" t="n">
        <v>77596.48</v>
      </c>
      <c r="C18" s="87" t="s">
        <v>162</v>
      </c>
      <c r="D18" s="81" t="n">
        <v>72.8999999742256</v>
      </c>
      <c r="E18" s="81" t="n">
        <v>39.6037294475213</v>
      </c>
      <c r="F18" s="81" t="n">
        <v>4.01627754248646</v>
      </c>
      <c r="G18" s="83"/>
      <c r="H18" s="132" t="n">
        <v>5656.78339</v>
      </c>
      <c r="I18" s="132" t="n">
        <v>3.07311</v>
      </c>
      <c r="J18" s="144" t="n">
        <v>0.311649</v>
      </c>
    </row>
    <row r="19" customFormat="false" ht="12.75" hidden="false" customHeight="true" outlineLevel="0" collapsed="false">
      <c r="A19" s="85" t="s">
        <v>185</v>
      </c>
      <c r="B19" s="132" t="n">
        <v>63646.2536</v>
      </c>
      <c r="C19" s="87" t="s">
        <v>162</v>
      </c>
      <c r="D19" s="81" t="n">
        <v>73.5497430755296</v>
      </c>
      <c r="E19" s="81" t="n">
        <v>7.00748236970856</v>
      </c>
      <c r="F19" s="81" t="n">
        <v>3.26653947782403</v>
      </c>
      <c r="G19" s="83"/>
      <c r="H19" s="132" t="n">
        <v>4681.1656</v>
      </c>
      <c r="I19" s="132" t="n">
        <v>0.446</v>
      </c>
      <c r="J19" s="144" t="n">
        <v>0.207903</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846.2</v>
      </c>
      <c r="C27" s="87" t="s">
        <v>162</v>
      </c>
      <c r="D27" s="51"/>
      <c r="E27" s="51"/>
      <c r="F27" s="51"/>
      <c r="G27" s="83"/>
      <c r="H27" s="81" t="n">
        <v>210.90342</v>
      </c>
      <c r="I27" s="81" t="n">
        <v>0.01183</v>
      </c>
      <c r="J27" s="131" t="n">
        <v>0.00541</v>
      </c>
    </row>
    <row r="28" customFormat="false" ht="12.75" hidden="false" customHeight="true" outlineLevel="0" collapsed="false">
      <c r="A28" s="85" t="s">
        <v>163</v>
      </c>
      <c r="B28" s="132" t="n">
        <v>2846.2</v>
      </c>
      <c r="C28" s="87" t="s">
        <v>162</v>
      </c>
      <c r="D28" s="81" t="n">
        <v>74.1</v>
      </c>
      <c r="E28" s="81" t="n">
        <v>4.15641908509592</v>
      </c>
      <c r="F28" s="81" t="n">
        <v>1.90077998735156</v>
      </c>
      <c r="G28" s="83"/>
      <c r="H28" s="132" t="n">
        <v>210.90342</v>
      </c>
      <c r="I28" s="132" t="n">
        <v>0.01183</v>
      </c>
      <c r="J28" s="144" t="n">
        <v>0.00541</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6614.89</v>
      </c>
      <c r="C33" s="87" t="s">
        <v>162</v>
      </c>
      <c r="D33" s="51"/>
      <c r="E33" s="51"/>
      <c r="F33" s="51"/>
      <c r="G33" s="83"/>
      <c r="H33" s="81" t="n">
        <v>498.56345</v>
      </c>
      <c r="I33" s="81" t="n">
        <v>0.23002</v>
      </c>
      <c r="J33" s="131" t="n">
        <v>0.01066</v>
      </c>
    </row>
    <row r="34" customFormat="false" ht="12.75" hidden="false" customHeight="true" outlineLevel="0" collapsed="false">
      <c r="A34" s="85" t="s">
        <v>191</v>
      </c>
      <c r="B34" s="132" t="n">
        <v>2268.56</v>
      </c>
      <c r="C34" s="87" t="s">
        <v>162</v>
      </c>
      <c r="D34" s="81" t="n">
        <v>78.8000008816165</v>
      </c>
      <c r="E34" s="81" t="n">
        <v>6.14486722855027</v>
      </c>
      <c r="F34" s="81" t="n">
        <v>2.03212610642875</v>
      </c>
      <c r="G34" s="83"/>
      <c r="H34" s="132" t="n">
        <v>178.76253</v>
      </c>
      <c r="I34" s="132" t="n">
        <v>0.01394</v>
      </c>
      <c r="J34" s="144" t="n">
        <v>0.00461</v>
      </c>
    </row>
    <row r="35" customFormat="false" ht="12.75" hidden="false" customHeight="true" outlineLevel="0" collapsed="false">
      <c r="A35" s="85" t="s">
        <v>192</v>
      </c>
      <c r="B35" s="132" t="n">
        <v>2461.21</v>
      </c>
      <c r="C35" s="87" t="s">
        <v>162</v>
      </c>
      <c r="D35" s="81" t="n">
        <v>74.100003656738</v>
      </c>
      <c r="E35" s="81" t="n">
        <v>4.25806818597357</v>
      </c>
      <c r="F35" s="81" t="n">
        <v>1.99901674379675</v>
      </c>
      <c r="G35" s="83"/>
      <c r="H35" s="132" t="n">
        <v>182.37567</v>
      </c>
      <c r="I35" s="132" t="n">
        <v>0.01048</v>
      </c>
      <c r="J35" s="144" t="n">
        <v>0.00492</v>
      </c>
    </row>
    <row r="36" customFormat="false" ht="12.75" hidden="false" customHeight="true" outlineLevel="0" collapsed="false">
      <c r="A36" s="85" t="s">
        <v>184</v>
      </c>
      <c r="B36" s="132" t="n">
        <v>1885.12</v>
      </c>
      <c r="C36" s="87" t="s">
        <v>162</v>
      </c>
      <c r="D36" s="81" t="n">
        <v>72.9000010609404</v>
      </c>
      <c r="E36" s="81" t="n">
        <v>109.064674927856</v>
      </c>
      <c r="F36" s="81" t="n">
        <v>0.599431335936174</v>
      </c>
      <c r="G36" s="83"/>
      <c r="H36" s="132" t="n">
        <v>137.42525</v>
      </c>
      <c r="I36" s="132" t="n">
        <v>0.2056</v>
      </c>
      <c r="J36" s="144" t="n">
        <v>0.00113</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030</v>
      </c>
      <c r="C43" s="87" t="s">
        <v>162</v>
      </c>
      <c r="D43" s="51"/>
      <c r="E43" s="51"/>
      <c r="F43" s="51"/>
      <c r="G43" s="83"/>
      <c r="H43" s="81" t="n">
        <v>663.73192</v>
      </c>
      <c r="I43" s="81" t="n">
        <v>0.25257</v>
      </c>
      <c r="J43" s="131" t="n">
        <v>0.014857</v>
      </c>
    </row>
    <row r="44" customFormat="false" ht="12.75" hidden="false" customHeight="true" outlineLevel="0" collapsed="false">
      <c r="A44" s="135" t="s">
        <v>107</v>
      </c>
      <c r="B44" s="148" t="n">
        <v>9030</v>
      </c>
      <c r="C44" s="149" t="s">
        <v>162</v>
      </c>
      <c r="D44" s="51"/>
      <c r="E44" s="51"/>
      <c r="F44" s="51"/>
      <c r="G44" s="150"/>
      <c r="H44" s="148" t="n">
        <v>663.73192</v>
      </c>
      <c r="I44" s="148" t="n">
        <v>0.25257</v>
      </c>
      <c r="J44" s="151" t="n">
        <v>0.014857</v>
      </c>
    </row>
    <row r="45" customFormat="false" ht="12.75" hidden="false" customHeight="true" outlineLevel="0" collapsed="false">
      <c r="A45" s="85" t="s">
        <v>163</v>
      </c>
      <c r="B45" s="132" t="n">
        <v>9030</v>
      </c>
      <c r="C45" s="130" t="s">
        <v>162</v>
      </c>
      <c r="D45" s="81" t="n">
        <v>73.5029811738649</v>
      </c>
      <c r="E45" s="81" t="n">
        <v>27.9700996677741</v>
      </c>
      <c r="F45" s="81" t="n">
        <v>1.6452934662237</v>
      </c>
      <c r="G45" s="83"/>
      <c r="H45" s="132" t="n">
        <v>663.73192</v>
      </c>
      <c r="I45" s="132" t="n">
        <v>0.25257</v>
      </c>
      <c r="J45" s="144" t="n">
        <v>0.014857</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4</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7"/>
    </row>
    <row r="5" customFormat="false" ht="34.5" hidden="false" customHeight="true" outlineLevel="0" collapsed="false">
      <c r="A5" s="2029" t="s">
        <v>1875</v>
      </c>
      <c r="B5" s="2030" t="s">
        <v>1876</v>
      </c>
      <c r="C5" s="2031" t="s">
        <v>1877</v>
      </c>
      <c r="D5" s="2031"/>
      <c r="E5" s="2031"/>
      <c r="F5" s="2032" t="s">
        <v>1878</v>
      </c>
      <c r="G5" s="2032" t="s">
        <v>1879</v>
      </c>
      <c r="H5" s="2033" t="s">
        <v>1880</v>
      </c>
    </row>
    <row r="6" customFormat="false" ht="16.5" hidden="false" customHeight="true" outlineLevel="0" collapsed="false">
      <c r="A6" s="2034"/>
      <c r="B6" s="2035"/>
      <c r="C6" s="2036" t="s">
        <v>1881</v>
      </c>
      <c r="D6" s="2036" t="s">
        <v>1882</v>
      </c>
      <c r="E6" s="2036" t="s">
        <v>1883</v>
      </c>
      <c r="F6" s="2032"/>
      <c r="G6" s="2032"/>
      <c r="H6" s="2035"/>
      <c r="I6" s="16"/>
    </row>
    <row r="7" customFormat="false" ht="39.75" hidden="false" customHeight="true" outlineLevel="0" collapsed="false">
      <c r="A7" s="2037" t="s">
        <v>1884</v>
      </c>
      <c r="B7" s="2038"/>
      <c r="C7" s="2039"/>
      <c r="D7" s="2039"/>
      <c r="E7" s="2039"/>
      <c r="F7" s="2039"/>
      <c r="G7" s="2039"/>
      <c r="H7" s="600"/>
    </row>
    <row r="8" customFormat="false" ht="12.75" hidden="false" customHeight="true" outlineLevel="0" collapsed="false">
      <c r="A8" s="2040"/>
      <c r="B8" s="2041"/>
      <c r="C8" s="2041"/>
      <c r="D8" s="2041"/>
      <c r="E8" s="2041"/>
      <c r="F8" s="2041"/>
      <c r="G8" s="2041"/>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85</v>
      </c>
      <c r="B10" s="2043"/>
      <c r="C10" s="2043"/>
      <c r="D10" s="2043"/>
      <c r="E10" s="2043"/>
      <c r="F10" s="2043"/>
      <c r="G10" s="2043"/>
      <c r="H10" s="2043"/>
    </row>
    <row r="11" customFormat="false" ht="18.75" hidden="false" customHeight="true" outlineLevel="0" collapsed="false">
      <c r="A11" s="2044" t="s">
        <v>1886</v>
      </c>
      <c r="B11" s="2044"/>
      <c r="C11" s="2044"/>
      <c r="D11" s="2044"/>
      <c r="E11" s="2044"/>
      <c r="F11" s="2044"/>
      <c r="G11" s="2044"/>
      <c r="H11" s="2044"/>
    </row>
    <row r="12" customFormat="false" ht="33.75" hidden="false" customHeight="true" outlineLevel="0" collapsed="false">
      <c r="A12" s="2045" t="s">
        <v>1887</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5</v>
      </c>
      <c r="B15" s="2047"/>
      <c r="C15" s="2047"/>
      <c r="D15" s="2047"/>
      <c r="E15" s="2047"/>
      <c r="F15" s="2047"/>
      <c r="G15" s="2047"/>
      <c r="H15" s="2048"/>
    </row>
    <row r="16" customFormat="false" ht="35.25" hidden="false" customHeight="true" outlineLevel="0" collapsed="false">
      <c r="A16" s="2049" t="s">
        <v>1888</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9</v>
      </c>
      <c r="B1" s="2050"/>
      <c r="C1" s="2050"/>
      <c r="D1" s="2050"/>
      <c r="E1" s="2050"/>
      <c r="F1" s="2050"/>
      <c r="G1" s="2050"/>
      <c r="H1" s="2050"/>
      <c r="I1" s="2051"/>
      <c r="J1" s="2051"/>
      <c r="K1" s="2051"/>
      <c r="L1" s="2051"/>
      <c r="M1" s="2051"/>
      <c r="N1" s="2051"/>
      <c r="O1" s="2051"/>
      <c r="P1" s="2052"/>
      <c r="Q1" s="2052"/>
      <c r="S1" s="2053" t="s">
        <v>1890</v>
      </c>
      <c r="T1" s="114" t="s">
        <v>71</v>
      </c>
    </row>
    <row r="2" customFormat="false" ht="15.75" hidden="false" customHeight="true" outlineLevel="0" collapsed="false">
      <c r="A2" s="664" t="s">
        <v>72</v>
      </c>
      <c r="B2" s="2053"/>
      <c r="D2" s="2051"/>
      <c r="E2" s="2051"/>
      <c r="F2" s="2051"/>
      <c r="G2" s="2051"/>
      <c r="H2" s="2051"/>
      <c r="I2" s="2051"/>
      <c r="J2" s="2051"/>
      <c r="K2" s="2051"/>
      <c r="L2" s="2051"/>
      <c r="M2" s="2051"/>
      <c r="N2" s="2051"/>
      <c r="O2" s="2051"/>
      <c r="P2" s="2054"/>
      <c r="Q2" s="2054"/>
      <c r="R2" s="2054"/>
      <c r="S2" s="2054"/>
      <c r="T2" s="114" t="s">
        <v>73</v>
      </c>
    </row>
    <row r="3" customFormat="false" ht="15.75" hidden="false" customHeight="true" outlineLevel="0" collapsed="false">
      <c r="A3" s="664"/>
      <c r="B3" s="2051"/>
      <c r="C3" s="2051"/>
      <c r="D3" s="2051"/>
      <c r="E3" s="2051"/>
      <c r="F3" s="2051"/>
      <c r="G3" s="2051"/>
      <c r="H3" s="2051"/>
      <c r="I3" s="2051"/>
      <c r="J3" s="2051"/>
      <c r="K3" s="2051"/>
      <c r="L3" s="2051"/>
      <c r="M3" s="2051"/>
      <c r="N3" s="2051"/>
      <c r="O3" s="2051"/>
      <c r="P3" s="2054"/>
      <c r="Q3" s="2054"/>
      <c r="R3" s="2054"/>
      <c r="S3" s="2054"/>
      <c r="T3" s="114" t="s">
        <v>74</v>
      </c>
    </row>
    <row r="4" customFormat="false" ht="16.5" hidden="false" customHeight="true" outlineLevel="0" collapsed="false"/>
    <row r="5" customFormat="false" ht="15.75" hidden="false" customHeight="true" outlineLevel="0" collapsed="false">
      <c r="A5" s="2055" t="s">
        <v>75</v>
      </c>
      <c r="B5" s="2055"/>
      <c r="C5" s="2056" t="s">
        <v>1891</v>
      </c>
      <c r="D5" s="2056"/>
      <c r="E5" s="2056"/>
      <c r="F5" s="2056"/>
      <c r="G5" s="2056"/>
      <c r="H5" s="2056"/>
      <c r="I5" s="2057" t="s">
        <v>1892</v>
      </c>
      <c r="J5" s="2057"/>
      <c r="K5" s="2057"/>
      <c r="L5" s="2057"/>
      <c r="M5" s="2057"/>
      <c r="N5" s="2057"/>
      <c r="O5" s="2057" t="s">
        <v>1893</v>
      </c>
      <c r="P5" s="2057"/>
      <c r="Q5" s="2057"/>
      <c r="R5" s="2057"/>
      <c r="S5" s="2057"/>
      <c r="T5" s="2057"/>
    </row>
    <row r="6" customFormat="false" ht="80.1" hidden="false" customHeight="true" outlineLevel="0" collapsed="false">
      <c r="A6" s="2055"/>
      <c r="B6" s="2055"/>
      <c r="C6" s="2058" t="s">
        <v>1894</v>
      </c>
      <c r="D6" s="2059" t="s">
        <v>1895</v>
      </c>
      <c r="E6" s="2059" t="s">
        <v>1896</v>
      </c>
      <c r="F6" s="2059" t="s">
        <v>1897</v>
      </c>
      <c r="G6" s="2060" t="s">
        <v>1898</v>
      </c>
      <c r="H6" s="2061" t="s">
        <v>1899</v>
      </c>
      <c r="I6" s="2062" t="s">
        <v>1894</v>
      </c>
      <c r="J6" s="2059" t="s">
        <v>1895</v>
      </c>
      <c r="K6" s="2059" t="s">
        <v>1896</v>
      </c>
      <c r="L6" s="2059" t="s">
        <v>1897</v>
      </c>
      <c r="M6" s="2060" t="s">
        <v>1898</v>
      </c>
      <c r="N6" s="2061" t="s">
        <v>1899</v>
      </c>
      <c r="O6" s="2062" t="s">
        <v>1894</v>
      </c>
      <c r="P6" s="2059" t="s">
        <v>1895</v>
      </c>
      <c r="Q6" s="2059" t="s">
        <v>1896</v>
      </c>
      <c r="R6" s="2059" t="s">
        <v>1897</v>
      </c>
      <c r="S6" s="2060" t="s">
        <v>1898</v>
      </c>
      <c r="T6" s="2061" t="s">
        <v>1899</v>
      </c>
    </row>
    <row r="7" customFormat="false" ht="18" hidden="false" customHeight="true" outlineLevel="0" collapsed="false">
      <c r="A7" s="2055"/>
      <c r="B7" s="2055"/>
      <c r="C7" s="2063" t="s">
        <v>1900</v>
      </c>
      <c r="D7" s="2063"/>
      <c r="E7" s="2063"/>
      <c r="F7" s="2064" t="s">
        <v>317</v>
      </c>
      <c r="G7" s="2064"/>
      <c r="H7" s="2064"/>
      <c r="I7" s="2065" t="s">
        <v>1900</v>
      </c>
      <c r="J7" s="2065"/>
      <c r="K7" s="2065"/>
      <c r="L7" s="2064" t="s">
        <v>317</v>
      </c>
      <c r="M7" s="2064"/>
      <c r="N7" s="2064"/>
      <c r="O7" s="2065" t="s">
        <v>1900</v>
      </c>
      <c r="P7" s="2065"/>
      <c r="Q7" s="2065"/>
      <c r="R7" s="2064" t="s">
        <v>317</v>
      </c>
      <c r="S7" s="2064"/>
      <c r="T7" s="2064"/>
    </row>
    <row r="8" customFormat="false" ht="17.25" hidden="false" customHeight="true" outlineLevel="0" collapsed="false">
      <c r="A8" s="2066" t="s">
        <v>1701</v>
      </c>
      <c r="B8" s="2066"/>
      <c r="C8" s="2067" t="n">
        <v>43939.7128451479</v>
      </c>
      <c r="D8" s="2067" t="n">
        <v>48523.7969252361</v>
      </c>
      <c r="E8" s="2068" t="n">
        <v>4584.0840800882</v>
      </c>
      <c r="F8" s="2069" t="n">
        <v>10.4326673600335</v>
      </c>
      <c r="G8" s="2070" t="n">
        <v>6.17458350506676</v>
      </c>
      <c r="H8" s="2071" t="n">
        <v>7.45483873537434</v>
      </c>
      <c r="I8" s="2072" t="n">
        <v>6350.5587309911</v>
      </c>
      <c r="J8" s="2073" t="n">
        <v>6263.39602456489</v>
      </c>
      <c r="K8" s="2068" t="n">
        <v>-87.16270642621</v>
      </c>
      <c r="L8" s="2069" t="n">
        <v>-1.37252027921346</v>
      </c>
      <c r="M8" s="2070" t="n">
        <v>-0.117404785766036</v>
      </c>
      <c r="N8" s="2071" t="n">
        <v>-0.141747818930422</v>
      </c>
      <c r="O8" s="2072" t="n">
        <v>7026.5193358759</v>
      </c>
      <c r="P8" s="2073" t="n">
        <v>6662.65992248853</v>
      </c>
      <c r="Q8" s="2068" t="n">
        <v>-363.85941338737</v>
      </c>
      <c r="R8" s="2069" t="n">
        <v>-5.17837347332965</v>
      </c>
      <c r="S8" s="2070" t="n">
        <v>-0.490104520949732</v>
      </c>
      <c r="T8" s="2071" t="n">
        <v>-0.591724148545408</v>
      </c>
    </row>
    <row r="9" customFormat="false" ht="15.75" hidden="false" customHeight="true" outlineLevel="0" collapsed="false">
      <c r="A9" s="2074" t="s">
        <v>1702</v>
      </c>
      <c r="B9" s="2075"/>
      <c r="C9" s="2076" t="n">
        <v>58237.4348175358</v>
      </c>
      <c r="D9" s="2077" t="n">
        <v>58152.8410763798</v>
      </c>
      <c r="E9" s="2078" t="n">
        <v>-84.593741156</v>
      </c>
      <c r="F9" s="2079" t="n">
        <v>-0.145256640202463</v>
      </c>
      <c r="G9" s="2080" t="n">
        <v>-0.113944489160346</v>
      </c>
      <c r="H9" s="2081" t="n">
        <v>-0.137570054851142</v>
      </c>
      <c r="I9" s="2082" t="n">
        <v>378.882380467712</v>
      </c>
      <c r="J9" s="2083" t="n">
        <v>378.734165213861</v>
      </c>
      <c r="K9" s="2078" t="n">
        <v>-0.148215253851</v>
      </c>
      <c r="L9" s="2079" t="n">
        <v>-0.0391190674182238</v>
      </c>
      <c r="M9" s="2080" t="n">
        <v>-0.000199640199795388</v>
      </c>
      <c r="N9" s="2081" t="n">
        <v>-0.000241034151267251</v>
      </c>
      <c r="O9" s="2082" t="n">
        <v>1096.26672463626</v>
      </c>
      <c r="P9" s="2083" t="n">
        <v>1016.50600671304</v>
      </c>
      <c r="Q9" s="2078" t="n">
        <v>-79.76071792322</v>
      </c>
      <c r="R9" s="2079" t="n">
        <v>-7.27566714657734</v>
      </c>
      <c r="S9" s="2080" t="n">
        <v>-0.107434594269379</v>
      </c>
      <c r="T9" s="2081" t="n">
        <v>-0.129710380339238</v>
      </c>
    </row>
    <row r="10" customFormat="false" ht="15.75" hidden="false" customHeight="true" outlineLevel="0" collapsed="false">
      <c r="A10" s="2084" t="s">
        <v>1901</v>
      </c>
      <c r="B10" s="2085" t="s">
        <v>1902</v>
      </c>
      <c r="C10" s="2086" t="n">
        <v>58071.7751508691</v>
      </c>
      <c r="D10" s="2083" t="n">
        <v>57987.2279614691</v>
      </c>
      <c r="E10" s="2079" t="n">
        <v>-84.5471894</v>
      </c>
      <c r="F10" s="2087" t="n">
        <v>-0.145590847154858</v>
      </c>
      <c r="G10" s="2080" t="n">
        <v>-0.113881785750088</v>
      </c>
      <c r="H10" s="2081" t="n">
        <v>-0.137494350342288</v>
      </c>
      <c r="I10" s="2082" t="n">
        <v>298.639054313861</v>
      </c>
      <c r="J10" s="2083" t="n">
        <v>298.502014613861</v>
      </c>
      <c r="K10" s="2079" t="n">
        <v>-0.1370397</v>
      </c>
      <c r="L10" s="2087" t="n">
        <v>-0.0458880705723029</v>
      </c>
      <c r="M10" s="2080" t="n">
        <v>-0.000184587162097388</v>
      </c>
      <c r="N10" s="2081" t="n">
        <v>-0.000222859975078036</v>
      </c>
      <c r="O10" s="2088" t="n">
        <v>1095.57804771304</v>
      </c>
      <c r="P10" s="2089" t="n">
        <v>1016.14727471304</v>
      </c>
      <c r="Q10" s="2079" t="n">
        <v>-79.430773</v>
      </c>
      <c r="R10" s="2087" t="n">
        <v>-7.25012454984905</v>
      </c>
      <c r="S10" s="2080" t="n">
        <v>-0.106990171251629</v>
      </c>
      <c r="T10" s="2081" t="n">
        <v>-0.129173809423176</v>
      </c>
    </row>
    <row r="11" customFormat="false" ht="15.75" hidden="false" customHeight="true" outlineLevel="0" collapsed="false">
      <c r="A11" s="2084" t="s">
        <v>1903</v>
      </c>
      <c r="B11" s="2090" t="s">
        <v>1904</v>
      </c>
      <c r="C11" s="2091" t="n">
        <v>26199.2578775913</v>
      </c>
      <c r="D11" s="2083" t="n">
        <v>26197.2589623913</v>
      </c>
      <c r="E11" s="2079" t="n">
        <v>-1.9989152</v>
      </c>
      <c r="F11" s="2087" t="n">
        <v>-0.00762966344061111</v>
      </c>
      <c r="G11" s="2080" t="n">
        <v>-0.00269246126517595</v>
      </c>
      <c r="H11" s="2081" t="n">
        <v>-0.00325072363450232</v>
      </c>
      <c r="I11" s="2082" t="n">
        <v>12.190023111</v>
      </c>
      <c r="J11" s="2083" t="n">
        <v>12.179189211</v>
      </c>
      <c r="K11" s="2079" t="n">
        <v>-0.0108339</v>
      </c>
      <c r="L11" s="2087" t="n">
        <v>-0.0888751391309789</v>
      </c>
      <c r="M11" s="2080" t="n">
        <v>-1.45928432085512E-005</v>
      </c>
      <c r="N11" s="2081" t="n">
        <v>-1.76185637008687E-005</v>
      </c>
      <c r="O11" s="2088" t="n">
        <v>185.67790659</v>
      </c>
      <c r="P11" s="2089" t="n">
        <v>185.66659159</v>
      </c>
      <c r="Q11" s="2079" t="n">
        <v>-0.011315</v>
      </c>
      <c r="R11" s="2087" t="n">
        <v>-0.00609388602435136</v>
      </c>
      <c r="S11" s="2080" t="n">
        <v>-1.52408662535889E-005</v>
      </c>
      <c r="T11" s="2081" t="n">
        <v>-1.84009496372801E-005</v>
      </c>
    </row>
    <row r="12" customFormat="false" ht="15.75" hidden="false" customHeight="true" outlineLevel="0" collapsed="false">
      <c r="A12" s="2084" t="s">
        <v>1905</v>
      </c>
      <c r="B12" s="2092" t="s">
        <v>1906</v>
      </c>
      <c r="C12" s="2091" t="n">
        <v>12608.1785821059</v>
      </c>
      <c r="D12" s="2083" t="n">
        <v>12520.5417599059</v>
      </c>
      <c r="E12" s="2079" t="n">
        <v>-87.6368222</v>
      </c>
      <c r="F12" s="2087" t="n">
        <v>-0.695079163332847</v>
      </c>
      <c r="G12" s="2080" t="n">
        <v>-0.118043401329187</v>
      </c>
      <c r="H12" s="2081" t="n">
        <v>-0.142518846811619</v>
      </c>
      <c r="I12" s="2082" t="n">
        <v>14.1691595068611</v>
      </c>
      <c r="J12" s="2083" t="n">
        <v>14.1569837068611</v>
      </c>
      <c r="K12" s="2079" t="n">
        <v>-0.0121758</v>
      </c>
      <c r="L12" s="2087" t="n">
        <v>-0.0859317025410528</v>
      </c>
      <c r="M12" s="2080" t="n">
        <v>-1.64003304755146E-005</v>
      </c>
      <c r="N12" s="2081" t="n">
        <v>-1.98008203794605E-005</v>
      </c>
      <c r="O12" s="2088" t="n">
        <v>170.285461263042</v>
      </c>
      <c r="P12" s="2089" t="n">
        <v>170.105723263042</v>
      </c>
      <c r="Q12" s="2079" t="n">
        <v>-0.179738</v>
      </c>
      <c r="R12" s="2087" t="n">
        <v>-0.105550995761405</v>
      </c>
      <c r="S12" s="2080" t="n">
        <v>-0.000242100116543311</v>
      </c>
      <c r="T12" s="2081" t="n">
        <v>-0.000292297824649179</v>
      </c>
    </row>
    <row r="13" customFormat="false" ht="15.75" hidden="false" customHeight="true" outlineLevel="0" collapsed="false">
      <c r="A13" s="2084" t="s">
        <v>1907</v>
      </c>
      <c r="B13" s="2090" t="s">
        <v>1908</v>
      </c>
      <c r="C13" s="2091" t="n">
        <v>11969.744762</v>
      </c>
      <c r="D13" s="2083" t="n">
        <v>11969.74476</v>
      </c>
      <c r="E13" s="2079" t="n">
        <v>-2E-006</v>
      </c>
      <c r="F13" s="2087"/>
      <c r="G13" s="2080"/>
      <c r="H13" s="2081"/>
      <c r="I13" s="2082" t="n">
        <v>84.60816</v>
      </c>
      <c r="J13" s="2083" t="n">
        <v>84.48069</v>
      </c>
      <c r="K13" s="2079" t="n">
        <v>-0.12747</v>
      </c>
      <c r="L13" s="2087" t="n">
        <v>-0.150659227195093</v>
      </c>
      <c r="M13" s="2080" t="n">
        <v>-0.000171697147268668</v>
      </c>
      <c r="N13" s="2081" t="n">
        <v>-0.000207297308905356</v>
      </c>
      <c r="O13" s="2088" t="n">
        <v>253.19281</v>
      </c>
      <c r="P13" s="2089" t="n">
        <v>173.91279</v>
      </c>
      <c r="Q13" s="2079" t="n">
        <v>-79.28002</v>
      </c>
      <c r="R13" s="2087" t="n">
        <v>-31.3121134837913</v>
      </c>
      <c r="S13" s="2080" t="n">
        <v>-0.106787112806174</v>
      </c>
      <c r="T13" s="2081" t="n">
        <v>-0.128928648277734</v>
      </c>
    </row>
    <row r="14" customFormat="false" ht="15.75" hidden="false" customHeight="true" outlineLevel="0" collapsed="false">
      <c r="A14" s="2084" t="s">
        <v>1909</v>
      </c>
      <c r="B14" s="2090" t="s">
        <v>1910</v>
      </c>
      <c r="C14" s="2091" t="n">
        <v>6157.7799431319</v>
      </c>
      <c r="D14" s="2083" t="n">
        <v>6157.7799431319</v>
      </c>
      <c r="E14" s="2079"/>
      <c r="F14" s="2087"/>
      <c r="G14" s="2080"/>
      <c r="H14" s="2081"/>
      <c r="I14" s="2082" t="n">
        <v>185.436371106</v>
      </c>
      <c r="J14" s="2083" t="n">
        <v>185.436371106</v>
      </c>
      <c r="K14" s="2079"/>
      <c r="L14" s="2087"/>
      <c r="M14" s="2080"/>
      <c r="N14" s="2081"/>
      <c r="O14" s="2088" t="n">
        <v>79.57576496</v>
      </c>
      <c r="P14" s="2089" t="n">
        <v>79.57576496</v>
      </c>
      <c r="Q14" s="2079"/>
      <c r="R14" s="2087"/>
      <c r="S14" s="2080"/>
      <c r="T14" s="2081"/>
    </row>
    <row r="15" customFormat="false" ht="15.75" hidden="false" customHeight="true" outlineLevel="0" collapsed="false">
      <c r="A15" s="2084" t="s">
        <v>1911</v>
      </c>
      <c r="B15" s="2090" t="s">
        <v>788</v>
      </c>
      <c r="C15" s="2091" t="n">
        <v>1136.81398604</v>
      </c>
      <c r="D15" s="2083" t="n">
        <v>1141.90253604</v>
      </c>
      <c r="E15" s="2079" t="n">
        <v>5.08855</v>
      </c>
      <c r="F15" s="2087" t="n">
        <v>0.447615006719413</v>
      </c>
      <c r="G15" s="2080" t="n">
        <v>0.00685407953819707</v>
      </c>
      <c r="H15" s="2081" t="n">
        <v>0.00827522335632186</v>
      </c>
      <c r="I15" s="2082" t="n">
        <v>2.23534059</v>
      </c>
      <c r="J15" s="2083" t="n">
        <v>2.24878059</v>
      </c>
      <c r="K15" s="2079" t="n">
        <v>0.01344</v>
      </c>
      <c r="L15" s="2087" t="n">
        <v>0.601250657735344</v>
      </c>
      <c r="M15" s="2080" t="n">
        <v>1.81031588553456E-005</v>
      </c>
      <c r="N15" s="2081" t="n">
        <v>2.18567179076487E-005</v>
      </c>
      <c r="O15" s="2088" t="n">
        <v>406.8461049</v>
      </c>
      <c r="P15" s="2089" t="n">
        <v>406.8864049</v>
      </c>
      <c r="Q15" s="2079" t="n">
        <v>0.0403</v>
      </c>
      <c r="R15" s="2087" t="n">
        <v>0.00990546536261112</v>
      </c>
      <c r="S15" s="2080" t="n">
        <v>5.42825373415495E-005</v>
      </c>
      <c r="T15" s="2081" t="n">
        <v>6.55376288451074E-005</v>
      </c>
    </row>
    <row r="16" customFormat="false" ht="15.75" hidden="false" customHeight="true" outlineLevel="0" collapsed="false">
      <c r="A16" s="2084" t="s">
        <v>1912</v>
      </c>
      <c r="B16" s="2093" t="s">
        <v>1913</v>
      </c>
      <c r="C16" s="2091" t="n">
        <v>165.659666666667</v>
      </c>
      <c r="D16" s="2083" t="n">
        <v>165.613114910667</v>
      </c>
      <c r="E16" s="2079" t="n">
        <v>-0.046551756</v>
      </c>
      <c r="F16" s="2087" t="n">
        <v>-0.0281008388686229</v>
      </c>
      <c r="G16" s="2080" t="n">
        <v>-6.27034102576849E-005</v>
      </c>
      <c r="H16" s="2081" t="n">
        <v>-7.5704508853995E-005</v>
      </c>
      <c r="I16" s="2082" t="n">
        <v>80.243326153851</v>
      </c>
      <c r="J16" s="2083" t="n">
        <v>80.2321506</v>
      </c>
      <c r="K16" s="2079" t="n">
        <v>-0.011175553851</v>
      </c>
      <c r="L16" s="2087" t="n">
        <v>-0.0139270820224687</v>
      </c>
      <c r="M16" s="2080" t="n">
        <v>-1.50530376980001E-005</v>
      </c>
      <c r="N16" s="2081" t="n">
        <v>-1.81741761892146E-005</v>
      </c>
      <c r="O16" s="2088" t="n">
        <v>0.68867692322</v>
      </c>
      <c r="P16" s="2089" t="n">
        <v>0.358732</v>
      </c>
      <c r="Q16" s="2079" t="n">
        <v>-0.32994492322</v>
      </c>
      <c r="R16" s="2087" t="n">
        <v>-47.909972309991</v>
      </c>
      <c r="S16" s="2080" t="n">
        <v>-0.00044442301775048</v>
      </c>
      <c r="T16" s="2081" t="n">
        <v>-0.000536570916062526</v>
      </c>
    </row>
    <row r="17" customFormat="false" ht="15.75" hidden="false" customHeight="true" outlineLevel="0" collapsed="false">
      <c r="A17" s="2084" t="s">
        <v>1914</v>
      </c>
      <c r="B17" s="2093" t="s">
        <v>1915</v>
      </c>
      <c r="C17" s="2091" t="s">
        <v>108</v>
      </c>
      <c r="D17" s="2083" t="s">
        <v>108</v>
      </c>
      <c r="E17" s="2079"/>
      <c r="F17" s="2087"/>
      <c r="G17" s="2080"/>
      <c r="H17" s="2081"/>
      <c r="I17" s="2082" t="s">
        <v>108</v>
      </c>
      <c r="J17" s="2083" t="s">
        <v>108</v>
      </c>
      <c r="K17" s="2079"/>
      <c r="L17" s="2087"/>
      <c r="M17" s="2080"/>
      <c r="N17" s="2081"/>
      <c r="O17" s="2088" t="s">
        <v>108</v>
      </c>
      <c r="P17" s="2089" t="s">
        <v>108</v>
      </c>
      <c r="Q17" s="2079"/>
      <c r="R17" s="2087"/>
      <c r="S17" s="2080"/>
      <c r="T17" s="2081"/>
    </row>
    <row r="18" customFormat="false" ht="16.5" hidden="false" customHeight="true" outlineLevel="0" collapsed="false">
      <c r="A18" s="2094" t="s">
        <v>1916</v>
      </c>
      <c r="B18" s="2095" t="s">
        <v>1917</v>
      </c>
      <c r="C18" s="2096" t="n">
        <v>165.659666666667</v>
      </c>
      <c r="D18" s="2097" t="n">
        <v>165.613114910667</v>
      </c>
      <c r="E18" s="2098" t="n">
        <v>-0.046551756</v>
      </c>
      <c r="F18" s="2098" t="n">
        <v>-0.0281008388686229</v>
      </c>
      <c r="G18" s="2099" t="n">
        <v>-6.27034102576849E-005</v>
      </c>
      <c r="H18" s="2100" t="n">
        <v>-7.5704508853995E-005</v>
      </c>
      <c r="I18" s="2101" t="n">
        <v>80.243326153851</v>
      </c>
      <c r="J18" s="2097" t="n">
        <v>80.2321506</v>
      </c>
      <c r="K18" s="2098" t="n">
        <v>-0.011175553851</v>
      </c>
      <c r="L18" s="2098" t="n">
        <v>-0.0139270820224687</v>
      </c>
      <c r="M18" s="2099" t="n">
        <v>-1.50530376980001E-005</v>
      </c>
      <c r="N18" s="2100" t="n">
        <v>-1.81741761892146E-005</v>
      </c>
      <c r="O18" s="2101" t="n">
        <v>0.68867692322</v>
      </c>
      <c r="P18" s="2097" t="n">
        <v>0.358732</v>
      </c>
      <c r="Q18" s="2098" t="n">
        <v>-0.32994492322</v>
      </c>
      <c r="R18" s="2098" t="n">
        <v>-47.909972309991</v>
      </c>
      <c r="S18" s="2099" t="n">
        <v>-0.00044442301775048</v>
      </c>
      <c r="T18" s="2100" t="n">
        <v>-0.000536570916062526</v>
      </c>
    </row>
    <row r="19" customFormat="false" ht="15.75" hidden="false" customHeight="true" outlineLevel="0" collapsed="false">
      <c r="A19" s="2074" t="s">
        <v>1712</v>
      </c>
      <c r="B19" s="2102"/>
      <c r="C19" s="2103" t="n">
        <v>3075.49393777447</v>
      </c>
      <c r="D19" s="2104" t="n">
        <v>3152.27676397447</v>
      </c>
      <c r="E19" s="2105" t="n">
        <v>76.7828262</v>
      </c>
      <c r="F19" s="2105" t="n">
        <v>2.49660144853232</v>
      </c>
      <c r="G19" s="2106" t="n">
        <v>0.103423489587871</v>
      </c>
      <c r="H19" s="2107" t="n">
        <v>0.124867602113498</v>
      </c>
      <c r="I19" s="2108" t="n">
        <v>9.681</v>
      </c>
      <c r="J19" s="2104" t="n">
        <v>9.681</v>
      </c>
      <c r="K19" s="2105"/>
      <c r="L19" s="2105"/>
      <c r="M19" s="2106"/>
      <c r="N19" s="2107"/>
      <c r="O19" s="2108" t="n">
        <v>1434.93026176</v>
      </c>
      <c r="P19" s="2104" t="n">
        <v>1434.93026176</v>
      </c>
      <c r="Q19" s="2105"/>
      <c r="R19" s="2105"/>
      <c r="S19" s="2106"/>
      <c r="T19" s="2107"/>
    </row>
    <row r="20" customFormat="false" ht="15.75" hidden="false" customHeight="true" outlineLevel="0" collapsed="false">
      <c r="A20" s="2084" t="s">
        <v>1918</v>
      </c>
      <c r="B20" s="2109" t="s">
        <v>1919</v>
      </c>
      <c r="C20" s="2086" t="n">
        <v>938.769453094497</v>
      </c>
      <c r="D20" s="2083" t="n">
        <v>938.735707294497</v>
      </c>
      <c r="E20" s="2079" t="n">
        <v>-0.0337458</v>
      </c>
      <c r="F20" s="2087" t="n">
        <v>-0.00359468449770362</v>
      </c>
      <c r="G20" s="2080" t="n">
        <v>-4.5454284084875E-005</v>
      </c>
      <c r="H20" s="2081" t="n">
        <v>-5.48789011285663E-005</v>
      </c>
      <c r="I20" s="2082" t="s">
        <v>108</v>
      </c>
      <c r="J20" s="2083" t="s">
        <v>108</v>
      </c>
      <c r="K20" s="2079"/>
      <c r="L20" s="2087"/>
      <c r="M20" s="2080"/>
      <c r="N20" s="2081"/>
      <c r="O20" s="2088" t="s">
        <v>108</v>
      </c>
      <c r="P20" s="2089" t="s">
        <v>108</v>
      </c>
      <c r="Q20" s="2079"/>
      <c r="R20" s="2087"/>
      <c r="S20" s="2080"/>
      <c r="T20" s="2081"/>
    </row>
    <row r="21" customFormat="false" ht="15.75" hidden="false" customHeight="true" outlineLevel="0" collapsed="false">
      <c r="A21" s="2084" t="s">
        <v>1920</v>
      </c>
      <c r="B21" s="2093" t="s">
        <v>1921</v>
      </c>
      <c r="C21" s="2091" t="n">
        <v>129.105333333333</v>
      </c>
      <c r="D21" s="2083" t="n">
        <v>129.105333333333</v>
      </c>
      <c r="E21" s="2079"/>
      <c r="F21" s="2087"/>
      <c r="G21" s="2080"/>
      <c r="H21" s="2081"/>
      <c r="I21" s="2082" t="s">
        <v>108</v>
      </c>
      <c r="J21" s="2083" t="s">
        <v>108</v>
      </c>
      <c r="K21" s="2079"/>
      <c r="L21" s="2087"/>
      <c r="M21" s="2080"/>
      <c r="N21" s="2081"/>
      <c r="O21" s="2088" t="n">
        <v>1434.93026176</v>
      </c>
      <c r="P21" s="2089" t="n">
        <v>1434.93026176</v>
      </c>
      <c r="Q21" s="2079"/>
      <c r="R21" s="2087"/>
      <c r="S21" s="2080"/>
      <c r="T21" s="2081"/>
    </row>
    <row r="22" customFormat="false" ht="15.75" hidden="false" customHeight="true" outlineLevel="0" collapsed="false">
      <c r="A22" s="2084" t="s">
        <v>1922</v>
      </c>
      <c r="B22" s="2093" t="s">
        <v>710</v>
      </c>
      <c r="C22" s="2091" t="n">
        <v>2007.61915134664</v>
      </c>
      <c r="D22" s="2083" t="n">
        <v>2084.43572334664</v>
      </c>
      <c r="E22" s="2079" t="n">
        <v>76.816572</v>
      </c>
      <c r="F22" s="2087" t="n">
        <v>3.82625220268867</v>
      </c>
      <c r="G22" s="2080" t="n">
        <v>0.103468943871956</v>
      </c>
      <c r="H22" s="2081" t="n">
        <v>0.124922481014627</v>
      </c>
      <c r="I22" s="2082" t="n">
        <v>9.681</v>
      </c>
      <c r="J22" s="2083" t="n">
        <v>9.681</v>
      </c>
      <c r="K22" s="2079"/>
      <c r="L22" s="2087"/>
      <c r="M22" s="2080"/>
      <c r="N22" s="2081"/>
      <c r="O22" s="2088" t="s">
        <v>108</v>
      </c>
      <c r="P22" s="2089" t="s">
        <v>108</v>
      </c>
      <c r="Q22" s="2079"/>
      <c r="R22" s="2087"/>
      <c r="S22" s="2080"/>
      <c r="T22" s="2081"/>
    </row>
    <row r="23" customFormat="false" ht="15.75" hidden="false" customHeight="true" outlineLevel="0" collapsed="false">
      <c r="A23" s="2084" t="s">
        <v>1923</v>
      </c>
      <c r="B23" s="2093" t="s">
        <v>1924</v>
      </c>
      <c r="C23" s="2091" t="s">
        <v>108</v>
      </c>
      <c r="D23" s="2083" t="s">
        <v>108</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25</v>
      </c>
      <c r="B24" s="2095" t="s">
        <v>537</v>
      </c>
      <c r="C24" s="2096" t="s">
        <v>100</v>
      </c>
      <c r="D24" s="2097" t="s">
        <v>100</v>
      </c>
      <c r="E24" s="2098"/>
      <c r="F24" s="2098"/>
      <c r="G24" s="2099"/>
      <c r="H24" s="2100"/>
      <c r="I24" s="2101" t="s">
        <v>100</v>
      </c>
      <c r="J24" s="2097" t="s">
        <v>100</v>
      </c>
      <c r="K24" s="2098"/>
      <c r="L24" s="2098"/>
      <c r="M24" s="2099"/>
      <c r="N24" s="2100"/>
      <c r="O24" s="2101" t="s">
        <v>100</v>
      </c>
      <c r="P24" s="2097" t="s">
        <v>100</v>
      </c>
      <c r="Q24" s="2098"/>
      <c r="R24" s="2098"/>
      <c r="S24" s="2099"/>
      <c r="T24" s="2100"/>
    </row>
    <row r="25" customFormat="false" ht="16.5" hidden="false" customHeight="true" outlineLevel="0" collapsed="false">
      <c r="A25" s="2117" t="s">
        <v>1725</v>
      </c>
      <c r="B25" s="2118"/>
      <c r="C25" s="2119" t="n">
        <v>84.56</v>
      </c>
      <c r="D25" s="2120" t="n">
        <v>84.56</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26</v>
      </c>
      <c r="B26" s="2130"/>
      <c r="C26" s="2131"/>
      <c r="D26" s="2132"/>
      <c r="E26" s="2132"/>
      <c r="F26" s="2131"/>
      <c r="G26" s="2133"/>
      <c r="H26" s="2134"/>
      <c r="I26" s="2135" t="n">
        <v>2023.06333275589</v>
      </c>
      <c r="J26" s="2136" t="n">
        <v>2029.88990064385</v>
      </c>
      <c r="K26" s="2105" t="n">
        <v>6.82656788796</v>
      </c>
      <c r="L26" s="2137" t="n">
        <v>0.337437181398225</v>
      </c>
      <c r="M26" s="2138" t="n">
        <v>0.00919512224051642</v>
      </c>
      <c r="N26" s="2139" t="n">
        <v>0.0111016643306961</v>
      </c>
      <c r="O26" s="2135" t="n">
        <v>4198.94318853774</v>
      </c>
      <c r="P26" s="2136" t="n">
        <v>3911.14685334618</v>
      </c>
      <c r="Q26" s="2105" t="n">
        <v>-287.79633519156</v>
      </c>
      <c r="R26" s="2137" t="n">
        <v>-6.85401831530338</v>
      </c>
      <c r="S26" s="2138" t="n">
        <v>-0.387650504014813</v>
      </c>
      <c r="T26" s="2139" t="n">
        <v>-0.468027032227458</v>
      </c>
    </row>
    <row r="27" customFormat="false" ht="15.75" hidden="false" customHeight="true" outlineLevel="0" collapsed="false">
      <c r="A27" s="2084" t="s">
        <v>1926</v>
      </c>
      <c r="B27" s="2075" t="s">
        <v>1927</v>
      </c>
      <c r="C27" s="2140"/>
      <c r="D27" s="2140"/>
      <c r="E27" s="2140"/>
      <c r="F27" s="2140"/>
      <c r="G27" s="2141"/>
      <c r="H27" s="2142"/>
      <c r="I27" s="2082" t="n">
        <v>1791.071772441</v>
      </c>
      <c r="J27" s="2083" t="n">
        <v>1785.57538144079</v>
      </c>
      <c r="K27" s="2143" t="n">
        <v>-5.49639100021</v>
      </c>
      <c r="L27" s="2143" t="n">
        <v>-0.306877205301635</v>
      </c>
      <c r="M27" s="2144" t="n">
        <v>-0.00740342555118253</v>
      </c>
      <c r="N27" s="2145" t="n">
        <v>-0.00893847229179532</v>
      </c>
      <c r="O27" s="2146"/>
      <c r="P27" s="2147"/>
      <c r="Q27" s="2140"/>
      <c r="R27" s="2140"/>
      <c r="S27" s="2141"/>
      <c r="T27" s="2142"/>
    </row>
    <row r="28" customFormat="false" ht="15.75" hidden="false" customHeight="true" outlineLevel="0" collapsed="false">
      <c r="A28" s="2084" t="s">
        <v>1928</v>
      </c>
      <c r="B28" s="2090" t="s">
        <v>1929</v>
      </c>
      <c r="C28" s="2148"/>
      <c r="D28" s="2148"/>
      <c r="E28" s="2148"/>
      <c r="F28" s="2148"/>
      <c r="G28" s="2141"/>
      <c r="H28" s="2142"/>
      <c r="I28" s="2082" t="n">
        <v>231.859168426015</v>
      </c>
      <c r="J28" s="2089" t="n">
        <v>244.182127314182</v>
      </c>
      <c r="K28" s="2149" t="n">
        <v>12.322958888167</v>
      </c>
      <c r="L28" s="2149" t="n">
        <v>5.31484649575093</v>
      </c>
      <c r="M28" s="2144" t="n">
        <v>0.0165985477916949</v>
      </c>
      <c r="N28" s="2145" t="n">
        <v>0.0200401366224865</v>
      </c>
      <c r="O28" s="2088" t="n">
        <v>568.388244401196</v>
      </c>
      <c r="P28" s="2089" t="n">
        <v>455.538051707901</v>
      </c>
      <c r="Q28" s="2149" t="n">
        <v>-112.850192693295</v>
      </c>
      <c r="R28" s="2149" t="n">
        <v>-19.8544206015703</v>
      </c>
      <c r="S28" s="2144" t="n">
        <v>-0.152004833718979</v>
      </c>
      <c r="T28" s="2145" t="n">
        <v>-0.183521936571514</v>
      </c>
    </row>
    <row r="29" customFormat="false" ht="15.75" hidden="false" customHeight="true" outlineLevel="0" collapsed="false">
      <c r="A29" s="2084" t="s">
        <v>1930</v>
      </c>
      <c r="B29" s="2090" t="s">
        <v>1070</v>
      </c>
      <c r="C29" s="2148"/>
      <c r="D29" s="2148"/>
      <c r="E29" s="2148"/>
      <c r="F29" s="2148"/>
      <c r="G29" s="2150"/>
      <c r="H29" s="2151"/>
      <c r="I29" s="2088" t="s">
        <v>108</v>
      </c>
      <c r="J29" s="2089" t="s">
        <v>108</v>
      </c>
      <c r="K29" s="2152"/>
      <c r="L29" s="2152"/>
      <c r="M29" s="2153"/>
      <c r="N29" s="2154"/>
      <c r="O29" s="2155"/>
      <c r="P29" s="2113"/>
      <c r="Q29" s="2148"/>
      <c r="R29" s="2148"/>
      <c r="S29" s="2150"/>
      <c r="T29" s="2151"/>
    </row>
    <row r="30" customFormat="false" ht="18.75" hidden="false" customHeight="true" outlineLevel="0" collapsed="false">
      <c r="A30" s="2084" t="s">
        <v>1931</v>
      </c>
      <c r="B30" s="2156" t="s">
        <v>1932</v>
      </c>
      <c r="C30" s="2113"/>
      <c r="D30" s="2113"/>
      <c r="E30" s="2113"/>
      <c r="F30" s="2113"/>
      <c r="G30" s="2157"/>
      <c r="H30" s="2158"/>
      <c r="I30" s="2082" t="s">
        <v>264</v>
      </c>
      <c r="J30" s="2089" t="s">
        <v>264</v>
      </c>
      <c r="K30" s="2087"/>
      <c r="L30" s="2087"/>
      <c r="M30" s="2080"/>
      <c r="N30" s="2081"/>
      <c r="O30" s="2088" t="n">
        <v>3630.51624787877</v>
      </c>
      <c r="P30" s="2089" t="n">
        <v>3455.57010538047</v>
      </c>
      <c r="Q30" s="2087" t="n">
        <v>-174.9461424983</v>
      </c>
      <c r="R30" s="2087" t="n">
        <v>-4.81876765048252</v>
      </c>
      <c r="S30" s="2080" t="n">
        <v>-0.235645670295881</v>
      </c>
      <c r="T30" s="2081" t="n">
        <v>-0.284505095656001</v>
      </c>
    </row>
    <row r="31" customFormat="false" ht="15.75" hidden="false" customHeight="true" outlineLevel="0" collapsed="false">
      <c r="A31" s="2084" t="s">
        <v>1933</v>
      </c>
      <c r="B31" s="2090" t="s">
        <v>1166</v>
      </c>
      <c r="C31" s="2148"/>
      <c r="D31" s="2148"/>
      <c r="E31" s="2148"/>
      <c r="F31" s="2148"/>
      <c r="G31" s="2141"/>
      <c r="H31" s="2142"/>
      <c r="I31" s="2082" t="s">
        <v>108</v>
      </c>
      <c r="J31" s="2089" t="s">
        <v>108</v>
      </c>
      <c r="K31" s="2152"/>
      <c r="L31" s="2152"/>
      <c r="M31" s="2159"/>
      <c r="N31" s="2160"/>
      <c r="O31" s="2088" t="s">
        <v>108</v>
      </c>
      <c r="P31" s="2089" t="s">
        <v>108</v>
      </c>
      <c r="Q31" s="2152"/>
      <c r="R31" s="2152"/>
      <c r="S31" s="2159"/>
      <c r="T31" s="2160"/>
    </row>
    <row r="32" customFormat="false" ht="15.75" hidden="false" customHeight="true" outlineLevel="0" collapsed="false">
      <c r="A32" s="2084" t="s">
        <v>1934</v>
      </c>
      <c r="B32" s="2090" t="s">
        <v>1184</v>
      </c>
      <c r="C32" s="2148"/>
      <c r="D32" s="2148"/>
      <c r="E32" s="2148"/>
      <c r="F32" s="2148"/>
      <c r="G32" s="2141"/>
      <c r="H32" s="2142"/>
      <c r="I32" s="2082" t="n">
        <v>0.13239188887743</v>
      </c>
      <c r="J32" s="2089" t="n">
        <v>0.13239188887743</v>
      </c>
      <c r="K32" s="2152"/>
      <c r="L32" s="2152"/>
      <c r="M32" s="2159"/>
      <c r="N32" s="2160"/>
      <c r="O32" s="2088" t="n">
        <v>0.0386962578048</v>
      </c>
      <c r="P32" s="2089" t="n">
        <v>0.0386962578048</v>
      </c>
      <c r="Q32" s="2152"/>
      <c r="R32" s="2152"/>
      <c r="S32" s="2159"/>
      <c r="T32" s="2160"/>
    </row>
    <row r="33" customFormat="false" ht="16.5" hidden="false" customHeight="true" outlineLevel="0" collapsed="false">
      <c r="A33" s="2161" t="s">
        <v>1935</v>
      </c>
      <c r="B33" s="2162" t="s">
        <v>537</v>
      </c>
      <c r="C33" s="2163"/>
      <c r="D33" s="2163"/>
      <c r="E33" s="2163"/>
      <c r="F33" s="2163"/>
      <c r="G33" s="2164"/>
      <c r="H33" s="2165"/>
      <c r="I33" s="2101" t="s">
        <v>108</v>
      </c>
      <c r="J33" s="2097" t="s">
        <v>108</v>
      </c>
      <c r="K33" s="2166"/>
      <c r="L33" s="2166"/>
      <c r="M33" s="2167"/>
      <c r="N33" s="2168"/>
      <c r="O33" s="2101" t="s">
        <v>108</v>
      </c>
      <c r="P33" s="2097" t="s">
        <v>108</v>
      </c>
      <c r="Q33" s="2166"/>
      <c r="R33" s="2166"/>
      <c r="S33" s="2167"/>
      <c r="T33" s="2168"/>
    </row>
    <row r="34" customFormat="false" ht="18.75" hidden="false" customHeight="true" outlineLevel="0" collapsed="false">
      <c r="A34" s="2169" t="s">
        <v>1936</v>
      </c>
      <c r="B34" s="2170"/>
      <c r="C34" s="2103" t="n">
        <v>-17457.7759101623</v>
      </c>
      <c r="D34" s="2104" t="n">
        <v>-12865.8809151181</v>
      </c>
      <c r="E34" s="2171" t="n">
        <v>4591.8949950442</v>
      </c>
      <c r="F34" s="2171" t="n">
        <v>-26.3028636561384</v>
      </c>
      <c r="G34" s="2172"/>
      <c r="H34" s="2171" t="n">
        <v>7.46754118811198</v>
      </c>
      <c r="I34" s="2173" t="n">
        <v>111.933318</v>
      </c>
      <c r="J34" s="2174" t="n">
        <v>35.501781</v>
      </c>
      <c r="K34" s="2171" t="n">
        <v>-76.431537</v>
      </c>
      <c r="L34" s="2171" t="n">
        <v>-68.2830977993523</v>
      </c>
      <c r="M34" s="2172"/>
      <c r="N34" s="2171" t="n">
        <v>-0.124296320197695</v>
      </c>
      <c r="O34" s="2173" t="n">
        <v>76.8862</v>
      </c>
      <c r="P34" s="2174" t="n">
        <v>80.5838397274052</v>
      </c>
      <c r="Q34" s="2171" t="n">
        <v>3.6976397274052</v>
      </c>
      <c r="R34" s="2171" t="n">
        <v>4.80923719393758</v>
      </c>
      <c r="S34" s="2172"/>
      <c r="T34" s="2171" t="n">
        <v>0.00601326402128054</v>
      </c>
      <c r="U34" s="16"/>
    </row>
    <row r="35" customFormat="false" ht="12.75" hidden="false" customHeight="true" outlineLevel="0" collapsed="false">
      <c r="A35" s="2084" t="s">
        <v>1937</v>
      </c>
      <c r="B35" s="2075" t="s">
        <v>1254</v>
      </c>
      <c r="C35" s="2174" t="n">
        <v>-22833.0502209578</v>
      </c>
      <c r="D35" s="2174" t="n">
        <v>-18022.1448331664</v>
      </c>
      <c r="E35" s="2171" t="n">
        <v>4810.9053877914</v>
      </c>
      <c r="F35" s="2171" t="n">
        <v>-21.0699198803303</v>
      </c>
      <c r="G35" s="2172"/>
      <c r="H35" s="2171" t="n">
        <v>7.82370550158809</v>
      </c>
      <c r="I35" s="2173" t="n">
        <v>2.313318</v>
      </c>
      <c r="J35" s="2174" t="n">
        <v>2.405781</v>
      </c>
      <c r="K35" s="2171" t="n">
        <v>0.092463</v>
      </c>
      <c r="L35" s="2171" t="n">
        <v>3.99698614717041</v>
      </c>
      <c r="M35" s="2172"/>
      <c r="N35" s="2171" t="n">
        <v>0.000150367388980277</v>
      </c>
      <c r="O35" s="2173" t="n">
        <v>11.7862</v>
      </c>
      <c r="P35" s="2174" t="n">
        <v>11.79581</v>
      </c>
      <c r="Q35" s="2171" t="n">
        <v>0.00961</v>
      </c>
      <c r="R35" s="2171" t="n">
        <v>0.0815360336664791</v>
      </c>
      <c r="S35" s="2172"/>
      <c r="T35" s="2171" t="n">
        <v>1.56282038015256E-005</v>
      </c>
      <c r="U35" s="16"/>
    </row>
    <row r="36" customFormat="false" ht="15.75" hidden="false" customHeight="true" outlineLevel="0" collapsed="false">
      <c r="A36" s="2084" t="s">
        <v>1938</v>
      </c>
      <c r="B36" s="2075" t="s">
        <v>1301</v>
      </c>
      <c r="C36" s="2174" t="n">
        <v>5237.52426977045</v>
      </c>
      <c r="D36" s="2174" t="n">
        <v>5112.07960506058</v>
      </c>
      <c r="E36" s="2171" t="n">
        <v>-125.44466470987</v>
      </c>
      <c r="F36" s="2171" t="n">
        <v>-2.39511376460644</v>
      </c>
      <c r="G36" s="2172"/>
      <c r="H36" s="2171" t="n">
        <v>-0.204003619760655</v>
      </c>
      <c r="I36" s="2175" t="s">
        <v>301</v>
      </c>
      <c r="J36" s="2176" t="s">
        <v>301</v>
      </c>
      <c r="K36" s="2177"/>
      <c r="L36" s="2177"/>
      <c r="M36" s="2141"/>
      <c r="N36" s="2177"/>
      <c r="O36" s="2175" t="s">
        <v>301</v>
      </c>
      <c r="P36" s="2174" t="n">
        <v>3.68802972740524</v>
      </c>
      <c r="Q36" s="2171" t="n">
        <v>3.68802972740524</v>
      </c>
      <c r="R36" s="2171" t="n">
        <v>100</v>
      </c>
      <c r="S36" s="2172"/>
      <c r="T36" s="2171" t="n">
        <v>0.00599763581747908</v>
      </c>
      <c r="U36" s="16"/>
    </row>
    <row r="37" customFormat="false" ht="15.75" hidden="false" customHeight="true" outlineLevel="0" collapsed="false">
      <c r="A37" s="2084" t="s">
        <v>1939</v>
      </c>
      <c r="B37" s="2075" t="s">
        <v>1331</v>
      </c>
      <c r="C37" s="2174" t="n">
        <v>-130.375958974926</v>
      </c>
      <c r="D37" s="2174" t="n">
        <v>-223.941687012291</v>
      </c>
      <c r="E37" s="2171" t="n">
        <v>-93.565728037365</v>
      </c>
      <c r="F37" s="2171" t="n">
        <v>71.76608998547</v>
      </c>
      <c r="G37" s="2172"/>
      <c r="H37" s="2171" t="n">
        <v>-0.152160693715511</v>
      </c>
      <c r="I37" s="2175" t="s">
        <v>885</v>
      </c>
      <c r="J37" s="2176" t="s">
        <v>885</v>
      </c>
      <c r="K37" s="2177"/>
      <c r="L37" s="2177"/>
      <c r="M37" s="2141"/>
      <c r="N37" s="2177"/>
      <c r="O37" s="2175" t="s">
        <v>885</v>
      </c>
      <c r="P37" s="2176" t="s">
        <v>885</v>
      </c>
      <c r="Q37" s="2177"/>
      <c r="R37" s="2177"/>
      <c r="S37" s="2141"/>
      <c r="T37" s="2177"/>
      <c r="U37" s="16"/>
    </row>
    <row r="38" customFormat="false" ht="18.75" hidden="false" customHeight="true" outlineLevel="0" collapsed="false">
      <c r="A38" s="2084" t="s">
        <v>1940</v>
      </c>
      <c r="B38" s="2075" t="s">
        <v>1352</v>
      </c>
      <c r="C38" s="2174" t="n">
        <v>1024.474</v>
      </c>
      <c r="D38" s="2174" t="n">
        <v>1024.474</v>
      </c>
      <c r="E38" s="2177"/>
      <c r="F38" s="2177"/>
      <c r="G38" s="2141"/>
      <c r="H38" s="2177"/>
      <c r="I38" s="2173" t="n">
        <v>109.62</v>
      </c>
      <c r="J38" s="2174" t="n">
        <v>33.096</v>
      </c>
      <c r="K38" s="2171" t="n">
        <v>-76.524</v>
      </c>
      <c r="L38" s="2171" t="n">
        <v>-69.8084291187739</v>
      </c>
      <c r="M38" s="2172"/>
      <c r="N38" s="2171" t="n">
        <v>-0.124446687586675</v>
      </c>
      <c r="O38" s="2173" t="n">
        <v>65.1</v>
      </c>
      <c r="P38" s="2174" t="n">
        <v>65.1</v>
      </c>
      <c r="Q38" s="2177"/>
      <c r="R38" s="2177"/>
      <c r="S38" s="2141"/>
      <c r="T38" s="2177"/>
      <c r="U38" s="16"/>
    </row>
    <row r="39" customFormat="false" ht="16.5" hidden="false" customHeight="true" outlineLevel="0" collapsed="false">
      <c r="A39" s="2084" t="s">
        <v>1941</v>
      </c>
      <c r="B39" s="2075" t="s">
        <v>1942</v>
      </c>
      <c r="C39" s="2176" t="s">
        <v>1226</v>
      </c>
      <c r="D39" s="2176" t="s">
        <v>1226</v>
      </c>
      <c r="E39" s="2177"/>
      <c r="F39" s="2177"/>
      <c r="G39" s="2141"/>
      <c r="H39" s="2177"/>
      <c r="I39" s="2175" t="s">
        <v>301</v>
      </c>
      <c r="J39" s="2176" t="s">
        <v>301</v>
      </c>
      <c r="K39" s="2177"/>
      <c r="L39" s="2177"/>
      <c r="M39" s="2141"/>
      <c r="N39" s="2177"/>
      <c r="O39" s="2175" t="s">
        <v>301</v>
      </c>
      <c r="P39" s="2176" t="s">
        <v>301</v>
      </c>
      <c r="Q39" s="2177"/>
      <c r="R39" s="2177"/>
      <c r="S39" s="2141"/>
      <c r="T39" s="2177"/>
      <c r="U39" s="16"/>
    </row>
    <row r="40" customFormat="false" ht="16.5" hidden="false" customHeight="true" outlineLevel="0" collapsed="false">
      <c r="A40" s="2084" t="s">
        <v>1943</v>
      </c>
      <c r="B40" s="2075" t="s">
        <v>1944</v>
      </c>
      <c r="C40" s="2176" t="s">
        <v>1226</v>
      </c>
      <c r="D40" s="2176" t="s">
        <v>261</v>
      </c>
      <c r="E40" s="2177"/>
      <c r="F40" s="2177"/>
      <c r="G40" s="2141"/>
      <c r="H40" s="2177"/>
      <c r="I40" s="2175" t="s">
        <v>321</v>
      </c>
      <c r="J40" s="2176" t="s">
        <v>321</v>
      </c>
      <c r="K40" s="2177"/>
      <c r="L40" s="2177"/>
      <c r="M40" s="2141"/>
      <c r="N40" s="2177"/>
      <c r="O40" s="2175" t="s">
        <v>321</v>
      </c>
      <c r="P40" s="2176" t="s">
        <v>321</v>
      </c>
      <c r="Q40" s="2177"/>
      <c r="R40" s="2177"/>
      <c r="S40" s="2141"/>
      <c r="T40" s="2177"/>
      <c r="U40" s="16"/>
    </row>
    <row r="41" customFormat="false" ht="16.5" hidden="false" customHeight="true" outlineLevel="0" collapsed="false">
      <c r="A41" s="2161" t="s">
        <v>1945</v>
      </c>
      <c r="B41" s="2075" t="s">
        <v>1946</v>
      </c>
      <c r="C41" s="2174" t="n">
        <v>-756.348</v>
      </c>
      <c r="D41" s="2174" t="n">
        <v>-756.348</v>
      </c>
      <c r="E41" s="2177"/>
      <c r="F41" s="2177"/>
      <c r="G41" s="2141"/>
      <c r="H41" s="2177"/>
      <c r="I41" s="2175" t="s">
        <v>264</v>
      </c>
      <c r="J41" s="2176" t="s">
        <v>264</v>
      </c>
      <c r="K41" s="2177"/>
      <c r="L41" s="2177"/>
      <c r="M41" s="2141"/>
      <c r="N41" s="2177"/>
      <c r="O41" s="2175" t="s">
        <v>264</v>
      </c>
      <c r="P41" s="2176" t="s">
        <v>264</v>
      </c>
      <c r="Q41" s="2177"/>
      <c r="R41" s="2177"/>
      <c r="S41" s="2141"/>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947</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9</v>
      </c>
      <c r="B1" s="2050"/>
      <c r="C1" s="2050"/>
      <c r="D1" s="2050"/>
      <c r="E1" s="2050"/>
      <c r="F1" s="2051"/>
      <c r="G1" s="2051"/>
      <c r="H1" s="2051"/>
      <c r="I1" s="2051"/>
      <c r="J1" s="2051"/>
      <c r="K1" s="2052"/>
      <c r="L1" s="2179"/>
      <c r="M1" s="2179"/>
      <c r="N1" s="1713"/>
      <c r="O1" s="1713"/>
      <c r="P1" s="1713"/>
      <c r="Q1" s="1713"/>
      <c r="S1" s="2053" t="s">
        <v>1890</v>
      </c>
      <c r="T1" s="114" t="s">
        <v>71</v>
      </c>
    </row>
    <row r="2" customFormat="false" ht="15.75" hidden="false" customHeight="true" outlineLevel="0" collapsed="false">
      <c r="A2" s="664" t="s">
        <v>109</v>
      </c>
      <c r="B2" s="2053"/>
      <c r="D2" s="2051"/>
      <c r="E2" s="2051"/>
      <c r="F2" s="2051"/>
      <c r="G2" s="2051"/>
      <c r="H2" s="2051"/>
      <c r="I2" s="2051"/>
      <c r="J2" s="2051"/>
      <c r="K2" s="2054"/>
      <c r="L2" s="2179"/>
      <c r="M2" s="2179"/>
      <c r="N2" s="1713"/>
      <c r="O2" s="1713"/>
      <c r="P2" s="1713"/>
      <c r="Q2" s="1713"/>
      <c r="R2" s="1713"/>
      <c r="S2" s="1713"/>
      <c r="T2" s="114" t="s">
        <v>73</v>
      </c>
    </row>
    <row r="3" customFormat="false" ht="15.75" hidden="false" customHeight="true" outlineLevel="0" collapsed="false">
      <c r="A3" s="664"/>
      <c r="B3" s="2051"/>
      <c r="C3" s="2052"/>
      <c r="D3" s="2051"/>
      <c r="E3" s="2051"/>
      <c r="F3" s="2051"/>
      <c r="G3" s="2051"/>
      <c r="H3" s="2051"/>
      <c r="I3" s="2051"/>
      <c r="J3" s="2051"/>
      <c r="K3" s="2054"/>
      <c r="L3" s="2180"/>
      <c r="M3" s="2180"/>
      <c r="N3" s="1713"/>
      <c r="O3" s="1713"/>
      <c r="P3" s="1713"/>
      <c r="Q3" s="1713"/>
      <c r="R3" s="1713"/>
      <c r="S3" s="1713"/>
      <c r="T3" s="114" t="s">
        <v>74</v>
      </c>
    </row>
    <row r="4" customFormat="false" ht="16.5" hidden="false" customHeight="true" outlineLevel="0" collapsed="false">
      <c r="A4" s="2181"/>
      <c r="B4" s="2051"/>
      <c r="C4" s="2051"/>
      <c r="D4" s="2051"/>
      <c r="E4" s="2051"/>
      <c r="F4" s="2051"/>
      <c r="G4" s="2051"/>
      <c r="H4" s="2051"/>
      <c r="I4" s="2051"/>
      <c r="J4" s="2051"/>
      <c r="K4" s="2052"/>
      <c r="L4" s="2051"/>
      <c r="M4" s="2051"/>
      <c r="N4" s="1713"/>
      <c r="O4" s="1713"/>
      <c r="P4" s="1713"/>
      <c r="Q4" s="1713"/>
      <c r="R4" s="1713"/>
      <c r="S4" s="1713"/>
      <c r="T4" s="1713"/>
    </row>
    <row r="5" customFormat="false" ht="15.75" hidden="false" customHeight="true" outlineLevel="0" collapsed="false">
      <c r="A5" s="2055" t="s">
        <v>75</v>
      </c>
      <c r="B5" s="2055"/>
      <c r="C5" s="2056" t="s">
        <v>1891</v>
      </c>
      <c r="D5" s="2056"/>
      <c r="E5" s="2056"/>
      <c r="F5" s="2056"/>
      <c r="G5" s="2056"/>
      <c r="H5" s="2056"/>
      <c r="I5" s="2057" t="s">
        <v>1892</v>
      </c>
      <c r="J5" s="2057"/>
      <c r="K5" s="2057"/>
      <c r="L5" s="2057"/>
      <c r="M5" s="2057"/>
      <c r="N5" s="2057"/>
      <c r="O5" s="2057" t="s">
        <v>1893</v>
      </c>
      <c r="P5" s="2057"/>
      <c r="Q5" s="2057"/>
      <c r="R5" s="2057"/>
      <c r="S5" s="2057"/>
      <c r="T5" s="2057"/>
    </row>
    <row r="6" customFormat="false" ht="80.1" hidden="false" customHeight="true" outlineLevel="0" collapsed="false">
      <c r="A6" s="2055"/>
      <c r="B6" s="2055"/>
      <c r="C6" s="2058" t="s">
        <v>1894</v>
      </c>
      <c r="D6" s="2059" t="s">
        <v>1895</v>
      </c>
      <c r="E6" s="2059" t="s">
        <v>1896</v>
      </c>
      <c r="F6" s="2059" t="s">
        <v>1897</v>
      </c>
      <c r="G6" s="2060" t="s">
        <v>1898</v>
      </c>
      <c r="H6" s="2061" t="s">
        <v>1899</v>
      </c>
      <c r="I6" s="2059" t="s">
        <v>1894</v>
      </c>
      <c r="J6" s="2059" t="s">
        <v>1895</v>
      </c>
      <c r="K6" s="2059" t="s">
        <v>1896</v>
      </c>
      <c r="L6" s="2059" t="s">
        <v>1897</v>
      </c>
      <c r="M6" s="2060" t="s">
        <v>1898</v>
      </c>
      <c r="N6" s="2061" t="s">
        <v>1899</v>
      </c>
      <c r="O6" s="2062" t="s">
        <v>1894</v>
      </c>
      <c r="P6" s="2059" t="s">
        <v>1895</v>
      </c>
      <c r="Q6" s="2058" t="s">
        <v>1896</v>
      </c>
      <c r="R6" s="2059" t="s">
        <v>1897</v>
      </c>
      <c r="S6" s="2060" t="s">
        <v>1898</v>
      </c>
      <c r="T6" s="2061" t="s">
        <v>1899</v>
      </c>
    </row>
    <row r="7" customFormat="false" ht="18" hidden="false" customHeight="true" outlineLevel="0" collapsed="false">
      <c r="A7" s="2055"/>
      <c r="B7" s="2055"/>
      <c r="C7" s="2063" t="s">
        <v>1900</v>
      </c>
      <c r="D7" s="2063"/>
      <c r="E7" s="2063"/>
      <c r="F7" s="2064" t="s">
        <v>317</v>
      </c>
      <c r="G7" s="2064"/>
      <c r="H7" s="2064"/>
      <c r="I7" s="2182" t="s">
        <v>1900</v>
      </c>
      <c r="J7" s="2182"/>
      <c r="K7" s="2182"/>
      <c r="L7" s="2064" t="s">
        <v>317</v>
      </c>
      <c r="M7" s="2064"/>
      <c r="N7" s="2064"/>
      <c r="O7" s="2182" t="s">
        <v>1900</v>
      </c>
      <c r="P7" s="2182"/>
      <c r="Q7" s="2182"/>
      <c r="R7" s="2064" t="s">
        <v>317</v>
      </c>
      <c r="S7" s="2064"/>
      <c r="T7" s="2064"/>
    </row>
    <row r="8" customFormat="false" ht="16.5" hidden="false" customHeight="true" outlineLevel="0" collapsed="false">
      <c r="A8" s="2074" t="s">
        <v>1734</v>
      </c>
      <c r="B8" s="2102"/>
      <c r="C8" s="2076" t="s">
        <v>523</v>
      </c>
      <c r="D8" s="2077" t="s">
        <v>523</v>
      </c>
      <c r="E8" s="2079"/>
      <c r="F8" s="2079"/>
      <c r="G8" s="2080"/>
      <c r="H8" s="2081"/>
      <c r="I8" s="2086" t="n">
        <v>3826.9986997675</v>
      </c>
      <c r="J8" s="2083" t="n">
        <v>3809.58917770718</v>
      </c>
      <c r="K8" s="2079" t="n">
        <v>-17.40952206032</v>
      </c>
      <c r="L8" s="2079" t="n">
        <v>-0.454913195067903</v>
      </c>
      <c r="M8" s="2080" t="n">
        <v>-0.0234499511498226</v>
      </c>
      <c r="N8" s="2081" t="n">
        <v>-0.0283121289121578</v>
      </c>
      <c r="O8" s="2082" t="n">
        <v>157.4929609419</v>
      </c>
      <c r="P8" s="2083" t="n">
        <v>157.4929609419</v>
      </c>
      <c r="Q8" s="2079"/>
      <c r="R8" s="2183"/>
      <c r="S8" s="2184"/>
      <c r="T8" s="2081"/>
    </row>
    <row r="9" customFormat="false" ht="15.75" hidden="false" customHeight="true" outlineLevel="0" collapsed="false">
      <c r="A9" s="2084" t="s">
        <v>1948</v>
      </c>
      <c r="B9" s="2075" t="s">
        <v>1949</v>
      </c>
      <c r="C9" s="2086" t="s">
        <v>108</v>
      </c>
      <c r="D9" s="2083" t="s">
        <v>108</v>
      </c>
      <c r="E9" s="2079"/>
      <c r="F9" s="2079"/>
      <c r="G9" s="2080"/>
      <c r="H9" s="2081"/>
      <c r="I9" s="2086" t="n">
        <v>3651.2610689365</v>
      </c>
      <c r="J9" s="2083" t="n">
        <v>3633.85154687618</v>
      </c>
      <c r="K9" s="2079" t="n">
        <v>-17.40952206032</v>
      </c>
      <c r="L9" s="2079" t="n">
        <v>-0.476808470597537</v>
      </c>
      <c r="M9" s="2080" t="n">
        <v>-0.0234499511498226</v>
      </c>
      <c r="N9" s="2081" t="n">
        <v>-0.0283121289121578</v>
      </c>
      <c r="O9" s="2185"/>
      <c r="P9" s="2147"/>
      <c r="Q9" s="2114"/>
      <c r="R9" s="2186"/>
      <c r="S9" s="2187"/>
      <c r="T9" s="2158"/>
    </row>
    <row r="10" customFormat="false" ht="15.75" hidden="false" customHeight="true" outlineLevel="0" collapsed="false">
      <c r="A10" s="2084" t="s">
        <v>1950</v>
      </c>
      <c r="B10" s="2090" t="s">
        <v>1951</v>
      </c>
      <c r="C10" s="2188"/>
      <c r="D10" s="2148"/>
      <c r="E10" s="2140"/>
      <c r="F10" s="2148"/>
      <c r="G10" s="2150"/>
      <c r="H10" s="2151"/>
      <c r="I10" s="2189" t="n">
        <v>144.434088771</v>
      </c>
      <c r="J10" s="2089" t="n">
        <v>144.434088771</v>
      </c>
      <c r="K10" s="2079"/>
      <c r="L10" s="2152"/>
      <c r="M10" s="2153"/>
      <c r="N10" s="2154"/>
      <c r="O10" s="2190" t="n">
        <v>127.9077105552</v>
      </c>
      <c r="P10" s="2089" t="n">
        <v>127.9077105552</v>
      </c>
      <c r="Q10" s="2079"/>
      <c r="R10" s="2191"/>
      <c r="S10" s="2192"/>
      <c r="T10" s="2111"/>
    </row>
    <row r="11" customFormat="false" ht="15.75" hidden="false" customHeight="true" outlineLevel="0" collapsed="false">
      <c r="A11" s="2084" t="s">
        <v>1952</v>
      </c>
      <c r="B11" s="2090" t="s">
        <v>1605</v>
      </c>
      <c r="C11" s="2091" t="s">
        <v>258</v>
      </c>
      <c r="D11" s="2089" t="s">
        <v>258</v>
      </c>
      <c r="E11" s="2079"/>
      <c r="F11" s="2079"/>
      <c r="G11" s="2080"/>
      <c r="H11" s="2081"/>
      <c r="I11" s="2091" t="s">
        <v>258</v>
      </c>
      <c r="J11" s="2089" t="s">
        <v>258</v>
      </c>
      <c r="K11" s="2079"/>
      <c r="L11" s="2079"/>
      <c r="M11" s="2080"/>
      <c r="N11" s="2081"/>
      <c r="O11" s="2088" t="s">
        <v>258</v>
      </c>
      <c r="P11" s="2089" t="s">
        <v>258</v>
      </c>
      <c r="Q11" s="2079"/>
      <c r="R11" s="2193"/>
      <c r="S11" s="2194"/>
      <c r="T11" s="2111"/>
    </row>
    <row r="12" customFormat="false" ht="16.5" hidden="false" customHeight="true" outlineLevel="0" collapsed="false">
      <c r="A12" s="2161" t="s">
        <v>1953</v>
      </c>
      <c r="B12" s="2162" t="s">
        <v>537</v>
      </c>
      <c r="C12" s="2096" t="s">
        <v>108</v>
      </c>
      <c r="D12" s="2097" t="s">
        <v>108</v>
      </c>
      <c r="E12" s="2098"/>
      <c r="F12" s="2098"/>
      <c r="G12" s="2099"/>
      <c r="H12" s="2100"/>
      <c r="I12" s="2096" t="n">
        <v>31.30354206</v>
      </c>
      <c r="J12" s="2097" t="n">
        <v>31.30354206</v>
      </c>
      <c r="K12" s="2098"/>
      <c r="L12" s="2098"/>
      <c r="M12" s="2099"/>
      <c r="N12" s="2100"/>
      <c r="O12" s="2101" t="n">
        <v>29.5852503867</v>
      </c>
      <c r="P12" s="2097" t="n">
        <v>29.5852503867</v>
      </c>
      <c r="Q12" s="2098"/>
      <c r="R12" s="2195"/>
      <c r="S12" s="2196"/>
      <c r="T12" s="2100"/>
    </row>
    <row r="13" customFormat="false" ht="15.75" hidden="false" customHeight="true" outlineLevel="0" collapsed="false">
      <c r="A13" s="2197" t="s">
        <v>1954</v>
      </c>
      <c r="B13" s="2198"/>
      <c r="C13" s="2199" t="s">
        <v>100</v>
      </c>
      <c r="D13" s="2083" t="s">
        <v>100</v>
      </c>
      <c r="E13" s="2079"/>
      <c r="F13" s="2079"/>
      <c r="G13" s="2080"/>
      <c r="H13" s="2081"/>
      <c r="I13" s="2086" t="s">
        <v>100</v>
      </c>
      <c r="J13" s="2083" t="s">
        <v>100</v>
      </c>
      <c r="K13" s="2079"/>
      <c r="L13" s="2079"/>
      <c r="M13" s="2080"/>
      <c r="N13" s="2081"/>
      <c r="O13" s="2082" t="s">
        <v>100</v>
      </c>
      <c r="P13" s="2083" t="s">
        <v>100</v>
      </c>
      <c r="Q13" s="2079"/>
      <c r="R13" s="2183"/>
      <c r="S13" s="2184"/>
      <c r="T13" s="2081"/>
    </row>
    <row r="14" customFormat="false" ht="16.5" hidden="false" customHeight="true" outlineLevel="0" collapsed="false">
      <c r="A14" s="2200"/>
      <c r="B14" s="2200"/>
      <c r="C14" s="2189"/>
      <c r="D14" s="2083"/>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955</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4</v>
      </c>
      <c r="B16" s="2214"/>
      <c r="C16" s="2215" t="n">
        <v>2181.9061</v>
      </c>
      <c r="D16" s="2216" t="n">
        <v>2181.9061</v>
      </c>
      <c r="E16" s="2217"/>
      <c r="F16" s="2217"/>
      <c r="G16" s="2218"/>
      <c r="H16" s="2219"/>
      <c r="I16" s="2215" t="n">
        <v>2.46981</v>
      </c>
      <c r="J16" s="2216" t="n">
        <v>2.46981</v>
      </c>
      <c r="K16" s="2217"/>
      <c r="L16" s="2217"/>
      <c r="M16" s="2218"/>
      <c r="N16" s="2219"/>
      <c r="O16" s="2220" t="n">
        <v>21.49199</v>
      </c>
      <c r="P16" s="2216" t="n">
        <v>21.49199</v>
      </c>
      <c r="Q16" s="2217"/>
      <c r="R16" s="2221"/>
      <c r="S16" s="2222"/>
      <c r="T16" s="2223"/>
    </row>
    <row r="17" customFormat="false" ht="15.75" hidden="false" customHeight="true" outlineLevel="0" collapsed="false">
      <c r="A17" s="2224" t="s">
        <v>137</v>
      </c>
      <c r="B17" s="2225"/>
      <c r="C17" s="2226" t="s">
        <v>108</v>
      </c>
      <c r="D17" s="2227" t="s">
        <v>108</v>
      </c>
      <c r="E17" s="2217"/>
      <c r="F17" s="2228"/>
      <c r="G17" s="2229"/>
      <c r="H17" s="2223"/>
      <c r="I17" s="2215" t="s">
        <v>108</v>
      </c>
      <c r="J17" s="2216" t="s">
        <v>108</v>
      </c>
      <c r="K17" s="2228"/>
      <c r="L17" s="2228"/>
      <c r="M17" s="2229"/>
      <c r="N17" s="2223"/>
      <c r="O17" s="2230" t="s">
        <v>108</v>
      </c>
      <c r="P17" s="2227" t="s">
        <v>108</v>
      </c>
      <c r="Q17" s="2217"/>
      <c r="R17" s="2231"/>
      <c r="S17" s="2232"/>
      <c r="T17" s="2233"/>
    </row>
    <row r="18" customFormat="false" ht="18" hidden="false" customHeight="true" outlineLevel="0" collapsed="false">
      <c r="A18" s="2234" t="s">
        <v>1956</v>
      </c>
      <c r="B18" s="2235"/>
      <c r="C18" s="2236" t="n">
        <v>23078.234666421</v>
      </c>
      <c r="D18" s="2237" t="n">
        <v>23078.234666421</v>
      </c>
      <c r="E18" s="2238"/>
      <c r="F18" s="2239"/>
      <c r="G18" s="2240"/>
      <c r="H18" s="2241"/>
      <c r="I18" s="2242"/>
      <c r="J18" s="2243"/>
      <c r="K18" s="2242"/>
      <c r="L18" s="2244"/>
      <c r="M18" s="2245"/>
      <c r="N18" s="2246"/>
      <c r="O18" s="2247"/>
      <c r="P18" s="2243"/>
      <c r="Q18" s="2248"/>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5</v>
      </c>
      <c r="B20" s="2255"/>
      <c r="C20" s="2056" t="s">
        <v>733</v>
      </c>
      <c r="D20" s="2056"/>
      <c r="E20" s="2056"/>
      <c r="F20" s="2056"/>
      <c r="G20" s="2056"/>
      <c r="H20" s="2056"/>
      <c r="I20" s="2057" t="s">
        <v>736</v>
      </c>
      <c r="J20" s="2057"/>
      <c r="K20" s="2057"/>
      <c r="L20" s="2057"/>
      <c r="M20" s="2057"/>
      <c r="N20" s="2057"/>
      <c r="O20" s="2256" t="s">
        <v>1957</v>
      </c>
      <c r="P20" s="2256"/>
      <c r="Q20" s="2256"/>
      <c r="R20" s="2256"/>
      <c r="S20" s="2256"/>
      <c r="T20" s="2256"/>
    </row>
    <row r="21" customFormat="false" ht="80.1" hidden="false" customHeight="true" outlineLevel="0" collapsed="false">
      <c r="A21" s="2255"/>
      <c r="B21" s="2255"/>
      <c r="C21" s="2059" t="s">
        <v>1894</v>
      </c>
      <c r="D21" s="2059" t="s">
        <v>1895</v>
      </c>
      <c r="E21" s="2059" t="s">
        <v>1896</v>
      </c>
      <c r="F21" s="2059" t="s">
        <v>1897</v>
      </c>
      <c r="G21" s="2060" t="s">
        <v>1898</v>
      </c>
      <c r="H21" s="2061" t="s">
        <v>1899</v>
      </c>
      <c r="I21" s="2059" t="s">
        <v>1894</v>
      </c>
      <c r="J21" s="2059" t="s">
        <v>1895</v>
      </c>
      <c r="K21" s="2059" t="s">
        <v>1896</v>
      </c>
      <c r="L21" s="2059" t="s">
        <v>1897</v>
      </c>
      <c r="M21" s="2060" t="s">
        <v>1898</v>
      </c>
      <c r="N21" s="2061" t="s">
        <v>1899</v>
      </c>
      <c r="O21" s="2059" t="s">
        <v>1894</v>
      </c>
      <c r="P21" s="2059" t="s">
        <v>1895</v>
      </c>
      <c r="Q21" s="2058" t="s">
        <v>1896</v>
      </c>
      <c r="R21" s="2059" t="s">
        <v>1897</v>
      </c>
      <c r="S21" s="2060" t="s">
        <v>1898</v>
      </c>
      <c r="T21" s="2061" t="s">
        <v>1899</v>
      </c>
    </row>
    <row r="22" customFormat="false" ht="15" hidden="false" customHeight="true" outlineLevel="0" collapsed="false">
      <c r="A22" s="2257"/>
      <c r="B22" s="2257"/>
      <c r="C22" s="2063" t="s">
        <v>1900</v>
      </c>
      <c r="D22" s="2063"/>
      <c r="E22" s="2063"/>
      <c r="F22" s="2064" t="s">
        <v>317</v>
      </c>
      <c r="G22" s="2064"/>
      <c r="H22" s="2064"/>
      <c r="I22" s="2182" t="s">
        <v>1958</v>
      </c>
      <c r="J22" s="2182"/>
      <c r="K22" s="2182"/>
      <c r="L22" s="2064" t="s">
        <v>317</v>
      </c>
      <c r="M22" s="2064"/>
      <c r="N22" s="2064"/>
      <c r="O22" s="2182" t="s">
        <v>1900</v>
      </c>
      <c r="P22" s="2182"/>
      <c r="Q22" s="2182"/>
      <c r="R22" s="2064" t="s">
        <v>317</v>
      </c>
      <c r="S22" s="2064"/>
      <c r="T22" s="2064"/>
    </row>
    <row r="23" customFormat="false" ht="15" hidden="false" customHeight="true" outlineLevel="0" collapsed="false">
      <c r="A23" s="2258" t="s">
        <v>1959</v>
      </c>
      <c r="B23" s="2259"/>
      <c r="C23" s="2260" t="n">
        <v>6.51756</v>
      </c>
      <c r="D23" s="2261" t="n">
        <v>6.51756</v>
      </c>
      <c r="E23" s="2262"/>
      <c r="F23" s="2262"/>
      <c r="G23" s="2263"/>
      <c r="H23" s="2264"/>
      <c r="I23" s="2261" t="n">
        <v>0.12</v>
      </c>
      <c r="J23" s="2261" t="n">
        <v>0.12</v>
      </c>
      <c r="K23" s="2262"/>
      <c r="L23" s="2262"/>
      <c r="M23" s="2263"/>
      <c r="N23" s="2264"/>
      <c r="O23" s="2261" t="n">
        <v>34.90117</v>
      </c>
      <c r="P23" s="2261" t="n">
        <v>34.90117</v>
      </c>
      <c r="Q23" s="2262"/>
      <c r="R23" s="2265"/>
      <c r="S23" s="2266"/>
      <c r="T23" s="2264"/>
    </row>
    <row r="24" customFormat="false" ht="15" hidden="false" customHeight="true" outlineLevel="0" collapsed="false">
      <c r="A24" s="2267" t="s">
        <v>1960</v>
      </c>
      <c r="B24" s="2075" t="s">
        <v>656</v>
      </c>
      <c r="C24" s="2268"/>
      <c r="D24" s="2269"/>
      <c r="E24" s="2269"/>
      <c r="F24" s="2269"/>
      <c r="G24" s="2270"/>
      <c r="H24" s="2271"/>
      <c r="I24" s="2086" t="s">
        <v>108</v>
      </c>
      <c r="J24" s="2083" t="s">
        <v>108</v>
      </c>
      <c r="K24" s="2079"/>
      <c r="L24" s="2272"/>
      <c r="M24" s="2273"/>
      <c r="N24" s="2274"/>
      <c r="O24" s="2147"/>
      <c r="P24" s="2147"/>
      <c r="Q24" s="2147"/>
      <c r="R24" s="2147"/>
      <c r="S24" s="2157"/>
      <c r="T24" s="2158"/>
    </row>
    <row r="25" customFormat="false" ht="16.5" hidden="false" customHeight="true" outlineLevel="0" collapsed="false">
      <c r="A25" s="2275" t="s">
        <v>1961</v>
      </c>
      <c r="B25" s="2092" t="s">
        <v>1962</v>
      </c>
      <c r="C25" s="2276" t="s">
        <v>268</v>
      </c>
      <c r="D25" s="2089" t="s">
        <v>268</v>
      </c>
      <c r="E25" s="2087"/>
      <c r="F25" s="2087"/>
      <c r="G25" s="2110"/>
      <c r="H25" s="2111"/>
      <c r="I25" s="2091" t="s">
        <v>268</v>
      </c>
      <c r="J25" s="2089" t="s">
        <v>268</v>
      </c>
      <c r="K25" s="2087"/>
      <c r="L25" s="2087"/>
      <c r="M25" s="2110"/>
      <c r="N25" s="2111"/>
      <c r="O25" s="2091" t="s">
        <v>108</v>
      </c>
      <c r="P25" s="2089" t="s">
        <v>108</v>
      </c>
      <c r="Q25" s="2087"/>
      <c r="R25" s="2277"/>
      <c r="S25" s="2278"/>
      <c r="T25" s="2111"/>
    </row>
    <row r="26" customFormat="false" ht="16.5" hidden="false" customHeight="true" outlineLevel="0" collapsed="false">
      <c r="A26" s="2275" t="s">
        <v>1963</v>
      </c>
      <c r="B26" s="2092" t="s">
        <v>1964</v>
      </c>
      <c r="C26" s="2276" t="n">
        <v>6.51756</v>
      </c>
      <c r="D26" s="2089" t="n">
        <v>6.51756</v>
      </c>
      <c r="E26" s="2087"/>
      <c r="F26" s="2087"/>
      <c r="G26" s="2110"/>
      <c r="H26" s="2111"/>
      <c r="I26" s="2091" t="n">
        <v>0.12</v>
      </c>
      <c r="J26" s="2089" t="n">
        <v>0.12</v>
      </c>
      <c r="K26" s="2087"/>
      <c r="L26" s="2087"/>
      <c r="M26" s="2110"/>
      <c r="N26" s="2111"/>
      <c r="O26" s="2091" t="n">
        <v>34.90117</v>
      </c>
      <c r="P26" s="2089" t="n">
        <v>34.90117</v>
      </c>
      <c r="Q26" s="2087"/>
      <c r="R26" s="2277"/>
      <c r="S26" s="2278"/>
      <c r="T26" s="2111"/>
    </row>
    <row r="27" customFormat="false" ht="15.75" hidden="false" customHeight="true" outlineLevel="0" collapsed="false">
      <c r="A27" s="2279" t="s">
        <v>1925</v>
      </c>
      <c r="B27" s="2280" t="s">
        <v>788</v>
      </c>
      <c r="C27" s="2281" t="s">
        <v>100</v>
      </c>
      <c r="D27" s="2282" t="s">
        <v>100</v>
      </c>
      <c r="E27" s="2283"/>
      <c r="F27" s="2283"/>
      <c r="G27" s="2284"/>
      <c r="H27" s="2285"/>
      <c r="I27" s="2286" t="s">
        <v>100</v>
      </c>
      <c r="J27" s="2286" t="s">
        <v>100</v>
      </c>
      <c r="K27" s="2283"/>
      <c r="L27" s="2283"/>
      <c r="M27" s="2284"/>
      <c r="N27" s="2285"/>
      <c r="O27" s="2286" t="s">
        <v>100</v>
      </c>
      <c r="P27" s="2286" t="s">
        <v>100</v>
      </c>
      <c r="Q27" s="2287"/>
      <c r="R27" s="2288"/>
      <c r="S27" s="2289"/>
      <c r="T27" s="2100"/>
    </row>
    <row r="28" customFormat="false" ht="28.5" hidden="false" customHeight="true" outlineLevel="0" collapsed="false">
      <c r="A28" s="2290" t="s">
        <v>1965</v>
      </c>
      <c r="B28" s="2290"/>
      <c r="C28" s="2291" t="n">
        <v>180.477</v>
      </c>
      <c r="D28" s="2292" t="n">
        <v>180.477</v>
      </c>
      <c r="E28" s="2238"/>
      <c r="F28" s="2238"/>
      <c r="G28" s="2293"/>
      <c r="H28" s="2294"/>
      <c r="I28" s="2292" t="n">
        <v>0.18</v>
      </c>
      <c r="J28" s="2292" t="n">
        <v>0.18</v>
      </c>
      <c r="K28" s="2238"/>
      <c r="L28" s="2238"/>
      <c r="M28" s="2293"/>
      <c r="N28" s="2294"/>
      <c r="O28" s="2292" t="n">
        <v>37.24098</v>
      </c>
      <c r="P28" s="2292" t="n">
        <v>37.24098</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894</v>
      </c>
      <c r="F30" s="2304"/>
      <c r="G30" s="2305" t="s">
        <v>1895</v>
      </c>
      <c r="H30" s="2305"/>
      <c r="I30" s="2306" t="s">
        <v>1896</v>
      </c>
      <c r="J30" s="2307" t="s">
        <v>1966</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900</v>
      </c>
      <c r="F31" s="2314"/>
      <c r="G31" s="2314"/>
      <c r="H31" s="2314"/>
      <c r="I31" s="2314"/>
      <c r="J31" s="2315" t="s">
        <v>317</v>
      </c>
      <c r="K31" s="2316"/>
      <c r="L31" s="2316"/>
      <c r="M31" s="2254"/>
      <c r="N31" s="2254"/>
      <c r="O31" s="2254"/>
      <c r="P31" s="2254"/>
      <c r="Q31" s="2254"/>
      <c r="R31" s="2254"/>
      <c r="S31" s="2254"/>
      <c r="T31" s="2317"/>
    </row>
    <row r="32" customFormat="false" ht="18" hidden="false" customHeight="true" outlineLevel="0" collapsed="false">
      <c r="A32" s="2298"/>
      <c r="B32" s="2318" t="s">
        <v>1967</v>
      </c>
      <c r="C32" s="2319"/>
      <c r="D32" s="2320"/>
      <c r="E32" s="2082" t="n">
        <v>57358.3296420149</v>
      </c>
      <c r="F32" s="2082"/>
      <c r="G32" s="2086" t="n">
        <v>61491.3916022895</v>
      </c>
      <c r="H32" s="2086"/>
      <c r="I32" s="2321" t="n">
        <v>4133.0619602746</v>
      </c>
      <c r="J32" s="2322" t="n">
        <v>7.20568744952983</v>
      </c>
      <c r="K32" s="2316"/>
      <c r="L32" s="2316"/>
      <c r="M32" s="2254"/>
      <c r="N32" s="2254"/>
      <c r="O32" s="2254"/>
      <c r="P32" s="2254"/>
      <c r="Q32" s="2254"/>
      <c r="R32" s="2254"/>
      <c r="S32" s="2254"/>
      <c r="T32" s="2317"/>
    </row>
    <row r="33" customFormat="false" ht="18.75" hidden="false" customHeight="true" outlineLevel="0" collapsed="false">
      <c r="A33" s="2323"/>
      <c r="B33" s="2324" t="s">
        <v>1968</v>
      </c>
      <c r="C33" s="2325"/>
      <c r="D33" s="2326"/>
      <c r="E33" s="2327" t="n">
        <v>74627.2860341772</v>
      </c>
      <c r="F33" s="2327"/>
      <c r="G33" s="2096" t="n">
        <v>74241.1868966802</v>
      </c>
      <c r="H33" s="2096"/>
      <c r="I33" s="2328" t="n">
        <v>-386.099137497</v>
      </c>
      <c r="J33" s="2329" t="n">
        <v>-0.51736992997459</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969</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970</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971</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972</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973</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974</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975</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6</v>
      </c>
      <c r="B1" s="1712"/>
      <c r="C1" s="1712"/>
      <c r="D1" s="1712"/>
      <c r="E1" s="1712"/>
      <c r="F1" s="2341"/>
      <c r="G1" s="1717"/>
      <c r="H1" s="114" t="s">
        <v>71</v>
      </c>
    </row>
    <row r="2" customFormat="false" ht="15.75" hidden="false" customHeight="true" outlineLevel="0" collapsed="false">
      <c r="A2" s="664" t="s">
        <v>221</v>
      </c>
      <c r="B2" s="2342"/>
      <c r="C2" s="2341"/>
      <c r="D2" s="2341"/>
      <c r="E2" s="2341"/>
      <c r="F2" s="2341"/>
      <c r="G2" s="1717"/>
      <c r="H2" s="114" t="s">
        <v>73</v>
      </c>
    </row>
    <row r="3" customFormat="false" ht="12" hidden="false" customHeight="true" outlineLevel="0" collapsed="false">
      <c r="A3" s="1712"/>
      <c r="B3" s="2342"/>
      <c r="C3" s="2341"/>
      <c r="D3" s="2341"/>
      <c r="E3" s="2341"/>
      <c r="F3" s="2341"/>
      <c r="G3" s="1717"/>
      <c r="H3" s="114" t="s">
        <v>74</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977</v>
      </c>
      <c r="B5" s="2344"/>
      <c r="C5" s="2345" t="s">
        <v>1978</v>
      </c>
      <c r="D5" s="2346" t="s">
        <v>1979</v>
      </c>
      <c r="E5" s="2346"/>
      <c r="F5" s="2346"/>
      <c r="G5" s="2346"/>
      <c r="H5" s="2346"/>
    </row>
    <row r="6" customFormat="false" ht="12" hidden="false" customHeight="true" outlineLevel="0" collapsed="false">
      <c r="A6" s="2344"/>
      <c r="B6" s="2344"/>
      <c r="C6" s="2345"/>
      <c r="D6" s="2347" t="s">
        <v>1980</v>
      </c>
      <c r="E6" s="2347"/>
      <c r="F6" s="2347"/>
      <c r="G6" s="2348" t="s">
        <v>1981</v>
      </c>
      <c r="H6" s="2349" t="s">
        <v>1982</v>
      </c>
    </row>
    <row r="7" customFormat="false" ht="38.25" hidden="false" customHeight="true" outlineLevel="0" collapsed="false">
      <c r="A7" s="2344"/>
      <c r="B7" s="2344"/>
      <c r="C7" s="2345"/>
      <c r="D7" s="2350" t="s">
        <v>1983</v>
      </c>
      <c r="E7" s="2350" t="s">
        <v>1984</v>
      </c>
      <c r="F7" s="2350" t="s">
        <v>1985</v>
      </c>
      <c r="G7" s="2348"/>
      <c r="H7" s="2349"/>
    </row>
    <row r="8" customFormat="false" ht="13.5" hidden="false" customHeight="true" outlineLevel="0" collapsed="false">
      <c r="A8" s="2351"/>
      <c r="B8" s="1250" t="s">
        <v>1986</v>
      </c>
      <c r="C8" s="1250" t="s">
        <v>1987</v>
      </c>
      <c r="D8" s="2352"/>
      <c r="E8" s="2352"/>
      <c r="F8" s="2352"/>
      <c r="G8" s="2353"/>
      <c r="H8" s="2354"/>
    </row>
    <row r="9" customFormat="false" ht="12.75" hidden="false" customHeight="true" outlineLevel="0" collapsed="false">
      <c r="A9" s="2351"/>
      <c r="B9" s="1250" t="s">
        <v>1986</v>
      </c>
      <c r="C9" s="1250" t="s">
        <v>1987</v>
      </c>
      <c r="D9" s="2352"/>
      <c r="E9" s="2352"/>
      <c r="F9" s="2352"/>
      <c r="G9" s="2353"/>
      <c r="H9" s="2354"/>
    </row>
    <row r="10" customFormat="false" ht="12.75" hidden="false" customHeight="true" outlineLevel="0" collapsed="false">
      <c r="A10" s="2351"/>
      <c r="B10" s="1250" t="s">
        <v>1986</v>
      </c>
      <c r="C10" s="1250" t="s">
        <v>1988</v>
      </c>
      <c r="D10" s="2352"/>
      <c r="E10" s="2352"/>
      <c r="F10" s="2352"/>
      <c r="G10" s="2353"/>
      <c r="H10" s="2354"/>
    </row>
    <row r="11" customFormat="false" ht="12.75" hidden="false" customHeight="true" outlineLevel="0" collapsed="false">
      <c r="A11" s="2351"/>
      <c r="B11" s="1250" t="s">
        <v>1986</v>
      </c>
      <c r="C11" s="1250" t="s">
        <v>1989</v>
      </c>
      <c r="D11" s="2352"/>
      <c r="E11" s="2352"/>
      <c r="F11" s="2352"/>
      <c r="G11" s="2353"/>
      <c r="H11" s="2354"/>
    </row>
    <row r="12" customFormat="false" ht="12.75" hidden="false" customHeight="true" outlineLevel="0" collapsed="false">
      <c r="A12" s="2351" t="s">
        <v>1990</v>
      </c>
      <c r="B12" s="1250" t="s">
        <v>1991</v>
      </c>
      <c r="C12" s="1250" t="s">
        <v>1987</v>
      </c>
      <c r="D12" s="2352"/>
      <c r="E12" s="2352"/>
      <c r="F12" s="2352"/>
      <c r="G12" s="2353"/>
      <c r="H12" s="2354"/>
    </row>
    <row r="13" customFormat="false" ht="12.75" hidden="false" customHeight="true" outlineLevel="0" collapsed="false">
      <c r="A13" s="2351" t="s">
        <v>1990</v>
      </c>
      <c r="B13" s="1250" t="s">
        <v>1991</v>
      </c>
      <c r="C13" s="1250" t="s">
        <v>1988</v>
      </c>
      <c r="D13" s="2352"/>
      <c r="E13" s="2352"/>
      <c r="F13" s="2352"/>
      <c r="G13" s="2353"/>
      <c r="H13" s="2354"/>
    </row>
    <row r="14" customFormat="false" ht="12.75" hidden="false" customHeight="true" outlineLevel="0" collapsed="false">
      <c r="A14" s="2351" t="s">
        <v>1990</v>
      </c>
      <c r="B14" s="1250" t="s">
        <v>1991</v>
      </c>
      <c r="C14" s="1250" t="s">
        <v>1989</v>
      </c>
      <c r="D14" s="2352"/>
      <c r="E14" s="2352"/>
      <c r="F14" s="2352"/>
      <c r="G14" s="2353"/>
      <c r="H14" s="2354"/>
    </row>
    <row r="15" customFormat="false" ht="12.75" hidden="false" customHeight="true" outlineLevel="0" collapsed="false">
      <c r="A15" s="2351" t="s">
        <v>1992</v>
      </c>
      <c r="B15" s="1250" t="s">
        <v>1993</v>
      </c>
      <c r="C15" s="1250" t="s">
        <v>1987</v>
      </c>
      <c r="D15" s="2352"/>
      <c r="E15" s="2352"/>
      <c r="F15" s="2352"/>
      <c r="G15" s="2353"/>
      <c r="H15" s="2354"/>
    </row>
    <row r="16" customFormat="false" ht="12.75" hidden="false" customHeight="true" outlineLevel="0" collapsed="false">
      <c r="A16" s="2351" t="s">
        <v>1992</v>
      </c>
      <c r="B16" s="1250" t="s">
        <v>1993</v>
      </c>
      <c r="C16" s="1250" t="s">
        <v>1988</v>
      </c>
      <c r="D16" s="2352"/>
      <c r="E16" s="2352"/>
      <c r="F16" s="2352"/>
      <c r="G16" s="2353"/>
      <c r="H16" s="2354"/>
      <c r="I16" s="63"/>
    </row>
    <row r="17" customFormat="false" ht="12.75" hidden="false" customHeight="true" outlineLevel="0" collapsed="false">
      <c r="A17" s="2351" t="s">
        <v>1992</v>
      </c>
      <c r="B17" s="1250" t="s">
        <v>1993</v>
      </c>
      <c r="C17" s="1250" t="s">
        <v>1989</v>
      </c>
      <c r="D17" s="2352"/>
      <c r="E17" s="2352"/>
      <c r="F17" s="2352"/>
      <c r="G17" s="2353"/>
      <c r="H17" s="2354"/>
    </row>
    <row r="18" customFormat="false" ht="12.75" hidden="false" customHeight="true" outlineLevel="0" collapsed="false">
      <c r="A18" s="2351" t="s">
        <v>1994</v>
      </c>
      <c r="B18" s="1250" t="s">
        <v>1904</v>
      </c>
      <c r="C18" s="1250" t="s">
        <v>1987</v>
      </c>
      <c r="D18" s="2352"/>
      <c r="E18" s="2352"/>
      <c r="F18" s="2352"/>
      <c r="G18" s="2353"/>
      <c r="H18" s="2354"/>
    </row>
    <row r="19" customFormat="false" ht="12.75" hidden="false" customHeight="true" outlineLevel="0" collapsed="false">
      <c r="A19" s="2351" t="s">
        <v>1994</v>
      </c>
      <c r="B19" s="1250" t="s">
        <v>1904</v>
      </c>
      <c r="C19" s="1250" t="s">
        <v>1988</v>
      </c>
      <c r="D19" s="2352"/>
      <c r="E19" s="2352"/>
      <c r="F19" s="2352"/>
      <c r="G19" s="2353"/>
      <c r="H19" s="2354"/>
    </row>
    <row r="20" customFormat="false" ht="12.75" hidden="false" customHeight="true" outlineLevel="0" collapsed="false">
      <c r="A20" s="2351" t="s">
        <v>1994</v>
      </c>
      <c r="B20" s="1250" t="s">
        <v>1904</v>
      </c>
      <c r="C20" s="1250" t="s">
        <v>1989</v>
      </c>
      <c r="D20" s="2352"/>
      <c r="E20" s="2352"/>
      <c r="F20" s="2352"/>
      <c r="G20" s="2353"/>
      <c r="H20" s="2354"/>
    </row>
    <row r="21" customFormat="false" ht="12.75" hidden="false" customHeight="true" outlineLevel="0" collapsed="false">
      <c r="A21" s="2351" t="s">
        <v>1995</v>
      </c>
      <c r="B21" s="1250" t="s">
        <v>1996</v>
      </c>
      <c r="C21" s="1250" t="s">
        <v>1987</v>
      </c>
      <c r="D21" s="2352"/>
      <c r="E21" s="2352"/>
      <c r="F21" s="2352"/>
      <c r="G21" s="2353"/>
      <c r="H21" s="2354"/>
    </row>
    <row r="22" customFormat="false" ht="12.75" hidden="false" customHeight="true" outlineLevel="0" collapsed="false">
      <c r="A22" s="2351" t="s">
        <v>1995</v>
      </c>
      <c r="B22" s="1250" t="s">
        <v>1996</v>
      </c>
      <c r="C22" s="1250" t="s">
        <v>1988</v>
      </c>
      <c r="D22" s="2352"/>
      <c r="E22" s="2352"/>
      <c r="F22" s="2352"/>
      <c r="G22" s="2353"/>
      <c r="H22" s="2354"/>
    </row>
    <row r="23" customFormat="false" ht="12.75" hidden="false" customHeight="true" outlineLevel="0" collapsed="false">
      <c r="A23" s="2351" t="s">
        <v>1995</v>
      </c>
      <c r="B23" s="1250" t="s">
        <v>1996</v>
      </c>
      <c r="C23" s="1250" t="s">
        <v>1989</v>
      </c>
      <c r="D23" s="2352"/>
      <c r="E23" s="2352"/>
      <c r="F23" s="2352"/>
      <c r="G23" s="2353"/>
      <c r="H23" s="2354"/>
    </row>
    <row r="24" customFormat="false" ht="12.75" hidden="false" customHeight="true" outlineLevel="0" collapsed="false">
      <c r="A24" s="2351" t="s">
        <v>1997</v>
      </c>
      <c r="B24" s="1250" t="s">
        <v>1908</v>
      </c>
      <c r="C24" s="1250" t="s">
        <v>1987</v>
      </c>
      <c r="D24" s="2352"/>
      <c r="E24" s="2352"/>
      <c r="F24" s="2352"/>
      <c r="G24" s="2353"/>
      <c r="H24" s="2354"/>
    </row>
    <row r="25" customFormat="false" ht="12.75" hidden="false" customHeight="true" outlineLevel="0" collapsed="false">
      <c r="A25" s="2351" t="s">
        <v>1997</v>
      </c>
      <c r="B25" s="1250" t="s">
        <v>1908</v>
      </c>
      <c r="C25" s="1250" t="s">
        <v>1988</v>
      </c>
      <c r="D25" s="2352"/>
      <c r="E25" s="2352"/>
      <c r="F25" s="2352"/>
      <c r="G25" s="2353"/>
      <c r="H25" s="2354"/>
    </row>
    <row r="26" customFormat="false" ht="12.75" hidden="false" customHeight="true" outlineLevel="0" collapsed="false">
      <c r="A26" s="2351" t="s">
        <v>1997</v>
      </c>
      <c r="B26" s="1250" t="s">
        <v>1908</v>
      </c>
      <c r="C26" s="1250" t="s">
        <v>1989</v>
      </c>
      <c r="D26" s="2352"/>
      <c r="E26" s="2352"/>
      <c r="F26" s="2352"/>
      <c r="G26" s="2353"/>
      <c r="H26" s="2354"/>
    </row>
    <row r="27" customFormat="false" ht="12.75" hidden="false" customHeight="true" outlineLevel="0" collapsed="false">
      <c r="A27" s="2351" t="s">
        <v>1998</v>
      </c>
      <c r="B27" s="1250" t="s">
        <v>1999</v>
      </c>
      <c r="C27" s="1250" t="s">
        <v>1987</v>
      </c>
      <c r="D27" s="2352"/>
      <c r="E27" s="2352"/>
      <c r="F27" s="2352"/>
      <c r="G27" s="2353"/>
      <c r="H27" s="2354"/>
    </row>
    <row r="28" customFormat="false" ht="12.75" hidden="false" customHeight="true" outlineLevel="0" collapsed="false">
      <c r="A28" s="2351" t="s">
        <v>1998</v>
      </c>
      <c r="B28" s="1250" t="s">
        <v>1999</v>
      </c>
      <c r="C28" s="1250" t="s">
        <v>1988</v>
      </c>
      <c r="D28" s="2352"/>
      <c r="E28" s="2352"/>
      <c r="F28" s="2352"/>
      <c r="G28" s="2353"/>
      <c r="H28" s="2354"/>
    </row>
    <row r="29" customFormat="false" ht="12.75" hidden="false" customHeight="true" outlineLevel="0" collapsed="false">
      <c r="A29" s="2351" t="s">
        <v>1998</v>
      </c>
      <c r="B29" s="1250" t="s">
        <v>1999</v>
      </c>
      <c r="C29" s="1250" t="s">
        <v>1989</v>
      </c>
      <c r="D29" s="2352"/>
      <c r="E29" s="2352"/>
      <c r="F29" s="2352"/>
      <c r="G29" s="2353"/>
      <c r="H29" s="2354"/>
    </row>
    <row r="30" customFormat="false" ht="12.75" hidden="false" customHeight="true" outlineLevel="0" collapsed="false">
      <c r="A30" s="2351" t="s">
        <v>2000</v>
      </c>
      <c r="B30" s="1250" t="s">
        <v>1913</v>
      </c>
      <c r="C30" s="1250" t="s">
        <v>1987</v>
      </c>
      <c r="D30" s="2352" t="s">
        <v>2001</v>
      </c>
      <c r="E30" s="2352"/>
      <c r="F30" s="2352"/>
      <c r="G30" s="2353"/>
      <c r="H30" s="2354"/>
    </row>
    <row r="31" customFormat="false" ht="12.75" hidden="false" customHeight="true" outlineLevel="0" collapsed="false">
      <c r="A31" s="2351" t="s">
        <v>2000</v>
      </c>
      <c r="B31" s="1250" t="s">
        <v>1913</v>
      </c>
      <c r="C31" s="1250" t="s">
        <v>1988</v>
      </c>
      <c r="D31" s="2352" t="s">
        <v>2002</v>
      </c>
      <c r="E31" s="2352"/>
      <c r="F31" s="2352"/>
      <c r="G31" s="2353"/>
      <c r="H31" s="2354"/>
    </row>
    <row r="32" customFormat="false" ht="12.75" hidden="false" customHeight="true" outlineLevel="0" collapsed="false">
      <c r="A32" s="2351" t="s">
        <v>2000</v>
      </c>
      <c r="B32" s="1250" t="s">
        <v>1913</v>
      </c>
      <c r="C32" s="1250" t="s">
        <v>1989</v>
      </c>
      <c r="D32" s="2352" t="s">
        <v>2002</v>
      </c>
      <c r="E32" s="2352"/>
      <c r="F32" s="2352"/>
      <c r="G32" s="2353"/>
      <c r="H32" s="2354"/>
    </row>
    <row r="33" customFormat="false" ht="12.75" hidden="false" customHeight="true" outlineLevel="0" collapsed="false">
      <c r="A33" s="2351" t="s">
        <v>2003</v>
      </c>
      <c r="B33" s="1250" t="s">
        <v>1917</v>
      </c>
      <c r="C33" s="1250" t="s">
        <v>1987</v>
      </c>
      <c r="D33" s="2352" t="s">
        <v>2004</v>
      </c>
      <c r="E33" s="2352"/>
      <c r="F33" s="2352"/>
      <c r="G33" s="2353"/>
      <c r="H33" s="2354"/>
    </row>
    <row r="34" customFormat="false" ht="12.75" hidden="false" customHeight="true" outlineLevel="0" collapsed="false">
      <c r="A34" s="2351" t="s">
        <v>2003</v>
      </c>
      <c r="B34" s="1250" t="s">
        <v>1917</v>
      </c>
      <c r="C34" s="1250" t="s">
        <v>1988</v>
      </c>
      <c r="D34" s="2352" t="s">
        <v>2002</v>
      </c>
      <c r="E34" s="2352"/>
      <c r="F34" s="2352"/>
      <c r="G34" s="2353"/>
      <c r="H34" s="2354"/>
    </row>
    <row r="35" customFormat="false" ht="12.75" hidden="false" customHeight="true" outlineLevel="0" collapsed="false">
      <c r="A35" s="2351" t="s">
        <v>2003</v>
      </c>
      <c r="B35" s="1250" t="s">
        <v>1917</v>
      </c>
      <c r="C35" s="1250" t="s">
        <v>1989</v>
      </c>
      <c r="D35" s="2352" t="s">
        <v>2002</v>
      </c>
      <c r="E35" s="2352"/>
      <c r="F35" s="2352"/>
      <c r="G35" s="2353"/>
      <c r="H35" s="2354"/>
    </row>
    <row r="36" customFormat="false" ht="12.75" hidden="false" customHeight="true" outlineLevel="0" collapsed="false">
      <c r="A36" s="2351" t="s">
        <v>2005</v>
      </c>
      <c r="B36" s="1250" t="s">
        <v>2006</v>
      </c>
      <c r="C36" s="1250" t="s">
        <v>1987</v>
      </c>
      <c r="D36" s="2352"/>
      <c r="E36" s="2352"/>
      <c r="F36" s="2352" t="s">
        <v>2007</v>
      </c>
      <c r="G36" s="2353"/>
      <c r="H36" s="2354" t="s">
        <v>2008</v>
      </c>
    </row>
    <row r="37" customFormat="false" ht="12.75" hidden="false" customHeight="true" outlineLevel="0" collapsed="false">
      <c r="A37" s="2351" t="s">
        <v>2009</v>
      </c>
      <c r="B37" s="1250" t="s">
        <v>1919</v>
      </c>
      <c r="C37" s="1250" t="s">
        <v>1987</v>
      </c>
      <c r="D37" s="2352"/>
      <c r="E37" s="2352"/>
      <c r="F37" s="2352" t="s">
        <v>2010</v>
      </c>
      <c r="G37" s="2353"/>
      <c r="H37" s="2354"/>
    </row>
    <row r="38" customFormat="false" ht="12.75" hidden="false" customHeight="true" outlineLevel="0" collapsed="false">
      <c r="A38" s="2351" t="s">
        <v>2011</v>
      </c>
      <c r="B38" s="1250" t="s">
        <v>710</v>
      </c>
      <c r="C38" s="1250" t="s">
        <v>1987</v>
      </c>
      <c r="D38" s="2352"/>
      <c r="E38" s="2352"/>
      <c r="F38" s="2352" t="s">
        <v>2012</v>
      </c>
      <c r="G38" s="2353"/>
      <c r="H38" s="2354" t="s">
        <v>2008</v>
      </c>
    </row>
    <row r="39" customFormat="false" ht="12.75" hidden="false" customHeight="true" outlineLevel="0" collapsed="false">
      <c r="A39" s="2351" t="s">
        <v>2013</v>
      </c>
      <c r="B39" s="1250" t="s">
        <v>2014</v>
      </c>
      <c r="C39" s="1250" t="s">
        <v>1988</v>
      </c>
      <c r="D39" s="2352"/>
      <c r="E39" s="2352"/>
      <c r="F39" s="2352" t="s">
        <v>2015</v>
      </c>
      <c r="G39" s="2353"/>
      <c r="H39" s="2354"/>
    </row>
    <row r="40" customFormat="false" ht="12.75" hidden="false" customHeight="true" outlineLevel="0" collapsed="false">
      <c r="A40" s="2351" t="s">
        <v>2013</v>
      </c>
      <c r="B40" s="1250" t="s">
        <v>2014</v>
      </c>
      <c r="C40" s="1250" t="s">
        <v>1989</v>
      </c>
      <c r="D40" s="2352" t="s">
        <v>2016</v>
      </c>
      <c r="E40" s="2352"/>
      <c r="F40" s="2352" t="s">
        <v>2017</v>
      </c>
      <c r="G40" s="2353"/>
      <c r="H40" s="2354"/>
    </row>
    <row r="41" customFormat="false" ht="12.75" hidden="false" customHeight="true" outlineLevel="0" collapsed="false">
      <c r="A41" s="2351" t="s">
        <v>2018</v>
      </c>
      <c r="B41" s="1250" t="s">
        <v>1927</v>
      </c>
      <c r="C41" s="1250" t="s">
        <v>1988</v>
      </c>
      <c r="D41" s="2352"/>
      <c r="E41" s="2352"/>
      <c r="F41" s="2352" t="s">
        <v>2019</v>
      </c>
      <c r="G41" s="2353"/>
      <c r="H41" s="2354"/>
    </row>
    <row r="42" customFormat="false" ht="12.75" hidden="false" customHeight="true" outlineLevel="0" collapsed="false">
      <c r="A42" s="2351" t="s">
        <v>2020</v>
      </c>
      <c r="B42" s="1250" t="s">
        <v>1929</v>
      </c>
      <c r="C42" s="1250" t="s">
        <v>1988</v>
      </c>
      <c r="D42" s="2352"/>
      <c r="E42" s="2352"/>
      <c r="F42" s="2352" t="s">
        <v>2021</v>
      </c>
      <c r="G42" s="2353"/>
      <c r="H42" s="2354"/>
    </row>
    <row r="43" customFormat="false" ht="12.75" hidden="false" customHeight="true" outlineLevel="0" collapsed="false">
      <c r="A43" s="2351" t="s">
        <v>2020</v>
      </c>
      <c r="B43" s="1250" t="s">
        <v>1929</v>
      </c>
      <c r="C43" s="1250" t="s">
        <v>1989</v>
      </c>
      <c r="D43" s="2352"/>
      <c r="E43" s="2352"/>
      <c r="F43" s="2352" t="s">
        <v>2022</v>
      </c>
      <c r="G43" s="2353"/>
      <c r="H43" s="2354"/>
    </row>
    <row r="44" customFormat="false" ht="12.75" hidden="false" customHeight="true" outlineLevel="0" collapsed="false">
      <c r="A44" s="2351" t="s">
        <v>2023</v>
      </c>
      <c r="B44" s="1250" t="s">
        <v>1102</v>
      </c>
      <c r="C44" s="1250" t="s">
        <v>1989</v>
      </c>
      <c r="D44" s="2352" t="s">
        <v>2024</v>
      </c>
      <c r="E44" s="2352"/>
      <c r="F44" s="2352" t="s">
        <v>2017</v>
      </c>
      <c r="G44" s="2353"/>
      <c r="H44" s="2354"/>
    </row>
    <row r="45" customFormat="false" ht="12.75" hidden="false" customHeight="true" outlineLevel="0" collapsed="false">
      <c r="A45" s="2351" t="s">
        <v>2025</v>
      </c>
      <c r="B45" s="1250" t="s">
        <v>2026</v>
      </c>
      <c r="C45" s="1250" t="s">
        <v>1987</v>
      </c>
      <c r="D45" s="2352"/>
      <c r="E45" s="2352"/>
      <c r="F45" s="2352"/>
      <c r="G45" s="2353"/>
      <c r="H45" s="2354"/>
    </row>
    <row r="46" customFormat="false" ht="12.75" hidden="false" customHeight="true" outlineLevel="0" collapsed="false">
      <c r="A46" s="2351" t="s">
        <v>2025</v>
      </c>
      <c r="B46" s="1250" t="s">
        <v>2026</v>
      </c>
      <c r="C46" s="1250" t="s">
        <v>1988</v>
      </c>
      <c r="D46" s="2352"/>
      <c r="E46" s="2352"/>
      <c r="F46" s="2352"/>
      <c r="G46" s="2353"/>
      <c r="H46" s="2354"/>
    </row>
    <row r="47" customFormat="false" ht="12.75" hidden="false" customHeight="true" outlineLevel="0" collapsed="false">
      <c r="A47" s="2351" t="s">
        <v>2025</v>
      </c>
      <c r="B47" s="1250" t="s">
        <v>2026</v>
      </c>
      <c r="C47" s="1250" t="s">
        <v>1989</v>
      </c>
      <c r="D47" s="2352"/>
      <c r="E47" s="2352"/>
      <c r="F47" s="2352"/>
      <c r="G47" s="2353"/>
      <c r="H47" s="2354"/>
    </row>
    <row r="48" customFormat="false" ht="12.75" hidden="false" customHeight="true" outlineLevel="0" collapsed="false">
      <c r="A48" s="2351" t="s">
        <v>2027</v>
      </c>
      <c r="B48" s="1250" t="s">
        <v>1254</v>
      </c>
      <c r="C48" s="1250" t="s">
        <v>1987</v>
      </c>
      <c r="D48" s="2352"/>
      <c r="E48" s="2352"/>
      <c r="F48" s="2352" t="s">
        <v>2028</v>
      </c>
      <c r="G48" s="2353" t="s">
        <v>2029</v>
      </c>
      <c r="H48" s="2354"/>
    </row>
    <row r="49" customFormat="false" ht="12.75" hidden="false" customHeight="true" outlineLevel="0" collapsed="false">
      <c r="A49" s="2351" t="s">
        <v>2027</v>
      </c>
      <c r="B49" s="1250" t="s">
        <v>1254</v>
      </c>
      <c r="C49" s="1250" t="s">
        <v>1988</v>
      </c>
      <c r="D49" s="2352"/>
      <c r="E49" s="2352" t="s">
        <v>2030</v>
      </c>
      <c r="F49" s="2352"/>
      <c r="G49" s="2353"/>
      <c r="H49" s="2354"/>
    </row>
    <row r="50" customFormat="false" ht="12.75" hidden="false" customHeight="true" outlineLevel="0" collapsed="false">
      <c r="A50" s="2351" t="s">
        <v>2027</v>
      </c>
      <c r="B50" s="1250" t="s">
        <v>1254</v>
      </c>
      <c r="C50" s="1250" t="s">
        <v>1989</v>
      </c>
      <c r="D50" s="2352"/>
      <c r="E50" s="2352" t="s">
        <v>2031</v>
      </c>
      <c r="F50" s="2352"/>
      <c r="G50" s="2353"/>
      <c r="H50" s="2354"/>
    </row>
    <row r="51" customFormat="false" ht="12.75" hidden="false" customHeight="true" outlineLevel="0" collapsed="false">
      <c r="A51" s="2351" t="s">
        <v>2032</v>
      </c>
      <c r="B51" s="1250" t="s">
        <v>1301</v>
      </c>
      <c r="C51" s="1250" t="s">
        <v>1987</v>
      </c>
      <c r="D51" s="2352"/>
      <c r="E51" s="2352"/>
      <c r="F51" s="2352" t="s">
        <v>2033</v>
      </c>
      <c r="G51" s="2353"/>
      <c r="H51" s="2354"/>
    </row>
    <row r="52" customFormat="false" ht="12.75" hidden="false" customHeight="true" outlineLevel="0" collapsed="false">
      <c r="A52" s="2351" t="s">
        <v>2032</v>
      </c>
      <c r="B52" s="1250" t="s">
        <v>1301</v>
      </c>
      <c r="C52" s="1250" t="s">
        <v>1989</v>
      </c>
      <c r="D52" s="2352"/>
      <c r="E52" s="2352"/>
      <c r="F52" s="2352" t="s">
        <v>2033</v>
      </c>
      <c r="G52" s="2353" t="s">
        <v>2034</v>
      </c>
      <c r="H52" s="2354"/>
    </row>
    <row r="53" customFormat="false" ht="12.75" hidden="false" customHeight="true" outlineLevel="0" collapsed="false">
      <c r="A53" s="2351" t="s">
        <v>2035</v>
      </c>
      <c r="B53" s="1250" t="s">
        <v>1331</v>
      </c>
      <c r="C53" s="1250" t="s">
        <v>1987</v>
      </c>
      <c r="D53" s="2352" t="s">
        <v>2036</v>
      </c>
      <c r="E53" s="2352" t="s">
        <v>2037</v>
      </c>
      <c r="F53" s="2352" t="s">
        <v>2038</v>
      </c>
      <c r="G53" s="2353" t="s">
        <v>2034</v>
      </c>
      <c r="H53" s="2354"/>
    </row>
    <row r="54" customFormat="false" ht="12.75" hidden="false" customHeight="true" outlineLevel="0" collapsed="false">
      <c r="A54" s="2351" t="s">
        <v>2039</v>
      </c>
      <c r="B54" s="1250" t="s">
        <v>1352</v>
      </c>
      <c r="C54" s="1250" t="s">
        <v>1988</v>
      </c>
      <c r="D54" s="2352"/>
      <c r="E54" s="2352" t="s">
        <v>2040</v>
      </c>
      <c r="F54" s="2352"/>
      <c r="G54" s="2353"/>
      <c r="H54" s="2354"/>
    </row>
    <row r="55" customFormat="false" ht="12.75" hidden="false" customHeight="true" outlineLevel="0" collapsed="false">
      <c r="A55" s="2351" t="s">
        <v>2041</v>
      </c>
      <c r="B55" s="1250" t="s">
        <v>1944</v>
      </c>
      <c r="C55" s="1250" t="s">
        <v>1987</v>
      </c>
      <c r="D55" s="2352"/>
      <c r="E55" s="2352"/>
      <c r="F55" s="2352"/>
      <c r="G55" s="2353"/>
      <c r="H55" s="2354"/>
    </row>
    <row r="56" customFormat="false" ht="12.75" hidden="false" customHeight="true" outlineLevel="0" collapsed="false">
      <c r="A56" s="2351" t="s">
        <v>2042</v>
      </c>
      <c r="B56" s="1250" t="s">
        <v>2043</v>
      </c>
      <c r="C56" s="1250" t="s">
        <v>1988</v>
      </c>
      <c r="D56" s="2352"/>
      <c r="E56" s="2352" t="s">
        <v>2044</v>
      </c>
      <c r="F56" s="2352"/>
      <c r="G56" s="2353"/>
      <c r="H56" s="2354" t="s">
        <v>2045</v>
      </c>
    </row>
    <row r="57" customFormat="false" ht="12.75" hidden="false" customHeight="true" outlineLevel="0" collapsed="false">
      <c r="A57" s="2351" t="s">
        <v>2046</v>
      </c>
      <c r="B57" s="1250" t="s">
        <v>1949</v>
      </c>
      <c r="C57" s="1250" t="s">
        <v>1988</v>
      </c>
      <c r="D57" s="2352"/>
      <c r="E57" s="2352" t="s">
        <v>2044</v>
      </c>
      <c r="F57" s="2352"/>
      <c r="G57" s="2353"/>
      <c r="H57" s="2354" t="s">
        <v>2045</v>
      </c>
    </row>
    <row r="58" customFormat="false" ht="12.75" hidden="false" customHeight="true" outlineLevel="0" collapsed="false">
      <c r="A58" s="2355"/>
      <c r="B58" s="1250"/>
      <c r="C58" s="1250"/>
      <c r="D58" s="2356"/>
      <c r="E58" s="2356"/>
      <c r="F58" s="2356"/>
      <c r="G58" s="2356"/>
      <c r="H58" s="235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14" t="s">
        <v>2047</v>
      </c>
      <c r="B60" s="1014"/>
      <c r="C60" s="1014"/>
      <c r="D60" s="1014"/>
      <c r="E60" s="1014"/>
      <c r="F60" s="1014"/>
      <c r="G60" s="1014"/>
      <c r="H60" s="1014"/>
    </row>
    <row r="61" customFormat="false" ht="13.5" hidden="false" customHeight="true" outlineLevel="0" collapsed="false">
      <c r="A61" s="1014" t="s">
        <v>2048</v>
      </c>
      <c r="B61" s="1014"/>
      <c r="C61" s="1014"/>
      <c r="D61" s="1014"/>
      <c r="E61" s="1014"/>
      <c r="F61" s="1014"/>
      <c r="G61" s="1014"/>
      <c r="H61" s="1014"/>
    </row>
    <row r="62" customFormat="false" ht="15" hidden="false" customHeight="true" outlineLevel="0" collapsed="false"/>
    <row r="63" customFormat="false" ht="12" hidden="false" customHeight="true" outlineLevel="0" collapsed="false">
      <c r="A63" s="2358" t="s">
        <v>1974</v>
      </c>
      <c r="B63" s="2359"/>
      <c r="C63" s="2359"/>
      <c r="D63" s="2359"/>
      <c r="E63" s="2359"/>
      <c r="F63" s="2359"/>
      <c r="G63" s="2359"/>
      <c r="H63" s="2360"/>
    </row>
    <row r="64" customFormat="false" ht="33" hidden="false" customHeight="true" outlineLevel="0" collapsed="false">
      <c r="A64" s="2361" t="s">
        <v>2049</v>
      </c>
      <c r="B64" s="2361"/>
      <c r="C64" s="2361"/>
      <c r="D64" s="2361"/>
      <c r="E64" s="2361"/>
      <c r="F64" s="2361"/>
      <c r="G64" s="2361"/>
      <c r="H64" s="2361"/>
    </row>
    <row r="65" customFormat="false" ht="12" hidden="false" customHeight="true" outlineLevel="0" collapsed="false">
      <c r="A65" s="31"/>
      <c r="B65" s="31"/>
      <c r="C65" s="31"/>
      <c r="D65" s="31"/>
      <c r="E65" s="31"/>
      <c r="F65" s="31"/>
      <c r="G65" s="31"/>
      <c r="H65" s="31"/>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50</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2" t="s">
        <v>2051</v>
      </c>
      <c r="B5" s="2362"/>
      <c r="C5" s="2362"/>
      <c r="D5" s="2362"/>
      <c r="E5" s="2362"/>
      <c r="F5" s="16"/>
    </row>
    <row r="6" customFormat="false" ht="26.25" hidden="false" customHeight="true" outlineLevel="0" collapsed="false">
      <c r="A6" s="2363" t="s">
        <v>1978</v>
      </c>
      <c r="B6" s="2364" t="s">
        <v>2052</v>
      </c>
      <c r="C6" s="2364" t="s">
        <v>2053</v>
      </c>
      <c r="D6" s="2365"/>
      <c r="E6" s="2365" t="s">
        <v>2054</v>
      </c>
      <c r="F6" s="16"/>
    </row>
    <row r="7" customFormat="false" ht="13.5" hidden="false" customHeight="true" outlineLevel="0" collapsed="false">
      <c r="A7" s="2366" t="s">
        <v>2055</v>
      </c>
      <c r="B7" s="683" t="s">
        <v>2056</v>
      </c>
      <c r="C7" s="683" t="s">
        <v>2057</v>
      </c>
      <c r="D7" s="2367" t="s">
        <v>2058</v>
      </c>
      <c r="E7" s="2367"/>
    </row>
    <row r="8" customFormat="false" ht="12.75" hidden="false" customHeight="true" outlineLevel="0" collapsed="false">
      <c r="A8" s="2366" t="s">
        <v>2055</v>
      </c>
      <c r="B8" s="683" t="s">
        <v>2056</v>
      </c>
      <c r="C8" s="683" t="s">
        <v>2059</v>
      </c>
      <c r="D8" s="2367" t="s">
        <v>2058</v>
      </c>
      <c r="E8" s="2367"/>
    </row>
    <row r="9" customFormat="false" ht="12.75" hidden="false" customHeight="true" outlineLevel="0" collapsed="false">
      <c r="A9" s="2366" t="s">
        <v>2055</v>
      </c>
      <c r="B9" s="683" t="s">
        <v>2056</v>
      </c>
      <c r="C9" s="683" t="s">
        <v>2060</v>
      </c>
      <c r="D9" s="2367" t="s">
        <v>2058</v>
      </c>
      <c r="E9" s="2367"/>
    </row>
    <row r="10" customFormat="false" ht="12.75" hidden="false" customHeight="true" outlineLevel="0" collapsed="false">
      <c r="A10" s="2366" t="s">
        <v>2055</v>
      </c>
      <c r="B10" s="683" t="s">
        <v>2056</v>
      </c>
      <c r="C10" s="683" t="s">
        <v>2061</v>
      </c>
      <c r="D10" s="2367" t="s">
        <v>2058</v>
      </c>
      <c r="E10" s="2367"/>
    </row>
    <row r="11" customFormat="false" ht="12.75" hidden="false" customHeight="true" outlineLevel="0" collapsed="false">
      <c r="A11" s="2366" t="s">
        <v>2055</v>
      </c>
      <c r="B11" s="683" t="s">
        <v>2056</v>
      </c>
      <c r="C11" s="683" t="s">
        <v>2062</v>
      </c>
      <c r="D11" s="2367" t="s">
        <v>2063</v>
      </c>
      <c r="E11" s="2367"/>
    </row>
    <row r="12" customFormat="false" ht="12.75" hidden="false" customHeight="true" outlineLevel="0" collapsed="false">
      <c r="A12" s="2366" t="s">
        <v>2055</v>
      </c>
      <c r="B12" s="683" t="s">
        <v>2056</v>
      </c>
      <c r="C12" s="683" t="s">
        <v>2064</v>
      </c>
      <c r="D12" s="2367" t="s">
        <v>2058</v>
      </c>
      <c r="E12" s="2367"/>
    </row>
    <row r="13" customFormat="false" ht="12.75" hidden="false" customHeight="true" outlineLevel="0" collapsed="false">
      <c r="A13" s="2366" t="s">
        <v>2055</v>
      </c>
      <c r="B13" s="683" t="s">
        <v>2056</v>
      </c>
      <c r="C13" s="683" t="s">
        <v>2065</v>
      </c>
      <c r="D13" s="2367" t="s">
        <v>2058</v>
      </c>
      <c r="E13" s="2367"/>
    </row>
    <row r="14" customFormat="false" ht="12.75" hidden="false" customHeight="true" outlineLevel="0" collapsed="false">
      <c r="A14" s="2366" t="s">
        <v>2055</v>
      </c>
      <c r="B14" s="683" t="s">
        <v>2056</v>
      </c>
      <c r="C14" s="683" t="s">
        <v>2066</v>
      </c>
      <c r="D14" s="2367" t="s">
        <v>2058</v>
      </c>
      <c r="E14" s="2367"/>
    </row>
    <row r="15" customFormat="false" ht="12.75" hidden="false" customHeight="true" outlineLevel="0" collapsed="false">
      <c r="A15" s="2366" t="s">
        <v>2055</v>
      </c>
      <c r="B15" s="683" t="s">
        <v>2056</v>
      </c>
      <c r="C15" s="683" t="s">
        <v>2067</v>
      </c>
      <c r="D15" s="2367" t="s">
        <v>2058</v>
      </c>
      <c r="E15" s="2367"/>
    </row>
    <row r="16" customFormat="false" ht="12.75" hidden="false" customHeight="true" outlineLevel="0" collapsed="false">
      <c r="A16" s="2366" t="s">
        <v>2055</v>
      </c>
      <c r="B16" s="683" t="s">
        <v>2056</v>
      </c>
      <c r="C16" s="683" t="s">
        <v>2068</v>
      </c>
      <c r="D16" s="2367" t="s">
        <v>2069</v>
      </c>
      <c r="E16" s="2367"/>
    </row>
    <row r="17" customFormat="false" ht="12.75" hidden="false" customHeight="true" outlineLevel="0" collapsed="false">
      <c r="A17" s="2366" t="s">
        <v>2055</v>
      </c>
      <c r="B17" s="683" t="s">
        <v>2056</v>
      </c>
      <c r="C17" s="683" t="s">
        <v>2070</v>
      </c>
      <c r="D17" s="2367" t="s">
        <v>2071</v>
      </c>
      <c r="E17" s="2367"/>
    </row>
    <row r="18" customFormat="false" ht="12.75" hidden="false" customHeight="true" outlineLevel="0" collapsed="false">
      <c r="A18" s="2366" t="s">
        <v>2055</v>
      </c>
      <c r="B18" s="683" t="s">
        <v>2056</v>
      </c>
      <c r="C18" s="683" t="s">
        <v>2072</v>
      </c>
      <c r="D18" s="2367" t="s">
        <v>2073</v>
      </c>
      <c r="E18" s="2367"/>
    </row>
    <row r="19" customFormat="false" ht="12.75" hidden="false" customHeight="true" outlineLevel="0" collapsed="false">
      <c r="A19" s="2366" t="s">
        <v>2055</v>
      </c>
      <c r="B19" s="683" t="s">
        <v>2056</v>
      </c>
      <c r="C19" s="683" t="s">
        <v>2074</v>
      </c>
      <c r="D19" s="2367" t="s">
        <v>2075</v>
      </c>
      <c r="E19" s="2367"/>
    </row>
    <row r="20" customFormat="false" ht="12.75" hidden="false" customHeight="true" outlineLevel="0" collapsed="false">
      <c r="A20" s="2366" t="s">
        <v>2055</v>
      </c>
      <c r="B20" s="683" t="s">
        <v>2056</v>
      </c>
      <c r="C20" s="683" t="s">
        <v>2076</v>
      </c>
      <c r="D20" s="2367" t="s">
        <v>2077</v>
      </c>
      <c r="E20" s="2367"/>
    </row>
    <row r="21" customFormat="false" ht="12.75" hidden="false" customHeight="true" outlineLevel="0" collapsed="false">
      <c r="A21" s="2366" t="s">
        <v>2055</v>
      </c>
      <c r="B21" s="683" t="s">
        <v>2056</v>
      </c>
      <c r="C21" s="683" t="s">
        <v>2078</v>
      </c>
      <c r="D21" s="2367" t="s">
        <v>2079</v>
      </c>
      <c r="E21" s="2367"/>
    </row>
    <row r="22" customFormat="false" ht="12.75" hidden="false" customHeight="true" outlineLevel="0" collapsed="false">
      <c r="A22" s="2366" t="s">
        <v>2055</v>
      </c>
      <c r="B22" s="683" t="s">
        <v>2056</v>
      </c>
      <c r="C22" s="683" t="s">
        <v>2080</v>
      </c>
      <c r="D22" s="2367" t="s">
        <v>2081</v>
      </c>
      <c r="E22" s="2367"/>
    </row>
    <row r="23" customFormat="false" ht="12.75" hidden="false" customHeight="true" outlineLevel="0" collapsed="false">
      <c r="A23" s="2366" t="s">
        <v>2055</v>
      </c>
      <c r="B23" s="683" t="s">
        <v>2056</v>
      </c>
      <c r="C23" s="683" t="s">
        <v>2082</v>
      </c>
      <c r="D23" s="2367" t="s">
        <v>2083</v>
      </c>
      <c r="E23" s="2367"/>
    </row>
    <row r="24" customFormat="false" ht="12.75" hidden="false" customHeight="true" outlineLevel="0" collapsed="false">
      <c r="A24" s="2366" t="s">
        <v>2055</v>
      </c>
      <c r="B24" s="683" t="s">
        <v>2056</v>
      </c>
      <c r="C24" s="683" t="s">
        <v>2084</v>
      </c>
      <c r="D24" s="2367" t="s">
        <v>2085</v>
      </c>
      <c r="E24" s="2367"/>
    </row>
    <row r="25" customFormat="false" ht="12.75" hidden="false" customHeight="true" outlineLevel="0" collapsed="false">
      <c r="A25" s="2366" t="s">
        <v>2055</v>
      </c>
      <c r="B25" s="683" t="s">
        <v>2056</v>
      </c>
      <c r="C25" s="683" t="s">
        <v>2086</v>
      </c>
      <c r="D25" s="2367" t="s">
        <v>2087</v>
      </c>
      <c r="E25" s="2367"/>
    </row>
    <row r="26" customFormat="false" ht="12.75" hidden="false" customHeight="true" outlineLevel="0" collapsed="false">
      <c r="A26" s="2366" t="s">
        <v>2055</v>
      </c>
      <c r="B26" s="683" t="s">
        <v>2056</v>
      </c>
      <c r="C26" s="683" t="s">
        <v>2088</v>
      </c>
      <c r="D26" s="2367" t="s">
        <v>2089</v>
      </c>
      <c r="E26" s="2367"/>
    </row>
    <row r="27" customFormat="false" ht="12.75" hidden="false" customHeight="true" outlineLevel="0" collapsed="false">
      <c r="A27" s="2366" t="s">
        <v>2055</v>
      </c>
      <c r="B27" s="683" t="s">
        <v>2056</v>
      </c>
      <c r="C27" s="683" t="s">
        <v>2057</v>
      </c>
      <c r="D27" s="2367" t="s">
        <v>2058</v>
      </c>
      <c r="E27" s="2367"/>
    </row>
    <row r="28" customFormat="false" ht="12.75" hidden="false" customHeight="true" outlineLevel="0" collapsed="false">
      <c r="A28" s="2366" t="s">
        <v>2055</v>
      </c>
      <c r="B28" s="683" t="s">
        <v>2056</v>
      </c>
      <c r="C28" s="683" t="s">
        <v>2059</v>
      </c>
      <c r="D28" s="2367" t="s">
        <v>2058</v>
      </c>
      <c r="E28" s="2367"/>
    </row>
    <row r="29" customFormat="false" ht="12.75" hidden="false" customHeight="true" outlineLevel="0" collapsed="false">
      <c r="A29" s="2366" t="s">
        <v>2055</v>
      </c>
      <c r="B29" s="683" t="s">
        <v>2056</v>
      </c>
      <c r="C29" s="683" t="s">
        <v>2060</v>
      </c>
      <c r="D29" s="2367" t="s">
        <v>2058</v>
      </c>
      <c r="E29" s="2367"/>
    </row>
    <row r="30" customFormat="false" ht="12.75" hidden="false" customHeight="true" outlineLevel="0" collapsed="false">
      <c r="A30" s="2366" t="s">
        <v>2055</v>
      </c>
      <c r="B30" s="683" t="s">
        <v>2056</v>
      </c>
      <c r="C30" s="683" t="s">
        <v>2061</v>
      </c>
      <c r="D30" s="2367" t="s">
        <v>2058</v>
      </c>
      <c r="E30" s="2367"/>
    </row>
    <row r="31" customFormat="false" ht="12.75" hidden="false" customHeight="true" outlineLevel="0" collapsed="false">
      <c r="A31" s="2366" t="s">
        <v>2055</v>
      </c>
      <c r="B31" s="683" t="s">
        <v>2056</v>
      </c>
      <c r="C31" s="683" t="s">
        <v>2062</v>
      </c>
      <c r="D31" s="2367" t="s">
        <v>2063</v>
      </c>
      <c r="E31" s="2367"/>
    </row>
    <row r="32" customFormat="false" ht="12.75" hidden="false" customHeight="true" outlineLevel="0" collapsed="false">
      <c r="A32" s="2366" t="s">
        <v>2055</v>
      </c>
      <c r="B32" s="683" t="s">
        <v>2056</v>
      </c>
      <c r="C32" s="683" t="s">
        <v>2064</v>
      </c>
      <c r="D32" s="2367" t="s">
        <v>2058</v>
      </c>
      <c r="E32" s="2367"/>
    </row>
    <row r="33" customFormat="false" ht="12.75" hidden="false" customHeight="true" outlineLevel="0" collapsed="false">
      <c r="A33" s="2366" t="s">
        <v>2055</v>
      </c>
      <c r="B33" s="683" t="s">
        <v>2056</v>
      </c>
      <c r="C33" s="683" t="s">
        <v>2065</v>
      </c>
      <c r="D33" s="2367" t="s">
        <v>2058</v>
      </c>
      <c r="E33" s="2367"/>
    </row>
    <row r="34" customFormat="false" ht="12.75" hidden="false" customHeight="true" outlineLevel="0" collapsed="false">
      <c r="A34" s="2366" t="s">
        <v>2055</v>
      </c>
      <c r="B34" s="683" t="s">
        <v>2056</v>
      </c>
      <c r="C34" s="683" t="s">
        <v>2066</v>
      </c>
      <c r="D34" s="2367" t="s">
        <v>2058</v>
      </c>
      <c r="E34" s="2367"/>
    </row>
    <row r="35" customFormat="false" ht="12.75" hidden="false" customHeight="true" outlineLevel="0" collapsed="false">
      <c r="A35" s="2366" t="s">
        <v>2055</v>
      </c>
      <c r="B35" s="683" t="s">
        <v>2056</v>
      </c>
      <c r="C35" s="683" t="s">
        <v>2067</v>
      </c>
      <c r="D35" s="2367" t="s">
        <v>2058</v>
      </c>
      <c r="E35" s="2367"/>
    </row>
    <row r="36" customFormat="false" ht="12.75" hidden="false" customHeight="true" outlineLevel="0" collapsed="false">
      <c r="A36" s="2366" t="s">
        <v>2055</v>
      </c>
      <c r="B36" s="683" t="s">
        <v>2056</v>
      </c>
      <c r="C36" s="683" t="s">
        <v>2068</v>
      </c>
      <c r="D36" s="2367" t="s">
        <v>2069</v>
      </c>
      <c r="E36" s="2367"/>
    </row>
    <row r="37" customFormat="false" ht="12.75" hidden="false" customHeight="true" outlineLevel="0" collapsed="false">
      <c r="A37" s="2366" t="s">
        <v>2055</v>
      </c>
      <c r="B37" s="683" t="s">
        <v>2056</v>
      </c>
      <c r="C37" s="683" t="s">
        <v>2070</v>
      </c>
      <c r="D37" s="2367" t="s">
        <v>2071</v>
      </c>
      <c r="E37" s="2367"/>
    </row>
    <row r="38" customFormat="false" ht="12.75" hidden="false" customHeight="true" outlineLevel="0" collapsed="false">
      <c r="A38" s="2366" t="s">
        <v>2055</v>
      </c>
      <c r="B38" s="683" t="s">
        <v>2056</v>
      </c>
      <c r="C38" s="683" t="s">
        <v>2072</v>
      </c>
      <c r="D38" s="2367" t="s">
        <v>2073</v>
      </c>
      <c r="E38" s="2367"/>
    </row>
    <row r="39" customFormat="false" ht="12.75" hidden="false" customHeight="true" outlineLevel="0" collapsed="false">
      <c r="A39" s="2366" t="s">
        <v>2055</v>
      </c>
      <c r="B39" s="683" t="s">
        <v>2056</v>
      </c>
      <c r="C39" s="683" t="s">
        <v>2090</v>
      </c>
      <c r="D39" s="2367" t="s">
        <v>2091</v>
      </c>
      <c r="E39" s="2367"/>
    </row>
    <row r="40" customFormat="false" ht="12.75" hidden="false" customHeight="true" outlineLevel="0" collapsed="false">
      <c r="A40" s="2366" t="s">
        <v>2055</v>
      </c>
      <c r="B40" s="683" t="s">
        <v>2056</v>
      </c>
      <c r="C40" s="683" t="s">
        <v>2074</v>
      </c>
      <c r="D40" s="2367" t="s">
        <v>2075</v>
      </c>
      <c r="E40" s="2367"/>
    </row>
    <row r="41" customFormat="false" ht="12.75" hidden="false" customHeight="true" outlineLevel="0" collapsed="false">
      <c r="A41" s="2366" t="s">
        <v>2055</v>
      </c>
      <c r="B41" s="683" t="s">
        <v>2056</v>
      </c>
      <c r="C41" s="683" t="s">
        <v>2078</v>
      </c>
      <c r="D41" s="2367" t="s">
        <v>2079</v>
      </c>
      <c r="E41" s="2367"/>
    </row>
    <row r="42" customFormat="false" ht="12.75" hidden="false" customHeight="true" outlineLevel="0" collapsed="false">
      <c r="A42" s="2366" t="s">
        <v>2055</v>
      </c>
      <c r="B42" s="683" t="s">
        <v>2056</v>
      </c>
      <c r="C42" s="683" t="s">
        <v>2080</v>
      </c>
      <c r="D42" s="2367" t="s">
        <v>2081</v>
      </c>
      <c r="E42" s="2367"/>
    </row>
    <row r="43" customFormat="false" ht="12.75" hidden="false" customHeight="true" outlineLevel="0" collapsed="false">
      <c r="A43" s="2366" t="s">
        <v>2055</v>
      </c>
      <c r="B43" s="683" t="s">
        <v>2056</v>
      </c>
      <c r="C43" s="683" t="s">
        <v>2082</v>
      </c>
      <c r="D43" s="2367" t="s">
        <v>2083</v>
      </c>
      <c r="E43" s="2367"/>
    </row>
    <row r="44" customFormat="false" ht="12.75" hidden="false" customHeight="true" outlineLevel="0" collapsed="false">
      <c r="A44" s="2366" t="s">
        <v>2055</v>
      </c>
      <c r="B44" s="683" t="s">
        <v>2056</v>
      </c>
      <c r="C44" s="683" t="s">
        <v>2084</v>
      </c>
      <c r="D44" s="2367" t="s">
        <v>2085</v>
      </c>
      <c r="E44" s="2367"/>
    </row>
    <row r="45" customFormat="false" ht="12.75" hidden="false" customHeight="true" outlineLevel="0" collapsed="false">
      <c r="A45" s="2366" t="s">
        <v>2055</v>
      </c>
      <c r="B45" s="683" t="s">
        <v>2056</v>
      </c>
      <c r="C45" s="683" t="s">
        <v>2086</v>
      </c>
      <c r="D45" s="2367" t="s">
        <v>2087</v>
      </c>
      <c r="E45" s="2367"/>
    </row>
    <row r="46" customFormat="false" ht="12.75" hidden="false" customHeight="true" outlineLevel="0" collapsed="false">
      <c r="A46" s="2366" t="s">
        <v>2055</v>
      </c>
      <c r="B46" s="683" t="s">
        <v>2056</v>
      </c>
      <c r="C46" s="683" t="s">
        <v>2088</v>
      </c>
      <c r="D46" s="2367" t="s">
        <v>2089</v>
      </c>
      <c r="E46" s="2367"/>
    </row>
    <row r="47" customFormat="false" ht="12.75" hidden="false" customHeight="true" outlineLevel="0" collapsed="false">
      <c r="A47" s="2366" t="s">
        <v>2055</v>
      </c>
      <c r="B47" s="683" t="s">
        <v>2056</v>
      </c>
      <c r="C47" s="683" t="s">
        <v>2092</v>
      </c>
      <c r="D47" s="2367" t="s">
        <v>2093</v>
      </c>
      <c r="E47" s="2367"/>
    </row>
    <row r="48" customFormat="false" ht="12.75" hidden="false" customHeight="true" outlineLevel="0" collapsed="false">
      <c r="A48" s="2366" t="s">
        <v>2055</v>
      </c>
      <c r="B48" s="683" t="s">
        <v>2056</v>
      </c>
      <c r="C48" s="683" t="s">
        <v>2057</v>
      </c>
      <c r="D48" s="2367" t="s">
        <v>2058</v>
      </c>
      <c r="E48" s="2367"/>
    </row>
    <row r="49" customFormat="false" ht="12.75" hidden="false" customHeight="true" outlineLevel="0" collapsed="false">
      <c r="A49" s="2366" t="s">
        <v>2055</v>
      </c>
      <c r="B49" s="683" t="s">
        <v>2056</v>
      </c>
      <c r="C49" s="683" t="s">
        <v>2059</v>
      </c>
      <c r="D49" s="2367" t="s">
        <v>2058</v>
      </c>
      <c r="E49" s="2367"/>
    </row>
    <row r="50" customFormat="false" ht="12.75" hidden="false" customHeight="true" outlineLevel="0" collapsed="false">
      <c r="A50" s="2366" t="s">
        <v>2055</v>
      </c>
      <c r="B50" s="683" t="s">
        <v>2056</v>
      </c>
      <c r="C50" s="683" t="s">
        <v>2060</v>
      </c>
      <c r="D50" s="2367" t="s">
        <v>2058</v>
      </c>
      <c r="E50" s="2367"/>
    </row>
    <row r="51" customFormat="false" ht="12.75" hidden="false" customHeight="true" outlineLevel="0" collapsed="false">
      <c r="A51" s="2366" t="s">
        <v>2055</v>
      </c>
      <c r="B51" s="683" t="s">
        <v>2056</v>
      </c>
      <c r="C51" s="683" t="s">
        <v>2061</v>
      </c>
      <c r="D51" s="2367" t="s">
        <v>2058</v>
      </c>
      <c r="E51" s="2367"/>
    </row>
    <row r="52" customFormat="false" ht="12.75" hidden="false" customHeight="true" outlineLevel="0" collapsed="false">
      <c r="A52" s="2366" t="s">
        <v>2055</v>
      </c>
      <c r="B52" s="683" t="s">
        <v>2056</v>
      </c>
      <c r="C52" s="683" t="s">
        <v>2064</v>
      </c>
      <c r="D52" s="2367" t="s">
        <v>2058</v>
      </c>
      <c r="E52" s="2367"/>
    </row>
    <row r="53" customFormat="false" ht="12.75" hidden="false" customHeight="true" outlineLevel="0" collapsed="false">
      <c r="A53" s="2366" t="s">
        <v>2055</v>
      </c>
      <c r="B53" s="683" t="s">
        <v>2056</v>
      </c>
      <c r="C53" s="683" t="s">
        <v>2065</v>
      </c>
      <c r="D53" s="2367" t="s">
        <v>2058</v>
      </c>
      <c r="E53" s="2367"/>
    </row>
    <row r="54" customFormat="false" ht="12.75" hidden="false" customHeight="true" outlineLevel="0" collapsed="false">
      <c r="A54" s="2366" t="s">
        <v>2055</v>
      </c>
      <c r="B54" s="683" t="s">
        <v>2056</v>
      </c>
      <c r="C54" s="683" t="s">
        <v>2066</v>
      </c>
      <c r="D54" s="2367" t="s">
        <v>2058</v>
      </c>
      <c r="E54" s="2367"/>
    </row>
    <row r="55" customFormat="false" ht="12.75" hidden="false" customHeight="true" outlineLevel="0" collapsed="false">
      <c r="A55" s="2366" t="s">
        <v>2055</v>
      </c>
      <c r="B55" s="683" t="s">
        <v>2056</v>
      </c>
      <c r="C55" s="683" t="s">
        <v>2067</v>
      </c>
      <c r="D55" s="2367" t="s">
        <v>2058</v>
      </c>
      <c r="E55" s="2367"/>
    </row>
    <row r="56" customFormat="false" ht="12.75" hidden="false" customHeight="true" outlineLevel="0" collapsed="false">
      <c r="A56" s="2366" t="s">
        <v>2055</v>
      </c>
      <c r="B56" s="683" t="s">
        <v>2056</v>
      </c>
      <c r="C56" s="683" t="s">
        <v>2094</v>
      </c>
      <c r="D56" s="2367" t="s">
        <v>2095</v>
      </c>
      <c r="E56" s="2367"/>
    </row>
    <row r="57" customFormat="false" ht="12.75" hidden="false" customHeight="true" outlineLevel="0" collapsed="false">
      <c r="A57" s="2366" t="s">
        <v>2055</v>
      </c>
      <c r="B57" s="683" t="s">
        <v>2056</v>
      </c>
      <c r="C57" s="683" t="s">
        <v>2068</v>
      </c>
      <c r="D57" s="2367" t="s">
        <v>2096</v>
      </c>
      <c r="E57" s="2367"/>
    </row>
    <row r="58" customFormat="false" ht="12.75" hidden="false" customHeight="true" outlineLevel="0" collapsed="false">
      <c r="A58" s="2366" t="s">
        <v>2055</v>
      </c>
      <c r="B58" s="683" t="s">
        <v>2056</v>
      </c>
      <c r="C58" s="683" t="s">
        <v>2070</v>
      </c>
      <c r="D58" s="2367" t="s">
        <v>2071</v>
      </c>
      <c r="E58" s="2367"/>
    </row>
    <row r="59" customFormat="false" ht="12.75" hidden="false" customHeight="true" outlineLevel="0" collapsed="false">
      <c r="A59" s="2366" t="s">
        <v>2055</v>
      </c>
      <c r="B59" s="683" t="s">
        <v>2056</v>
      </c>
      <c r="C59" s="683" t="s">
        <v>2072</v>
      </c>
      <c r="D59" s="2367" t="s">
        <v>2073</v>
      </c>
      <c r="E59" s="2367"/>
    </row>
    <row r="60" customFormat="false" ht="12.75" hidden="false" customHeight="true" outlineLevel="0" collapsed="false">
      <c r="A60" s="2366" t="s">
        <v>2055</v>
      </c>
      <c r="B60" s="683" t="s">
        <v>2056</v>
      </c>
      <c r="C60" s="683" t="s">
        <v>2090</v>
      </c>
      <c r="D60" s="2367" t="s">
        <v>2097</v>
      </c>
      <c r="E60" s="2367"/>
    </row>
    <row r="61" customFormat="false" ht="12.75" hidden="false" customHeight="true" outlineLevel="0" collapsed="false">
      <c r="A61" s="2366" t="s">
        <v>2055</v>
      </c>
      <c r="B61" s="683" t="s">
        <v>2056</v>
      </c>
      <c r="C61" s="683" t="s">
        <v>2074</v>
      </c>
      <c r="D61" s="2367" t="s">
        <v>2075</v>
      </c>
      <c r="E61" s="2367"/>
    </row>
    <row r="62" customFormat="false" ht="12.75" hidden="false" customHeight="true" outlineLevel="0" collapsed="false">
      <c r="A62" s="2366" t="s">
        <v>2055</v>
      </c>
      <c r="B62" s="683" t="s">
        <v>2056</v>
      </c>
      <c r="C62" s="683" t="s">
        <v>2076</v>
      </c>
      <c r="D62" s="2367" t="s">
        <v>2077</v>
      </c>
      <c r="E62" s="2367"/>
    </row>
    <row r="63" customFormat="false" ht="12.75" hidden="false" customHeight="true" outlineLevel="0" collapsed="false">
      <c r="A63" s="2366" t="s">
        <v>2055</v>
      </c>
      <c r="B63" s="683" t="s">
        <v>2056</v>
      </c>
      <c r="C63" s="683" t="s">
        <v>2078</v>
      </c>
      <c r="D63" s="2367" t="s">
        <v>2079</v>
      </c>
      <c r="E63" s="2367"/>
    </row>
    <row r="64" customFormat="false" ht="12.75" hidden="false" customHeight="true" outlineLevel="0" collapsed="false">
      <c r="A64" s="2366" t="s">
        <v>2055</v>
      </c>
      <c r="B64" s="683" t="s">
        <v>2056</v>
      </c>
      <c r="C64" s="683" t="s">
        <v>2080</v>
      </c>
      <c r="D64" s="2367" t="s">
        <v>2081</v>
      </c>
      <c r="E64" s="2367"/>
    </row>
    <row r="65" customFormat="false" ht="12.75" hidden="false" customHeight="true" outlineLevel="0" collapsed="false">
      <c r="A65" s="2366" t="s">
        <v>2055</v>
      </c>
      <c r="B65" s="683" t="s">
        <v>2056</v>
      </c>
      <c r="C65" s="683" t="s">
        <v>2082</v>
      </c>
      <c r="D65" s="2367" t="s">
        <v>2083</v>
      </c>
      <c r="E65" s="2367"/>
    </row>
    <row r="66" customFormat="false" ht="12.75" hidden="false" customHeight="true" outlineLevel="0" collapsed="false">
      <c r="A66" s="2366" t="s">
        <v>2055</v>
      </c>
      <c r="B66" s="683" t="s">
        <v>2056</v>
      </c>
      <c r="C66" s="683" t="s">
        <v>2084</v>
      </c>
      <c r="D66" s="2367" t="s">
        <v>2085</v>
      </c>
      <c r="E66" s="2367"/>
    </row>
    <row r="67" customFormat="false" ht="12.75" hidden="false" customHeight="true" outlineLevel="0" collapsed="false">
      <c r="A67" s="2366" t="s">
        <v>2055</v>
      </c>
      <c r="B67" s="683" t="s">
        <v>2056</v>
      </c>
      <c r="C67" s="683" t="s">
        <v>2086</v>
      </c>
      <c r="D67" s="2367" t="s">
        <v>2087</v>
      </c>
      <c r="E67" s="2367"/>
    </row>
    <row r="68" customFormat="false" ht="12.75" hidden="false" customHeight="true" outlineLevel="0" collapsed="false">
      <c r="A68" s="2366" t="s">
        <v>2055</v>
      </c>
      <c r="B68" s="683" t="s">
        <v>2056</v>
      </c>
      <c r="C68" s="683" t="s">
        <v>2088</v>
      </c>
      <c r="D68" s="2367" t="s">
        <v>2089</v>
      </c>
      <c r="E68" s="2367"/>
    </row>
    <row r="69" customFormat="false" ht="12.75" hidden="false" customHeight="true" outlineLevel="0" collapsed="false">
      <c r="A69" s="2366" t="s">
        <v>2055</v>
      </c>
      <c r="B69" s="683" t="s">
        <v>2056</v>
      </c>
      <c r="C69" s="683" t="s">
        <v>2094</v>
      </c>
      <c r="D69" s="2367" t="s">
        <v>2098</v>
      </c>
      <c r="E69" s="2367"/>
    </row>
    <row r="70" customFormat="false" ht="12.75" hidden="false" customHeight="true" outlineLevel="0" collapsed="false">
      <c r="A70" s="2366" t="s">
        <v>2055</v>
      </c>
      <c r="B70" s="683" t="s">
        <v>2056</v>
      </c>
      <c r="C70" s="683" t="s">
        <v>2068</v>
      </c>
      <c r="D70" s="2367" t="s">
        <v>2096</v>
      </c>
      <c r="E70" s="2367"/>
    </row>
    <row r="71" customFormat="false" ht="12.75" hidden="false" customHeight="true" outlineLevel="0" collapsed="false">
      <c r="A71" s="2366" t="s">
        <v>2055</v>
      </c>
      <c r="B71" s="683" t="s">
        <v>2056</v>
      </c>
      <c r="C71" s="683" t="s">
        <v>2070</v>
      </c>
      <c r="D71" s="2367" t="s">
        <v>2099</v>
      </c>
      <c r="E71" s="2367"/>
    </row>
    <row r="72" customFormat="false" ht="12.75" hidden="false" customHeight="true" outlineLevel="0" collapsed="false">
      <c r="A72" s="2366" t="s">
        <v>2055</v>
      </c>
      <c r="B72" s="683" t="s">
        <v>2056</v>
      </c>
      <c r="C72" s="683" t="s">
        <v>2072</v>
      </c>
      <c r="D72" s="2367" t="s">
        <v>2095</v>
      </c>
      <c r="E72" s="2367"/>
    </row>
    <row r="73" customFormat="false" ht="12.75" hidden="false" customHeight="true" outlineLevel="0" collapsed="false">
      <c r="A73" s="2366" t="s">
        <v>2055</v>
      </c>
      <c r="B73" s="683" t="s">
        <v>2056</v>
      </c>
      <c r="C73" s="683" t="s">
        <v>2074</v>
      </c>
      <c r="D73" s="2367" t="s">
        <v>2075</v>
      </c>
      <c r="E73" s="2367"/>
    </row>
    <row r="74" customFormat="false" ht="12.75" hidden="false" customHeight="true" outlineLevel="0" collapsed="false">
      <c r="A74" s="2366" t="s">
        <v>2055</v>
      </c>
      <c r="B74" s="683" t="s">
        <v>2056</v>
      </c>
      <c r="C74" s="683" t="s">
        <v>2076</v>
      </c>
      <c r="D74" s="2367" t="s">
        <v>2077</v>
      </c>
      <c r="E74" s="2367"/>
    </row>
    <row r="75" customFormat="false" ht="12.75" hidden="false" customHeight="true" outlineLevel="0" collapsed="false">
      <c r="A75" s="2366" t="s">
        <v>2055</v>
      </c>
      <c r="B75" s="683" t="s">
        <v>2056</v>
      </c>
      <c r="C75" s="683" t="s">
        <v>2078</v>
      </c>
      <c r="D75" s="2367" t="s">
        <v>2079</v>
      </c>
      <c r="E75" s="2367"/>
    </row>
    <row r="76" customFormat="false" ht="12.75" hidden="false" customHeight="true" outlineLevel="0" collapsed="false">
      <c r="A76" s="2366" t="s">
        <v>2055</v>
      </c>
      <c r="B76" s="683" t="s">
        <v>2056</v>
      </c>
      <c r="C76" s="683" t="s">
        <v>2080</v>
      </c>
      <c r="D76" s="2367" t="s">
        <v>2081</v>
      </c>
      <c r="E76" s="2367"/>
    </row>
    <row r="77" customFormat="false" ht="12.75" hidden="false" customHeight="true" outlineLevel="0" collapsed="false">
      <c r="A77" s="2366" t="s">
        <v>2055</v>
      </c>
      <c r="B77" s="683" t="s">
        <v>2056</v>
      </c>
      <c r="C77" s="683" t="s">
        <v>2082</v>
      </c>
      <c r="D77" s="2367" t="s">
        <v>2083</v>
      </c>
      <c r="E77" s="2367"/>
    </row>
    <row r="78" customFormat="false" ht="12.75" hidden="false" customHeight="true" outlineLevel="0" collapsed="false">
      <c r="A78" s="2366" t="s">
        <v>2055</v>
      </c>
      <c r="B78" s="683" t="s">
        <v>2056</v>
      </c>
      <c r="C78" s="683" t="s">
        <v>2084</v>
      </c>
      <c r="D78" s="2367" t="s">
        <v>2085</v>
      </c>
      <c r="E78" s="2367"/>
    </row>
    <row r="79" customFormat="false" ht="12.75" hidden="false" customHeight="true" outlineLevel="0" collapsed="false">
      <c r="A79" s="2366" t="s">
        <v>2055</v>
      </c>
      <c r="B79" s="683" t="s">
        <v>2056</v>
      </c>
      <c r="C79" s="683" t="s">
        <v>2086</v>
      </c>
      <c r="D79" s="2367" t="s">
        <v>2087</v>
      </c>
      <c r="E79" s="2367"/>
    </row>
    <row r="80" customFormat="false" ht="12.75" hidden="false" customHeight="true" outlineLevel="0" collapsed="false">
      <c r="A80" s="2366" t="s">
        <v>2055</v>
      </c>
      <c r="B80" s="683" t="s">
        <v>2056</v>
      </c>
      <c r="C80" s="683" t="s">
        <v>2088</v>
      </c>
      <c r="D80" s="2367" t="s">
        <v>2089</v>
      </c>
      <c r="E80" s="2367"/>
    </row>
    <row r="81" customFormat="false" ht="12.75" hidden="false" customHeight="true" outlineLevel="0" collapsed="false">
      <c r="A81" s="2366" t="s">
        <v>2055</v>
      </c>
      <c r="B81" s="683" t="s">
        <v>2056</v>
      </c>
      <c r="C81" s="683" t="s">
        <v>2060</v>
      </c>
      <c r="D81" s="2367" t="s">
        <v>2058</v>
      </c>
      <c r="E81" s="2367"/>
    </row>
    <row r="82" customFormat="false" ht="12.75" hidden="false" customHeight="true" outlineLevel="0" collapsed="false">
      <c r="A82" s="2366" t="s">
        <v>2055</v>
      </c>
      <c r="B82" s="683" t="s">
        <v>2056</v>
      </c>
      <c r="C82" s="683" t="s">
        <v>2061</v>
      </c>
      <c r="D82" s="2367" t="s">
        <v>2058</v>
      </c>
      <c r="E82" s="2367"/>
    </row>
    <row r="83" customFormat="false" ht="12.75" hidden="false" customHeight="true" outlineLevel="0" collapsed="false">
      <c r="A83" s="2366" t="s">
        <v>2055</v>
      </c>
      <c r="B83" s="683" t="s">
        <v>2056</v>
      </c>
      <c r="C83" s="683" t="s">
        <v>2065</v>
      </c>
      <c r="D83" s="2367" t="s">
        <v>2058</v>
      </c>
      <c r="E83" s="2367"/>
    </row>
    <row r="84" customFormat="false" ht="12.75" hidden="false" customHeight="true" outlineLevel="0" collapsed="false">
      <c r="A84" s="2366" t="s">
        <v>2055</v>
      </c>
      <c r="B84" s="683" t="s">
        <v>2056</v>
      </c>
      <c r="C84" s="683" t="s">
        <v>2066</v>
      </c>
      <c r="D84" s="2367" t="s">
        <v>2058</v>
      </c>
      <c r="E84" s="2367"/>
    </row>
    <row r="85" customFormat="false" ht="12.75" hidden="false" customHeight="true" outlineLevel="0" collapsed="false">
      <c r="A85" s="2366" t="s">
        <v>2055</v>
      </c>
      <c r="B85" s="683" t="s">
        <v>2056</v>
      </c>
      <c r="C85" s="683" t="s">
        <v>2067</v>
      </c>
      <c r="D85" s="2367" t="s">
        <v>2058</v>
      </c>
      <c r="E85" s="2367"/>
    </row>
    <row r="86" customFormat="false" ht="12.75" hidden="false" customHeight="true" outlineLevel="0" collapsed="false">
      <c r="A86" s="2366" t="s">
        <v>2055</v>
      </c>
      <c r="B86" s="683" t="s">
        <v>2056</v>
      </c>
      <c r="C86" s="683" t="s">
        <v>2060</v>
      </c>
      <c r="D86" s="2367" t="s">
        <v>2058</v>
      </c>
      <c r="E86" s="2367"/>
    </row>
    <row r="87" customFormat="false" ht="12.75" hidden="false" customHeight="true" outlineLevel="0" collapsed="false">
      <c r="A87" s="2366" t="s">
        <v>2055</v>
      </c>
      <c r="B87" s="683" t="s">
        <v>2056</v>
      </c>
      <c r="C87" s="683" t="s">
        <v>2061</v>
      </c>
      <c r="D87" s="2367" t="s">
        <v>2058</v>
      </c>
      <c r="E87" s="2367"/>
    </row>
    <row r="88" customFormat="false" ht="12.75" hidden="false" customHeight="true" outlineLevel="0" collapsed="false">
      <c r="A88" s="2366" t="s">
        <v>2055</v>
      </c>
      <c r="B88" s="683" t="s">
        <v>2056</v>
      </c>
      <c r="C88" s="683" t="s">
        <v>2065</v>
      </c>
      <c r="D88" s="2367" t="s">
        <v>2058</v>
      </c>
      <c r="E88" s="2367"/>
    </row>
    <row r="89" customFormat="false" ht="12.75" hidden="false" customHeight="true" outlineLevel="0" collapsed="false">
      <c r="A89" s="2366" t="s">
        <v>2055</v>
      </c>
      <c r="B89" s="683" t="s">
        <v>2056</v>
      </c>
      <c r="C89" s="683" t="s">
        <v>2066</v>
      </c>
      <c r="D89" s="2367" t="s">
        <v>2058</v>
      </c>
      <c r="E89" s="2367"/>
    </row>
    <row r="90" customFormat="false" ht="12.75" hidden="false" customHeight="true" outlineLevel="0" collapsed="false">
      <c r="A90" s="2366" t="s">
        <v>2055</v>
      </c>
      <c r="B90" s="683" t="s">
        <v>2056</v>
      </c>
      <c r="C90" s="683" t="s">
        <v>2067</v>
      </c>
      <c r="D90" s="2367" t="s">
        <v>2058</v>
      </c>
      <c r="E90" s="2367"/>
    </row>
    <row r="91" customFormat="false" ht="12.75" hidden="false" customHeight="true" outlineLevel="0" collapsed="false">
      <c r="A91" s="2366" t="s">
        <v>1988</v>
      </c>
      <c r="B91" s="683" t="s">
        <v>2100</v>
      </c>
      <c r="C91" s="683" t="s">
        <v>2101</v>
      </c>
      <c r="D91" s="2367" t="s">
        <v>2102</v>
      </c>
      <c r="E91" s="2367"/>
    </row>
    <row r="92" customFormat="false" ht="12.75" hidden="false" customHeight="true" outlineLevel="0" collapsed="false">
      <c r="A92" s="2366" t="s">
        <v>1988</v>
      </c>
      <c r="B92" s="683" t="s">
        <v>2100</v>
      </c>
      <c r="C92" s="683" t="s">
        <v>2103</v>
      </c>
      <c r="D92" s="2367" t="s">
        <v>2104</v>
      </c>
      <c r="E92" s="2367"/>
    </row>
    <row r="93" customFormat="false" ht="12.75" hidden="false" customHeight="true" outlineLevel="0" collapsed="false">
      <c r="A93" s="2366" t="s">
        <v>1988</v>
      </c>
      <c r="B93" s="683" t="s">
        <v>2100</v>
      </c>
      <c r="C93" s="683" t="s">
        <v>2105</v>
      </c>
      <c r="D93" s="2367" t="s">
        <v>2104</v>
      </c>
      <c r="E93" s="2367"/>
    </row>
    <row r="94" customFormat="false" ht="12.75" hidden="false" customHeight="true" outlineLevel="0" collapsed="false">
      <c r="A94" s="2366" t="s">
        <v>1988</v>
      </c>
      <c r="B94" s="683" t="s">
        <v>2100</v>
      </c>
      <c r="C94" s="683" t="s">
        <v>2106</v>
      </c>
      <c r="D94" s="2367" t="s">
        <v>2107</v>
      </c>
      <c r="E94" s="2367"/>
    </row>
    <row r="95" customFormat="false" ht="12.75" hidden="false" customHeight="true" outlineLevel="0" collapsed="false">
      <c r="A95" s="2366" t="s">
        <v>1988</v>
      </c>
      <c r="B95" s="683" t="s">
        <v>2100</v>
      </c>
      <c r="C95" s="683" t="s">
        <v>2108</v>
      </c>
      <c r="D95" s="2367" t="s">
        <v>2107</v>
      </c>
      <c r="E95" s="2367"/>
    </row>
    <row r="96" customFormat="false" ht="12.75" hidden="false" customHeight="true" outlineLevel="0" collapsed="false">
      <c r="A96" s="2366" t="s">
        <v>1988</v>
      </c>
      <c r="B96" s="683" t="s">
        <v>2100</v>
      </c>
      <c r="C96" s="683" t="s">
        <v>2109</v>
      </c>
      <c r="D96" s="2367" t="s">
        <v>2107</v>
      </c>
      <c r="E96" s="2367"/>
    </row>
    <row r="97" customFormat="false" ht="12.75" hidden="false" customHeight="true" outlineLevel="0" collapsed="false">
      <c r="A97" s="2366" t="s">
        <v>1988</v>
      </c>
      <c r="B97" s="683" t="s">
        <v>2100</v>
      </c>
      <c r="C97" s="683" t="s">
        <v>2110</v>
      </c>
      <c r="D97" s="2367" t="s">
        <v>2107</v>
      </c>
      <c r="E97" s="2367"/>
    </row>
    <row r="98" customFormat="false" ht="12.75" hidden="false" customHeight="true" outlineLevel="0" collapsed="false">
      <c r="A98" s="2366" t="s">
        <v>1988</v>
      </c>
      <c r="B98" s="683" t="s">
        <v>2100</v>
      </c>
      <c r="C98" s="683" t="s">
        <v>2111</v>
      </c>
      <c r="D98" s="2367" t="s">
        <v>2112</v>
      </c>
      <c r="E98" s="2367"/>
    </row>
    <row r="99" customFormat="false" ht="12.75" hidden="false" customHeight="true" outlineLevel="0" collapsed="false">
      <c r="A99" s="2366" t="s">
        <v>1988</v>
      </c>
      <c r="B99" s="683" t="s">
        <v>2100</v>
      </c>
      <c r="C99" s="683" t="s">
        <v>2113</v>
      </c>
      <c r="D99" s="2367" t="s">
        <v>2107</v>
      </c>
      <c r="E99" s="2367"/>
    </row>
    <row r="100" customFormat="false" ht="12.75" hidden="false" customHeight="true" outlineLevel="0" collapsed="false">
      <c r="A100" s="2366" t="s">
        <v>1988</v>
      </c>
      <c r="B100" s="683" t="s">
        <v>2100</v>
      </c>
      <c r="C100" s="683" t="s">
        <v>2114</v>
      </c>
      <c r="D100" s="2367" t="s">
        <v>2107</v>
      </c>
      <c r="E100" s="2367"/>
    </row>
    <row r="101" customFormat="false" ht="12.75" hidden="false" customHeight="true" outlineLevel="0" collapsed="false">
      <c r="A101" s="2366" t="s">
        <v>1988</v>
      </c>
      <c r="B101" s="683" t="s">
        <v>2100</v>
      </c>
      <c r="C101" s="683" t="s">
        <v>2115</v>
      </c>
      <c r="D101" s="2367" t="s">
        <v>2107</v>
      </c>
      <c r="E101" s="2367"/>
    </row>
    <row r="102" customFormat="false" ht="12.75" hidden="false" customHeight="true" outlineLevel="0" collapsed="false">
      <c r="A102" s="2366" t="s">
        <v>1988</v>
      </c>
      <c r="B102" s="683" t="s">
        <v>2100</v>
      </c>
      <c r="C102" s="683" t="s">
        <v>2116</v>
      </c>
      <c r="D102" s="2367" t="s">
        <v>2107</v>
      </c>
      <c r="E102" s="2367"/>
    </row>
    <row r="103" customFormat="false" ht="12.75" hidden="false" customHeight="true" outlineLevel="0" collapsed="false">
      <c r="A103" s="2366" t="s">
        <v>1988</v>
      </c>
      <c r="B103" s="683" t="s">
        <v>2056</v>
      </c>
      <c r="C103" s="683" t="s">
        <v>2117</v>
      </c>
      <c r="D103" s="2367" t="s">
        <v>2118</v>
      </c>
      <c r="E103" s="2367"/>
    </row>
    <row r="104" customFormat="false" ht="12.75" hidden="false" customHeight="true" outlineLevel="0" collapsed="false">
      <c r="A104" s="2366" t="s">
        <v>1988</v>
      </c>
      <c r="B104" s="683" t="s">
        <v>2056</v>
      </c>
      <c r="C104" s="683" t="s">
        <v>2117</v>
      </c>
      <c r="D104" s="2367" t="s">
        <v>2119</v>
      </c>
      <c r="E104" s="2367"/>
    </row>
    <row r="105" customFormat="false" ht="12.75" hidden="false" customHeight="true" outlineLevel="0" collapsed="false">
      <c r="A105" s="2366" t="s">
        <v>1988</v>
      </c>
      <c r="B105" s="683" t="s">
        <v>2056</v>
      </c>
      <c r="C105" s="683" t="s">
        <v>2120</v>
      </c>
      <c r="D105" s="2367" t="s">
        <v>2112</v>
      </c>
      <c r="E105" s="2367"/>
    </row>
    <row r="106" customFormat="false" ht="12.75" hidden="false" customHeight="true" outlineLevel="0" collapsed="false">
      <c r="A106" s="2366" t="s">
        <v>1988</v>
      </c>
      <c r="B106" s="683" t="s">
        <v>2056</v>
      </c>
      <c r="C106" s="683" t="s">
        <v>2120</v>
      </c>
      <c r="D106" s="2367" t="s">
        <v>2112</v>
      </c>
      <c r="E106" s="2367"/>
    </row>
    <row r="107" customFormat="false" ht="12.75" hidden="false" customHeight="true" outlineLevel="0" collapsed="false">
      <c r="A107" s="2366" t="s">
        <v>1988</v>
      </c>
      <c r="B107" s="683" t="s">
        <v>2056</v>
      </c>
      <c r="C107" s="683" t="s">
        <v>2062</v>
      </c>
      <c r="D107" s="2367" t="s">
        <v>2121</v>
      </c>
      <c r="E107" s="2367"/>
    </row>
    <row r="108" customFormat="false" ht="12.75" hidden="false" customHeight="true" outlineLevel="0" collapsed="false">
      <c r="A108" s="2366" t="s">
        <v>1988</v>
      </c>
      <c r="B108" s="683" t="s">
        <v>2056</v>
      </c>
      <c r="C108" s="683" t="s">
        <v>2122</v>
      </c>
      <c r="D108" s="2367" t="s">
        <v>2112</v>
      </c>
      <c r="E108" s="2367"/>
    </row>
    <row r="109" customFormat="false" ht="12.75" hidden="false" customHeight="true" outlineLevel="0" collapsed="false">
      <c r="A109" s="2366" t="s">
        <v>1988</v>
      </c>
      <c r="B109" s="683" t="s">
        <v>2056</v>
      </c>
      <c r="C109" s="683" t="s">
        <v>2122</v>
      </c>
      <c r="D109" s="2367" t="s">
        <v>2112</v>
      </c>
      <c r="E109" s="2367"/>
    </row>
    <row r="110" customFormat="false" ht="12.75" hidden="false" customHeight="true" outlineLevel="0" collapsed="false">
      <c r="A110" s="2366" t="s">
        <v>1988</v>
      </c>
      <c r="B110" s="683" t="s">
        <v>2056</v>
      </c>
      <c r="C110" s="683" t="s">
        <v>2123</v>
      </c>
      <c r="D110" s="2367" t="s">
        <v>2124</v>
      </c>
      <c r="E110" s="2367"/>
    </row>
    <row r="111" customFormat="false" ht="12.75" hidden="false" customHeight="true" outlineLevel="0" collapsed="false">
      <c r="A111" s="2366" t="s">
        <v>1988</v>
      </c>
      <c r="B111" s="683" t="s">
        <v>2056</v>
      </c>
      <c r="C111" s="683" t="s">
        <v>2125</v>
      </c>
      <c r="D111" s="2367" t="s">
        <v>2126</v>
      </c>
      <c r="E111" s="2367"/>
    </row>
    <row r="112" customFormat="false" ht="12.75" hidden="false" customHeight="true" outlineLevel="0" collapsed="false">
      <c r="A112" s="2366" t="s">
        <v>1988</v>
      </c>
      <c r="B112" s="683" t="s">
        <v>2056</v>
      </c>
      <c r="C112" s="683" t="s">
        <v>2127</v>
      </c>
      <c r="D112" s="2367" t="s">
        <v>2128</v>
      </c>
      <c r="E112" s="2367"/>
    </row>
    <row r="113" customFormat="false" ht="12.75" hidden="false" customHeight="true" outlineLevel="0" collapsed="false">
      <c r="A113" s="2366" t="s">
        <v>1988</v>
      </c>
      <c r="B113" s="683" t="s">
        <v>2056</v>
      </c>
      <c r="C113" s="683" t="s">
        <v>2129</v>
      </c>
      <c r="D113" s="2367" t="s">
        <v>2130</v>
      </c>
      <c r="E113" s="2367"/>
    </row>
    <row r="114" customFormat="false" ht="12.75" hidden="false" customHeight="true" outlineLevel="0" collapsed="false">
      <c r="A114" s="2366" t="s">
        <v>1987</v>
      </c>
      <c r="B114" s="683" t="s">
        <v>2056</v>
      </c>
      <c r="C114" s="683" t="s">
        <v>2120</v>
      </c>
      <c r="D114" s="2367" t="s">
        <v>2112</v>
      </c>
      <c r="E114" s="2367"/>
    </row>
    <row r="115" customFormat="false" ht="12.75" hidden="false" customHeight="true" outlineLevel="0" collapsed="false">
      <c r="A115" s="2366" t="s">
        <v>1987</v>
      </c>
      <c r="B115" s="683" t="s">
        <v>2056</v>
      </c>
      <c r="C115" s="683" t="s">
        <v>2120</v>
      </c>
      <c r="D115" s="2367" t="s">
        <v>2112</v>
      </c>
      <c r="E115" s="2367"/>
    </row>
    <row r="116" customFormat="false" ht="12.75" hidden="false" customHeight="true" outlineLevel="0" collapsed="false">
      <c r="A116" s="2366" t="s">
        <v>1987</v>
      </c>
      <c r="B116" s="683" t="s">
        <v>2056</v>
      </c>
      <c r="C116" s="683" t="s">
        <v>2062</v>
      </c>
      <c r="D116" s="2367" t="s">
        <v>2121</v>
      </c>
      <c r="E116" s="2367"/>
    </row>
    <row r="117" customFormat="false" ht="12.75" hidden="false" customHeight="true" outlineLevel="0" collapsed="false">
      <c r="A117" s="2366" t="s">
        <v>1987</v>
      </c>
      <c r="B117" s="683" t="s">
        <v>2056</v>
      </c>
      <c r="C117" s="683" t="s">
        <v>2122</v>
      </c>
      <c r="D117" s="2367" t="s">
        <v>2112</v>
      </c>
      <c r="E117" s="2367"/>
    </row>
    <row r="118" customFormat="false" ht="12.75" hidden="false" customHeight="true" outlineLevel="0" collapsed="false">
      <c r="A118" s="2366" t="s">
        <v>1987</v>
      </c>
      <c r="B118" s="683" t="s">
        <v>2056</v>
      </c>
      <c r="C118" s="683" t="s">
        <v>2122</v>
      </c>
      <c r="D118" s="2367" t="s">
        <v>2112</v>
      </c>
      <c r="E118" s="2367"/>
    </row>
    <row r="119" customFormat="false" ht="12.75" hidden="false" customHeight="true" outlineLevel="0" collapsed="false">
      <c r="A119" s="2366" t="s">
        <v>1987</v>
      </c>
      <c r="B119" s="683" t="s">
        <v>2056</v>
      </c>
      <c r="C119" s="683" t="s">
        <v>2123</v>
      </c>
      <c r="D119" s="2367" t="s">
        <v>2131</v>
      </c>
      <c r="E119" s="2367"/>
    </row>
    <row r="120" customFormat="false" ht="12.75" hidden="false" customHeight="true" outlineLevel="0" collapsed="false">
      <c r="A120" s="2366" t="s">
        <v>1987</v>
      </c>
      <c r="B120" s="683" t="s">
        <v>2056</v>
      </c>
      <c r="C120" s="683" t="s">
        <v>2127</v>
      </c>
      <c r="D120" s="2367" t="s">
        <v>2128</v>
      </c>
      <c r="E120" s="2367"/>
    </row>
    <row r="121" customFormat="false" ht="12.75" hidden="false" customHeight="true" outlineLevel="0" collapsed="false">
      <c r="A121" s="2366" t="s">
        <v>1989</v>
      </c>
      <c r="B121" s="683" t="s">
        <v>2100</v>
      </c>
      <c r="C121" s="683" t="s">
        <v>2106</v>
      </c>
      <c r="D121" s="2367" t="s">
        <v>2107</v>
      </c>
      <c r="E121" s="2367"/>
    </row>
    <row r="122" customFormat="false" ht="12.75" hidden="false" customHeight="true" outlineLevel="0" collapsed="false">
      <c r="A122" s="2366" t="s">
        <v>1989</v>
      </c>
      <c r="B122" s="683" t="s">
        <v>2100</v>
      </c>
      <c r="C122" s="683" t="s">
        <v>2108</v>
      </c>
      <c r="D122" s="2367" t="s">
        <v>2107</v>
      </c>
      <c r="E122" s="2367"/>
    </row>
    <row r="123" customFormat="false" ht="12.75" hidden="false" customHeight="true" outlineLevel="0" collapsed="false">
      <c r="A123" s="2366" t="s">
        <v>1989</v>
      </c>
      <c r="B123" s="683" t="s">
        <v>2100</v>
      </c>
      <c r="C123" s="683" t="s">
        <v>2109</v>
      </c>
      <c r="D123" s="2367" t="s">
        <v>2107</v>
      </c>
      <c r="E123" s="2367"/>
    </row>
    <row r="124" customFormat="false" ht="12.75" hidden="false" customHeight="true" outlineLevel="0" collapsed="false">
      <c r="A124" s="2366" t="s">
        <v>1989</v>
      </c>
      <c r="B124" s="683" t="s">
        <v>2100</v>
      </c>
      <c r="C124" s="683" t="s">
        <v>2110</v>
      </c>
      <c r="D124" s="2367" t="s">
        <v>2107</v>
      </c>
      <c r="E124" s="2367"/>
    </row>
    <row r="125" customFormat="false" ht="12.75" hidden="false" customHeight="true" outlineLevel="0" collapsed="false">
      <c r="A125" s="2366" t="s">
        <v>1989</v>
      </c>
      <c r="B125" s="683" t="s">
        <v>2100</v>
      </c>
      <c r="C125" s="683" t="s">
        <v>2113</v>
      </c>
      <c r="D125" s="2367" t="s">
        <v>2107</v>
      </c>
      <c r="E125" s="2367"/>
    </row>
    <row r="126" customFormat="false" ht="12.75" hidden="false" customHeight="true" outlineLevel="0" collapsed="false">
      <c r="A126" s="2366" t="s">
        <v>1989</v>
      </c>
      <c r="B126" s="683" t="s">
        <v>2100</v>
      </c>
      <c r="C126" s="683" t="s">
        <v>2114</v>
      </c>
      <c r="D126" s="2367" t="s">
        <v>2107</v>
      </c>
      <c r="E126" s="2367"/>
    </row>
    <row r="127" customFormat="false" ht="12.75" hidden="false" customHeight="true" outlineLevel="0" collapsed="false">
      <c r="A127" s="2366" t="s">
        <v>1989</v>
      </c>
      <c r="B127" s="683" t="s">
        <v>2100</v>
      </c>
      <c r="C127" s="683" t="s">
        <v>2115</v>
      </c>
      <c r="D127" s="2367" t="s">
        <v>2107</v>
      </c>
      <c r="E127" s="2367"/>
    </row>
    <row r="128" customFormat="false" ht="12.75" hidden="false" customHeight="true" outlineLevel="0" collapsed="false">
      <c r="A128" s="2366" t="s">
        <v>1989</v>
      </c>
      <c r="B128" s="683" t="s">
        <v>2100</v>
      </c>
      <c r="C128" s="683" t="s">
        <v>2116</v>
      </c>
      <c r="D128" s="2367" t="s">
        <v>2107</v>
      </c>
      <c r="E128" s="2367"/>
    </row>
    <row r="129" customFormat="false" ht="12.75" hidden="false" customHeight="true" outlineLevel="0" collapsed="false">
      <c r="A129" s="2366" t="s">
        <v>1989</v>
      </c>
      <c r="B129" s="683" t="s">
        <v>2056</v>
      </c>
      <c r="C129" s="683" t="s">
        <v>2117</v>
      </c>
      <c r="D129" s="2367" t="s">
        <v>2132</v>
      </c>
      <c r="E129" s="2367"/>
    </row>
    <row r="130" customFormat="false" ht="12.75" hidden="false" customHeight="true" outlineLevel="0" collapsed="false">
      <c r="A130" s="2366" t="s">
        <v>1989</v>
      </c>
      <c r="B130" s="683" t="s">
        <v>2056</v>
      </c>
      <c r="C130" s="683" t="s">
        <v>2117</v>
      </c>
      <c r="D130" s="2367" t="s">
        <v>2119</v>
      </c>
      <c r="E130" s="2367"/>
    </row>
    <row r="131" customFormat="false" ht="12.75" hidden="false" customHeight="true" outlineLevel="0" collapsed="false">
      <c r="A131" s="2366" t="s">
        <v>1989</v>
      </c>
      <c r="B131" s="683" t="s">
        <v>2056</v>
      </c>
      <c r="C131" s="683" t="s">
        <v>2120</v>
      </c>
      <c r="D131" s="2367" t="s">
        <v>2112</v>
      </c>
      <c r="E131" s="2367"/>
    </row>
    <row r="132" customFormat="false" ht="12.75" hidden="false" customHeight="true" outlineLevel="0" collapsed="false">
      <c r="A132" s="2366" t="s">
        <v>1989</v>
      </c>
      <c r="B132" s="683" t="s">
        <v>2056</v>
      </c>
      <c r="C132" s="683" t="s">
        <v>2120</v>
      </c>
      <c r="D132" s="2367" t="s">
        <v>2112</v>
      </c>
      <c r="E132" s="2367"/>
    </row>
    <row r="133" customFormat="false" ht="12.75" hidden="false" customHeight="true" outlineLevel="0" collapsed="false">
      <c r="A133" s="2366" t="s">
        <v>1989</v>
      </c>
      <c r="B133" s="683" t="s">
        <v>2056</v>
      </c>
      <c r="C133" s="683" t="s">
        <v>2059</v>
      </c>
      <c r="D133" s="2367" t="s">
        <v>2133</v>
      </c>
      <c r="E133" s="2367"/>
    </row>
    <row r="134" customFormat="false" ht="12.75" hidden="false" customHeight="true" outlineLevel="0" collapsed="false">
      <c r="A134" s="2366" t="s">
        <v>1989</v>
      </c>
      <c r="B134" s="683" t="s">
        <v>2056</v>
      </c>
      <c r="C134" s="683" t="s">
        <v>2061</v>
      </c>
      <c r="D134" s="2367" t="s">
        <v>2134</v>
      </c>
      <c r="E134" s="2367"/>
    </row>
    <row r="135" customFormat="false" ht="12.75" hidden="false" customHeight="true" outlineLevel="0" collapsed="false">
      <c r="A135" s="2366" t="s">
        <v>1989</v>
      </c>
      <c r="B135" s="683" t="s">
        <v>2056</v>
      </c>
      <c r="C135" s="683" t="s">
        <v>2061</v>
      </c>
      <c r="D135" s="2367" t="s">
        <v>2134</v>
      </c>
      <c r="E135" s="2367"/>
    </row>
    <row r="136" customFormat="false" ht="12.75" hidden="false" customHeight="true" outlineLevel="0" collapsed="false">
      <c r="A136" s="2366" t="s">
        <v>1989</v>
      </c>
      <c r="B136" s="683" t="s">
        <v>2056</v>
      </c>
      <c r="C136" s="683" t="s">
        <v>2062</v>
      </c>
      <c r="D136" s="2367" t="s">
        <v>2121</v>
      </c>
      <c r="E136" s="2367"/>
    </row>
    <row r="137" customFormat="false" ht="12.75" hidden="false" customHeight="true" outlineLevel="0" collapsed="false">
      <c r="A137" s="2366" t="s">
        <v>1989</v>
      </c>
      <c r="B137" s="683" t="s">
        <v>2056</v>
      </c>
      <c r="C137" s="683" t="s">
        <v>2122</v>
      </c>
      <c r="D137" s="2367" t="s">
        <v>2112</v>
      </c>
      <c r="E137" s="2367"/>
    </row>
    <row r="138" customFormat="false" ht="12.75" hidden="false" customHeight="true" outlineLevel="0" collapsed="false">
      <c r="A138" s="2366" t="s">
        <v>1989</v>
      </c>
      <c r="B138" s="683" t="s">
        <v>2056</v>
      </c>
      <c r="C138" s="683" t="s">
        <v>2122</v>
      </c>
      <c r="D138" s="2367" t="s">
        <v>2112</v>
      </c>
      <c r="E138" s="2367"/>
    </row>
    <row r="139" customFormat="false" ht="12.75" hidden="false" customHeight="true" outlineLevel="0" collapsed="false">
      <c r="A139" s="2366" t="s">
        <v>1989</v>
      </c>
      <c r="B139" s="683" t="s">
        <v>2056</v>
      </c>
      <c r="C139" s="683" t="s">
        <v>2123</v>
      </c>
      <c r="D139" s="2367" t="s">
        <v>2124</v>
      </c>
      <c r="E139" s="2367"/>
    </row>
    <row r="140" customFormat="false" ht="12.75" hidden="false" customHeight="true" outlineLevel="0" collapsed="false">
      <c r="A140" s="2366" t="s">
        <v>1989</v>
      </c>
      <c r="B140" s="683" t="s">
        <v>2056</v>
      </c>
      <c r="C140" s="683" t="s">
        <v>2125</v>
      </c>
      <c r="D140" s="2367" t="s">
        <v>2135</v>
      </c>
      <c r="E140" s="2367"/>
    </row>
    <row r="141" customFormat="false" ht="12.75" hidden="false" customHeight="true" outlineLevel="0" collapsed="false">
      <c r="A141" s="2366" t="s">
        <v>1989</v>
      </c>
      <c r="B141" s="683" t="s">
        <v>2056</v>
      </c>
      <c r="C141" s="683" t="s">
        <v>2127</v>
      </c>
      <c r="D141" s="2367" t="s">
        <v>2128</v>
      </c>
      <c r="E141" s="2367"/>
    </row>
    <row r="142" customFormat="false" ht="12.75" hidden="false" customHeight="true" outlineLevel="0" collapsed="false">
      <c r="A142" s="2366" t="s">
        <v>1989</v>
      </c>
      <c r="B142" s="683" t="s">
        <v>2056</v>
      </c>
      <c r="C142" s="683" t="s">
        <v>2129</v>
      </c>
      <c r="D142" s="2367" t="s">
        <v>2130</v>
      </c>
      <c r="E142" s="2367"/>
    </row>
    <row r="143" customFormat="false" ht="12.75" hidden="false" customHeight="true" outlineLevel="0" collapsed="false">
      <c r="A143" s="2366" t="s">
        <v>1989</v>
      </c>
      <c r="B143" s="683" t="s">
        <v>2136</v>
      </c>
      <c r="C143" s="683" t="s">
        <v>2137</v>
      </c>
      <c r="D143" s="2367" t="s">
        <v>2138</v>
      </c>
      <c r="E143" s="2367"/>
    </row>
    <row r="144" customFormat="false" ht="12.75" hidden="false" customHeight="true" outlineLevel="0" collapsed="false">
      <c r="A144" s="2366" t="s">
        <v>1989</v>
      </c>
      <c r="B144" s="683" t="s">
        <v>2136</v>
      </c>
      <c r="C144" s="683" t="s">
        <v>2137</v>
      </c>
      <c r="D144" s="2367" t="s">
        <v>2138</v>
      </c>
      <c r="E144" s="2367"/>
    </row>
    <row r="145" customFormat="false" ht="12.75" hidden="false" customHeight="true" outlineLevel="0" collapsed="false">
      <c r="A145" s="2366" t="s">
        <v>1989</v>
      </c>
      <c r="B145" s="683" t="s">
        <v>2136</v>
      </c>
      <c r="C145" s="683" t="s">
        <v>2139</v>
      </c>
      <c r="D145" s="2367" t="s">
        <v>2140</v>
      </c>
      <c r="E145" s="2367"/>
    </row>
    <row r="146" customFormat="false" ht="12.75" hidden="false" customHeight="true" outlineLevel="0" collapsed="false">
      <c r="A146" s="2366" t="s">
        <v>1989</v>
      </c>
      <c r="B146" s="683" t="s">
        <v>2136</v>
      </c>
      <c r="C146" s="683" t="s">
        <v>2139</v>
      </c>
      <c r="D146" s="2367" t="s">
        <v>2141</v>
      </c>
      <c r="E146" s="2367"/>
    </row>
    <row r="147" customFormat="false" ht="12" hidden="false" customHeight="true" outlineLevel="0" collapsed="false">
      <c r="A147" s="2368"/>
      <c r="B147" s="2369"/>
      <c r="C147" s="2369"/>
      <c r="D147" s="2367"/>
      <c r="E147" s="2367"/>
    </row>
    <row r="148" customFormat="false" ht="12" hidden="false" customHeight="true" outlineLevel="0" collapsed="false">
      <c r="A148" s="2362" t="s">
        <v>2142</v>
      </c>
      <c r="B148" s="2362"/>
      <c r="C148" s="2362"/>
      <c r="D148" s="2362"/>
      <c r="E148" s="2362"/>
    </row>
    <row r="149" customFormat="false" ht="12" hidden="false" customHeight="true" outlineLevel="0" collapsed="false">
      <c r="A149" s="2363" t="s">
        <v>1978</v>
      </c>
      <c r="B149" s="2364" t="s">
        <v>2143</v>
      </c>
      <c r="C149" s="2364" t="s">
        <v>2144</v>
      </c>
      <c r="D149" s="2364" t="s">
        <v>2145</v>
      </c>
      <c r="E149" s="2370" t="s">
        <v>2054</v>
      </c>
    </row>
    <row r="150" customFormat="false" ht="13.5" hidden="false" customHeight="true" outlineLevel="0" collapsed="false">
      <c r="A150" s="2366" t="s">
        <v>2055</v>
      </c>
      <c r="B150" s="683" t="s">
        <v>2146</v>
      </c>
      <c r="C150" s="683" t="s">
        <v>2147</v>
      </c>
      <c r="D150" s="683" t="s">
        <v>2148</v>
      </c>
      <c r="E150" s="2371" t="s">
        <v>2149</v>
      </c>
    </row>
    <row r="151" customFormat="false" ht="12.75" hidden="false" customHeight="true" outlineLevel="0" collapsed="false">
      <c r="A151" s="2366" t="s">
        <v>2055</v>
      </c>
      <c r="B151" s="683" t="s">
        <v>2094</v>
      </c>
      <c r="C151" s="683" t="s">
        <v>2150</v>
      </c>
      <c r="D151" s="2372" t="s">
        <v>2151</v>
      </c>
      <c r="E151" s="2371" t="s">
        <v>2152</v>
      </c>
    </row>
    <row r="152" customFormat="false" ht="12.75" hidden="false" customHeight="true" outlineLevel="0" collapsed="false">
      <c r="A152" s="2366" t="s">
        <v>2055</v>
      </c>
      <c r="B152" s="683" t="s">
        <v>1367</v>
      </c>
      <c r="C152" s="683" t="s">
        <v>2153</v>
      </c>
      <c r="D152" s="2372" t="s">
        <v>2154</v>
      </c>
      <c r="E152" s="2371" t="s">
        <v>2155</v>
      </c>
    </row>
    <row r="153" customFormat="false" ht="12.75" hidden="false" customHeight="true" outlineLevel="0" collapsed="false">
      <c r="A153" s="2366" t="s">
        <v>2055</v>
      </c>
      <c r="B153" s="683" t="s">
        <v>1366</v>
      </c>
      <c r="C153" s="683" t="s">
        <v>2153</v>
      </c>
      <c r="D153" s="2372" t="s">
        <v>2154</v>
      </c>
      <c r="E153" s="2371" t="s">
        <v>2155</v>
      </c>
    </row>
    <row r="154" customFormat="false" ht="12.75" hidden="false" customHeight="true" outlineLevel="0" collapsed="false">
      <c r="A154" s="2366" t="s">
        <v>2055</v>
      </c>
      <c r="B154" s="683" t="s">
        <v>2156</v>
      </c>
      <c r="C154" s="683" t="s">
        <v>2157</v>
      </c>
      <c r="D154" s="683" t="s">
        <v>2158</v>
      </c>
      <c r="E154" s="2371" t="s">
        <v>2159</v>
      </c>
    </row>
    <row r="155" customFormat="false" ht="12.75" hidden="false" customHeight="true" outlineLevel="0" collapsed="false">
      <c r="A155" s="2366" t="s">
        <v>2055</v>
      </c>
      <c r="B155" s="683" t="s">
        <v>2160</v>
      </c>
      <c r="C155" s="683" t="s">
        <v>2161</v>
      </c>
      <c r="D155" s="683" t="s">
        <v>2162</v>
      </c>
      <c r="E155" s="2371" t="s">
        <v>2163</v>
      </c>
    </row>
    <row r="156" customFormat="false" ht="12.75" hidden="false" customHeight="true" outlineLevel="0" collapsed="false">
      <c r="A156" s="2366" t="s">
        <v>2055</v>
      </c>
      <c r="B156" s="683" t="s">
        <v>2164</v>
      </c>
      <c r="C156" s="683" t="s">
        <v>2165</v>
      </c>
      <c r="D156" s="683" t="s">
        <v>2158</v>
      </c>
      <c r="E156" s="2371" t="s">
        <v>2166</v>
      </c>
    </row>
    <row r="157" customFormat="false" ht="12.75" hidden="false" customHeight="true" outlineLevel="0" collapsed="false">
      <c r="A157" s="2366" t="s">
        <v>2055</v>
      </c>
      <c r="B157" s="683" t="s">
        <v>2146</v>
      </c>
      <c r="C157" s="683" t="s">
        <v>2147</v>
      </c>
      <c r="D157" s="683" t="s">
        <v>2148</v>
      </c>
      <c r="E157" s="2371" t="s">
        <v>2149</v>
      </c>
    </row>
    <row r="158" customFormat="false" ht="12.75" hidden="false" customHeight="true" outlineLevel="0" collapsed="false">
      <c r="A158" s="2366" t="s">
        <v>2055</v>
      </c>
      <c r="B158" s="683" t="s">
        <v>2167</v>
      </c>
      <c r="C158" s="683" t="s">
        <v>2168</v>
      </c>
      <c r="D158" s="683" t="s">
        <v>2169</v>
      </c>
      <c r="E158" s="2371" t="s">
        <v>2169</v>
      </c>
    </row>
    <row r="159" customFormat="false" ht="12.75" hidden="false" customHeight="true" outlineLevel="0" collapsed="false">
      <c r="A159" s="2366" t="s">
        <v>2055</v>
      </c>
      <c r="B159" s="683" t="s">
        <v>2094</v>
      </c>
      <c r="C159" s="683" t="s">
        <v>2150</v>
      </c>
      <c r="D159" s="2372" t="s">
        <v>2151</v>
      </c>
      <c r="E159" s="2371" t="s">
        <v>2152</v>
      </c>
    </row>
    <row r="160" customFormat="false" ht="12.75" hidden="false" customHeight="true" outlineLevel="0" collapsed="false">
      <c r="A160" s="2366" t="s">
        <v>2055</v>
      </c>
      <c r="B160" s="683" t="s">
        <v>2090</v>
      </c>
      <c r="C160" s="683" t="s">
        <v>2153</v>
      </c>
      <c r="D160" s="2372" t="s">
        <v>2154</v>
      </c>
      <c r="E160" s="2371" t="s">
        <v>2155</v>
      </c>
    </row>
    <row r="161" customFormat="false" ht="12.75" hidden="false" customHeight="true" outlineLevel="0" collapsed="false">
      <c r="A161" s="2366" t="s">
        <v>2055</v>
      </c>
      <c r="B161" s="683" t="s">
        <v>2076</v>
      </c>
      <c r="C161" s="683" t="s">
        <v>2170</v>
      </c>
      <c r="D161" s="683" t="s">
        <v>2171</v>
      </c>
      <c r="E161" s="2371" t="s">
        <v>2172</v>
      </c>
    </row>
    <row r="162" customFormat="false" ht="12.75" hidden="false" customHeight="true" outlineLevel="0" collapsed="false">
      <c r="A162" s="2366" t="s">
        <v>2055</v>
      </c>
      <c r="B162" s="683" t="s">
        <v>1272</v>
      </c>
      <c r="C162" s="683" t="s">
        <v>2169</v>
      </c>
      <c r="D162" s="683" t="s">
        <v>2169</v>
      </c>
      <c r="E162" s="2371" t="s">
        <v>2169</v>
      </c>
    </row>
    <row r="163" customFormat="false" ht="12.75" hidden="false" customHeight="true" outlineLevel="0" collapsed="false">
      <c r="A163" s="2366" t="s">
        <v>2055</v>
      </c>
      <c r="B163" s="683" t="s">
        <v>1273</v>
      </c>
      <c r="C163" s="683" t="s">
        <v>2173</v>
      </c>
      <c r="D163" s="683" t="s">
        <v>2169</v>
      </c>
      <c r="E163" s="2371" t="s">
        <v>2174</v>
      </c>
    </row>
    <row r="164" customFormat="false" ht="12.75" hidden="false" customHeight="true" outlineLevel="0" collapsed="false">
      <c r="A164" s="2366" t="s">
        <v>2055</v>
      </c>
      <c r="B164" s="683" t="s">
        <v>1281</v>
      </c>
      <c r="C164" s="683" t="s">
        <v>2161</v>
      </c>
      <c r="D164" s="683" t="s">
        <v>2162</v>
      </c>
      <c r="E164" s="2371" t="s">
        <v>2163</v>
      </c>
    </row>
    <row r="165" customFormat="false" ht="12.75" hidden="false" customHeight="true" outlineLevel="0" collapsed="false">
      <c r="A165" s="2366" t="s">
        <v>2055</v>
      </c>
      <c r="B165" s="683" t="s">
        <v>1367</v>
      </c>
      <c r="C165" s="683" t="s">
        <v>2153</v>
      </c>
      <c r="D165" s="2372" t="s">
        <v>2154</v>
      </c>
      <c r="E165" s="2371" t="s">
        <v>2155</v>
      </c>
    </row>
    <row r="166" customFormat="false" ht="12.75" hidden="false" customHeight="true" outlineLevel="0" collapsed="false">
      <c r="A166" s="2366" t="s">
        <v>2055</v>
      </c>
      <c r="B166" s="683" t="s">
        <v>1366</v>
      </c>
      <c r="C166" s="683" t="s">
        <v>2153</v>
      </c>
      <c r="D166" s="2372" t="s">
        <v>2154</v>
      </c>
      <c r="E166" s="2371" t="s">
        <v>2155</v>
      </c>
    </row>
    <row r="167" customFormat="false" ht="12.75" hidden="false" customHeight="true" outlineLevel="0" collapsed="false">
      <c r="A167" s="2366" t="s">
        <v>2055</v>
      </c>
      <c r="B167" s="683" t="s">
        <v>2175</v>
      </c>
      <c r="C167" s="683" t="s">
        <v>2176</v>
      </c>
      <c r="D167" s="683" t="s">
        <v>2177</v>
      </c>
      <c r="E167" s="2371" t="s">
        <v>2178</v>
      </c>
    </row>
    <row r="168" customFormat="false" ht="12.75" hidden="false" customHeight="true" outlineLevel="0" collapsed="false">
      <c r="A168" s="2366" t="s">
        <v>2055</v>
      </c>
      <c r="B168" s="683" t="s">
        <v>2156</v>
      </c>
      <c r="C168" s="683" t="s">
        <v>2179</v>
      </c>
      <c r="D168" s="683" t="s">
        <v>2180</v>
      </c>
      <c r="E168" s="2371" t="s">
        <v>2181</v>
      </c>
    </row>
    <row r="169" customFormat="false" ht="12.75" hidden="false" customHeight="true" outlineLevel="0" collapsed="false">
      <c r="A169" s="2366" t="s">
        <v>2055</v>
      </c>
      <c r="B169" s="683" t="s">
        <v>2160</v>
      </c>
      <c r="C169" s="683" t="s">
        <v>2179</v>
      </c>
      <c r="D169" s="683" t="s">
        <v>2180</v>
      </c>
      <c r="E169" s="2371" t="s">
        <v>2182</v>
      </c>
    </row>
    <row r="170" customFormat="false" ht="12.75" hidden="false" customHeight="true" outlineLevel="0" collapsed="false">
      <c r="A170" s="2366" t="s">
        <v>2055</v>
      </c>
      <c r="B170" s="683" t="s">
        <v>2164</v>
      </c>
      <c r="C170" s="683" t="s">
        <v>2179</v>
      </c>
      <c r="D170" s="683" t="s">
        <v>2180</v>
      </c>
      <c r="E170" s="2371" t="s">
        <v>2183</v>
      </c>
    </row>
    <row r="171" customFormat="false" ht="12.75" hidden="false" customHeight="true" outlineLevel="0" collapsed="false">
      <c r="A171" s="2366" t="s">
        <v>2055</v>
      </c>
      <c r="B171" s="683" t="s">
        <v>2146</v>
      </c>
      <c r="C171" s="683" t="s">
        <v>2184</v>
      </c>
      <c r="D171" s="683" t="s">
        <v>2185</v>
      </c>
      <c r="E171" s="2371" t="s">
        <v>2149</v>
      </c>
    </row>
    <row r="172" customFormat="false" ht="12.75" hidden="false" customHeight="true" outlineLevel="0" collapsed="false">
      <c r="A172" s="2366" t="s">
        <v>2055</v>
      </c>
      <c r="B172" s="683" t="s">
        <v>2167</v>
      </c>
      <c r="C172" s="683" t="s">
        <v>2168</v>
      </c>
      <c r="D172" s="683" t="s">
        <v>2186</v>
      </c>
      <c r="E172" s="2371" t="s">
        <v>2187</v>
      </c>
    </row>
    <row r="173" customFormat="false" ht="12.75" hidden="false" customHeight="true" outlineLevel="0" collapsed="false">
      <c r="A173" s="2366" t="s">
        <v>2055</v>
      </c>
      <c r="B173" s="683" t="s">
        <v>1272</v>
      </c>
      <c r="C173" s="683" t="s">
        <v>2169</v>
      </c>
      <c r="D173" s="683" t="s">
        <v>2169</v>
      </c>
      <c r="E173" s="2371" t="s">
        <v>2169</v>
      </c>
    </row>
    <row r="174" customFormat="false" ht="12.75" hidden="false" customHeight="true" outlineLevel="0" collapsed="false">
      <c r="A174" s="2366" t="s">
        <v>2055</v>
      </c>
      <c r="B174" s="683" t="s">
        <v>1273</v>
      </c>
      <c r="C174" s="683" t="s">
        <v>2188</v>
      </c>
      <c r="D174" s="683" t="s">
        <v>2169</v>
      </c>
      <c r="E174" s="2371" t="s">
        <v>2189</v>
      </c>
    </row>
    <row r="175" customFormat="false" ht="12.75" hidden="false" customHeight="true" outlineLevel="0" collapsed="false">
      <c r="A175" s="2366" t="s">
        <v>2055</v>
      </c>
      <c r="B175" s="683" t="s">
        <v>1281</v>
      </c>
      <c r="C175" s="683" t="s">
        <v>2179</v>
      </c>
      <c r="D175" s="683" t="s">
        <v>2180</v>
      </c>
      <c r="E175" s="2371" t="s">
        <v>2182</v>
      </c>
    </row>
    <row r="176" customFormat="false" ht="12.75" hidden="false" customHeight="true" outlineLevel="0" collapsed="false">
      <c r="A176" s="2366" t="s">
        <v>2055</v>
      </c>
      <c r="B176" s="683" t="s">
        <v>1282</v>
      </c>
      <c r="C176" s="683" t="s">
        <v>2179</v>
      </c>
      <c r="D176" s="683" t="s">
        <v>2180</v>
      </c>
      <c r="E176" s="2371" t="s">
        <v>2181</v>
      </c>
    </row>
    <row r="177" customFormat="false" ht="12.75" hidden="false" customHeight="true" outlineLevel="0" collapsed="false">
      <c r="A177" s="2366" t="s">
        <v>2055</v>
      </c>
      <c r="B177" s="683" t="s">
        <v>1367</v>
      </c>
      <c r="C177" s="683" t="s">
        <v>2153</v>
      </c>
      <c r="D177" s="2372" t="s">
        <v>2154</v>
      </c>
      <c r="E177" s="2371" t="s">
        <v>2155</v>
      </c>
    </row>
    <row r="178" customFormat="false" ht="12.75" hidden="false" customHeight="true" outlineLevel="0" collapsed="false">
      <c r="A178" s="2366" t="s">
        <v>2055</v>
      </c>
      <c r="B178" s="683" t="s">
        <v>1366</v>
      </c>
      <c r="C178" s="683" t="s">
        <v>2153</v>
      </c>
      <c r="D178" s="2372" t="s">
        <v>2154</v>
      </c>
      <c r="E178" s="2371" t="s">
        <v>2155</v>
      </c>
    </row>
    <row r="179" customFormat="false" ht="12.75" hidden="false" customHeight="true" outlineLevel="0" collapsed="false">
      <c r="A179" s="2366" t="s">
        <v>2055</v>
      </c>
      <c r="B179" s="683" t="s">
        <v>2146</v>
      </c>
      <c r="C179" s="683" t="s">
        <v>2184</v>
      </c>
      <c r="D179" s="683" t="s">
        <v>2190</v>
      </c>
      <c r="E179" s="2371" t="s">
        <v>2149</v>
      </c>
    </row>
    <row r="180" customFormat="false" ht="12.75" hidden="false" customHeight="true" outlineLevel="0" collapsed="false">
      <c r="A180" s="2366" t="s">
        <v>2055</v>
      </c>
      <c r="B180" s="683" t="s">
        <v>2146</v>
      </c>
      <c r="C180" s="683" t="s">
        <v>2184</v>
      </c>
      <c r="D180" s="683" t="s">
        <v>2190</v>
      </c>
      <c r="E180" s="2371" t="s">
        <v>2149</v>
      </c>
    </row>
    <row r="181" customFormat="false" ht="12.75" hidden="false" customHeight="true" outlineLevel="0" collapsed="false">
      <c r="A181" s="2366" t="s">
        <v>1988</v>
      </c>
      <c r="B181" s="683" t="s">
        <v>2191</v>
      </c>
      <c r="C181" s="683" t="s">
        <v>2192</v>
      </c>
      <c r="D181" s="683" t="s">
        <v>2192</v>
      </c>
      <c r="E181" s="2371" t="s">
        <v>2192</v>
      </c>
    </row>
    <row r="182" customFormat="false" ht="12.75" hidden="false" customHeight="true" outlineLevel="0" collapsed="false">
      <c r="A182" s="2366" t="s">
        <v>1988</v>
      </c>
      <c r="B182" s="683" t="s">
        <v>2191</v>
      </c>
      <c r="C182" s="683" t="s">
        <v>2193</v>
      </c>
      <c r="D182" s="683" t="s">
        <v>2193</v>
      </c>
      <c r="E182" s="2371" t="s">
        <v>2193</v>
      </c>
    </row>
    <row r="183" customFormat="false" ht="12.75" hidden="false" customHeight="true" outlineLevel="0" collapsed="false">
      <c r="A183" s="2366" t="s">
        <v>1988</v>
      </c>
      <c r="B183" s="683" t="s">
        <v>2191</v>
      </c>
      <c r="C183" s="683" t="s">
        <v>2194</v>
      </c>
      <c r="D183" s="683" t="s">
        <v>2194</v>
      </c>
      <c r="E183" s="2371" t="s">
        <v>2194</v>
      </c>
    </row>
    <row r="184" customFormat="false" ht="12.75" hidden="false" customHeight="true" outlineLevel="0" collapsed="false">
      <c r="A184" s="2366" t="s">
        <v>1988</v>
      </c>
      <c r="B184" s="683" t="s">
        <v>2191</v>
      </c>
      <c r="C184" s="683" t="s">
        <v>2194</v>
      </c>
      <c r="D184" s="683" t="s">
        <v>2194</v>
      </c>
      <c r="E184" s="2371" t="s">
        <v>2194</v>
      </c>
    </row>
    <row r="185" customFormat="false" ht="12.75" hidden="false" customHeight="true" outlineLevel="0" collapsed="false">
      <c r="A185" s="2366" t="s">
        <v>1988</v>
      </c>
      <c r="B185" s="683" t="s">
        <v>2191</v>
      </c>
      <c r="C185" s="683" t="s">
        <v>2194</v>
      </c>
      <c r="D185" s="683" t="s">
        <v>2194</v>
      </c>
      <c r="E185" s="2371" t="s">
        <v>2194</v>
      </c>
    </row>
    <row r="186" customFormat="false" ht="12.75" hidden="false" customHeight="true" outlineLevel="0" collapsed="false">
      <c r="A186" s="2366" t="s">
        <v>1988</v>
      </c>
      <c r="B186" s="683" t="s">
        <v>2195</v>
      </c>
      <c r="C186" s="683" t="s">
        <v>2196</v>
      </c>
      <c r="D186" s="683" t="s">
        <v>2196</v>
      </c>
      <c r="E186" s="2371" t="s">
        <v>2196</v>
      </c>
    </row>
    <row r="187" customFormat="false" ht="12.75" hidden="false" customHeight="true" outlineLevel="0" collapsed="false">
      <c r="A187" s="2366" t="s">
        <v>1988</v>
      </c>
      <c r="B187" s="683" t="s">
        <v>2195</v>
      </c>
      <c r="C187" s="683" t="s">
        <v>2192</v>
      </c>
      <c r="D187" s="683" t="s">
        <v>2192</v>
      </c>
      <c r="E187" s="2371" t="s">
        <v>2192</v>
      </c>
    </row>
    <row r="188" customFormat="false" ht="12.75" hidden="false" customHeight="true" outlineLevel="0" collapsed="false">
      <c r="A188" s="2366" t="s">
        <v>1988</v>
      </c>
      <c r="B188" s="683" t="s">
        <v>2197</v>
      </c>
      <c r="C188" s="683" t="s">
        <v>2198</v>
      </c>
      <c r="D188" s="683" t="s">
        <v>2199</v>
      </c>
      <c r="E188" s="2371" t="s">
        <v>2200</v>
      </c>
    </row>
    <row r="189" customFormat="false" ht="12.75" hidden="false" customHeight="true" outlineLevel="0" collapsed="false">
      <c r="A189" s="2366" t="s">
        <v>1988</v>
      </c>
      <c r="B189" s="683" t="s">
        <v>2201</v>
      </c>
      <c r="C189" s="683" t="s">
        <v>2202</v>
      </c>
      <c r="D189" s="683" t="s">
        <v>2203</v>
      </c>
      <c r="E189" s="2371" t="s">
        <v>2204</v>
      </c>
    </row>
    <row r="190" customFormat="false" ht="12.75" hidden="false" customHeight="true" outlineLevel="0" collapsed="false">
      <c r="A190" s="2366" t="s">
        <v>1988</v>
      </c>
      <c r="B190" s="683" t="s">
        <v>2201</v>
      </c>
      <c r="C190" s="683" t="s">
        <v>2202</v>
      </c>
      <c r="D190" s="683" t="s">
        <v>2203</v>
      </c>
      <c r="E190" s="2371" t="s">
        <v>2205</v>
      </c>
    </row>
    <row r="191" customFormat="false" ht="12.75" hidden="false" customHeight="true" outlineLevel="0" collapsed="false">
      <c r="A191" s="2366" t="s">
        <v>1988</v>
      </c>
      <c r="B191" s="683" t="s">
        <v>2206</v>
      </c>
      <c r="C191" s="683" t="s">
        <v>2202</v>
      </c>
      <c r="D191" s="683" t="s">
        <v>2203</v>
      </c>
      <c r="E191" s="2371" t="s">
        <v>2204</v>
      </c>
    </row>
    <row r="192" customFormat="false" ht="12.75" hidden="false" customHeight="true" outlineLevel="0" collapsed="false">
      <c r="A192" s="2366" t="s">
        <v>1988</v>
      </c>
      <c r="B192" s="683" t="s">
        <v>2206</v>
      </c>
      <c r="C192" s="683" t="s">
        <v>2202</v>
      </c>
      <c r="D192" s="683" t="s">
        <v>2203</v>
      </c>
      <c r="E192" s="2371" t="s">
        <v>2205</v>
      </c>
    </row>
    <row r="193" customFormat="false" ht="12.75" hidden="false" customHeight="true" outlineLevel="0" collapsed="false">
      <c r="A193" s="2366" t="s">
        <v>1988</v>
      </c>
      <c r="B193" s="683" t="s">
        <v>2207</v>
      </c>
      <c r="C193" s="683" t="s">
        <v>2208</v>
      </c>
      <c r="D193" s="683" t="s">
        <v>2209</v>
      </c>
      <c r="E193" s="2371" t="s">
        <v>2210</v>
      </c>
    </row>
    <row r="194" customFormat="false" ht="12.75" hidden="false" customHeight="true" outlineLevel="0" collapsed="false">
      <c r="A194" s="2366" t="s">
        <v>1988</v>
      </c>
      <c r="B194" s="683" t="s">
        <v>2211</v>
      </c>
      <c r="C194" s="683" t="s">
        <v>2212</v>
      </c>
      <c r="D194" s="683" t="s">
        <v>2213</v>
      </c>
      <c r="E194" s="2371" t="s">
        <v>2214</v>
      </c>
    </row>
    <row r="195" customFormat="false" ht="12.75" hidden="false" customHeight="true" outlineLevel="0" collapsed="false">
      <c r="A195" s="2366" t="s">
        <v>1988</v>
      </c>
      <c r="B195" s="683" t="s">
        <v>98</v>
      </c>
      <c r="C195" s="683" t="s">
        <v>2208</v>
      </c>
      <c r="D195" s="683" t="s">
        <v>2209</v>
      </c>
      <c r="E195" s="2371" t="s">
        <v>2215</v>
      </c>
    </row>
    <row r="196" customFormat="false" ht="12.75" hidden="false" customHeight="true" outlineLevel="0" collapsed="false">
      <c r="A196" s="2366" t="s">
        <v>1988</v>
      </c>
      <c r="B196" s="683" t="s">
        <v>2216</v>
      </c>
      <c r="C196" s="683" t="s">
        <v>2217</v>
      </c>
      <c r="D196" s="683" t="s">
        <v>2218</v>
      </c>
      <c r="E196" s="2371" t="s">
        <v>2219</v>
      </c>
    </row>
    <row r="197" customFormat="false" ht="12.75" hidden="false" customHeight="true" outlineLevel="0" collapsed="false">
      <c r="A197" s="2366" t="s">
        <v>1988</v>
      </c>
      <c r="B197" s="683" t="s">
        <v>2216</v>
      </c>
      <c r="C197" s="683" t="s">
        <v>2220</v>
      </c>
      <c r="D197" s="683" t="s">
        <v>2221</v>
      </c>
      <c r="E197" s="2371" t="s">
        <v>2222</v>
      </c>
    </row>
    <row r="198" customFormat="false" ht="12.75" hidden="false" customHeight="true" outlineLevel="0" collapsed="false">
      <c r="A198" s="2366" t="s">
        <v>1988</v>
      </c>
      <c r="B198" s="683" t="s">
        <v>2223</v>
      </c>
      <c r="C198" s="683" t="s">
        <v>2224</v>
      </c>
      <c r="D198" s="683" t="s">
        <v>2225</v>
      </c>
      <c r="E198" s="2371" t="s">
        <v>2226</v>
      </c>
    </row>
    <row r="199" customFormat="false" ht="12.75" hidden="false" customHeight="true" outlineLevel="0" collapsed="false">
      <c r="A199" s="2366" t="s">
        <v>1988</v>
      </c>
      <c r="B199" s="683" t="s">
        <v>2094</v>
      </c>
      <c r="C199" s="683" t="s">
        <v>2227</v>
      </c>
      <c r="D199" s="683" t="s">
        <v>2228</v>
      </c>
      <c r="E199" s="2371" t="s">
        <v>2229</v>
      </c>
    </row>
    <row r="200" customFormat="false" ht="12.75" hidden="false" customHeight="true" outlineLevel="0" collapsed="false">
      <c r="A200" s="2366" t="s">
        <v>1988</v>
      </c>
      <c r="B200" s="683" t="s">
        <v>2230</v>
      </c>
      <c r="C200" s="683" t="s">
        <v>2231</v>
      </c>
      <c r="D200" s="683" t="s">
        <v>2232</v>
      </c>
      <c r="E200" s="2371" t="s">
        <v>2233</v>
      </c>
    </row>
    <row r="201" customFormat="false" ht="12.75" hidden="false" customHeight="true" outlineLevel="0" collapsed="false">
      <c r="A201" s="2366" t="s">
        <v>1988</v>
      </c>
      <c r="B201" s="683" t="s">
        <v>2234</v>
      </c>
      <c r="C201" s="2372" t="s">
        <v>2235</v>
      </c>
      <c r="D201" s="2372" t="s">
        <v>2236</v>
      </c>
      <c r="E201" s="2371" t="s">
        <v>2237</v>
      </c>
    </row>
    <row r="202" customFormat="false" ht="12.75" hidden="false" customHeight="true" outlineLevel="0" collapsed="false">
      <c r="A202" s="2366" t="s">
        <v>1987</v>
      </c>
      <c r="B202" s="683" t="s">
        <v>2238</v>
      </c>
      <c r="C202" s="683" t="s">
        <v>2239</v>
      </c>
      <c r="D202" s="683" t="s">
        <v>2240</v>
      </c>
      <c r="E202" s="2371" t="s">
        <v>2241</v>
      </c>
    </row>
    <row r="203" customFormat="false" ht="12.75" hidden="false" customHeight="true" outlineLevel="0" collapsed="false">
      <c r="A203" s="2366" t="s">
        <v>1987</v>
      </c>
      <c r="B203" s="683" t="s">
        <v>2242</v>
      </c>
      <c r="C203" s="683" t="s">
        <v>2243</v>
      </c>
      <c r="D203" s="683" t="s">
        <v>2244</v>
      </c>
      <c r="E203" s="2371" t="s">
        <v>2245</v>
      </c>
    </row>
    <row r="204" customFormat="false" ht="12.75" hidden="false" customHeight="true" outlineLevel="0" collapsed="false">
      <c r="A204" s="2366" t="s">
        <v>1987</v>
      </c>
      <c r="B204" s="683" t="s">
        <v>2246</v>
      </c>
      <c r="C204" s="683" t="s">
        <v>2247</v>
      </c>
      <c r="D204" s="683" t="s">
        <v>2244</v>
      </c>
      <c r="E204" s="2371" t="s">
        <v>2245</v>
      </c>
    </row>
    <row r="205" customFormat="false" ht="12.75" hidden="false" customHeight="true" outlineLevel="0" collapsed="false">
      <c r="A205" s="2366" t="s">
        <v>1987</v>
      </c>
      <c r="B205" s="683" t="s">
        <v>2248</v>
      </c>
      <c r="C205" s="683" t="s">
        <v>2249</v>
      </c>
      <c r="D205" s="683" t="s">
        <v>2244</v>
      </c>
      <c r="E205" s="2371" t="s">
        <v>2245</v>
      </c>
    </row>
    <row r="206" customFormat="false" ht="12.75" hidden="false" customHeight="true" outlineLevel="0" collapsed="false">
      <c r="A206" s="2366" t="s">
        <v>1987</v>
      </c>
      <c r="B206" s="683" t="s">
        <v>2207</v>
      </c>
      <c r="C206" s="683" t="s">
        <v>2208</v>
      </c>
      <c r="D206" s="683" t="s">
        <v>2209</v>
      </c>
      <c r="E206" s="2371" t="s">
        <v>2215</v>
      </c>
    </row>
    <row r="207" customFormat="false" ht="12.75" hidden="false" customHeight="true" outlineLevel="0" collapsed="false">
      <c r="A207" s="2366" t="s">
        <v>1987</v>
      </c>
      <c r="B207" s="683" t="s">
        <v>2211</v>
      </c>
      <c r="C207" s="683" t="s">
        <v>2212</v>
      </c>
      <c r="D207" s="683" t="s">
        <v>2213</v>
      </c>
      <c r="E207" s="2371" t="s">
        <v>2214</v>
      </c>
    </row>
    <row r="208" customFormat="false" ht="12.75" hidden="false" customHeight="true" outlineLevel="0" collapsed="false">
      <c r="A208" s="2366" t="s">
        <v>1987</v>
      </c>
      <c r="B208" s="683" t="s">
        <v>98</v>
      </c>
      <c r="C208" s="683" t="s">
        <v>2208</v>
      </c>
      <c r="D208" s="683" t="s">
        <v>2209</v>
      </c>
      <c r="E208" s="2371" t="s">
        <v>2215</v>
      </c>
    </row>
    <row r="209" customFormat="false" ht="12.75" hidden="false" customHeight="true" outlineLevel="0" collapsed="false">
      <c r="A209" s="2366" t="s">
        <v>1987</v>
      </c>
      <c r="B209" s="683" t="s">
        <v>2175</v>
      </c>
      <c r="C209" s="683" t="s">
        <v>2250</v>
      </c>
      <c r="D209" s="683" t="s">
        <v>2251</v>
      </c>
      <c r="E209" s="2371" t="s">
        <v>2252</v>
      </c>
    </row>
    <row r="210" customFormat="false" ht="12.75" hidden="false" customHeight="true" outlineLevel="0" collapsed="false">
      <c r="A210" s="2366" t="s">
        <v>1987</v>
      </c>
      <c r="B210" s="683" t="s">
        <v>2216</v>
      </c>
      <c r="C210" s="683" t="s">
        <v>2253</v>
      </c>
      <c r="D210" s="683" t="s">
        <v>2254</v>
      </c>
      <c r="E210" s="2371" t="s">
        <v>2255</v>
      </c>
    </row>
    <row r="211" customFormat="false" ht="12.75" hidden="false" customHeight="true" outlineLevel="0" collapsed="false">
      <c r="A211" s="2366" t="s">
        <v>1987</v>
      </c>
      <c r="B211" s="683" t="s">
        <v>2216</v>
      </c>
      <c r="C211" s="683" t="s">
        <v>2220</v>
      </c>
      <c r="D211" s="683" t="s">
        <v>2221</v>
      </c>
      <c r="E211" s="2371" t="s">
        <v>2222</v>
      </c>
    </row>
    <row r="212" customFormat="false" ht="12.75" hidden="false" customHeight="true" outlineLevel="0" collapsed="false">
      <c r="A212" s="2366" t="s">
        <v>1987</v>
      </c>
      <c r="B212" s="683" t="s">
        <v>2256</v>
      </c>
      <c r="C212" s="683" t="s">
        <v>2257</v>
      </c>
      <c r="D212" s="683" t="s">
        <v>2258</v>
      </c>
      <c r="E212" s="2371" t="s">
        <v>2258</v>
      </c>
    </row>
    <row r="213" customFormat="false" ht="12.75" hidden="false" customHeight="true" outlineLevel="0" collapsed="false">
      <c r="A213" s="2366" t="s">
        <v>1987</v>
      </c>
      <c r="B213" s="683" t="s">
        <v>2256</v>
      </c>
      <c r="C213" s="683" t="s">
        <v>2257</v>
      </c>
      <c r="D213" s="683" t="s">
        <v>2258</v>
      </c>
      <c r="E213" s="2371" t="s">
        <v>2258</v>
      </c>
    </row>
    <row r="214" customFormat="false" ht="12.75" hidden="false" customHeight="true" outlineLevel="0" collapsed="false">
      <c r="A214" s="2366" t="s">
        <v>1987</v>
      </c>
      <c r="B214" s="683" t="s">
        <v>2223</v>
      </c>
      <c r="C214" s="683" t="s">
        <v>2224</v>
      </c>
      <c r="D214" s="683" t="s">
        <v>2225</v>
      </c>
      <c r="E214" s="2371" t="s">
        <v>2226</v>
      </c>
    </row>
    <row r="215" customFormat="false" ht="12.75" hidden="false" customHeight="true" outlineLevel="0" collapsed="false">
      <c r="A215" s="2366" t="s">
        <v>1987</v>
      </c>
      <c r="B215" s="683" t="s">
        <v>2094</v>
      </c>
      <c r="C215" s="683" t="s">
        <v>2227</v>
      </c>
      <c r="D215" s="683" t="s">
        <v>2228</v>
      </c>
      <c r="E215" s="2371" t="s">
        <v>2229</v>
      </c>
    </row>
    <row r="216" customFormat="false" ht="12.75" hidden="false" customHeight="true" outlineLevel="0" collapsed="false">
      <c r="A216" s="2366" t="s">
        <v>1987</v>
      </c>
      <c r="B216" s="683" t="s">
        <v>2230</v>
      </c>
      <c r="C216" s="683" t="s">
        <v>2231</v>
      </c>
      <c r="D216" s="683" t="s">
        <v>2232</v>
      </c>
      <c r="E216" s="2371" t="s">
        <v>2233</v>
      </c>
    </row>
    <row r="217" customFormat="false" ht="12.75" hidden="false" customHeight="true" outlineLevel="0" collapsed="false">
      <c r="A217" s="2366" t="s">
        <v>1987</v>
      </c>
      <c r="B217" s="683" t="s">
        <v>2234</v>
      </c>
      <c r="C217" s="2372" t="s">
        <v>2259</v>
      </c>
      <c r="D217" s="2372" t="s">
        <v>2260</v>
      </c>
      <c r="E217" s="2371" t="s">
        <v>2261</v>
      </c>
    </row>
    <row r="218" customFormat="false" ht="12.75" hidden="false" customHeight="true" outlineLevel="0" collapsed="false">
      <c r="A218" s="2366" t="s">
        <v>1989</v>
      </c>
      <c r="B218" s="683" t="s">
        <v>2207</v>
      </c>
      <c r="C218" s="683" t="s">
        <v>2208</v>
      </c>
      <c r="D218" s="683" t="s">
        <v>2209</v>
      </c>
      <c r="E218" s="2371" t="s">
        <v>2215</v>
      </c>
    </row>
    <row r="219" customFormat="false" ht="12.75" hidden="false" customHeight="true" outlineLevel="0" collapsed="false">
      <c r="A219" s="2366" t="s">
        <v>1989</v>
      </c>
      <c r="B219" s="683" t="s">
        <v>2211</v>
      </c>
      <c r="C219" s="683" t="s">
        <v>2212</v>
      </c>
      <c r="D219" s="683" t="s">
        <v>2213</v>
      </c>
      <c r="E219" s="2371" t="s">
        <v>2214</v>
      </c>
    </row>
    <row r="220" customFormat="false" ht="12.75" hidden="false" customHeight="true" outlineLevel="0" collapsed="false">
      <c r="A220" s="2366" t="s">
        <v>1989</v>
      </c>
      <c r="B220" s="683" t="s">
        <v>98</v>
      </c>
      <c r="C220" s="683" t="s">
        <v>2208</v>
      </c>
      <c r="D220" s="683" t="s">
        <v>2209</v>
      </c>
      <c r="E220" s="2371" t="s">
        <v>2215</v>
      </c>
    </row>
    <row r="221" customFormat="false" ht="12.75" hidden="false" customHeight="true" outlineLevel="0" collapsed="false">
      <c r="A221" s="2366" t="s">
        <v>1989</v>
      </c>
      <c r="B221" s="683" t="s">
        <v>2216</v>
      </c>
      <c r="C221" s="683" t="s">
        <v>2262</v>
      </c>
      <c r="D221" s="683" t="s">
        <v>2263</v>
      </c>
      <c r="E221" s="2371" t="s">
        <v>2264</v>
      </c>
    </row>
    <row r="222" customFormat="false" ht="12.75" hidden="false" customHeight="true" outlineLevel="0" collapsed="false">
      <c r="A222" s="2366" t="s">
        <v>1989</v>
      </c>
      <c r="B222" s="683" t="s">
        <v>2216</v>
      </c>
      <c r="C222" s="683" t="s">
        <v>2265</v>
      </c>
      <c r="D222" s="683" t="s">
        <v>2218</v>
      </c>
      <c r="E222" s="2371" t="s">
        <v>2219</v>
      </c>
    </row>
    <row r="223" customFormat="false" ht="12.75" hidden="false" customHeight="true" outlineLevel="0" collapsed="false">
      <c r="A223" s="2366" t="s">
        <v>1989</v>
      </c>
      <c r="B223" s="683" t="s">
        <v>2216</v>
      </c>
      <c r="C223" s="683" t="s">
        <v>2220</v>
      </c>
      <c r="D223" s="683" t="s">
        <v>2221</v>
      </c>
      <c r="E223" s="2371" t="s">
        <v>2222</v>
      </c>
    </row>
    <row r="224" customFormat="false" ht="12.75" hidden="false" customHeight="true" outlineLevel="0" collapsed="false">
      <c r="A224" s="2366" t="s">
        <v>1989</v>
      </c>
      <c r="B224" s="683" t="s">
        <v>2266</v>
      </c>
      <c r="C224" s="683" t="s">
        <v>2267</v>
      </c>
      <c r="D224" s="683" t="s">
        <v>2267</v>
      </c>
      <c r="E224" s="2371" t="s">
        <v>2267</v>
      </c>
    </row>
    <row r="225" customFormat="false" ht="12.75" hidden="false" customHeight="true" outlineLevel="0" collapsed="false">
      <c r="A225" s="2366" t="s">
        <v>1989</v>
      </c>
      <c r="B225" s="683" t="s">
        <v>2059</v>
      </c>
      <c r="C225" s="683" t="s">
        <v>2267</v>
      </c>
      <c r="D225" s="683" t="s">
        <v>2267</v>
      </c>
      <c r="E225" s="2371" t="s">
        <v>2267</v>
      </c>
    </row>
    <row r="226" customFormat="false" ht="12.75" hidden="false" customHeight="true" outlineLevel="0" collapsed="false">
      <c r="A226" s="2366" t="s">
        <v>1989</v>
      </c>
      <c r="B226" s="683" t="s">
        <v>2223</v>
      </c>
      <c r="C226" s="683" t="s">
        <v>2224</v>
      </c>
      <c r="D226" s="683" t="s">
        <v>2225</v>
      </c>
      <c r="E226" s="2371" t="s">
        <v>2226</v>
      </c>
    </row>
    <row r="227" customFormat="false" ht="12.75" hidden="false" customHeight="true" outlineLevel="0" collapsed="false">
      <c r="A227" s="2366" t="s">
        <v>1989</v>
      </c>
      <c r="B227" s="683" t="s">
        <v>2094</v>
      </c>
      <c r="C227" s="683" t="s">
        <v>2227</v>
      </c>
      <c r="D227" s="683" t="s">
        <v>2228</v>
      </c>
      <c r="E227" s="2371" t="s">
        <v>2229</v>
      </c>
    </row>
    <row r="228" customFormat="false" ht="12.75" hidden="false" customHeight="true" outlineLevel="0" collapsed="false">
      <c r="A228" s="2366" t="s">
        <v>1989</v>
      </c>
      <c r="B228" s="683" t="s">
        <v>2230</v>
      </c>
      <c r="C228" s="683" t="s">
        <v>2231</v>
      </c>
      <c r="D228" s="683" t="s">
        <v>2232</v>
      </c>
      <c r="E228" s="2371" t="s">
        <v>2233</v>
      </c>
    </row>
    <row r="229" customFormat="false" ht="12.75" hidden="false" customHeight="true" outlineLevel="0" collapsed="false">
      <c r="A229" s="2366" t="s">
        <v>1989</v>
      </c>
      <c r="B229" s="683" t="s">
        <v>2234</v>
      </c>
      <c r="C229" s="2372" t="s">
        <v>2268</v>
      </c>
      <c r="D229" s="2372" t="s">
        <v>2269</v>
      </c>
      <c r="E229" s="2371" t="s">
        <v>2270</v>
      </c>
    </row>
    <row r="230" customFormat="false" ht="12" hidden="false" customHeight="true" outlineLevel="0" collapsed="false">
      <c r="A230" s="2368"/>
      <c r="B230" s="683"/>
      <c r="C230" s="683"/>
      <c r="D230" s="683"/>
      <c r="E230" s="2371"/>
    </row>
    <row r="231" customFormat="false" ht="12" hidden="false" customHeight="true" outlineLevel="0" collapsed="false">
      <c r="A231" s="31"/>
      <c r="B231" s="31"/>
      <c r="C231" s="31"/>
      <c r="D231" s="31"/>
      <c r="E231" s="31"/>
    </row>
    <row r="232" customFormat="false" ht="12" hidden="false" customHeight="true" outlineLevel="0" collapsed="false">
      <c r="A232" s="2373" t="s">
        <v>2271</v>
      </c>
      <c r="B232" s="2373"/>
      <c r="C232" s="2373"/>
      <c r="D232" s="2373"/>
      <c r="E232" s="2373"/>
    </row>
    <row r="233" customFormat="false" ht="12" hidden="false" customHeight="true" outlineLevel="0" collapsed="false">
      <c r="A233" s="2374" t="s">
        <v>2272</v>
      </c>
    </row>
    <row r="234" customFormat="false" ht="12" hidden="false" customHeight="true" outlineLevel="0" collapsed="false">
      <c r="A234" s="2373" t="s">
        <v>2273</v>
      </c>
      <c r="B234" s="2373"/>
      <c r="C234" s="2373"/>
      <c r="D234" s="2373"/>
      <c r="E234" s="2373"/>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74</v>
      </c>
      <c r="B1" s="1712"/>
      <c r="C1" s="1712"/>
      <c r="D1" s="1712"/>
      <c r="E1" s="1712"/>
      <c r="F1" s="2341"/>
      <c r="G1" s="114" t="s">
        <v>71</v>
      </c>
    </row>
    <row r="2" customFormat="false" ht="15.75" hidden="false" customHeight="true" outlineLevel="0" collapsed="false">
      <c r="A2" s="664" t="s">
        <v>221</v>
      </c>
      <c r="B2" s="2341"/>
      <c r="C2" s="2341"/>
      <c r="D2" s="2341"/>
      <c r="E2" s="2341"/>
      <c r="F2" s="2341"/>
      <c r="G2" s="114" t="s">
        <v>73</v>
      </c>
    </row>
    <row r="3" customFormat="false" ht="15.75" hidden="false" customHeight="true" outlineLevel="0" collapsed="false">
      <c r="A3" s="664"/>
      <c r="B3" s="2341"/>
      <c r="C3" s="2341"/>
      <c r="D3" s="2341"/>
      <c r="E3" s="2341"/>
      <c r="F3" s="2341"/>
      <c r="G3" s="114" t="s">
        <v>74</v>
      </c>
    </row>
    <row r="4" customFormat="false" ht="12.75" hidden="false" customHeight="true" outlineLevel="0" collapsed="false">
      <c r="A4" s="2342"/>
      <c r="B4" s="2341"/>
      <c r="C4" s="2341"/>
      <c r="D4" s="2341"/>
      <c r="E4" s="2341"/>
      <c r="F4" s="2341"/>
      <c r="G4" s="1889"/>
    </row>
    <row r="5" customFormat="false" ht="20.25" hidden="false" customHeight="true" outlineLevel="0" collapsed="false">
      <c r="A5" s="2362" t="s">
        <v>2275</v>
      </c>
      <c r="B5" s="2362"/>
      <c r="C5" s="2362"/>
      <c r="D5" s="2362"/>
      <c r="E5" s="2362"/>
      <c r="F5" s="2362"/>
      <c r="G5" s="2362"/>
    </row>
    <row r="6" customFormat="false" ht="45" hidden="false" customHeight="true" outlineLevel="0" collapsed="false">
      <c r="A6" s="2363" t="s">
        <v>1978</v>
      </c>
      <c r="B6" s="2364" t="s">
        <v>2276</v>
      </c>
      <c r="C6" s="2364" t="s">
        <v>2277</v>
      </c>
      <c r="D6" s="2364" t="s">
        <v>2278</v>
      </c>
      <c r="E6" s="2364" t="s">
        <v>2279</v>
      </c>
      <c r="F6" s="2364" t="s">
        <v>2280</v>
      </c>
      <c r="G6" s="2349" t="s">
        <v>2054</v>
      </c>
    </row>
    <row r="7" customFormat="false" ht="13.5" hidden="false" customHeight="true" outlineLevel="0" collapsed="false">
      <c r="A7" s="532" t="s">
        <v>2281</v>
      </c>
      <c r="B7" s="532" t="s">
        <v>2282</v>
      </c>
      <c r="C7" s="532"/>
      <c r="D7" s="532"/>
      <c r="E7" s="532"/>
      <c r="F7" s="532"/>
      <c r="G7" s="600"/>
    </row>
    <row r="8" customFormat="false" ht="13.5" hidden="false" customHeight="true" outlineLevel="0" collapsed="false">
      <c r="A8" s="532" t="s">
        <v>2283</v>
      </c>
      <c r="B8" s="532" t="s">
        <v>2282</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5" t="s">
        <v>2284</v>
      </c>
      <c r="B10" s="2375"/>
      <c r="C10" s="2375"/>
      <c r="D10" s="2375"/>
      <c r="E10" s="2375"/>
      <c r="F10" s="2375"/>
      <c r="G10" s="2375"/>
    </row>
    <row r="11" customFormat="false" ht="12.75" hidden="false" customHeight="true" outlineLevel="0" collapsed="false"/>
    <row r="12" customFormat="false" ht="12" hidden="false" customHeight="true" outlineLevel="0" collapsed="false">
      <c r="A12" s="2376" t="s">
        <v>1974</v>
      </c>
      <c r="B12" s="2377"/>
      <c r="C12" s="2377"/>
      <c r="D12" s="2377"/>
      <c r="E12" s="2377"/>
      <c r="F12" s="2377"/>
      <c r="G12" s="2378"/>
    </row>
    <row r="13" customFormat="false" ht="33" hidden="false" customHeight="true" outlineLevel="0" collapsed="false">
      <c r="A13" s="2379" t="s">
        <v>2285</v>
      </c>
      <c r="B13" s="2379"/>
      <c r="C13" s="2379"/>
      <c r="D13" s="2379"/>
      <c r="E13" s="2379"/>
      <c r="F13" s="2379"/>
      <c r="G13" s="2379"/>
      <c r="H13" s="63"/>
    </row>
    <row r="14" customFormat="false" ht="12.75" hidden="false" customHeight="true" outlineLevel="0" collapsed="false">
      <c r="A14" s="65" t="s">
        <v>2286</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4" t="s">
        <v>2287</v>
      </c>
      <c r="B1" s="390"/>
      <c r="G1" s="114" t="s">
        <v>71</v>
      </c>
    </row>
    <row r="2" customFormat="false" ht="15.75" hidden="false" customHeight="true" outlineLevel="0" collapsed="false">
      <c r="A2" s="664" t="s">
        <v>2288</v>
      </c>
      <c r="B2" s="390"/>
      <c r="G2" s="114" t="s">
        <v>73</v>
      </c>
    </row>
    <row r="3" customFormat="false" ht="15.75" hidden="false" customHeight="true" outlineLevel="0" collapsed="false">
      <c r="A3" s="664"/>
      <c r="B3" s="390"/>
      <c r="G3" s="114" t="s">
        <v>74</v>
      </c>
    </row>
    <row r="4" customFormat="false" ht="12.75" hidden="false" customHeight="true" outlineLevel="0" collapsed="false">
      <c r="A4" s="141"/>
      <c r="B4" s="141"/>
      <c r="C4" s="141"/>
    </row>
    <row r="5" customFormat="false" ht="53.25" hidden="false" customHeight="true" outlineLevel="0" collapsed="false">
      <c r="A5" s="2380" t="s">
        <v>75</v>
      </c>
      <c r="B5" s="2381" t="s">
        <v>2289</v>
      </c>
      <c r="C5" s="2381" t="s">
        <v>2290</v>
      </c>
      <c r="D5" s="2381" t="s">
        <v>2291</v>
      </c>
      <c r="E5" s="2381" t="s">
        <v>2292</v>
      </c>
      <c r="F5" s="2381" t="s">
        <v>2293</v>
      </c>
      <c r="G5" s="2382" t="s">
        <v>2294</v>
      </c>
      <c r="H5" s="16"/>
    </row>
    <row r="6" customFormat="false" ht="12.75" hidden="false" customHeight="true" outlineLevel="0" collapsed="false">
      <c r="A6" s="2380"/>
      <c r="B6" s="2383" t="s">
        <v>83</v>
      </c>
      <c r="C6" s="2383" t="s">
        <v>83</v>
      </c>
      <c r="D6" s="2383" t="s">
        <v>83</v>
      </c>
      <c r="E6" s="2383" t="s">
        <v>83</v>
      </c>
      <c r="F6" s="2383" t="s">
        <v>83</v>
      </c>
      <c r="G6" s="2384" t="s">
        <v>1581</v>
      </c>
      <c r="H6" s="16"/>
    </row>
    <row r="7" customFormat="false" ht="13.5" hidden="false" customHeight="true" outlineLevel="0" collapsed="false">
      <c r="A7" s="2385" t="s">
        <v>2295</v>
      </c>
      <c r="B7" s="2386" t="n">
        <v>53192.6868714504</v>
      </c>
      <c r="C7" s="2386" t="n">
        <v>51761.4742528087</v>
      </c>
      <c r="D7" s="2386" t="n">
        <v>51046.290736164</v>
      </c>
      <c r="E7" s="2386" t="n">
        <v>52948.4115490982</v>
      </c>
      <c r="F7" s="2386" t="n">
        <v>58152.8410763798</v>
      </c>
      <c r="G7" s="2387" t="n">
        <v>9.32487997253548</v>
      </c>
      <c r="H7" s="16"/>
    </row>
    <row r="8" customFormat="false" ht="12.75" hidden="false" customHeight="true" outlineLevel="0" collapsed="false">
      <c r="A8" s="2388" t="s">
        <v>1779</v>
      </c>
      <c r="B8" s="2389" t="n">
        <v>52973.8354478797</v>
      </c>
      <c r="C8" s="2389" t="n">
        <v>51553.3430257941</v>
      </c>
      <c r="D8" s="2389" t="n">
        <v>50828.1247727</v>
      </c>
      <c r="E8" s="2389" t="n">
        <v>52681.8824418249</v>
      </c>
      <c r="F8" s="2389" t="n">
        <v>57987.2279614691</v>
      </c>
      <c r="G8" s="2390" t="n">
        <v>9.46390321033485</v>
      </c>
      <c r="H8" s="16"/>
    </row>
    <row r="9" customFormat="false" ht="12.75" hidden="false" customHeight="true" outlineLevel="0" collapsed="false">
      <c r="A9" s="2391" t="s">
        <v>1706</v>
      </c>
      <c r="B9" s="496" t="n">
        <v>19057.374001916</v>
      </c>
      <c r="C9" s="496" t="n">
        <v>18820.0044080716</v>
      </c>
      <c r="D9" s="496" t="n">
        <v>18582.6853042271</v>
      </c>
      <c r="E9" s="496" t="n">
        <v>21293.4643760834</v>
      </c>
      <c r="F9" s="496" t="n">
        <v>26197.2589623913</v>
      </c>
      <c r="G9" s="496" t="n">
        <v>37.465208794021</v>
      </c>
      <c r="H9" s="16"/>
    </row>
    <row r="10" customFormat="false" ht="12.75" hidden="false" customHeight="true" outlineLevel="0" collapsed="false">
      <c r="A10" s="2392" t="s">
        <v>1780</v>
      </c>
      <c r="B10" s="496" t="n">
        <v>13171.5640655296</v>
      </c>
      <c r="C10" s="496" t="n">
        <v>12662.1351647225</v>
      </c>
      <c r="D10" s="496" t="n">
        <v>12144.3491159154</v>
      </c>
      <c r="E10" s="496" t="n">
        <v>12232.1221170251</v>
      </c>
      <c r="F10" s="496" t="n">
        <v>12520.5417599059</v>
      </c>
      <c r="G10" s="496" t="n">
        <v>-4.94263477279405</v>
      </c>
      <c r="H10" s="16"/>
    </row>
    <row r="11" customFormat="false" ht="12.75" hidden="false" customHeight="true" outlineLevel="0" collapsed="false">
      <c r="A11" s="2391" t="s">
        <v>1708</v>
      </c>
      <c r="B11" s="496" t="n">
        <v>12517.10685</v>
      </c>
      <c r="C11" s="496" t="n">
        <v>12162.68227</v>
      </c>
      <c r="D11" s="496" t="n">
        <v>12083.625</v>
      </c>
      <c r="E11" s="496" t="n">
        <v>11617.18634</v>
      </c>
      <c r="F11" s="496" t="n">
        <v>11969.74476</v>
      </c>
      <c r="G11" s="496" t="n">
        <v>-4.3729121797822</v>
      </c>
      <c r="H11" s="16"/>
    </row>
    <row r="12" customFormat="false" ht="12.75" hidden="false" customHeight="true" outlineLevel="0" collapsed="false">
      <c r="A12" s="2391" t="s">
        <v>1709</v>
      </c>
      <c r="B12" s="496" t="n">
        <v>7040.3193198582</v>
      </c>
      <c r="C12" s="496" t="n">
        <v>6886.73132105</v>
      </c>
      <c r="D12" s="496" t="n">
        <v>6988.177338535</v>
      </c>
      <c r="E12" s="496" t="n">
        <v>6510.3388580804</v>
      </c>
      <c r="F12" s="496" t="n">
        <v>6157.7799431319</v>
      </c>
      <c r="G12" s="496" t="n">
        <v>-12.5355021076526</v>
      </c>
      <c r="H12" s="16"/>
    </row>
    <row r="13" customFormat="false" ht="12.75" hidden="false" customHeight="true" outlineLevel="0" collapsed="false">
      <c r="A13" s="2391" t="s">
        <v>1710</v>
      </c>
      <c r="B13" s="496" t="n">
        <v>1187.4712105759</v>
      </c>
      <c r="C13" s="496" t="n">
        <v>1021.78986195</v>
      </c>
      <c r="D13" s="496" t="n">
        <v>1029.2880140225</v>
      </c>
      <c r="E13" s="496" t="n">
        <v>1028.770750636</v>
      </c>
      <c r="F13" s="496" t="n">
        <v>1141.90253604</v>
      </c>
      <c r="G13" s="496" t="n">
        <v>-3.83745510038933</v>
      </c>
      <c r="H13" s="16"/>
    </row>
    <row r="14" customFormat="false" ht="12.75" hidden="false" customHeight="true" outlineLevel="0" collapsed="false">
      <c r="A14" s="2388" t="s">
        <v>120</v>
      </c>
      <c r="B14" s="2389" t="n">
        <v>218.851423570667</v>
      </c>
      <c r="C14" s="2389" t="n">
        <v>208.131227014667</v>
      </c>
      <c r="D14" s="2389" t="n">
        <v>218.165963464</v>
      </c>
      <c r="E14" s="2389" t="n">
        <v>266.529107273333</v>
      </c>
      <c r="F14" s="2389" t="n">
        <v>165.613114910667</v>
      </c>
      <c r="G14" s="2390" t="n">
        <v>-24.3262336572417</v>
      </c>
      <c r="H14" s="16"/>
    </row>
    <row r="15" customFormat="false" ht="12.75" hidden="false" customHeight="true" outlineLevel="0" collapsed="false">
      <c r="A15" s="2391" t="s">
        <v>121</v>
      </c>
      <c r="B15" s="532" t="s">
        <v>108</v>
      </c>
      <c r="C15" s="532" t="s">
        <v>108</v>
      </c>
      <c r="D15" s="532" t="s">
        <v>108</v>
      </c>
      <c r="E15" s="532" t="s">
        <v>108</v>
      </c>
      <c r="F15" s="532" t="s">
        <v>108</v>
      </c>
      <c r="G15" s="496" t="n">
        <v>0</v>
      </c>
      <c r="H15" s="16"/>
    </row>
    <row r="16" customFormat="false" ht="13.5" hidden="false" customHeight="true" outlineLevel="0" collapsed="false">
      <c r="A16" s="2391" t="s">
        <v>1711</v>
      </c>
      <c r="B16" s="2393" t="n">
        <v>218.851423570667</v>
      </c>
      <c r="C16" s="2393" t="n">
        <v>208.131227014667</v>
      </c>
      <c r="D16" s="2393" t="n">
        <v>218.165963464</v>
      </c>
      <c r="E16" s="2393" t="n">
        <v>266.529107273333</v>
      </c>
      <c r="F16" s="2393" t="n">
        <v>165.613114910667</v>
      </c>
      <c r="G16" s="2393" t="n">
        <v>-24.3262336572417</v>
      </c>
      <c r="H16" s="16"/>
    </row>
    <row r="17" customFormat="false" ht="12.75" hidden="false" customHeight="true" outlineLevel="0" collapsed="false">
      <c r="A17" s="2394" t="s">
        <v>2296</v>
      </c>
      <c r="B17" s="2395" t="n">
        <v>3315.27077211593</v>
      </c>
      <c r="C17" s="2395" t="n">
        <v>3167.12450647366</v>
      </c>
      <c r="D17" s="2395" t="n">
        <v>3038.56200157262</v>
      </c>
      <c r="E17" s="2395" t="n">
        <v>3053.55348740742</v>
      </c>
      <c r="F17" s="2395" t="n">
        <v>3152.27676397447</v>
      </c>
      <c r="G17" s="2396" t="n">
        <v>-4.91646140979998</v>
      </c>
      <c r="H17" s="16"/>
    </row>
    <row r="18" customFormat="false" ht="12.75" hidden="false" customHeight="true" outlineLevel="0" collapsed="false">
      <c r="A18" s="2388" t="s">
        <v>498</v>
      </c>
      <c r="B18" s="496" t="n">
        <v>1254.30584425414</v>
      </c>
      <c r="C18" s="496" t="n">
        <v>1079.51893039424</v>
      </c>
      <c r="D18" s="496" t="n">
        <v>974.037750483891</v>
      </c>
      <c r="E18" s="496" t="n">
        <v>883.773677079004</v>
      </c>
      <c r="F18" s="496" t="n">
        <v>938.735707294497</v>
      </c>
      <c r="G18" s="496" t="n">
        <v>-25.1589465524092</v>
      </c>
      <c r="H18" s="16"/>
    </row>
    <row r="19" customFormat="false" ht="12.75" hidden="false" customHeight="true" outlineLevel="0" collapsed="false">
      <c r="A19" s="2388" t="s">
        <v>507</v>
      </c>
      <c r="B19" s="496" t="n">
        <v>125.345333333333</v>
      </c>
      <c r="C19" s="496" t="n">
        <v>139.12</v>
      </c>
      <c r="D19" s="496" t="n">
        <v>102.908</v>
      </c>
      <c r="E19" s="496" t="n">
        <v>93.7426666666667</v>
      </c>
      <c r="F19" s="496" t="n">
        <v>129.105333333333</v>
      </c>
      <c r="G19" s="496" t="n">
        <v>2.99971279345595</v>
      </c>
      <c r="H19" s="16"/>
    </row>
    <row r="20" customFormat="false" ht="12.75" hidden="false" customHeight="true" outlineLevel="0" collapsed="false">
      <c r="A20" s="2388" t="s">
        <v>521</v>
      </c>
      <c r="B20" s="496" t="n">
        <v>1935.61959452845</v>
      </c>
      <c r="C20" s="496" t="n">
        <v>1948.48557607943</v>
      </c>
      <c r="D20" s="496" t="n">
        <v>1961.61625108873</v>
      </c>
      <c r="E20" s="496" t="n">
        <v>2076.03714366175</v>
      </c>
      <c r="F20" s="496" t="n">
        <v>2084.43572334664</v>
      </c>
      <c r="G20" s="496" t="n">
        <v>7.68829418956368</v>
      </c>
      <c r="H20" s="16"/>
    </row>
    <row r="21" customFormat="false" ht="12.75" hidden="false" customHeight="true" outlineLevel="0" collapsed="false">
      <c r="A21" s="2388" t="s">
        <v>531</v>
      </c>
      <c r="B21" s="532" t="s">
        <v>108</v>
      </c>
      <c r="C21" s="532" t="s">
        <v>108</v>
      </c>
      <c r="D21" s="532" t="s">
        <v>108</v>
      </c>
      <c r="E21" s="532" t="s">
        <v>108</v>
      </c>
      <c r="F21" s="532" t="s">
        <v>108</v>
      </c>
      <c r="G21" s="496" t="n">
        <v>0</v>
      </c>
      <c r="H21" s="16"/>
    </row>
    <row r="22" customFormat="false" ht="13.5" hidden="false" customHeight="true" outlineLevel="0" collapsed="false">
      <c r="A22" s="2388" t="s">
        <v>2297</v>
      </c>
      <c r="B22" s="1624"/>
      <c r="C22" s="1624"/>
      <c r="D22" s="1624"/>
      <c r="E22" s="1624"/>
      <c r="F22" s="1624"/>
      <c r="G22" s="1624"/>
      <c r="H22" s="16"/>
    </row>
    <row r="23" customFormat="false" ht="13.5" hidden="false" customHeight="true" outlineLevel="0" collapsed="false">
      <c r="A23" s="2388" t="s">
        <v>2298</v>
      </c>
      <c r="B23" s="1624"/>
      <c r="C23" s="1624"/>
      <c r="D23" s="1624"/>
      <c r="E23" s="1624"/>
      <c r="F23" s="1624"/>
      <c r="G23" s="1624"/>
      <c r="H23" s="16"/>
    </row>
    <row r="24" customFormat="false" ht="13.5" hidden="false" customHeight="true" outlineLevel="0" collapsed="false">
      <c r="A24" s="2388" t="s">
        <v>1717</v>
      </c>
      <c r="B24" s="2397" t="s">
        <v>100</v>
      </c>
      <c r="C24" s="2397" t="s">
        <v>100</v>
      </c>
      <c r="D24" s="2397" t="s">
        <v>100</v>
      </c>
      <c r="E24" s="2397" t="s">
        <v>100</v>
      </c>
      <c r="F24" s="2397" t="s">
        <v>100</v>
      </c>
      <c r="G24" s="2393" t="n">
        <v>0</v>
      </c>
      <c r="H24" s="16"/>
    </row>
    <row r="25" customFormat="false" ht="13.5" hidden="false" customHeight="true" outlineLevel="0" collapsed="false">
      <c r="A25" s="2398" t="s">
        <v>2299</v>
      </c>
      <c r="B25" s="2393" t="n">
        <v>116.37</v>
      </c>
      <c r="C25" s="2393" t="n">
        <v>108.51</v>
      </c>
      <c r="D25" s="2393" t="n">
        <v>95.56</v>
      </c>
      <c r="E25" s="2393" t="n">
        <v>88.42</v>
      </c>
      <c r="F25" s="2393" t="n">
        <v>84.56</v>
      </c>
      <c r="G25" s="2393" t="n">
        <v>-27.3352238549454</v>
      </c>
      <c r="H25" s="16"/>
    </row>
    <row r="26" customFormat="false" ht="12.75" hidden="false" customHeight="true" outlineLevel="0" collapsed="false">
      <c r="A26" s="2394" t="s">
        <v>1726</v>
      </c>
      <c r="B26" s="1624"/>
      <c r="C26" s="1624"/>
      <c r="D26" s="1624"/>
      <c r="E26" s="1624"/>
      <c r="F26" s="1624"/>
      <c r="G26" s="1624"/>
      <c r="H26" s="16"/>
    </row>
    <row r="27" customFormat="false" ht="12.75" hidden="false" customHeight="true" outlineLevel="0" collapsed="false">
      <c r="A27" s="2388" t="s">
        <v>1727</v>
      </c>
      <c r="B27" s="1624"/>
      <c r="C27" s="1624"/>
      <c r="D27" s="1624"/>
      <c r="E27" s="1624"/>
      <c r="F27" s="1624"/>
      <c r="G27" s="1624"/>
      <c r="H27" s="16"/>
    </row>
    <row r="28" customFormat="false" ht="12.75" hidden="false" customHeight="true" outlineLevel="0" collapsed="false">
      <c r="A28" s="2388" t="s">
        <v>869</v>
      </c>
      <c r="B28" s="1624"/>
      <c r="C28" s="1624"/>
      <c r="D28" s="1624"/>
      <c r="E28" s="1624"/>
      <c r="F28" s="1624"/>
      <c r="G28" s="1624"/>
      <c r="H28" s="16"/>
    </row>
    <row r="29" customFormat="false" ht="12.75" hidden="false" customHeight="true" outlineLevel="0" collapsed="false">
      <c r="A29" s="2388" t="s">
        <v>879</v>
      </c>
      <c r="B29" s="1624"/>
      <c r="C29" s="1624"/>
      <c r="D29" s="1624"/>
      <c r="E29" s="1624"/>
      <c r="F29" s="1624"/>
      <c r="G29" s="1624"/>
      <c r="H29" s="16"/>
    </row>
    <row r="30" customFormat="false" ht="12.75" hidden="false" customHeight="true" outlineLevel="0" collapsed="false">
      <c r="A30" s="2388" t="s">
        <v>2300</v>
      </c>
      <c r="B30" s="1624"/>
      <c r="C30" s="1624"/>
      <c r="D30" s="1624"/>
      <c r="E30" s="1624"/>
      <c r="F30" s="1624"/>
      <c r="G30" s="1624"/>
      <c r="H30" s="16"/>
    </row>
    <row r="31" customFormat="false" ht="12.75" hidden="false" customHeight="true" outlineLevel="0" collapsed="false">
      <c r="A31" s="2388" t="s">
        <v>890</v>
      </c>
      <c r="B31" s="1624"/>
      <c r="C31" s="1624"/>
      <c r="D31" s="1624"/>
      <c r="E31" s="1624"/>
      <c r="F31" s="1624"/>
      <c r="G31" s="1624"/>
      <c r="H31" s="16"/>
    </row>
    <row r="32" customFormat="false" ht="12.75" hidden="false" customHeight="true" outlineLevel="0" collapsed="false">
      <c r="A32" s="2388" t="s">
        <v>1729</v>
      </c>
      <c r="B32" s="1624"/>
      <c r="C32" s="1624"/>
      <c r="D32" s="1624"/>
      <c r="E32" s="1624"/>
      <c r="F32" s="1624"/>
      <c r="G32" s="1624"/>
      <c r="H32" s="16"/>
    </row>
    <row r="33" customFormat="false" ht="13.5" hidden="false" customHeight="true" outlineLevel="0" collapsed="false">
      <c r="A33" s="2399" t="s">
        <v>1717</v>
      </c>
      <c r="B33" s="1624"/>
      <c r="C33" s="1624"/>
      <c r="D33" s="1624"/>
      <c r="E33" s="1624"/>
      <c r="F33" s="1624"/>
      <c r="G33" s="1624"/>
      <c r="H33" s="16"/>
    </row>
    <row r="34" customFormat="false" ht="14.25" hidden="false" customHeight="true" outlineLevel="0" collapsed="false">
      <c r="A34" s="2394" t="s">
        <v>2301</v>
      </c>
      <c r="B34" s="2400" t="n">
        <v>-16108.5958762318</v>
      </c>
      <c r="C34" s="2400" t="n">
        <v>-29650.3503781744</v>
      </c>
      <c r="D34" s="2400" t="n">
        <v>-22781.6140428649</v>
      </c>
      <c r="E34" s="2400" t="n">
        <v>-20310.2344737386</v>
      </c>
      <c r="F34" s="2400" t="n">
        <v>-12865.8809151181</v>
      </c>
      <c r="G34" s="2401" t="n">
        <v>-20.1303390191713</v>
      </c>
      <c r="H34" s="16"/>
    </row>
    <row r="35" customFormat="false" ht="12.75" hidden="false" customHeight="true" outlineLevel="0" collapsed="false">
      <c r="A35" s="1762" t="s">
        <v>1215</v>
      </c>
      <c r="B35" s="496" t="n">
        <v>-21601.2888628904</v>
      </c>
      <c r="C35" s="496" t="n">
        <v>-35788.215280962</v>
      </c>
      <c r="D35" s="496" t="n">
        <v>-28220.8921939473</v>
      </c>
      <c r="E35" s="496" t="n">
        <v>-26137.1518514978</v>
      </c>
      <c r="F35" s="496" t="n">
        <v>-18022.1448331664</v>
      </c>
      <c r="G35" s="496" t="n">
        <v>-16.5691225761657</v>
      </c>
      <c r="H35" s="16"/>
    </row>
    <row r="36" customFormat="false" ht="12.75" hidden="false" customHeight="true" outlineLevel="0" collapsed="false">
      <c r="A36" s="1762" t="s">
        <v>1218</v>
      </c>
      <c r="B36" s="496" t="n">
        <v>5780.10343425408</v>
      </c>
      <c r="C36" s="496" t="n">
        <v>5148.10095288248</v>
      </c>
      <c r="D36" s="496" t="n">
        <v>4929.62629316065</v>
      </c>
      <c r="E36" s="496" t="n">
        <v>5156.59837087506</v>
      </c>
      <c r="F36" s="496" t="n">
        <v>5112.07960506058</v>
      </c>
      <c r="G36" s="496" t="n">
        <v>-11.5572988752183</v>
      </c>
      <c r="H36" s="16"/>
    </row>
    <row r="37" customFormat="false" ht="12.75" hidden="false" customHeight="true" outlineLevel="0" collapsed="false">
      <c r="A37" s="1762" t="s">
        <v>1221</v>
      </c>
      <c r="B37" s="496" t="n">
        <v>-264.160114262234</v>
      </c>
      <c r="C37" s="496" t="n">
        <v>-253.798716761487</v>
      </c>
      <c r="D37" s="496" t="n">
        <v>-241.679142078251</v>
      </c>
      <c r="E37" s="496" t="n">
        <v>-229.163993115853</v>
      </c>
      <c r="F37" s="496" t="n">
        <v>-223.941687012291</v>
      </c>
      <c r="G37" s="496" t="n">
        <v>-15.2250188724623</v>
      </c>
      <c r="H37" s="16"/>
    </row>
    <row r="38" customFormat="false" ht="12.75" hidden="false" customHeight="true" outlineLevel="0" collapsed="false">
      <c r="A38" s="1762" t="s">
        <v>1224</v>
      </c>
      <c r="B38" s="496" t="n">
        <v>922.386666666668</v>
      </c>
      <c r="C38" s="496" t="n">
        <v>936.279666666668</v>
      </c>
      <c r="D38" s="496" t="n">
        <v>975.997000000001</v>
      </c>
      <c r="E38" s="496" t="n">
        <v>992.673000000001</v>
      </c>
      <c r="F38" s="496" t="n">
        <v>1024.474</v>
      </c>
      <c r="G38" s="496" t="n">
        <v>11.0677373191286</v>
      </c>
      <c r="H38" s="16"/>
    </row>
    <row r="39" customFormat="false" ht="12.75" hidden="false" customHeight="true" outlineLevel="0" collapsed="false">
      <c r="A39" s="1762" t="s">
        <v>1732</v>
      </c>
      <c r="B39" s="532" t="s">
        <v>1226</v>
      </c>
      <c r="C39" s="532" t="s">
        <v>1226</v>
      </c>
      <c r="D39" s="532" t="s">
        <v>1226</v>
      </c>
      <c r="E39" s="532" t="s">
        <v>1226</v>
      </c>
      <c r="F39" s="532" t="s">
        <v>1226</v>
      </c>
      <c r="G39" s="496" t="n">
        <v>0</v>
      </c>
      <c r="H39" s="16"/>
    </row>
    <row r="40" customFormat="false" ht="12.75" hidden="false" customHeight="true" outlineLevel="0" collapsed="false">
      <c r="A40" s="1762" t="s">
        <v>1232</v>
      </c>
      <c r="B40" s="532" t="s">
        <v>261</v>
      </c>
      <c r="C40" s="532" t="s">
        <v>261</v>
      </c>
      <c r="D40" s="532" t="s">
        <v>261</v>
      </c>
      <c r="E40" s="532" t="s">
        <v>261</v>
      </c>
      <c r="F40" s="532" t="s">
        <v>261</v>
      </c>
      <c r="G40" s="496" t="n">
        <v>0</v>
      </c>
      <c r="H40" s="16"/>
    </row>
    <row r="41" customFormat="false" ht="13.5" hidden="false" customHeight="true" outlineLevel="0" collapsed="false">
      <c r="A41" s="2402" t="s">
        <v>1733</v>
      </c>
      <c r="B41" s="2403" t="n">
        <v>-945.637</v>
      </c>
      <c r="C41" s="2403" t="n">
        <v>307.283</v>
      </c>
      <c r="D41" s="2403" t="n">
        <v>-224.666</v>
      </c>
      <c r="E41" s="2403" t="n">
        <v>-93.19</v>
      </c>
      <c r="F41" s="2403" t="n">
        <v>-756.348</v>
      </c>
      <c r="G41" s="2403" t="n">
        <v>-20.017089009842</v>
      </c>
      <c r="H41" s="16"/>
    </row>
    <row r="42" customFormat="false" ht="12.75" hidden="false" customHeight="true" outlineLevel="0" collapsed="false">
      <c r="A42" s="2398" t="s">
        <v>1734</v>
      </c>
      <c r="B42" s="2395" t="s">
        <v>523</v>
      </c>
      <c r="C42" s="2395" t="s">
        <v>523</v>
      </c>
      <c r="D42" s="2395" t="s">
        <v>523</v>
      </c>
      <c r="E42" s="2395" t="s">
        <v>523</v>
      </c>
      <c r="F42" s="2395" t="s">
        <v>523</v>
      </c>
      <c r="G42" s="2396" t="n">
        <v>0</v>
      </c>
      <c r="H42" s="16"/>
    </row>
    <row r="43" customFormat="false" ht="12.75" hidden="false" customHeight="true" outlineLevel="0" collapsed="false">
      <c r="A43" s="2388" t="s">
        <v>1545</v>
      </c>
      <c r="B43" s="532" t="s">
        <v>108</v>
      </c>
      <c r="C43" s="532" t="s">
        <v>108</v>
      </c>
      <c r="D43" s="532" t="s">
        <v>108</v>
      </c>
      <c r="E43" s="532" t="s">
        <v>108</v>
      </c>
      <c r="F43" s="532" t="s">
        <v>108</v>
      </c>
      <c r="G43" s="496" t="n">
        <v>0</v>
      </c>
      <c r="H43" s="16"/>
    </row>
    <row r="44" customFormat="false" ht="12.75" hidden="false" customHeight="true" outlineLevel="0" collapsed="false">
      <c r="A44" s="2388" t="s">
        <v>1736</v>
      </c>
      <c r="B44" s="1624"/>
      <c r="C44" s="1624"/>
      <c r="D44" s="1624"/>
      <c r="E44" s="1624"/>
      <c r="F44" s="1624"/>
      <c r="G44" s="1624"/>
      <c r="H44" s="16"/>
    </row>
    <row r="45" customFormat="false" ht="12.75" hidden="false" customHeight="true" outlineLevel="0" collapsed="false">
      <c r="A45" s="2388" t="s">
        <v>1737</v>
      </c>
      <c r="B45" s="532" t="s">
        <v>258</v>
      </c>
      <c r="C45" s="532" t="s">
        <v>258</v>
      </c>
      <c r="D45" s="532" t="s">
        <v>258</v>
      </c>
      <c r="E45" s="532" t="s">
        <v>258</v>
      </c>
      <c r="F45" s="532" t="s">
        <v>258</v>
      </c>
      <c r="G45" s="496" t="n">
        <v>0</v>
      </c>
      <c r="H45" s="16"/>
    </row>
    <row r="46" customFormat="false" ht="13.5" hidden="false" customHeight="true" outlineLevel="0" collapsed="false">
      <c r="A46" s="2388" t="s">
        <v>807</v>
      </c>
      <c r="B46" s="2397" t="s">
        <v>108</v>
      </c>
      <c r="C46" s="2397" t="s">
        <v>108</v>
      </c>
      <c r="D46" s="2397" t="s">
        <v>108</v>
      </c>
      <c r="E46" s="2397" t="s">
        <v>108</v>
      </c>
      <c r="F46" s="2397" t="s">
        <v>108</v>
      </c>
      <c r="G46" s="2393" t="n">
        <v>0</v>
      </c>
      <c r="H46" s="16"/>
    </row>
    <row r="47" customFormat="false" ht="12.75" hidden="false" customHeight="true" outlineLevel="0" collapsed="false">
      <c r="A47" s="2404" t="s">
        <v>2302</v>
      </c>
      <c r="B47" s="2395" t="s">
        <v>100</v>
      </c>
      <c r="C47" s="2395" t="s">
        <v>100</v>
      </c>
      <c r="D47" s="2395" t="s">
        <v>100</v>
      </c>
      <c r="E47" s="2395" t="s">
        <v>100</v>
      </c>
      <c r="F47" s="2395" t="s">
        <v>100</v>
      </c>
      <c r="G47" s="2396" t="n">
        <v>0</v>
      </c>
      <c r="H47" s="16"/>
    </row>
    <row r="48" customFormat="false" ht="13.5" hidden="false" customHeight="true" outlineLevel="0" collapsed="false">
      <c r="A48" s="2405"/>
      <c r="B48" s="2397"/>
      <c r="C48" s="2397"/>
      <c r="D48" s="2397"/>
      <c r="E48" s="2397"/>
      <c r="F48" s="2397"/>
      <c r="G48" s="2397"/>
      <c r="H48" s="16"/>
    </row>
    <row r="49" customFormat="false" ht="14.25" hidden="false" customHeight="true" outlineLevel="0" collapsed="false">
      <c r="A49" s="2404" t="s">
        <v>2303</v>
      </c>
      <c r="B49" s="2406" t="n">
        <v>40515.7317673345</v>
      </c>
      <c r="C49" s="2406" t="n">
        <v>25386.758381108</v>
      </c>
      <c r="D49" s="2406" t="n">
        <v>31398.7986948718</v>
      </c>
      <c r="E49" s="2406" t="n">
        <v>35780.1505627671</v>
      </c>
      <c r="F49" s="2406" t="n">
        <v>48523.7969252361</v>
      </c>
      <c r="G49" s="2407" t="n">
        <v>19.7653227736049</v>
      </c>
      <c r="H49" s="16"/>
    </row>
    <row r="50" customFormat="false" ht="14.25" hidden="false" customHeight="true" outlineLevel="0" collapsed="false">
      <c r="A50" s="2404" t="s">
        <v>2304</v>
      </c>
      <c r="B50" s="2406" t="n">
        <v>56624.3276435663</v>
      </c>
      <c r="C50" s="2406" t="n">
        <v>55037.1087592824</v>
      </c>
      <c r="D50" s="2406" t="n">
        <v>54180.4127377366</v>
      </c>
      <c r="E50" s="2406" t="n">
        <v>56090.3850365056</v>
      </c>
      <c r="F50" s="2406" t="n">
        <v>61389.6778403542</v>
      </c>
      <c r="G50" s="2407" t="n">
        <v>8.41572941366196</v>
      </c>
      <c r="H50" s="16"/>
    </row>
    <row r="51" customFormat="false" ht="13.5" hidden="false" customHeight="true" outlineLevel="0" collapsed="false">
      <c r="A51" s="2408"/>
      <c r="B51" s="2397"/>
      <c r="C51" s="2397"/>
      <c r="D51" s="2397"/>
      <c r="E51" s="2397"/>
      <c r="F51" s="2397"/>
      <c r="G51" s="2397"/>
      <c r="H51" s="16"/>
    </row>
    <row r="52" customFormat="false" ht="12.75" hidden="false" customHeight="true" outlineLevel="0" collapsed="false">
      <c r="A52" s="2409" t="s">
        <v>1955</v>
      </c>
      <c r="B52" s="1624"/>
      <c r="C52" s="1624"/>
      <c r="D52" s="1624"/>
      <c r="E52" s="1624"/>
      <c r="F52" s="1624"/>
      <c r="G52" s="1624"/>
      <c r="H52" s="16"/>
    </row>
    <row r="53" customFormat="false" ht="12.75" hidden="false" customHeight="true" outlineLevel="0" collapsed="false">
      <c r="A53" s="2385" t="s">
        <v>134</v>
      </c>
      <c r="B53" s="2395" t="n">
        <v>2856.3795</v>
      </c>
      <c r="C53" s="2395" t="n">
        <v>2710.6644</v>
      </c>
      <c r="D53" s="2395" t="n">
        <v>3059.304</v>
      </c>
      <c r="E53" s="2395" t="n">
        <v>2526.4309</v>
      </c>
      <c r="F53" s="2395" t="n">
        <v>2181.9061</v>
      </c>
      <c r="G53" s="2396" t="n">
        <v>-23.6128777706184</v>
      </c>
      <c r="H53" s="16"/>
    </row>
    <row r="54" customFormat="false" ht="12.75" hidden="false" customHeight="true" outlineLevel="0" collapsed="false">
      <c r="A54" s="2391" t="s">
        <v>135</v>
      </c>
      <c r="B54" s="496" t="n">
        <v>1011.8436</v>
      </c>
      <c r="C54" s="496" t="n">
        <v>952.1124</v>
      </c>
      <c r="D54" s="496" t="n">
        <v>841.7268</v>
      </c>
      <c r="E54" s="496" t="n">
        <v>790.9992</v>
      </c>
      <c r="F54" s="496" t="n">
        <v>832.7232</v>
      </c>
      <c r="G54" s="496" t="n">
        <v>-17.7023800911524</v>
      </c>
      <c r="H54" s="16"/>
    </row>
    <row r="55" customFormat="false" ht="12.75" hidden="false" customHeight="true" outlineLevel="0" collapsed="false">
      <c r="A55" s="2391" t="s">
        <v>136</v>
      </c>
      <c r="B55" s="496" t="n">
        <v>1844.5359</v>
      </c>
      <c r="C55" s="496" t="n">
        <v>1758.552</v>
      </c>
      <c r="D55" s="496" t="n">
        <v>2217.5772</v>
      </c>
      <c r="E55" s="496" t="n">
        <v>1735.4317</v>
      </c>
      <c r="F55" s="496" t="n">
        <v>1349.1829</v>
      </c>
      <c r="G55" s="496" t="n">
        <v>-26.8551563566749</v>
      </c>
      <c r="H55" s="16"/>
    </row>
    <row r="56" customFormat="false" ht="12.75" hidden="false" customHeight="true" outlineLevel="0" collapsed="false">
      <c r="A56" s="2385" t="s">
        <v>137</v>
      </c>
      <c r="B56" s="532" t="s">
        <v>108</v>
      </c>
      <c r="C56" s="532" t="s">
        <v>108</v>
      </c>
      <c r="D56" s="532" t="s">
        <v>108</v>
      </c>
      <c r="E56" s="532" t="s">
        <v>108</v>
      </c>
      <c r="F56" s="532" t="s">
        <v>108</v>
      </c>
      <c r="G56" s="496" t="n">
        <v>0</v>
      </c>
      <c r="H56" s="16"/>
    </row>
    <row r="57" customFormat="false" ht="14.25" hidden="false" customHeight="true" outlineLevel="0" collapsed="false">
      <c r="A57" s="2410" t="s">
        <v>138</v>
      </c>
      <c r="B57" s="2393" t="n">
        <v>19294.582580773</v>
      </c>
      <c r="C57" s="2393" t="n">
        <v>18993.739491449</v>
      </c>
      <c r="D57" s="2393" t="n">
        <v>18709.927406973</v>
      </c>
      <c r="E57" s="2393" t="n">
        <v>22231.157646159</v>
      </c>
      <c r="F57" s="2393" t="n">
        <v>23078.234666421</v>
      </c>
      <c r="G57" s="2393" t="n">
        <v>19.6099193636788</v>
      </c>
      <c r="H57" s="16"/>
    </row>
    <row r="58" customFormat="false" ht="12" hidden="false" customHeight="true" outlineLevel="0" collapsed="false">
      <c r="A58" s="732"/>
      <c r="B58" s="732"/>
      <c r="C58" s="732"/>
    </row>
    <row r="59" customFormat="false" ht="12" hidden="false" customHeight="true" outlineLevel="0" collapsed="false">
      <c r="A59" s="111" t="s">
        <v>2305</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4" t="s">
        <v>2287</v>
      </c>
      <c r="G1" s="114" t="s">
        <v>71</v>
      </c>
    </row>
    <row r="2" customFormat="false" ht="15.75" hidden="false" customHeight="true" outlineLevel="0" collapsed="false">
      <c r="A2" s="664" t="s">
        <v>2306</v>
      </c>
      <c r="G2" s="114" t="s">
        <v>73</v>
      </c>
    </row>
    <row r="3" customFormat="false" ht="15.75" hidden="false" customHeight="true" outlineLevel="0" collapsed="false">
      <c r="A3" s="664"/>
      <c r="G3" s="114" t="s">
        <v>74</v>
      </c>
    </row>
    <row r="4" customFormat="false" ht="12.75" hidden="false" customHeight="true" outlineLevel="0" collapsed="false"/>
    <row r="5" customFormat="false" ht="49.5" hidden="false" customHeight="true" outlineLevel="0" collapsed="false">
      <c r="A5" s="2411" t="s">
        <v>75</v>
      </c>
      <c r="B5" s="2381" t="s">
        <v>2289</v>
      </c>
      <c r="C5" s="2381" t="s">
        <v>2290</v>
      </c>
      <c r="D5" s="2381" t="s">
        <v>2291</v>
      </c>
      <c r="E5" s="2381" t="s">
        <v>2292</v>
      </c>
      <c r="F5" s="2381" t="s">
        <v>2293</v>
      </c>
      <c r="G5" s="2382" t="s">
        <v>2294</v>
      </c>
      <c r="H5" s="16"/>
    </row>
    <row r="6" customFormat="false" ht="12.75" hidden="false" customHeight="true" outlineLevel="0" collapsed="false">
      <c r="A6" s="2411"/>
      <c r="B6" s="2383" t="s">
        <v>83</v>
      </c>
      <c r="C6" s="2383" t="s">
        <v>83</v>
      </c>
      <c r="D6" s="2383" t="s">
        <v>83</v>
      </c>
      <c r="E6" s="2383" t="s">
        <v>83</v>
      </c>
      <c r="F6" s="2383" t="s">
        <v>83</v>
      </c>
      <c r="G6" s="2384" t="s">
        <v>1581</v>
      </c>
      <c r="H6" s="16"/>
    </row>
    <row r="7" customFormat="false" ht="13.5" hidden="false" customHeight="true" outlineLevel="0" collapsed="false">
      <c r="A7" s="2412" t="s">
        <v>2295</v>
      </c>
      <c r="B7" s="2413" t="n">
        <v>15.1338855775223</v>
      </c>
      <c r="C7" s="2413" t="n">
        <v>16.2996120855416</v>
      </c>
      <c r="D7" s="2413" t="n">
        <v>16.909225488961</v>
      </c>
      <c r="E7" s="2413" t="n">
        <v>17.59074929</v>
      </c>
      <c r="F7" s="2413" t="n">
        <v>18.0349602482791</v>
      </c>
      <c r="G7" s="2414" t="n">
        <v>19.1693974154638</v>
      </c>
      <c r="H7" s="16"/>
    </row>
    <row r="8" customFormat="false" ht="12.75" hidden="false" customHeight="true" outlineLevel="0" collapsed="false">
      <c r="A8" s="2415" t="s">
        <v>1779</v>
      </c>
      <c r="B8" s="2389" t="n">
        <v>14.5988409775223</v>
      </c>
      <c r="C8" s="2389" t="n">
        <v>14.3145674855416</v>
      </c>
      <c r="D8" s="2389" t="n">
        <v>14.238258898961</v>
      </c>
      <c r="E8" s="2389" t="n">
        <v>14.13945951</v>
      </c>
      <c r="F8" s="2389" t="n">
        <v>14.2143816482791</v>
      </c>
      <c r="G8" s="2390" t="n">
        <v>-2.63349213704806</v>
      </c>
      <c r="H8" s="16"/>
    </row>
    <row r="9" customFormat="false" ht="12.75" hidden="false" customHeight="true" outlineLevel="0" collapsed="false">
      <c r="A9" s="2416" t="s">
        <v>1706</v>
      </c>
      <c r="B9" s="496" t="n">
        <v>0.394235786</v>
      </c>
      <c r="C9" s="496" t="n">
        <v>0.40852188355</v>
      </c>
      <c r="D9" s="496" t="n">
        <v>0.4228084811</v>
      </c>
      <c r="E9" s="496" t="n">
        <v>0.47638647</v>
      </c>
      <c r="F9" s="496" t="n">
        <v>0.579961391</v>
      </c>
      <c r="G9" s="496" t="n">
        <v>47.1102856705149</v>
      </c>
      <c r="H9" s="16"/>
    </row>
    <row r="10" customFormat="false" ht="12.75" hidden="false" customHeight="true" outlineLevel="0" collapsed="false">
      <c r="A10" s="2416" t="s">
        <v>2307</v>
      </c>
      <c r="B10" s="496" t="n">
        <v>0.6094894515223</v>
      </c>
      <c r="C10" s="496" t="n">
        <v>0.591538225991645</v>
      </c>
      <c r="D10" s="496" t="n">
        <v>0.57290940046099</v>
      </c>
      <c r="E10" s="496" t="n">
        <v>0.645572302</v>
      </c>
      <c r="F10" s="496" t="n">
        <v>0.6741420812791</v>
      </c>
      <c r="G10" s="496" t="n">
        <v>10.6076700089426</v>
      </c>
      <c r="H10" s="16"/>
    </row>
    <row r="11" customFormat="false" ht="12.75" hidden="false" customHeight="true" outlineLevel="0" collapsed="false">
      <c r="A11" s="2416" t="s">
        <v>1708</v>
      </c>
      <c r="B11" s="496" t="n">
        <v>4.73273</v>
      </c>
      <c r="C11" s="496" t="n">
        <v>4.49161</v>
      </c>
      <c r="D11" s="496" t="n">
        <v>4.35862</v>
      </c>
      <c r="E11" s="496" t="n">
        <v>4.18444</v>
      </c>
      <c r="F11" s="496" t="n">
        <v>4.02289</v>
      </c>
      <c r="G11" s="496" t="n">
        <v>-14.9985315029592</v>
      </c>
      <c r="H11" s="16"/>
    </row>
    <row r="12" customFormat="false" ht="12.75" hidden="false" customHeight="true" outlineLevel="0" collapsed="false">
      <c r="A12" s="2416" t="s">
        <v>1709</v>
      </c>
      <c r="B12" s="496" t="n">
        <v>8.726900357</v>
      </c>
      <c r="C12" s="496" t="n">
        <v>8.711428077</v>
      </c>
      <c r="D12" s="496" t="n">
        <v>8.7829421834</v>
      </c>
      <c r="E12" s="496" t="n">
        <v>8.733013828</v>
      </c>
      <c r="F12" s="496" t="n">
        <v>8.830303386</v>
      </c>
      <c r="G12" s="496" t="n">
        <v>1.18487692960834</v>
      </c>
      <c r="H12" s="16"/>
    </row>
    <row r="13" customFormat="false" ht="12.75" hidden="false" customHeight="true" outlineLevel="0" collapsed="false">
      <c r="A13" s="2416" t="s">
        <v>1710</v>
      </c>
      <c r="B13" s="496" t="n">
        <v>0.135485383</v>
      </c>
      <c r="C13" s="496" t="n">
        <v>0.111469299</v>
      </c>
      <c r="D13" s="496" t="n">
        <v>0.100978834</v>
      </c>
      <c r="E13" s="496" t="n">
        <v>0.10004691</v>
      </c>
      <c r="F13" s="496" t="n">
        <v>0.10708479</v>
      </c>
      <c r="G13" s="496" t="n">
        <v>-20.962108510259</v>
      </c>
      <c r="H13" s="16"/>
    </row>
    <row r="14" customFormat="false" ht="12.75" hidden="false" customHeight="true" outlineLevel="0" collapsed="false">
      <c r="A14" s="2415" t="s">
        <v>120</v>
      </c>
      <c r="B14" s="2389" t="n">
        <v>0.5350446</v>
      </c>
      <c r="C14" s="2389" t="n">
        <v>1.9850446</v>
      </c>
      <c r="D14" s="2389" t="n">
        <v>2.67096659</v>
      </c>
      <c r="E14" s="2389" t="n">
        <v>3.45128978</v>
      </c>
      <c r="F14" s="2389" t="n">
        <v>3.8205786</v>
      </c>
      <c r="G14" s="2390" t="n">
        <v>614.067313266969</v>
      </c>
      <c r="H14" s="16"/>
    </row>
    <row r="15" customFormat="false" ht="12.75" hidden="false" customHeight="true" outlineLevel="0" collapsed="false">
      <c r="A15" s="2416" t="s">
        <v>121</v>
      </c>
      <c r="B15" s="532" t="s">
        <v>108</v>
      </c>
      <c r="C15" s="532" t="s">
        <v>108</v>
      </c>
      <c r="D15" s="532" t="s">
        <v>108</v>
      </c>
      <c r="E15" s="532" t="s">
        <v>108</v>
      </c>
      <c r="F15" s="532" t="s">
        <v>108</v>
      </c>
      <c r="G15" s="496" t="n">
        <v>0</v>
      </c>
      <c r="H15" s="16"/>
    </row>
    <row r="16" customFormat="false" ht="13.5" hidden="false" customHeight="true" outlineLevel="0" collapsed="false">
      <c r="A16" s="2416" t="s">
        <v>1711</v>
      </c>
      <c r="B16" s="2393" t="n">
        <v>0.5350446</v>
      </c>
      <c r="C16" s="2393" t="n">
        <v>1.9850446</v>
      </c>
      <c r="D16" s="2393" t="n">
        <v>2.67096659</v>
      </c>
      <c r="E16" s="2393" t="n">
        <v>3.45128978</v>
      </c>
      <c r="F16" s="2393" t="n">
        <v>3.8205786</v>
      </c>
      <c r="G16" s="2393" t="n">
        <v>614.067313266969</v>
      </c>
      <c r="H16" s="16"/>
    </row>
    <row r="17" customFormat="false" ht="12.75" hidden="false" customHeight="true" outlineLevel="0" collapsed="false">
      <c r="A17" s="2412" t="s">
        <v>2296</v>
      </c>
      <c r="B17" s="2400" t="n">
        <v>0.2435</v>
      </c>
      <c r="C17" s="2400" t="n">
        <v>0.2355</v>
      </c>
      <c r="D17" s="2400" t="n">
        <v>0.2490855</v>
      </c>
      <c r="E17" s="2400" t="n">
        <v>0.436805</v>
      </c>
      <c r="F17" s="2400" t="n">
        <v>0.461</v>
      </c>
      <c r="G17" s="2401" t="n">
        <v>89.3223819301848</v>
      </c>
      <c r="H17" s="16"/>
    </row>
    <row r="18" customFormat="false" ht="12.75" hidden="false" customHeight="true" outlineLevel="0" collapsed="false">
      <c r="A18" s="2415" t="s">
        <v>498</v>
      </c>
      <c r="B18" s="532" t="s">
        <v>108</v>
      </c>
      <c r="C18" s="532" t="s">
        <v>108</v>
      </c>
      <c r="D18" s="532" t="s">
        <v>108</v>
      </c>
      <c r="E18" s="532" t="s">
        <v>108</v>
      </c>
      <c r="F18" s="532" t="s">
        <v>108</v>
      </c>
      <c r="G18" s="496" t="n">
        <v>0</v>
      </c>
      <c r="H18" s="16"/>
    </row>
    <row r="19" customFormat="false" ht="12.75" hidden="false" customHeight="true" outlineLevel="0" collapsed="false">
      <c r="A19" s="2415" t="s">
        <v>507</v>
      </c>
      <c r="B19" s="532" t="s">
        <v>108</v>
      </c>
      <c r="C19" s="532" t="s">
        <v>108</v>
      </c>
      <c r="D19" s="532" t="s">
        <v>108</v>
      </c>
      <c r="E19" s="532" t="s">
        <v>108</v>
      </c>
      <c r="F19" s="532" t="s">
        <v>108</v>
      </c>
      <c r="G19" s="496" t="n">
        <v>0</v>
      </c>
      <c r="H19" s="16"/>
    </row>
    <row r="20" customFormat="false" ht="12.75" hidden="false" customHeight="true" outlineLevel="0" collapsed="false">
      <c r="A20" s="2415" t="s">
        <v>521</v>
      </c>
      <c r="B20" s="496" t="n">
        <v>0.2435</v>
      </c>
      <c r="C20" s="496" t="n">
        <v>0.2355</v>
      </c>
      <c r="D20" s="496" t="n">
        <v>0.2490855</v>
      </c>
      <c r="E20" s="496" t="n">
        <v>0.436805</v>
      </c>
      <c r="F20" s="496" t="n">
        <v>0.461</v>
      </c>
      <c r="G20" s="496" t="n">
        <v>89.3223819301848</v>
      </c>
      <c r="H20" s="16"/>
    </row>
    <row r="21" customFormat="false" ht="12.75" hidden="false" customHeight="true" outlineLevel="0" collapsed="false">
      <c r="A21" s="2415" t="s">
        <v>531</v>
      </c>
      <c r="B21" s="1624"/>
      <c r="C21" s="1624"/>
      <c r="D21" s="1624"/>
      <c r="E21" s="1624"/>
      <c r="F21" s="1624"/>
      <c r="G21" s="1624"/>
      <c r="H21" s="16"/>
    </row>
    <row r="22" customFormat="false" ht="13.5" hidden="false" customHeight="true" outlineLevel="0" collapsed="false">
      <c r="A22" s="2415" t="s">
        <v>2297</v>
      </c>
      <c r="B22" s="1624"/>
      <c r="C22" s="1624"/>
      <c r="D22" s="1624"/>
      <c r="E22" s="1624"/>
      <c r="F22" s="1624"/>
      <c r="G22" s="1624"/>
      <c r="H22" s="16"/>
    </row>
    <row r="23" customFormat="false" ht="13.5" hidden="false" customHeight="true" outlineLevel="0" collapsed="false">
      <c r="A23" s="2415" t="s">
        <v>2298</v>
      </c>
      <c r="B23" s="1624"/>
      <c r="C23" s="1624"/>
      <c r="D23" s="1624"/>
      <c r="E23" s="1624"/>
      <c r="F23" s="1624"/>
      <c r="G23" s="1624"/>
      <c r="H23" s="16"/>
    </row>
    <row r="24" customFormat="false" ht="13.5" hidden="false" customHeight="true" outlineLevel="0" collapsed="false">
      <c r="A24" s="2415" t="s">
        <v>1717</v>
      </c>
      <c r="B24" s="2397" t="s">
        <v>100</v>
      </c>
      <c r="C24" s="2397" t="s">
        <v>100</v>
      </c>
      <c r="D24" s="2397" t="s">
        <v>100</v>
      </c>
      <c r="E24" s="2397" t="s">
        <v>100</v>
      </c>
      <c r="F24" s="2397" t="s">
        <v>100</v>
      </c>
      <c r="G24" s="2393" t="n">
        <v>0</v>
      </c>
      <c r="H24" s="16"/>
    </row>
    <row r="25" customFormat="false" ht="13.5" hidden="false" customHeight="true" outlineLevel="0" collapsed="false">
      <c r="A25" s="2417" t="s">
        <v>2299</v>
      </c>
      <c r="B25" s="2418"/>
      <c r="C25" s="2418"/>
      <c r="D25" s="2418"/>
      <c r="E25" s="2418"/>
      <c r="F25" s="2418"/>
      <c r="G25" s="2419"/>
      <c r="H25" s="16"/>
    </row>
    <row r="26" customFormat="false" ht="12.75" hidden="false" customHeight="true" outlineLevel="0" collapsed="false">
      <c r="A26" s="2412" t="s">
        <v>2308</v>
      </c>
      <c r="B26" s="2420" t="n">
        <v>102.440275773929</v>
      </c>
      <c r="C26" s="2420" t="n">
        <v>98.5017913146411</v>
      </c>
      <c r="D26" s="2420" t="n">
        <v>95.6935239437787</v>
      </c>
      <c r="E26" s="2420" t="n">
        <v>96.1994161834655</v>
      </c>
      <c r="F26" s="2420" t="n">
        <v>96.6614238401832</v>
      </c>
      <c r="G26" s="2421" t="n">
        <v>-5.64119130887395</v>
      </c>
      <c r="H26" s="16"/>
    </row>
    <row r="27" customFormat="false" ht="12.75" hidden="false" customHeight="true" outlineLevel="0" collapsed="false">
      <c r="A27" s="2415" t="s">
        <v>1727</v>
      </c>
      <c r="B27" s="496" t="n">
        <v>91.3791927307774</v>
      </c>
      <c r="C27" s="496" t="n">
        <v>87.8146211385212</v>
      </c>
      <c r="D27" s="496" t="n">
        <v>84.8578054923531</v>
      </c>
      <c r="E27" s="496" t="n">
        <v>85.0291595230268</v>
      </c>
      <c r="F27" s="496" t="n">
        <v>85.0273991162279</v>
      </c>
      <c r="G27" s="496" t="n">
        <v>-6.95102837389163</v>
      </c>
      <c r="H27" s="16"/>
    </row>
    <row r="28" customFormat="false" ht="12.75" hidden="false" customHeight="true" outlineLevel="0" collapsed="false">
      <c r="A28" s="2415" t="s">
        <v>869</v>
      </c>
      <c r="B28" s="496" t="n">
        <v>10.9713942367223</v>
      </c>
      <c r="C28" s="496" t="n">
        <v>10.679081865532</v>
      </c>
      <c r="D28" s="496" t="n">
        <v>10.8299395057047</v>
      </c>
      <c r="E28" s="496" t="n">
        <v>11.152625565666</v>
      </c>
      <c r="F28" s="496" t="n">
        <v>11.6277203482944</v>
      </c>
      <c r="G28" s="496" t="n">
        <v>5.98215775872222</v>
      </c>
      <c r="H28" s="16"/>
    </row>
    <row r="29" customFormat="false" ht="12.75" hidden="false" customHeight="true" outlineLevel="0" collapsed="false">
      <c r="A29" s="2415" t="s">
        <v>879</v>
      </c>
      <c r="B29" s="532" t="s">
        <v>108</v>
      </c>
      <c r="C29" s="532" t="s">
        <v>108</v>
      </c>
      <c r="D29" s="532" t="s">
        <v>108</v>
      </c>
      <c r="E29" s="532" t="s">
        <v>108</v>
      </c>
      <c r="F29" s="532" t="s">
        <v>108</v>
      </c>
      <c r="G29" s="496" t="n">
        <v>0</v>
      </c>
      <c r="H29" s="16"/>
    </row>
    <row r="30" customFormat="false" ht="12.75" hidden="false" customHeight="true" outlineLevel="0" collapsed="false">
      <c r="A30" s="2415" t="s">
        <v>1842</v>
      </c>
      <c r="B30" s="532" t="s">
        <v>264</v>
      </c>
      <c r="C30" s="532" t="s">
        <v>264</v>
      </c>
      <c r="D30" s="532" t="s">
        <v>264</v>
      </c>
      <c r="E30" s="532" t="s">
        <v>264</v>
      </c>
      <c r="F30" s="532" t="s">
        <v>264</v>
      </c>
      <c r="G30" s="496" t="n">
        <v>0</v>
      </c>
      <c r="H30" s="16"/>
    </row>
    <row r="31" customFormat="false" ht="12.75" hidden="false" customHeight="true" outlineLevel="0" collapsed="false">
      <c r="A31" s="2415" t="s">
        <v>890</v>
      </c>
      <c r="B31" s="532" t="s">
        <v>108</v>
      </c>
      <c r="C31" s="532" t="s">
        <v>108</v>
      </c>
      <c r="D31" s="532" t="s">
        <v>108</v>
      </c>
      <c r="E31" s="532" t="s">
        <v>108</v>
      </c>
      <c r="F31" s="532" t="s">
        <v>108</v>
      </c>
      <c r="G31" s="496" t="n">
        <v>0</v>
      </c>
      <c r="H31" s="16"/>
    </row>
    <row r="32" customFormat="false" ht="12.75" hidden="false" customHeight="true" outlineLevel="0" collapsed="false">
      <c r="A32" s="2415" t="s">
        <v>1729</v>
      </c>
      <c r="B32" s="496" t="n">
        <v>0.08968880642883</v>
      </c>
      <c r="C32" s="496" t="n">
        <v>0.00808831058792</v>
      </c>
      <c r="D32" s="496" t="n">
        <v>0.00577894572088</v>
      </c>
      <c r="E32" s="496" t="n">
        <v>0.01763109477282</v>
      </c>
      <c r="F32" s="496" t="n">
        <v>0.00630437566083</v>
      </c>
      <c r="G32" s="496" t="n">
        <v>-92.9708333605346</v>
      </c>
      <c r="H32" s="16"/>
    </row>
    <row r="33" customFormat="false" ht="13.5" hidden="false" customHeight="true" outlineLevel="0" collapsed="false">
      <c r="A33" s="2415" t="s">
        <v>1717</v>
      </c>
      <c r="B33" s="2397" t="s">
        <v>108</v>
      </c>
      <c r="C33" s="2397" t="s">
        <v>108</v>
      </c>
      <c r="D33" s="2397" t="s">
        <v>108</v>
      </c>
      <c r="E33" s="2397" t="s">
        <v>108</v>
      </c>
      <c r="F33" s="2397" t="s">
        <v>108</v>
      </c>
      <c r="G33" s="2393" t="n">
        <v>0</v>
      </c>
      <c r="H33" s="16"/>
    </row>
    <row r="34" customFormat="false" ht="12.75" hidden="false" customHeight="true" outlineLevel="0" collapsed="false">
      <c r="A34" s="2412" t="s">
        <v>1730</v>
      </c>
      <c r="B34" s="2400" t="n">
        <v>1.631262</v>
      </c>
      <c r="C34" s="2400" t="n">
        <v>1.534448</v>
      </c>
      <c r="D34" s="2400" t="n">
        <v>1.657062</v>
      </c>
      <c r="E34" s="2400" t="n">
        <v>1.580396</v>
      </c>
      <c r="F34" s="2400" t="n">
        <v>1.690561</v>
      </c>
      <c r="G34" s="2401" t="n">
        <v>3.63516099804936</v>
      </c>
      <c r="H34" s="16"/>
    </row>
    <row r="35" customFormat="false" ht="12.75" hidden="false" customHeight="true" outlineLevel="0" collapsed="false">
      <c r="A35" s="1762" t="s">
        <v>1215</v>
      </c>
      <c r="B35" s="496" t="n">
        <v>0.193262</v>
      </c>
      <c r="C35" s="496" t="n">
        <v>0.082448</v>
      </c>
      <c r="D35" s="496" t="n">
        <v>0.146062</v>
      </c>
      <c r="E35" s="496" t="n">
        <v>0.052396</v>
      </c>
      <c r="F35" s="496" t="n">
        <v>0.114561</v>
      </c>
      <c r="G35" s="496" t="n">
        <v>-40.7224389688609</v>
      </c>
      <c r="H35" s="16"/>
    </row>
    <row r="36" customFormat="false" ht="12.75" hidden="false" customHeight="true" outlineLevel="0" collapsed="false">
      <c r="A36" s="1762" t="s">
        <v>1218</v>
      </c>
      <c r="B36" s="532" t="s">
        <v>301</v>
      </c>
      <c r="C36" s="532" t="s">
        <v>301</v>
      </c>
      <c r="D36" s="532" t="s">
        <v>301</v>
      </c>
      <c r="E36" s="532" t="s">
        <v>301</v>
      </c>
      <c r="F36" s="532" t="s">
        <v>301</v>
      </c>
      <c r="G36" s="496" t="n">
        <v>0</v>
      </c>
      <c r="H36" s="16"/>
    </row>
    <row r="37" customFormat="false" ht="12.75" hidden="false" customHeight="true" outlineLevel="0" collapsed="false">
      <c r="A37" s="1762" t="s">
        <v>1221</v>
      </c>
      <c r="B37" s="532" t="s">
        <v>885</v>
      </c>
      <c r="C37" s="532" t="s">
        <v>885</v>
      </c>
      <c r="D37" s="532" t="s">
        <v>885</v>
      </c>
      <c r="E37" s="532" t="s">
        <v>885</v>
      </c>
      <c r="F37" s="532" t="s">
        <v>885</v>
      </c>
      <c r="G37" s="496" t="n">
        <v>0</v>
      </c>
      <c r="H37" s="16"/>
    </row>
    <row r="38" customFormat="false" ht="12.75" hidden="false" customHeight="true" outlineLevel="0" collapsed="false">
      <c r="A38" s="1762" t="s">
        <v>1224</v>
      </c>
      <c r="B38" s="496" t="n">
        <v>1.438</v>
      </c>
      <c r="C38" s="496" t="n">
        <v>1.452</v>
      </c>
      <c r="D38" s="496" t="n">
        <v>1.511</v>
      </c>
      <c r="E38" s="496" t="n">
        <v>1.528</v>
      </c>
      <c r="F38" s="496" t="n">
        <v>1.576</v>
      </c>
      <c r="G38" s="496" t="n">
        <v>9.59666203059806</v>
      </c>
      <c r="H38" s="16"/>
    </row>
    <row r="39" customFormat="false" ht="12.75" hidden="false" customHeight="true" outlineLevel="0" collapsed="false">
      <c r="A39" s="1762" t="s">
        <v>1732</v>
      </c>
      <c r="B39" s="532" t="s">
        <v>301</v>
      </c>
      <c r="C39" s="532" t="s">
        <v>301</v>
      </c>
      <c r="D39" s="532" t="s">
        <v>301</v>
      </c>
      <c r="E39" s="532" t="s">
        <v>301</v>
      </c>
      <c r="F39" s="532" t="s">
        <v>301</v>
      </c>
      <c r="G39" s="496" t="n">
        <v>0</v>
      </c>
      <c r="H39" s="16"/>
    </row>
    <row r="40" customFormat="false" ht="12.75" hidden="false" customHeight="true" outlineLevel="0" collapsed="false">
      <c r="A40" s="1762" t="s">
        <v>1232</v>
      </c>
      <c r="B40" s="532" t="s">
        <v>321</v>
      </c>
      <c r="C40" s="532" t="s">
        <v>321</v>
      </c>
      <c r="D40" s="532" t="s">
        <v>321</v>
      </c>
      <c r="E40" s="532" t="s">
        <v>321</v>
      </c>
      <c r="F40" s="532" t="s">
        <v>321</v>
      </c>
      <c r="G40" s="496" t="n">
        <v>0</v>
      </c>
      <c r="H40" s="16"/>
    </row>
    <row r="41" customFormat="false" ht="13.5" hidden="false" customHeight="true" outlineLevel="0" collapsed="false">
      <c r="A41" s="2402" t="s">
        <v>1733</v>
      </c>
      <c r="B41" s="2397" t="s">
        <v>264</v>
      </c>
      <c r="C41" s="2397" t="s">
        <v>264</v>
      </c>
      <c r="D41" s="2397" t="s">
        <v>264</v>
      </c>
      <c r="E41" s="2397" t="s">
        <v>264</v>
      </c>
      <c r="F41" s="2397" t="s">
        <v>264</v>
      </c>
      <c r="G41" s="2393" t="n">
        <v>0</v>
      </c>
      <c r="H41" s="16"/>
    </row>
    <row r="42" customFormat="false" ht="12.75" hidden="false" customHeight="true" outlineLevel="0" collapsed="false">
      <c r="A42" s="2417" t="s">
        <v>1734</v>
      </c>
      <c r="B42" s="2400" t="n">
        <v>181.447120148061</v>
      </c>
      <c r="C42" s="2400" t="n">
        <v>183.42206166444</v>
      </c>
      <c r="D42" s="2400" t="n">
        <v>184.194195034415</v>
      </c>
      <c r="E42" s="2400" t="n">
        <v>184.088251107682</v>
      </c>
      <c r="F42" s="2400" t="n">
        <v>181.409008462247</v>
      </c>
      <c r="G42" s="2401" t="n">
        <v>-0.0210042935834807</v>
      </c>
      <c r="H42" s="16"/>
    </row>
    <row r="43" customFormat="false" ht="12.75" hidden="false" customHeight="true" outlineLevel="0" collapsed="false">
      <c r="A43" s="2415" t="s">
        <v>1545</v>
      </c>
      <c r="B43" s="496" t="n">
        <v>173.109990068061</v>
      </c>
      <c r="C43" s="496" t="n">
        <v>175.38358336024</v>
      </c>
      <c r="D43" s="496" t="n">
        <v>176.032873774415</v>
      </c>
      <c r="E43" s="496" t="n">
        <v>175.679194769482</v>
      </c>
      <c r="F43" s="496" t="n">
        <v>173.040549851247</v>
      </c>
      <c r="G43" s="496" t="n">
        <v>-0.0401133503545079</v>
      </c>
      <c r="H43" s="16"/>
    </row>
    <row r="44" customFormat="false" ht="12.75" hidden="false" customHeight="true" outlineLevel="0" collapsed="false">
      <c r="A44" s="2415" t="s">
        <v>1736</v>
      </c>
      <c r="B44" s="496" t="n">
        <v>7.31076788</v>
      </c>
      <c r="C44" s="496" t="n">
        <v>6.8856592602</v>
      </c>
      <c r="D44" s="496" t="n">
        <v>6.867688513</v>
      </c>
      <c r="E44" s="496" t="n">
        <v>7.0169175352</v>
      </c>
      <c r="F44" s="496" t="n">
        <v>6.877813751</v>
      </c>
      <c r="G44" s="496" t="n">
        <v>-5.92214301023601</v>
      </c>
      <c r="H44" s="16"/>
    </row>
    <row r="45" customFormat="false" ht="12.75" hidden="false" customHeight="true" outlineLevel="0" collapsed="false">
      <c r="A45" s="2415" t="s">
        <v>1737</v>
      </c>
      <c r="B45" s="532" t="s">
        <v>258</v>
      </c>
      <c r="C45" s="532" t="s">
        <v>258</v>
      </c>
      <c r="D45" s="532" t="s">
        <v>258</v>
      </c>
      <c r="E45" s="532" t="s">
        <v>258</v>
      </c>
      <c r="F45" s="532" t="s">
        <v>258</v>
      </c>
      <c r="G45" s="496" t="n">
        <v>0</v>
      </c>
      <c r="H45" s="16"/>
    </row>
    <row r="46" customFormat="false" ht="13.5" hidden="false" customHeight="true" outlineLevel="0" collapsed="false">
      <c r="A46" s="2415" t="s">
        <v>807</v>
      </c>
      <c r="B46" s="2393" t="n">
        <v>1.0263622</v>
      </c>
      <c r="C46" s="2393" t="n">
        <v>1.152819044</v>
      </c>
      <c r="D46" s="2393" t="n">
        <v>1.293632747</v>
      </c>
      <c r="E46" s="2393" t="n">
        <v>1.392138803</v>
      </c>
      <c r="F46" s="2393" t="n">
        <v>1.49064486</v>
      </c>
      <c r="G46" s="2393" t="n">
        <v>45.2357520571198</v>
      </c>
      <c r="H46" s="16"/>
    </row>
    <row r="47" customFormat="false" ht="12.75" hidden="false" customHeight="true" outlineLevel="0" collapsed="false">
      <c r="A47" s="2422" t="s">
        <v>2302</v>
      </c>
      <c r="B47" s="2400" t="s">
        <v>100</v>
      </c>
      <c r="C47" s="2400" t="s">
        <v>100</v>
      </c>
      <c r="D47" s="2400" t="s">
        <v>100</v>
      </c>
      <c r="E47" s="2400" t="s">
        <v>100</v>
      </c>
      <c r="F47" s="2400" t="s">
        <v>100</v>
      </c>
      <c r="G47" s="2401" t="n">
        <v>0</v>
      </c>
      <c r="H47" s="16"/>
    </row>
    <row r="48" customFormat="false" ht="13.5" hidden="false" customHeight="true" outlineLevel="0" collapsed="false">
      <c r="A48" s="356"/>
      <c r="B48" s="2397"/>
      <c r="C48" s="2397"/>
      <c r="D48" s="2397"/>
      <c r="E48" s="2397"/>
      <c r="F48" s="2397"/>
      <c r="G48" s="2397"/>
      <c r="H48" s="16"/>
    </row>
    <row r="49" customFormat="false" ht="14.25" hidden="false" customHeight="true" outlineLevel="0" collapsed="false">
      <c r="A49" s="2404" t="s">
        <v>2309</v>
      </c>
      <c r="B49" s="2406" t="n">
        <v>300.896043499512</v>
      </c>
      <c r="C49" s="2406" t="n">
        <v>299.993413064623</v>
      </c>
      <c r="D49" s="2406" t="n">
        <v>298.703091967155</v>
      </c>
      <c r="E49" s="2406" t="n">
        <v>299.895617581148</v>
      </c>
      <c r="F49" s="2406" t="n">
        <v>298.256953550709</v>
      </c>
      <c r="G49" s="2407" t="n">
        <v>-0.877076985828651</v>
      </c>
      <c r="H49" s="16"/>
    </row>
    <row r="50" customFormat="false" ht="14.25" hidden="false" customHeight="true" outlineLevel="0" collapsed="false">
      <c r="A50" s="2404" t="s">
        <v>2310</v>
      </c>
      <c r="B50" s="2406" t="n">
        <v>299.264781499512</v>
      </c>
      <c r="C50" s="2406" t="n">
        <v>298.458965064623</v>
      </c>
      <c r="D50" s="2406" t="n">
        <v>297.046029967155</v>
      </c>
      <c r="E50" s="2406" t="n">
        <v>298.315221581148</v>
      </c>
      <c r="F50" s="2406" t="n">
        <v>296.566392550709</v>
      </c>
      <c r="G50" s="2407" t="n">
        <v>-0.901672737861938</v>
      </c>
      <c r="H50" s="16"/>
    </row>
    <row r="51" customFormat="false" ht="13.5" hidden="false" customHeight="true" outlineLevel="0" collapsed="false">
      <c r="A51" s="2408"/>
      <c r="B51" s="2397"/>
      <c r="C51" s="2397"/>
      <c r="D51" s="2397"/>
      <c r="E51" s="2397"/>
      <c r="F51" s="2397"/>
      <c r="G51" s="2397"/>
      <c r="H51" s="16"/>
    </row>
    <row r="52" customFormat="false" ht="12.75" hidden="false" customHeight="true" outlineLevel="0" collapsed="false">
      <c r="A52" s="2417" t="s">
        <v>1955</v>
      </c>
      <c r="B52" s="426"/>
      <c r="C52" s="426"/>
      <c r="D52" s="426"/>
      <c r="E52" s="426"/>
      <c r="F52" s="426"/>
      <c r="G52" s="2423"/>
      <c r="H52" s="16"/>
    </row>
    <row r="53" customFormat="false" ht="12.75" hidden="false" customHeight="true" outlineLevel="0" collapsed="false">
      <c r="A53" s="2424" t="s">
        <v>134</v>
      </c>
      <c r="B53" s="2389" t="n">
        <v>0.16298</v>
      </c>
      <c r="C53" s="2389" t="n">
        <v>0.15427</v>
      </c>
      <c r="D53" s="2389" t="n">
        <v>0.18473</v>
      </c>
      <c r="E53" s="2389" t="n">
        <v>0.14656</v>
      </c>
      <c r="F53" s="2389" t="n">
        <v>0.11761</v>
      </c>
      <c r="G53" s="2390" t="n">
        <v>-27.8377715057062</v>
      </c>
      <c r="H53" s="16"/>
    </row>
    <row r="54" customFormat="false" ht="12.75" hidden="false" customHeight="true" outlineLevel="0" collapsed="false">
      <c r="A54" s="2416" t="s">
        <v>135</v>
      </c>
      <c r="B54" s="496" t="n">
        <v>0.0264</v>
      </c>
      <c r="C54" s="496" t="n">
        <v>0.0236</v>
      </c>
      <c r="D54" s="496" t="n">
        <v>0.0207</v>
      </c>
      <c r="E54" s="496" t="n">
        <v>0.0205</v>
      </c>
      <c r="F54" s="496" t="n">
        <v>0.0213</v>
      </c>
      <c r="G54" s="496" t="n">
        <v>-19.3181818181818</v>
      </c>
      <c r="H54" s="16"/>
    </row>
    <row r="55" customFormat="false" ht="12.75" hidden="false" customHeight="true" outlineLevel="0" collapsed="false">
      <c r="A55" s="2416" t="s">
        <v>136</v>
      </c>
      <c r="B55" s="496" t="n">
        <v>0.13658</v>
      </c>
      <c r="C55" s="496" t="n">
        <v>0.13067</v>
      </c>
      <c r="D55" s="496" t="n">
        <v>0.16403</v>
      </c>
      <c r="E55" s="496" t="n">
        <v>0.12606</v>
      </c>
      <c r="F55" s="496" t="n">
        <v>0.09631</v>
      </c>
      <c r="G55" s="496" t="n">
        <v>-29.4845511787963</v>
      </c>
      <c r="H55" s="16"/>
    </row>
    <row r="56" customFormat="false" ht="12.75" hidden="false" customHeight="true" outlineLevel="0" collapsed="false">
      <c r="A56" s="2424" t="s">
        <v>137</v>
      </c>
      <c r="B56" s="532" t="s">
        <v>108</v>
      </c>
      <c r="C56" s="532" t="s">
        <v>108</v>
      </c>
      <c r="D56" s="532" t="s">
        <v>108</v>
      </c>
      <c r="E56" s="532" t="s">
        <v>108</v>
      </c>
      <c r="F56" s="532" t="s">
        <v>108</v>
      </c>
      <c r="G56" s="496" t="n">
        <v>0</v>
      </c>
      <c r="H56" s="16"/>
    </row>
    <row r="57" customFormat="false" ht="14.25" hidden="false" customHeight="true" outlineLevel="0" collapsed="false">
      <c r="A57" s="2425" t="s">
        <v>138</v>
      </c>
      <c r="B57" s="2426"/>
      <c r="C57" s="2426"/>
      <c r="D57" s="2426"/>
      <c r="E57" s="2426"/>
      <c r="F57" s="2426"/>
      <c r="G57" s="2426"/>
      <c r="H57" s="16"/>
    </row>
    <row r="58" customFormat="false" ht="12" hidden="false" customHeight="true" outlineLevel="0" collapsed="false">
      <c r="A58" s="732"/>
      <c r="B58" s="732"/>
      <c r="C58" s="732"/>
    </row>
    <row r="59" customFormat="false" ht="12" hidden="false" customHeight="true" outlineLevel="0" collapsed="false">
      <c r="A59" s="111" t="s">
        <v>2305</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2287</v>
      </c>
      <c r="G1" s="114" t="s">
        <v>71</v>
      </c>
    </row>
    <row r="2" customFormat="false" ht="15.75" hidden="false" customHeight="true" outlineLevel="0" collapsed="false">
      <c r="A2" s="664" t="s">
        <v>2311</v>
      </c>
      <c r="G2" s="114" t="s">
        <v>73</v>
      </c>
    </row>
    <row r="3" customFormat="false" ht="15.75" hidden="false" customHeight="true" outlineLevel="0" collapsed="false">
      <c r="A3" s="664"/>
      <c r="G3" s="114" t="s">
        <v>74</v>
      </c>
    </row>
    <row r="4" customFormat="false" ht="12.75" hidden="false" customHeight="true" outlineLevel="0" collapsed="false"/>
    <row r="5" customFormat="false" ht="60" hidden="false" customHeight="true" outlineLevel="0" collapsed="false">
      <c r="A5" s="2427" t="s">
        <v>75</v>
      </c>
      <c r="B5" s="2381" t="s">
        <v>2289</v>
      </c>
      <c r="C5" s="2381" t="s">
        <v>2290</v>
      </c>
      <c r="D5" s="2381" t="s">
        <v>2291</v>
      </c>
      <c r="E5" s="2381" t="s">
        <v>2292</v>
      </c>
      <c r="F5" s="2381" t="s">
        <v>2293</v>
      </c>
      <c r="G5" s="2382" t="s">
        <v>2294</v>
      </c>
      <c r="H5" s="16"/>
    </row>
    <row r="6" customFormat="false" ht="12.75" hidden="false" customHeight="true" outlineLevel="0" collapsed="false">
      <c r="A6" s="2427"/>
      <c r="B6" s="2383" t="s">
        <v>83</v>
      </c>
      <c r="C6" s="2383" t="s">
        <v>83</v>
      </c>
      <c r="D6" s="2383" t="s">
        <v>83</v>
      </c>
      <c r="E6" s="2383" t="s">
        <v>83</v>
      </c>
      <c r="F6" s="2383" t="s">
        <v>83</v>
      </c>
      <c r="G6" s="2384" t="s">
        <v>1581</v>
      </c>
      <c r="H6" s="16"/>
    </row>
    <row r="7" customFormat="false" ht="12" hidden="false" customHeight="true" outlineLevel="0" collapsed="false">
      <c r="A7" s="2417" t="s">
        <v>2295</v>
      </c>
      <c r="B7" s="2395" t="n">
        <v>3.2475512012446</v>
      </c>
      <c r="C7" s="2395" t="n">
        <v>3.14027251153699</v>
      </c>
      <c r="D7" s="2395" t="n">
        <v>3.07323189402937</v>
      </c>
      <c r="E7" s="2395" t="n">
        <v>3.194114375</v>
      </c>
      <c r="F7" s="2395" t="n">
        <v>3.2790516345582</v>
      </c>
      <c r="G7" s="2396" t="n">
        <v>0.969974955330257</v>
      </c>
      <c r="H7" s="16"/>
    </row>
    <row r="8" customFormat="false" ht="12" hidden="false" customHeight="true" outlineLevel="0" collapsed="false">
      <c r="A8" s="2415" t="s">
        <v>1779</v>
      </c>
      <c r="B8" s="2389" t="n">
        <v>3.2374620012446</v>
      </c>
      <c r="C8" s="2389" t="n">
        <v>3.13018331153699</v>
      </c>
      <c r="D8" s="2389" t="n">
        <v>3.07129871402937</v>
      </c>
      <c r="E8" s="2389" t="n">
        <v>3.191534815</v>
      </c>
      <c r="F8" s="2389" t="n">
        <v>3.2778944345582</v>
      </c>
      <c r="G8" s="2390" t="n">
        <v>1.24889290740881</v>
      </c>
      <c r="H8" s="16"/>
    </row>
    <row r="9" customFormat="false" ht="12" hidden="false" customHeight="true" outlineLevel="0" collapsed="false">
      <c r="A9" s="2416" t="s">
        <v>1706</v>
      </c>
      <c r="B9" s="496" t="n">
        <v>0.3927884</v>
      </c>
      <c r="C9" s="496" t="n">
        <v>0.42516834165</v>
      </c>
      <c r="D9" s="496" t="n">
        <v>0.4575497833</v>
      </c>
      <c r="E9" s="496" t="n">
        <v>0.52379443</v>
      </c>
      <c r="F9" s="496" t="n">
        <v>0.598924489</v>
      </c>
      <c r="G9" s="496" t="n">
        <v>52.4801875513635</v>
      </c>
      <c r="H9" s="16"/>
    </row>
    <row r="10" customFormat="false" ht="12.75" hidden="false" customHeight="true" outlineLevel="0" collapsed="false">
      <c r="A10" s="2416" t="s">
        <v>2307</v>
      </c>
      <c r="B10" s="496" t="n">
        <v>0.5554873222446</v>
      </c>
      <c r="C10" s="496" t="n">
        <v>0.515613015886985</v>
      </c>
      <c r="D10" s="496" t="n">
        <v>0.47542950952937</v>
      </c>
      <c r="E10" s="496" t="n">
        <v>0.530885168</v>
      </c>
      <c r="F10" s="496" t="n">
        <v>0.5487281395582</v>
      </c>
      <c r="G10" s="496" t="n">
        <v>-1.21680233116533</v>
      </c>
      <c r="H10" s="16"/>
    </row>
    <row r="11" customFormat="false" ht="12" hidden="false" customHeight="true" outlineLevel="0" collapsed="false">
      <c r="A11" s="2416" t="s">
        <v>1708</v>
      </c>
      <c r="B11" s="496" t="n">
        <v>0.56111</v>
      </c>
      <c r="C11" s="496" t="n">
        <v>0.555627</v>
      </c>
      <c r="D11" s="496" t="n">
        <v>0.55637</v>
      </c>
      <c r="E11" s="496" t="n">
        <v>0.558779</v>
      </c>
      <c r="F11" s="496" t="n">
        <v>0.561009</v>
      </c>
      <c r="G11" s="496" t="n">
        <v>-0.0180000356436183</v>
      </c>
      <c r="H11" s="16"/>
    </row>
    <row r="12" customFormat="false" ht="12" hidden="false" customHeight="true" outlineLevel="0" collapsed="false">
      <c r="A12" s="2416" t="s">
        <v>1709</v>
      </c>
      <c r="B12" s="496" t="n">
        <v>0.280173692</v>
      </c>
      <c r="C12" s="496" t="n">
        <v>0.273829377</v>
      </c>
      <c r="D12" s="496" t="n">
        <v>0.2783580072</v>
      </c>
      <c r="E12" s="496" t="n">
        <v>0.265549247</v>
      </c>
      <c r="F12" s="496" t="n">
        <v>0.256696016</v>
      </c>
      <c r="G12" s="496" t="n">
        <v>-8.37968612699011</v>
      </c>
      <c r="H12" s="16"/>
    </row>
    <row r="13" customFormat="false" ht="12" hidden="false" customHeight="true" outlineLevel="0" collapsed="false">
      <c r="A13" s="2416" t="s">
        <v>1710</v>
      </c>
      <c r="B13" s="496" t="n">
        <v>1.447902587</v>
      </c>
      <c r="C13" s="496" t="n">
        <v>1.359945577</v>
      </c>
      <c r="D13" s="496" t="n">
        <v>1.303591414</v>
      </c>
      <c r="E13" s="496" t="n">
        <v>1.31252697</v>
      </c>
      <c r="F13" s="496" t="n">
        <v>1.31253679</v>
      </c>
      <c r="G13" s="496" t="n">
        <v>-9.34909559630478</v>
      </c>
      <c r="H13" s="16"/>
    </row>
    <row r="14" customFormat="false" ht="12" hidden="false" customHeight="true" outlineLevel="0" collapsed="false">
      <c r="A14" s="2415" t="s">
        <v>120</v>
      </c>
      <c r="B14" s="2389" t="n">
        <v>0.0100892</v>
      </c>
      <c r="C14" s="2389" t="n">
        <v>0.0100892</v>
      </c>
      <c r="D14" s="2389" t="n">
        <v>0.00193318</v>
      </c>
      <c r="E14" s="2389" t="n">
        <v>0.00257956</v>
      </c>
      <c r="F14" s="2389" t="n">
        <v>0.0011572</v>
      </c>
      <c r="G14" s="2390" t="n">
        <v>-88.5303096380288</v>
      </c>
      <c r="H14" s="16"/>
    </row>
    <row r="15" customFormat="false" ht="12" hidden="false" customHeight="true" outlineLevel="0" collapsed="false">
      <c r="A15" s="2416" t="s">
        <v>121</v>
      </c>
      <c r="B15" s="532" t="s">
        <v>108</v>
      </c>
      <c r="C15" s="532" t="s">
        <v>108</v>
      </c>
      <c r="D15" s="532" t="s">
        <v>108</v>
      </c>
      <c r="E15" s="532" t="s">
        <v>108</v>
      </c>
      <c r="F15" s="532" t="s">
        <v>108</v>
      </c>
      <c r="G15" s="496" t="n">
        <v>0</v>
      </c>
      <c r="H15" s="16"/>
    </row>
    <row r="16" customFormat="false" ht="12.75" hidden="false" customHeight="true" outlineLevel="0" collapsed="false">
      <c r="A16" s="2416" t="s">
        <v>1711</v>
      </c>
      <c r="B16" s="2393" t="n">
        <v>0.0100892</v>
      </c>
      <c r="C16" s="2393" t="n">
        <v>0.0100892</v>
      </c>
      <c r="D16" s="2393" t="n">
        <v>0.00193318</v>
      </c>
      <c r="E16" s="2393" t="n">
        <v>0.00257956</v>
      </c>
      <c r="F16" s="2393" t="n">
        <v>0.0011572</v>
      </c>
      <c r="G16" s="2393" t="n">
        <v>-88.5303096380288</v>
      </c>
      <c r="H16" s="16"/>
    </row>
    <row r="17" customFormat="false" ht="12" hidden="false" customHeight="true" outlineLevel="0" collapsed="false">
      <c r="A17" s="2417" t="s">
        <v>2296</v>
      </c>
      <c r="B17" s="2395" t="n">
        <v>5.341</v>
      </c>
      <c r="C17" s="2395" t="n">
        <v>4.638979185</v>
      </c>
      <c r="D17" s="2395" t="n">
        <v>4.202484549</v>
      </c>
      <c r="E17" s="2395" t="n">
        <v>4.387863519</v>
      </c>
      <c r="F17" s="2395" t="n">
        <v>4.628807296</v>
      </c>
      <c r="G17" s="2396" t="n">
        <v>-13.3344449354054</v>
      </c>
      <c r="H17" s="16"/>
    </row>
    <row r="18" customFormat="false" ht="12" hidden="false" customHeight="true" outlineLevel="0" collapsed="false">
      <c r="A18" s="2415" t="s">
        <v>498</v>
      </c>
      <c r="B18" s="532" t="s">
        <v>108</v>
      </c>
      <c r="C18" s="532" t="s">
        <v>108</v>
      </c>
      <c r="D18" s="532" t="s">
        <v>108</v>
      </c>
      <c r="E18" s="532" t="s">
        <v>108</v>
      </c>
      <c r="F18" s="532" t="s">
        <v>108</v>
      </c>
      <c r="G18" s="496" t="n">
        <v>0</v>
      </c>
      <c r="H18" s="16"/>
    </row>
    <row r="19" customFormat="false" ht="12" hidden="false" customHeight="true" outlineLevel="0" collapsed="false">
      <c r="A19" s="2415" t="s">
        <v>507</v>
      </c>
      <c r="B19" s="496" t="n">
        <v>5.341</v>
      </c>
      <c r="C19" s="496" t="n">
        <v>4.638979185</v>
      </c>
      <c r="D19" s="496" t="n">
        <v>4.202484549</v>
      </c>
      <c r="E19" s="496" t="n">
        <v>4.387863519</v>
      </c>
      <c r="F19" s="496" t="n">
        <v>4.628807296</v>
      </c>
      <c r="G19" s="496" t="n">
        <v>-13.3344449354054</v>
      </c>
      <c r="H19" s="16"/>
    </row>
    <row r="20" customFormat="false" ht="12" hidden="false" customHeight="true" outlineLevel="0" collapsed="false">
      <c r="A20" s="2415" t="s">
        <v>521</v>
      </c>
      <c r="B20" s="532" t="s">
        <v>108</v>
      </c>
      <c r="C20" s="532" t="s">
        <v>108</v>
      </c>
      <c r="D20" s="532" t="s">
        <v>108</v>
      </c>
      <c r="E20" s="532" t="s">
        <v>108</v>
      </c>
      <c r="F20" s="532" t="s">
        <v>108</v>
      </c>
      <c r="G20" s="496" t="n">
        <v>0</v>
      </c>
      <c r="H20" s="16"/>
    </row>
    <row r="21" customFormat="false" ht="12" hidden="false" customHeight="true" outlineLevel="0" collapsed="false">
      <c r="A21" s="2415" t="s">
        <v>531</v>
      </c>
      <c r="B21" s="1624"/>
      <c r="C21" s="1624"/>
      <c r="D21" s="1624"/>
      <c r="E21" s="1624"/>
      <c r="F21" s="1624"/>
      <c r="G21" s="1624"/>
      <c r="H21" s="16"/>
    </row>
    <row r="22" customFormat="false" ht="13.5" hidden="false" customHeight="true" outlineLevel="0" collapsed="false">
      <c r="A22" s="2415" t="s">
        <v>2297</v>
      </c>
      <c r="B22" s="1624"/>
      <c r="C22" s="1624"/>
      <c r="D22" s="1624"/>
      <c r="E22" s="1624"/>
      <c r="F22" s="1624"/>
      <c r="G22" s="1624"/>
      <c r="H22" s="16"/>
    </row>
    <row r="23" customFormat="false" ht="13.5" hidden="false" customHeight="true" outlineLevel="0" collapsed="false">
      <c r="A23" s="2415" t="s">
        <v>2298</v>
      </c>
      <c r="B23" s="1624"/>
      <c r="C23" s="1624"/>
      <c r="D23" s="1624"/>
      <c r="E23" s="1624"/>
      <c r="F23" s="1624"/>
      <c r="G23" s="1624"/>
      <c r="H23" s="16"/>
    </row>
    <row r="24" customFormat="false" ht="12.75" hidden="false" customHeight="true" outlineLevel="0" collapsed="false">
      <c r="A24" s="2415" t="s">
        <v>1717</v>
      </c>
      <c r="B24" s="2397" t="s">
        <v>100</v>
      </c>
      <c r="C24" s="2397" t="s">
        <v>100</v>
      </c>
      <c r="D24" s="2397" t="s">
        <v>100</v>
      </c>
      <c r="E24" s="2397" t="s">
        <v>100</v>
      </c>
      <c r="F24" s="2397" t="s">
        <v>100</v>
      </c>
      <c r="G24" s="2393" t="n">
        <v>0</v>
      </c>
      <c r="H24" s="16"/>
    </row>
    <row r="25" customFormat="false" ht="12.75" hidden="false" customHeight="true" outlineLevel="0" collapsed="false">
      <c r="A25" s="2417" t="s">
        <v>2299</v>
      </c>
      <c r="B25" s="2393" t="n">
        <v>0.2</v>
      </c>
      <c r="C25" s="2393" t="n">
        <v>0.2</v>
      </c>
      <c r="D25" s="2393" t="n">
        <v>0.2</v>
      </c>
      <c r="E25" s="2393" t="n">
        <v>0.2</v>
      </c>
      <c r="F25" s="2393" t="n">
        <v>0.2</v>
      </c>
      <c r="G25" s="2393" t="n">
        <v>0</v>
      </c>
      <c r="H25" s="16"/>
    </row>
    <row r="26" customFormat="false" ht="12" hidden="false" customHeight="true" outlineLevel="0" collapsed="false">
      <c r="A26" s="2417" t="s">
        <v>1726</v>
      </c>
      <c r="B26" s="2395" t="n">
        <v>14.402334858843</v>
      </c>
      <c r="C26" s="2395" t="n">
        <v>13.4180017654706</v>
      </c>
      <c r="D26" s="2395" t="n">
        <v>12.3021307917183</v>
      </c>
      <c r="E26" s="2395" t="n">
        <v>12.5563276409501</v>
      </c>
      <c r="F26" s="2395" t="n">
        <v>12.6166027527296</v>
      </c>
      <c r="G26" s="2396" t="n">
        <v>-12.3989070078935</v>
      </c>
      <c r="H26" s="16"/>
    </row>
    <row r="27" customFormat="false" ht="12" hidden="false" customHeight="true" outlineLevel="0" collapsed="false">
      <c r="A27" s="2415" t="s">
        <v>1727</v>
      </c>
      <c r="B27" s="1624"/>
      <c r="C27" s="1624"/>
      <c r="D27" s="1624"/>
      <c r="E27" s="1624"/>
      <c r="F27" s="1624"/>
      <c r="G27" s="1624"/>
      <c r="H27" s="16"/>
    </row>
    <row r="28" customFormat="false" ht="12" hidden="false" customHeight="true" outlineLevel="0" collapsed="false">
      <c r="A28" s="2415" t="s">
        <v>869</v>
      </c>
      <c r="B28" s="496" t="n">
        <v>1.58045832728628</v>
      </c>
      <c r="C28" s="496" t="n">
        <v>1.46747019551814</v>
      </c>
      <c r="D28" s="496" t="n">
        <v>1.43792658468331</v>
      </c>
      <c r="E28" s="496" t="n">
        <v>1.44535727598475</v>
      </c>
      <c r="F28" s="496" t="n">
        <v>1.46947758615452</v>
      </c>
      <c r="G28" s="496" t="n">
        <v>-7.02206057671399</v>
      </c>
      <c r="H28" s="16"/>
    </row>
    <row r="29" customFormat="false" ht="12" hidden="false" customHeight="true" outlineLevel="0" collapsed="false">
      <c r="A29" s="2415" t="s">
        <v>879</v>
      </c>
      <c r="B29" s="1624"/>
      <c r="C29" s="1624"/>
      <c r="D29" s="1624"/>
      <c r="E29" s="1624"/>
      <c r="F29" s="1624"/>
      <c r="G29" s="1624"/>
      <c r="H29" s="16"/>
    </row>
    <row r="30" customFormat="false" ht="12" hidden="false" customHeight="true" outlineLevel="0" collapsed="false">
      <c r="A30" s="2415" t="s">
        <v>1842</v>
      </c>
      <c r="B30" s="496" t="n">
        <v>12.8201006931894</v>
      </c>
      <c r="C30" s="496" t="n">
        <v>11.9503714214028</v>
      </c>
      <c r="D30" s="496" t="n">
        <v>10.8640897839097</v>
      </c>
      <c r="E30" s="496" t="n">
        <v>11.1106212692888</v>
      </c>
      <c r="F30" s="496" t="n">
        <v>11.147000339937</v>
      </c>
      <c r="G30" s="496" t="n">
        <v>-13.0506022791321</v>
      </c>
      <c r="H30" s="16"/>
    </row>
    <row r="31" customFormat="false" ht="12" hidden="false" customHeight="true" outlineLevel="0" collapsed="false">
      <c r="A31" s="2415" t="s">
        <v>890</v>
      </c>
      <c r="B31" s="532" t="s">
        <v>108</v>
      </c>
      <c r="C31" s="532" t="s">
        <v>108</v>
      </c>
      <c r="D31" s="532" t="s">
        <v>108</v>
      </c>
      <c r="E31" s="532" t="s">
        <v>108</v>
      </c>
      <c r="F31" s="532" t="s">
        <v>108</v>
      </c>
      <c r="G31" s="496" t="n">
        <v>0</v>
      </c>
      <c r="H31" s="16"/>
    </row>
    <row r="32" customFormat="false" ht="12" hidden="false" customHeight="true" outlineLevel="0" collapsed="false">
      <c r="A32" s="2415" t="s">
        <v>1729</v>
      </c>
      <c r="B32" s="496" t="n">
        <v>0.00177583836728</v>
      </c>
      <c r="C32" s="496" t="n">
        <v>0.00016014854964</v>
      </c>
      <c r="D32" s="496" t="n">
        <v>0.00011442312527</v>
      </c>
      <c r="E32" s="496" t="n">
        <v>0.0003490956765</v>
      </c>
      <c r="F32" s="496" t="n">
        <v>0.00012482663808</v>
      </c>
      <c r="G32" s="496" t="n">
        <v>-92.9708333607414</v>
      </c>
      <c r="H32" s="16"/>
    </row>
    <row r="33" customFormat="false" ht="12.75" hidden="false" customHeight="true" outlineLevel="0" collapsed="false">
      <c r="A33" s="2415" t="s">
        <v>1717</v>
      </c>
      <c r="B33" s="2397" t="s">
        <v>108</v>
      </c>
      <c r="C33" s="2397" t="s">
        <v>108</v>
      </c>
      <c r="D33" s="2397" t="s">
        <v>108</v>
      </c>
      <c r="E33" s="2397" t="s">
        <v>108</v>
      </c>
      <c r="F33" s="2397" t="s">
        <v>108</v>
      </c>
      <c r="G33" s="2393" t="n">
        <v>0</v>
      </c>
      <c r="H33" s="16"/>
    </row>
    <row r="34" customFormat="false" ht="12" hidden="false" customHeight="true" outlineLevel="0" collapsed="false">
      <c r="A34" s="2417" t="s">
        <v>1730</v>
      </c>
      <c r="B34" s="2395" t="n">
        <v>0.286787424310821</v>
      </c>
      <c r="C34" s="2395" t="n">
        <v>0.268806185337937</v>
      </c>
      <c r="D34" s="2395" t="n">
        <v>0.239582700416996</v>
      </c>
      <c r="E34" s="2395" t="n">
        <v>0.227365413196527</v>
      </c>
      <c r="F34" s="2395" t="n">
        <v>0.259947870088404</v>
      </c>
      <c r="G34" s="2396" t="n">
        <v>-9.35869286699538</v>
      </c>
      <c r="H34" s="16"/>
    </row>
    <row r="35" customFormat="false" ht="12.75" hidden="false" customHeight="true" outlineLevel="0" collapsed="false">
      <c r="A35" s="1762" t="s">
        <v>1215</v>
      </c>
      <c r="B35" s="496" t="n">
        <v>0.087836</v>
      </c>
      <c r="C35" s="496" t="n">
        <v>0.06586</v>
      </c>
      <c r="D35" s="496" t="n">
        <v>0.028661</v>
      </c>
      <c r="E35" s="496" t="n">
        <v>0.011458</v>
      </c>
      <c r="F35" s="496" t="n">
        <v>0.038051</v>
      </c>
      <c r="G35" s="496" t="n">
        <v>-56.6794936017123</v>
      </c>
      <c r="H35" s="16"/>
    </row>
    <row r="36" customFormat="false" ht="12.75" hidden="false" customHeight="true" outlineLevel="0" collapsed="false">
      <c r="A36" s="1762" t="s">
        <v>1218</v>
      </c>
      <c r="B36" s="496" t="n">
        <v>0.0119514243108205</v>
      </c>
      <c r="C36" s="496" t="n">
        <v>0.0119461853379368</v>
      </c>
      <c r="D36" s="496" t="n">
        <v>0.0119217004169957</v>
      </c>
      <c r="E36" s="496" t="n">
        <v>0.0119074131965268</v>
      </c>
      <c r="F36" s="496" t="n">
        <v>0.011896870088404</v>
      </c>
      <c r="G36" s="496" t="n">
        <v>-0.456466283831194</v>
      </c>
      <c r="H36" s="16"/>
    </row>
    <row r="37" customFormat="false" ht="12.75" hidden="false" customHeight="true" outlineLevel="0" collapsed="false">
      <c r="A37" s="1762" t="s">
        <v>1221</v>
      </c>
      <c r="B37" s="532" t="s">
        <v>885</v>
      </c>
      <c r="C37" s="532" t="s">
        <v>885</v>
      </c>
      <c r="D37" s="532" t="s">
        <v>885</v>
      </c>
      <c r="E37" s="532" t="s">
        <v>885</v>
      </c>
      <c r="F37" s="532" t="s">
        <v>885</v>
      </c>
      <c r="G37" s="496" t="n">
        <v>0</v>
      </c>
      <c r="H37" s="16"/>
    </row>
    <row r="38" customFormat="false" ht="12" hidden="false" customHeight="true" outlineLevel="0" collapsed="false">
      <c r="A38" s="1762" t="s">
        <v>1224</v>
      </c>
      <c r="B38" s="496" t="n">
        <v>0.187</v>
      </c>
      <c r="C38" s="496" t="n">
        <v>0.191</v>
      </c>
      <c r="D38" s="496" t="n">
        <v>0.199</v>
      </c>
      <c r="E38" s="496" t="n">
        <v>0.204</v>
      </c>
      <c r="F38" s="496" t="n">
        <v>0.21</v>
      </c>
      <c r="G38" s="496" t="n">
        <v>12.2994652406417</v>
      </c>
      <c r="H38" s="16"/>
    </row>
    <row r="39" customFormat="false" ht="12" hidden="false" customHeight="true" outlineLevel="0" collapsed="false">
      <c r="A39" s="1762" t="s">
        <v>1732</v>
      </c>
      <c r="B39" s="532" t="s">
        <v>301</v>
      </c>
      <c r="C39" s="532" t="s">
        <v>301</v>
      </c>
      <c r="D39" s="532" t="s">
        <v>301</v>
      </c>
      <c r="E39" s="532" t="s">
        <v>301</v>
      </c>
      <c r="F39" s="532" t="s">
        <v>301</v>
      </c>
      <c r="G39" s="496" t="n">
        <v>0</v>
      </c>
      <c r="H39" s="16"/>
    </row>
    <row r="40" customFormat="false" ht="13.5" hidden="false" customHeight="true" outlineLevel="0" collapsed="false">
      <c r="A40" s="1762" t="s">
        <v>1232</v>
      </c>
      <c r="B40" s="532" t="s">
        <v>321</v>
      </c>
      <c r="C40" s="532" t="s">
        <v>321</v>
      </c>
      <c r="D40" s="532" t="s">
        <v>321</v>
      </c>
      <c r="E40" s="532" t="s">
        <v>321</v>
      </c>
      <c r="F40" s="532" t="s">
        <v>321</v>
      </c>
      <c r="G40" s="496" t="n">
        <v>0</v>
      </c>
      <c r="H40" s="16"/>
    </row>
    <row r="41" customFormat="false" ht="12.75" hidden="false" customHeight="true" outlineLevel="0" collapsed="false">
      <c r="A41" s="2402" t="s">
        <v>1733</v>
      </c>
      <c r="B41" s="2397" t="s">
        <v>264</v>
      </c>
      <c r="C41" s="2397" t="s">
        <v>264</v>
      </c>
      <c r="D41" s="2397" t="s">
        <v>264</v>
      </c>
      <c r="E41" s="2397" t="s">
        <v>264</v>
      </c>
      <c r="F41" s="2397" t="s">
        <v>264</v>
      </c>
      <c r="G41" s="2393" t="n">
        <v>0</v>
      </c>
      <c r="H41" s="16"/>
    </row>
    <row r="42" customFormat="false" ht="12" hidden="false" customHeight="true" outlineLevel="0" collapsed="false">
      <c r="A42" s="2417" t="s">
        <v>1734</v>
      </c>
      <c r="B42" s="2395" t="n">
        <v>0.52970908678</v>
      </c>
      <c r="C42" s="2395" t="n">
        <v>0.51688636946</v>
      </c>
      <c r="D42" s="2395" t="n">
        <v>0.51395965534</v>
      </c>
      <c r="E42" s="2395" t="n">
        <v>0.5034272705</v>
      </c>
      <c r="F42" s="2395" t="n">
        <v>0.50804180949</v>
      </c>
      <c r="G42" s="2396" t="n">
        <v>-4.09041072368822</v>
      </c>
      <c r="H42" s="16"/>
    </row>
    <row r="43" customFormat="false" ht="12" hidden="false" customHeight="true" outlineLevel="0" collapsed="false">
      <c r="A43" s="2415" t="s">
        <v>1545</v>
      </c>
      <c r="B43" s="1624"/>
      <c r="C43" s="1624"/>
      <c r="D43" s="1624"/>
      <c r="E43" s="1624"/>
      <c r="F43" s="1624"/>
      <c r="G43" s="1624"/>
      <c r="H43" s="16"/>
    </row>
    <row r="44" customFormat="false" ht="12" hidden="false" customHeight="true" outlineLevel="0" collapsed="false">
      <c r="A44" s="2415" t="s">
        <v>1736</v>
      </c>
      <c r="B44" s="496" t="n">
        <v>0.46380735475</v>
      </c>
      <c r="C44" s="496" t="n">
        <v>0.44297782684</v>
      </c>
      <c r="D44" s="496" t="n">
        <v>0.43118289053</v>
      </c>
      <c r="E44" s="496" t="n">
        <v>0.41432074231</v>
      </c>
      <c r="F44" s="496" t="n">
        <v>0.41260551792</v>
      </c>
      <c r="G44" s="496" t="n">
        <v>-11.0394620321618</v>
      </c>
      <c r="H44" s="16"/>
    </row>
    <row r="45" customFormat="false" ht="12" hidden="false" customHeight="true" outlineLevel="0" collapsed="false">
      <c r="A45" s="2415" t="s">
        <v>1737</v>
      </c>
      <c r="B45" s="532" t="s">
        <v>258</v>
      </c>
      <c r="C45" s="532" t="s">
        <v>258</v>
      </c>
      <c r="D45" s="532" t="s">
        <v>258</v>
      </c>
      <c r="E45" s="532" t="s">
        <v>258</v>
      </c>
      <c r="F45" s="532" t="s">
        <v>258</v>
      </c>
      <c r="G45" s="496" t="n">
        <v>0</v>
      </c>
      <c r="H45" s="16"/>
    </row>
    <row r="46" customFormat="false" ht="12.75" hidden="false" customHeight="true" outlineLevel="0" collapsed="false">
      <c r="A46" s="2415" t="s">
        <v>807</v>
      </c>
      <c r="B46" s="2393" t="n">
        <v>0.06590173203</v>
      </c>
      <c r="C46" s="2393" t="n">
        <v>0.07390854262</v>
      </c>
      <c r="D46" s="2393" t="n">
        <v>0.08277676481</v>
      </c>
      <c r="E46" s="2393" t="n">
        <v>0.08910652819</v>
      </c>
      <c r="F46" s="2393" t="n">
        <v>0.09543629157</v>
      </c>
      <c r="G46" s="2393" t="n">
        <v>44.8160596546312</v>
      </c>
      <c r="H46" s="16"/>
    </row>
    <row r="47" customFormat="false" ht="12.75" hidden="false" customHeight="true" outlineLevel="0" collapsed="false">
      <c r="A47" s="2422" t="s">
        <v>2302</v>
      </c>
      <c r="B47" s="2395" t="s">
        <v>100</v>
      </c>
      <c r="C47" s="2395" t="s">
        <v>100</v>
      </c>
      <c r="D47" s="2395" t="s">
        <v>100</v>
      </c>
      <c r="E47" s="2395" t="s">
        <v>100</v>
      </c>
      <c r="F47" s="2395" t="s">
        <v>100</v>
      </c>
      <c r="G47" s="2396" t="n">
        <v>0</v>
      </c>
      <c r="H47" s="16"/>
    </row>
    <row r="48" customFormat="false" ht="13.5" hidden="false" customHeight="true" outlineLevel="0" collapsed="false">
      <c r="A48" s="356"/>
      <c r="B48" s="2397"/>
      <c r="C48" s="2397"/>
      <c r="D48" s="2397"/>
      <c r="E48" s="2397"/>
      <c r="F48" s="2397"/>
      <c r="G48" s="2397"/>
      <c r="H48" s="16"/>
    </row>
    <row r="49" customFormat="false" ht="14.25" hidden="false" customHeight="true" outlineLevel="0" collapsed="false">
      <c r="A49" s="2404" t="s">
        <v>2312</v>
      </c>
      <c r="B49" s="2406" t="n">
        <v>24.0073825711784</v>
      </c>
      <c r="C49" s="2406" t="n">
        <v>22.1829460168055</v>
      </c>
      <c r="D49" s="2406" t="n">
        <v>20.5313895905047</v>
      </c>
      <c r="E49" s="2406" t="n">
        <v>21.0690982186466</v>
      </c>
      <c r="F49" s="2406" t="n">
        <v>21.4924513628662</v>
      </c>
      <c r="G49" s="2407" t="n">
        <v>-10.4756576476248</v>
      </c>
      <c r="H49" s="16"/>
    </row>
    <row r="50" customFormat="false" ht="14.25" hidden="false" customHeight="true" outlineLevel="0" collapsed="false">
      <c r="A50" s="2404" t="s">
        <v>2313</v>
      </c>
      <c r="B50" s="2406" t="n">
        <v>23.7205951468676</v>
      </c>
      <c r="C50" s="2406" t="n">
        <v>21.9141398314676</v>
      </c>
      <c r="D50" s="2406" t="n">
        <v>20.2918068900877</v>
      </c>
      <c r="E50" s="2406" t="n">
        <v>20.8417328054501</v>
      </c>
      <c r="F50" s="2406" t="n">
        <v>21.2325034927778</v>
      </c>
      <c r="G50" s="2407" t="n">
        <v>-10.4891620074648</v>
      </c>
      <c r="H50" s="16"/>
    </row>
    <row r="51" customFormat="false" ht="12.75" hidden="false" customHeight="true" outlineLevel="0" collapsed="false">
      <c r="A51" s="356"/>
      <c r="B51" s="2397"/>
      <c r="C51" s="2397"/>
      <c r="D51" s="2397"/>
      <c r="E51" s="2397"/>
      <c r="F51" s="2397"/>
      <c r="G51" s="2397"/>
      <c r="H51" s="16"/>
    </row>
    <row r="52" customFormat="false" ht="12" hidden="false" customHeight="true" outlineLevel="0" collapsed="false">
      <c r="A52" s="2417" t="s">
        <v>1955</v>
      </c>
      <c r="B52" s="1624"/>
      <c r="C52" s="1624"/>
      <c r="D52" s="1624"/>
      <c r="E52" s="1624"/>
      <c r="F52" s="1624"/>
      <c r="G52" s="1624"/>
      <c r="H52" s="16"/>
    </row>
    <row r="53" customFormat="false" ht="12" hidden="false" customHeight="true" outlineLevel="0" collapsed="false">
      <c r="A53" s="2424" t="s">
        <v>134</v>
      </c>
      <c r="B53" s="2395" t="n">
        <v>0.089659</v>
      </c>
      <c r="C53" s="2395" t="n">
        <v>0.085001</v>
      </c>
      <c r="D53" s="2395" t="n">
        <v>0.092554</v>
      </c>
      <c r="E53" s="2395" t="n">
        <v>0.077791</v>
      </c>
      <c r="F53" s="2395" t="n">
        <v>0.069329</v>
      </c>
      <c r="G53" s="2396" t="n">
        <v>-22.6748011911799</v>
      </c>
      <c r="H53" s="16"/>
    </row>
    <row r="54" customFormat="false" ht="12" hidden="false" customHeight="true" outlineLevel="0" collapsed="false">
      <c r="A54" s="2416" t="s">
        <v>135</v>
      </c>
      <c r="B54" s="496" t="n">
        <v>0.0413</v>
      </c>
      <c r="C54" s="496" t="n">
        <v>0.0389</v>
      </c>
      <c r="D54" s="496" t="n">
        <v>0.0344</v>
      </c>
      <c r="E54" s="496" t="n">
        <v>0.0323</v>
      </c>
      <c r="F54" s="496" t="n">
        <v>0.034</v>
      </c>
      <c r="G54" s="496" t="n">
        <v>-17.6755447941889</v>
      </c>
      <c r="H54" s="16"/>
    </row>
    <row r="55" customFormat="false" ht="12" hidden="false" customHeight="true" outlineLevel="0" collapsed="false">
      <c r="A55" s="2416" t="s">
        <v>136</v>
      </c>
      <c r="B55" s="496" t="n">
        <v>0.048359</v>
      </c>
      <c r="C55" s="496" t="n">
        <v>0.046101</v>
      </c>
      <c r="D55" s="496" t="n">
        <v>0.058154</v>
      </c>
      <c r="E55" s="496" t="n">
        <v>0.045491</v>
      </c>
      <c r="F55" s="496" t="n">
        <v>0.035329</v>
      </c>
      <c r="G55" s="496" t="n">
        <v>-26.9443123306934</v>
      </c>
      <c r="H55" s="16"/>
    </row>
    <row r="56" customFormat="false" ht="12" hidden="false" customHeight="true" outlineLevel="0" collapsed="false">
      <c r="A56" s="2424" t="s">
        <v>137</v>
      </c>
      <c r="B56" s="1621" t="s">
        <v>108</v>
      </c>
      <c r="C56" s="1621" t="s">
        <v>108</v>
      </c>
      <c r="D56" s="1621" t="s">
        <v>108</v>
      </c>
      <c r="E56" s="1621" t="s">
        <v>108</v>
      </c>
      <c r="F56" s="1621" t="s">
        <v>108</v>
      </c>
      <c r="G56" s="415" t="n">
        <v>0</v>
      </c>
      <c r="H56" s="16"/>
    </row>
    <row r="57" customFormat="false" ht="14.25" hidden="false" customHeight="true" outlineLevel="0" collapsed="false">
      <c r="A57" s="2425" t="s">
        <v>138</v>
      </c>
      <c r="B57" s="1624"/>
      <c r="C57" s="1624"/>
      <c r="D57" s="1624"/>
      <c r="E57" s="1624"/>
      <c r="F57" s="1624"/>
      <c r="G57" s="1624"/>
      <c r="H57" s="16"/>
    </row>
    <row r="58" customFormat="false" ht="12" hidden="false" customHeight="true" outlineLevel="0" collapsed="false">
      <c r="A58" s="732"/>
      <c r="B58" s="741"/>
      <c r="C58" s="741"/>
    </row>
    <row r="59" customFormat="false" ht="12" hidden="false" customHeight="true" outlineLevel="0" collapsed="false">
      <c r="A59" s="111" t="s">
        <v>2305</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2287</v>
      </c>
      <c r="G1" s="114" t="s">
        <v>71</v>
      </c>
    </row>
    <row r="2" customFormat="false" ht="17.25" hidden="false" customHeight="true" outlineLevel="0" collapsed="false">
      <c r="A2" s="664" t="s">
        <v>2314</v>
      </c>
      <c r="G2" s="114" t="s">
        <v>73</v>
      </c>
    </row>
    <row r="3" customFormat="false" ht="15.75" hidden="false" customHeight="true" outlineLevel="0" collapsed="false">
      <c r="A3" s="664"/>
      <c r="G3" s="114" t="s">
        <v>74</v>
      </c>
    </row>
    <row r="4" customFormat="false" ht="13.5" hidden="false" customHeight="true" outlineLevel="0" collapsed="false">
      <c r="C4" s="1066"/>
    </row>
    <row r="5" customFormat="false" ht="36" hidden="false" customHeight="true" outlineLevel="0" collapsed="false">
      <c r="A5" s="2428" t="s">
        <v>75</v>
      </c>
      <c r="B5" s="2429" t="s">
        <v>2289</v>
      </c>
      <c r="C5" s="2429" t="s">
        <v>2290</v>
      </c>
      <c r="D5" s="2429" t="s">
        <v>2291</v>
      </c>
      <c r="E5" s="2429" t="s">
        <v>2292</v>
      </c>
      <c r="F5" s="2429" t="s">
        <v>2293</v>
      </c>
      <c r="G5" s="2430" t="s">
        <v>2294</v>
      </c>
      <c r="H5" s="16"/>
    </row>
    <row r="6" customFormat="false" ht="27" hidden="false" customHeight="true" outlineLevel="0" collapsed="false">
      <c r="A6" s="2428"/>
      <c r="B6" s="2431" t="s">
        <v>83</v>
      </c>
      <c r="C6" s="2431" t="s">
        <v>83</v>
      </c>
      <c r="D6" s="2431" t="s">
        <v>83</v>
      </c>
      <c r="E6" s="2431" t="s">
        <v>83</v>
      </c>
      <c r="F6" s="2431" t="s">
        <v>83</v>
      </c>
      <c r="G6" s="2432" t="s">
        <v>1581</v>
      </c>
      <c r="H6" s="16"/>
    </row>
    <row r="7" customFormat="false" ht="16.5" hidden="false" customHeight="true" outlineLevel="0" collapsed="false">
      <c r="A7" s="2433" t="s">
        <v>2315</v>
      </c>
      <c r="B7" s="2434" t="n">
        <v>0.0177</v>
      </c>
      <c r="C7" s="2434" t="n">
        <v>0.0538</v>
      </c>
      <c r="D7" s="2434" t="n">
        <v>0.098</v>
      </c>
      <c r="E7" s="2434" t="n">
        <v>0.101</v>
      </c>
      <c r="F7" s="2434" t="n">
        <v>6.51756</v>
      </c>
      <c r="G7" s="2435" t="n">
        <v>36722.3728813559</v>
      </c>
      <c r="H7" s="16"/>
    </row>
    <row r="8" customFormat="false" ht="12.75" hidden="false" customHeight="true" outlineLevel="0" collapsed="false">
      <c r="A8" s="2436" t="s">
        <v>627</v>
      </c>
      <c r="B8" s="2437" t="s">
        <v>549</v>
      </c>
      <c r="C8" s="2437" t="s">
        <v>549</v>
      </c>
      <c r="D8" s="2437" t="s">
        <v>549</v>
      </c>
      <c r="E8" s="2437" t="s">
        <v>549</v>
      </c>
      <c r="F8" s="2437" t="s">
        <v>549</v>
      </c>
      <c r="G8" s="808" t="n">
        <v>0</v>
      </c>
      <c r="H8" s="16"/>
    </row>
    <row r="9" customFormat="false" ht="12.75" hidden="false" customHeight="true" outlineLevel="0" collapsed="false">
      <c r="A9" s="2436" t="s">
        <v>628</v>
      </c>
      <c r="B9" s="2437" t="s">
        <v>268</v>
      </c>
      <c r="C9" s="2437" t="s">
        <v>268</v>
      </c>
      <c r="D9" s="2437" t="s">
        <v>268</v>
      </c>
      <c r="E9" s="2437" t="s">
        <v>268</v>
      </c>
      <c r="F9" s="2437" t="s">
        <v>268</v>
      </c>
      <c r="G9" s="808" t="n">
        <v>0</v>
      </c>
      <c r="H9" s="16"/>
    </row>
    <row r="10" customFormat="false" ht="12.75" hidden="false" customHeight="true" outlineLevel="0" collapsed="false">
      <c r="A10" s="2436" t="s">
        <v>629</v>
      </c>
      <c r="B10" s="2437" t="s">
        <v>268</v>
      </c>
      <c r="C10" s="2437" t="s">
        <v>268</v>
      </c>
      <c r="D10" s="2437" t="s">
        <v>268</v>
      </c>
      <c r="E10" s="2437" t="s">
        <v>268</v>
      </c>
      <c r="F10" s="2437" t="s">
        <v>268</v>
      </c>
      <c r="G10" s="808" t="n">
        <v>0</v>
      </c>
      <c r="H10" s="16"/>
    </row>
    <row r="11" customFormat="false" ht="12.75" hidden="false" customHeight="true" outlineLevel="0" collapsed="false">
      <c r="A11" s="2436" t="s">
        <v>630</v>
      </c>
      <c r="B11" s="2437" t="s">
        <v>268</v>
      </c>
      <c r="C11" s="2437" t="s">
        <v>268</v>
      </c>
      <c r="D11" s="2437" t="s">
        <v>268</v>
      </c>
      <c r="E11" s="2437" t="s">
        <v>268</v>
      </c>
      <c r="F11" s="2437" t="s">
        <v>268</v>
      </c>
      <c r="G11" s="808" t="n">
        <v>0</v>
      </c>
      <c r="H11" s="16"/>
    </row>
    <row r="12" customFormat="false" ht="12.75" hidden="false" customHeight="true" outlineLevel="0" collapsed="false">
      <c r="A12" s="2436" t="s">
        <v>631</v>
      </c>
      <c r="B12" s="2437" t="s">
        <v>268</v>
      </c>
      <c r="C12" s="2437" t="s">
        <v>268</v>
      </c>
      <c r="D12" s="2437" t="s">
        <v>268</v>
      </c>
      <c r="E12" s="2437" t="s">
        <v>268</v>
      </c>
      <c r="F12" s="2437" t="n">
        <v>6E-005</v>
      </c>
      <c r="G12" s="808" t="n">
        <v>100</v>
      </c>
      <c r="H12" s="16"/>
    </row>
    <row r="13" customFormat="false" ht="12.75" hidden="false" customHeight="true" outlineLevel="0" collapsed="false">
      <c r="A13" s="2436" t="s">
        <v>632</v>
      </c>
      <c r="B13" s="2437" t="s">
        <v>268</v>
      </c>
      <c r="C13" s="2437" t="s">
        <v>268</v>
      </c>
      <c r="D13" s="2437" t="s">
        <v>268</v>
      </c>
      <c r="E13" s="2437" t="s">
        <v>268</v>
      </c>
      <c r="F13" s="2437" t="s">
        <v>268</v>
      </c>
      <c r="G13" s="808" t="n">
        <v>0</v>
      </c>
      <c r="H13" s="16"/>
    </row>
    <row r="14" customFormat="false" ht="12.75" hidden="false" customHeight="true" outlineLevel="0" collapsed="false">
      <c r="A14" s="2436" t="s">
        <v>633</v>
      </c>
      <c r="B14" s="2437" t="s">
        <v>268</v>
      </c>
      <c r="C14" s="2437" t="s">
        <v>268</v>
      </c>
      <c r="D14" s="2437" t="s">
        <v>268</v>
      </c>
      <c r="E14" s="2437" t="s">
        <v>268</v>
      </c>
      <c r="F14" s="2437" t="n">
        <v>0.004744</v>
      </c>
      <c r="G14" s="808" t="n">
        <v>100</v>
      </c>
      <c r="H14" s="16"/>
    </row>
    <row r="15" customFormat="false" ht="12.75" hidden="false" customHeight="true" outlineLevel="0" collapsed="false">
      <c r="A15" s="2436" t="s">
        <v>634</v>
      </c>
      <c r="B15" s="2437" t="n">
        <v>9E-005</v>
      </c>
      <c r="C15" s="2437" t="n">
        <v>0.00032</v>
      </c>
      <c r="D15" s="2437" t="n">
        <v>0.0007</v>
      </c>
      <c r="E15" s="2437" t="n">
        <v>0.00065</v>
      </c>
      <c r="F15" s="2437" t="n">
        <v>0.000434</v>
      </c>
      <c r="G15" s="808" t="n">
        <v>382.222222222222</v>
      </c>
      <c r="H15" s="16"/>
    </row>
    <row r="16" customFormat="false" ht="12.75" hidden="false" customHeight="true" outlineLevel="0" collapsed="false">
      <c r="A16" s="2436" t="s">
        <v>635</v>
      </c>
      <c r="B16" s="2437" t="s">
        <v>268</v>
      </c>
      <c r="C16" s="2437" t="s">
        <v>268</v>
      </c>
      <c r="D16" s="2437" t="s">
        <v>268</v>
      </c>
      <c r="E16" s="2437" t="s">
        <v>268</v>
      </c>
      <c r="F16" s="2437" t="s">
        <v>268</v>
      </c>
      <c r="G16" s="808" t="n">
        <v>0</v>
      </c>
      <c r="H16" s="16"/>
    </row>
    <row r="17" customFormat="false" ht="12.75" hidden="false" customHeight="true" outlineLevel="0" collapsed="false">
      <c r="A17" s="2436" t="s">
        <v>636</v>
      </c>
      <c r="B17" s="2437" t="s">
        <v>268</v>
      </c>
      <c r="C17" s="2437" t="s">
        <v>268</v>
      </c>
      <c r="D17" s="2437" t="s">
        <v>268</v>
      </c>
      <c r="E17" s="2437" t="s">
        <v>268</v>
      </c>
      <c r="F17" s="2437" t="n">
        <v>3.2E-005</v>
      </c>
      <c r="G17" s="808" t="n">
        <v>100</v>
      </c>
      <c r="H17" s="16"/>
    </row>
    <row r="18" customFormat="false" ht="12.75" hidden="false" customHeight="true" outlineLevel="0" collapsed="false">
      <c r="A18" s="2436" t="s">
        <v>637</v>
      </c>
      <c r="B18" s="2437" t="s">
        <v>268</v>
      </c>
      <c r="C18" s="2437" t="s">
        <v>268</v>
      </c>
      <c r="D18" s="2437" t="s">
        <v>268</v>
      </c>
      <c r="E18" s="2437" t="s">
        <v>268</v>
      </c>
      <c r="F18" s="2437" t="s">
        <v>268</v>
      </c>
      <c r="G18" s="808" t="n">
        <v>0</v>
      </c>
      <c r="H18" s="16"/>
    </row>
    <row r="19" customFormat="false" ht="12.75" hidden="false" customHeight="true" outlineLevel="0" collapsed="false">
      <c r="A19" s="2438" t="s">
        <v>638</v>
      </c>
      <c r="B19" s="1621" t="s">
        <v>268</v>
      </c>
      <c r="C19" s="1621" t="s">
        <v>268</v>
      </c>
      <c r="D19" s="1621" t="s">
        <v>268</v>
      </c>
      <c r="E19" s="1621" t="s">
        <v>268</v>
      </c>
      <c r="F19" s="1621" t="s">
        <v>268</v>
      </c>
      <c r="G19" s="415" t="n">
        <v>0</v>
      </c>
      <c r="H19" s="16"/>
    </row>
    <row r="20" customFormat="false" ht="12.75" hidden="false" customHeight="true" outlineLevel="0" collapsed="false">
      <c r="A20" s="2439" t="s">
        <v>639</v>
      </c>
      <c r="B20" s="2440" t="s">
        <v>268</v>
      </c>
      <c r="C20" s="2440" t="s">
        <v>268</v>
      </c>
      <c r="D20" s="2440" t="s">
        <v>268</v>
      </c>
      <c r="E20" s="2440" t="s">
        <v>268</v>
      </c>
      <c r="F20" s="2440" t="s">
        <v>268</v>
      </c>
      <c r="G20" s="417" t="n">
        <v>0</v>
      </c>
      <c r="H20" s="16"/>
    </row>
    <row r="21" customFormat="false" ht="14.25" hidden="false" customHeight="true" outlineLevel="0" collapsed="false">
      <c r="A21" s="2441" t="s">
        <v>2316</v>
      </c>
      <c r="B21" s="1621" t="n">
        <v>0.0051</v>
      </c>
      <c r="C21" s="1621" t="n">
        <v>0.009</v>
      </c>
      <c r="D21" s="1621" t="s">
        <v>268</v>
      </c>
      <c r="E21" s="1621" t="n">
        <v>0.01</v>
      </c>
      <c r="F21" s="1621" t="s">
        <v>268</v>
      </c>
      <c r="G21" s="415" t="n">
        <v>-100</v>
      </c>
      <c r="H21" s="16"/>
    </row>
    <row r="22" customFormat="false" ht="13.5" hidden="false" customHeight="true" outlineLevel="0" collapsed="false">
      <c r="A22" s="2442"/>
      <c r="B22" s="2443"/>
      <c r="C22" s="2443"/>
      <c r="D22" s="2443"/>
      <c r="E22" s="2443"/>
      <c r="F22" s="2443"/>
      <c r="G22" s="2444"/>
      <c r="H22" s="16"/>
    </row>
    <row r="23" customFormat="false" ht="15.75" hidden="false" customHeight="true" outlineLevel="0" collapsed="false">
      <c r="A23" s="2445" t="s">
        <v>2317</v>
      </c>
      <c r="B23" s="2446" t="n">
        <v>0.07</v>
      </c>
      <c r="C23" s="2446" t="n">
        <v>0.08</v>
      </c>
      <c r="D23" s="2446" t="n">
        <v>0.09</v>
      </c>
      <c r="E23" s="2446" t="n">
        <v>0.1</v>
      </c>
      <c r="F23" s="2446" t="n">
        <v>0.12</v>
      </c>
      <c r="G23" s="2447" t="n">
        <v>71.4285714285714</v>
      </c>
      <c r="H23" s="16"/>
    </row>
    <row r="24" customFormat="false" ht="13.5" hidden="false" customHeight="true" outlineLevel="0" collapsed="false">
      <c r="A24" s="2436" t="s">
        <v>2318</v>
      </c>
      <c r="B24" s="2437" t="s">
        <v>549</v>
      </c>
      <c r="C24" s="2437" t="s">
        <v>549</v>
      </c>
      <c r="D24" s="2437" t="s">
        <v>549</v>
      </c>
      <c r="E24" s="2437" t="s">
        <v>549</v>
      </c>
      <c r="F24" s="2437" t="s">
        <v>549</v>
      </c>
      <c r="G24" s="808" t="n">
        <v>0</v>
      </c>
      <c r="H24" s="16"/>
    </row>
    <row r="25" customFormat="false" ht="13.5" hidden="false" customHeight="true" outlineLevel="0" collapsed="false">
      <c r="A25" s="2438" t="s">
        <v>2319</v>
      </c>
      <c r="B25" s="1621" t="s">
        <v>549</v>
      </c>
      <c r="C25" s="1621" t="s">
        <v>549</v>
      </c>
      <c r="D25" s="1621" t="s">
        <v>268</v>
      </c>
      <c r="E25" s="1621" t="s">
        <v>549</v>
      </c>
      <c r="F25" s="1621" t="s">
        <v>549</v>
      </c>
      <c r="G25" s="415" t="n">
        <v>0</v>
      </c>
      <c r="H25" s="16"/>
    </row>
    <row r="26" customFormat="false" ht="13.5" hidden="false" customHeight="true" outlineLevel="0" collapsed="false">
      <c r="A26" s="2438" t="s">
        <v>2320</v>
      </c>
      <c r="B26" s="1621" t="s">
        <v>549</v>
      </c>
      <c r="C26" s="1621" t="s">
        <v>549</v>
      </c>
      <c r="D26" s="1621" t="s">
        <v>268</v>
      </c>
      <c r="E26" s="1621" t="s">
        <v>549</v>
      </c>
      <c r="F26" s="1621" t="s">
        <v>654</v>
      </c>
      <c r="G26" s="415" t="n">
        <v>0</v>
      </c>
      <c r="H26" s="16"/>
    </row>
    <row r="27" customFormat="false" ht="13.5" hidden="false" customHeight="true" outlineLevel="0" collapsed="false">
      <c r="A27" s="2438" t="s">
        <v>2321</v>
      </c>
      <c r="B27" s="1621" t="s">
        <v>268</v>
      </c>
      <c r="C27" s="1621" t="s">
        <v>268</v>
      </c>
      <c r="D27" s="1621" t="s">
        <v>268</v>
      </c>
      <c r="E27" s="1621" t="s">
        <v>268</v>
      </c>
      <c r="F27" s="1621" t="s">
        <v>268</v>
      </c>
      <c r="G27" s="415" t="n">
        <v>0</v>
      </c>
      <c r="H27" s="16"/>
    </row>
    <row r="28" customFormat="false" ht="13.5" hidden="false" customHeight="true" outlineLevel="0" collapsed="false">
      <c r="A28" s="2438" t="s">
        <v>2322</v>
      </c>
      <c r="B28" s="1621" t="s">
        <v>268</v>
      </c>
      <c r="C28" s="1621" t="s">
        <v>268</v>
      </c>
      <c r="D28" s="1621" t="s">
        <v>268</v>
      </c>
      <c r="E28" s="1621" t="s">
        <v>268</v>
      </c>
      <c r="F28" s="1621" t="s">
        <v>268</v>
      </c>
      <c r="G28" s="415" t="n">
        <v>0</v>
      </c>
      <c r="H28" s="16"/>
    </row>
    <row r="29" customFormat="false" ht="13.5" hidden="false" customHeight="true" outlineLevel="0" collapsed="false">
      <c r="A29" s="2438" t="s">
        <v>2323</v>
      </c>
      <c r="B29" s="1621" t="s">
        <v>268</v>
      </c>
      <c r="C29" s="1621" t="s">
        <v>268</v>
      </c>
      <c r="D29" s="1621" t="s">
        <v>268</v>
      </c>
      <c r="E29" s="1621" t="s">
        <v>268</v>
      </c>
      <c r="F29" s="1621" t="s">
        <v>268</v>
      </c>
      <c r="G29" s="415" t="n">
        <v>0</v>
      </c>
      <c r="H29" s="16"/>
    </row>
    <row r="30" customFormat="false" ht="13.5" hidden="false" customHeight="true" outlineLevel="0" collapsed="false">
      <c r="A30" s="2439" t="s">
        <v>2324</v>
      </c>
      <c r="B30" s="2440" t="s">
        <v>268</v>
      </c>
      <c r="C30" s="2440" t="s">
        <v>268</v>
      </c>
      <c r="D30" s="2440" t="s">
        <v>268</v>
      </c>
      <c r="E30" s="2440" t="s">
        <v>268</v>
      </c>
      <c r="F30" s="2440" t="s">
        <v>268</v>
      </c>
      <c r="G30" s="417" t="n">
        <v>0</v>
      </c>
      <c r="H30" s="16"/>
    </row>
    <row r="31" customFormat="false" ht="14.25" hidden="false" customHeight="true" outlineLevel="0" collapsed="false">
      <c r="A31" s="2441" t="s">
        <v>2325</v>
      </c>
      <c r="B31" s="1621" t="n">
        <v>0.07</v>
      </c>
      <c r="C31" s="1621" t="n">
        <v>0.08</v>
      </c>
      <c r="D31" s="1621" t="n">
        <v>0.09</v>
      </c>
      <c r="E31" s="1621" t="n">
        <v>0.1</v>
      </c>
      <c r="F31" s="1621" t="n">
        <v>0.12</v>
      </c>
      <c r="G31" s="415" t="n">
        <v>71.4285714285714</v>
      </c>
      <c r="H31" s="16"/>
    </row>
    <row r="32" customFormat="false" ht="13.5" hidden="false" customHeight="true" outlineLevel="0" collapsed="false">
      <c r="A32" s="2442"/>
      <c r="B32" s="2443"/>
      <c r="C32" s="2443"/>
      <c r="D32" s="2443"/>
      <c r="E32" s="2443"/>
      <c r="F32" s="2443"/>
      <c r="G32" s="2444"/>
      <c r="H32" s="16"/>
    </row>
    <row r="33" customFormat="false" ht="15.75" hidden="false" customHeight="true" outlineLevel="0" collapsed="false">
      <c r="A33" s="2445" t="s">
        <v>2326</v>
      </c>
      <c r="B33" s="2446" t="n">
        <v>94.3811</v>
      </c>
      <c r="C33" s="2446" t="n">
        <v>67.32152</v>
      </c>
      <c r="D33" s="2446" t="n">
        <v>36.64109</v>
      </c>
      <c r="E33" s="2446" t="n">
        <v>33.61057</v>
      </c>
      <c r="F33" s="2446" t="n">
        <v>34.90117</v>
      </c>
      <c r="G33" s="2447" t="n">
        <v>-63.0210179792352</v>
      </c>
      <c r="H33" s="16"/>
    </row>
    <row r="34" customFormat="false" ht="14.25" hidden="false" customHeight="true" outlineLevel="0" collapsed="false">
      <c r="A34" s="2448" t="s">
        <v>2327</v>
      </c>
      <c r="B34" s="2449" t="n">
        <v>0.003949</v>
      </c>
      <c r="C34" s="2449" t="n">
        <v>0.0028168</v>
      </c>
      <c r="D34" s="2449" t="n">
        <v>0.0015331</v>
      </c>
      <c r="E34" s="2449" t="n">
        <v>0.0014063</v>
      </c>
      <c r="F34" s="2449" t="n">
        <v>0.0014603</v>
      </c>
      <c r="G34" s="2450" t="n">
        <v>-63.0210179792352</v>
      </c>
      <c r="H34" s="16"/>
    </row>
    <row r="35" customFormat="false" ht="15" hidden="false" customHeight="true" outlineLevel="0" collapsed="false"/>
    <row r="36" customFormat="false" ht="15" hidden="false" customHeight="true" outlineLevel="0" collapsed="false">
      <c r="A36" s="111" t="s">
        <v>23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28255.492</v>
      </c>
      <c r="C8" s="157" t="s">
        <v>162</v>
      </c>
      <c r="D8" s="51"/>
      <c r="E8" s="51"/>
      <c r="F8" s="51"/>
      <c r="G8" s="83"/>
      <c r="H8" s="156" t="n">
        <v>6157.7799431319</v>
      </c>
      <c r="I8" s="156" t="n">
        <v>8.830303386</v>
      </c>
      <c r="J8" s="158" t="n">
        <v>0.256696016</v>
      </c>
    </row>
    <row r="9" customFormat="false" ht="12.75" hidden="false" customHeight="true" outlineLevel="0" collapsed="false">
      <c r="A9" s="85" t="s">
        <v>163</v>
      </c>
      <c r="B9" s="156" t="n">
        <v>78360.501</v>
      </c>
      <c r="C9" s="157" t="s">
        <v>162</v>
      </c>
      <c r="D9" s="156" t="n">
        <v>74.3426380241175</v>
      </c>
      <c r="E9" s="156" t="n">
        <v>9.30661848371797</v>
      </c>
      <c r="F9" s="156" t="n">
        <v>2.00553001824223</v>
      </c>
      <c r="G9" s="83"/>
      <c r="H9" s="156" t="n">
        <v>5825.5263612315</v>
      </c>
      <c r="I9" s="156" t="n">
        <v>0.729271287</v>
      </c>
      <c r="J9" s="158" t="n">
        <v>0.157154337</v>
      </c>
    </row>
    <row r="10" customFormat="false" ht="12.75" hidden="false" customHeight="true" outlineLevel="0" collapsed="false">
      <c r="A10" s="85" t="s">
        <v>164</v>
      </c>
      <c r="B10" s="156" t="n">
        <v>852.5</v>
      </c>
      <c r="C10" s="157" t="s">
        <v>162</v>
      </c>
      <c r="D10" s="156" t="n">
        <v>90.5912903225806</v>
      </c>
      <c r="E10" s="156" t="n">
        <v>243.577712609971</v>
      </c>
      <c r="F10" s="156" t="n">
        <v>3.80938416422287</v>
      </c>
      <c r="G10" s="83"/>
      <c r="H10" s="156" t="n">
        <v>77.229075</v>
      </c>
      <c r="I10" s="156" t="n">
        <v>0.20765</v>
      </c>
      <c r="J10" s="158" t="n">
        <v>0.0032475</v>
      </c>
    </row>
    <row r="11" customFormat="false" ht="12.75" hidden="false" customHeight="true" outlineLevel="0" collapsed="false">
      <c r="A11" s="85" t="s">
        <v>165</v>
      </c>
      <c r="B11" s="156" t="n">
        <v>3229.548</v>
      </c>
      <c r="C11" s="157" t="s">
        <v>162</v>
      </c>
      <c r="D11" s="156" t="n">
        <v>54.7648</v>
      </c>
      <c r="E11" s="156" t="n">
        <v>5.71282544801935</v>
      </c>
      <c r="F11" s="156" t="n">
        <v>1</v>
      </c>
      <c r="G11" s="83"/>
      <c r="H11" s="156" t="n">
        <v>176.8655503104</v>
      </c>
      <c r="I11" s="156" t="n">
        <v>0.018449844</v>
      </c>
      <c r="J11" s="158" t="n">
        <v>0.003229548</v>
      </c>
    </row>
    <row r="12" customFormat="false" ht="12.75" hidden="false" customHeight="true" outlineLevel="0" collapsed="false">
      <c r="A12" s="85" t="s">
        <v>166</v>
      </c>
      <c r="B12" s="156" t="n">
        <v>45040</v>
      </c>
      <c r="C12" s="157" t="s">
        <v>162</v>
      </c>
      <c r="D12" s="156" t="n">
        <v>108.504</v>
      </c>
      <c r="E12" s="156" t="n">
        <v>174.023090586146</v>
      </c>
      <c r="F12" s="156" t="n">
        <v>1.99911190053286</v>
      </c>
      <c r="G12" s="101" t="s">
        <v>167</v>
      </c>
      <c r="H12" s="156" t="n">
        <v>4887.02016</v>
      </c>
      <c r="I12" s="156" t="n">
        <v>7.838</v>
      </c>
      <c r="J12" s="158" t="n">
        <v>0.09004</v>
      </c>
    </row>
    <row r="13" customFormat="false" ht="12.75" hidden="false" customHeight="true" outlineLevel="0" collapsed="false">
      <c r="A13" s="85" t="s">
        <v>168</v>
      </c>
      <c r="B13" s="156" t="n">
        <v>772.943</v>
      </c>
      <c r="C13" s="157" t="s">
        <v>162</v>
      </c>
      <c r="D13" s="156" t="n">
        <v>101.118655049596</v>
      </c>
      <c r="E13" s="156" t="n">
        <v>47.7813435143342</v>
      </c>
      <c r="F13" s="156" t="n">
        <v>3.91313589747239</v>
      </c>
      <c r="G13" s="83"/>
      <c r="H13" s="156" t="n">
        <v>78.15895659</v>
      </c>
      <c r="I13" s="156" t="n">
        <v>0.036932255</v>
      </c>
      <c r="J13" s="158" t="n">
        <v>0.003024631</v>
      </c>
    </row>
    <row r="14" customFormat="false" ht="12.75" hidden="false" customHeight="true" outlineLevel="0" collapsed="false">
      <c r="A14" s="102" t="s">
        <v>112</v>
      </c>
      <c r="B14" s="156" t="n">
        <v>22031.749</v>
      </c>
      <c r="C14" s="157" t="s">
        <v>162</v>
      </c>
      <c r="D14" s="51"/>
      <c r="E14" s="51"/>
      <c r="F14" s="51"/>
      <c r="G14" s="83"/>
      <c r="H14" s="156" t="n">
        <v>1468.2203830004</v>
      </c>
      <c r="I14" s="156" t="n">
        <v>0.274570773</v>
      </c>
      <c r="J14" s="158" t="n">
        <v>0.043639039</v>
      </c>
    </row>
    <row r="15" customFormat="false" ht="12.75" hidden="false" customHeight="true" outlineLevel="0" collapsed="false">
      <c r="A15" s="85" t="s">
        <v>163</v>
      </c>
      <c r="B15" s="20" t="n">
        <v>18059.558</v>
      </c>
      <c r="C15" s="157" t="s">
        <v>162</v>
      </c>
      <c r="D15" s="156" t="n">
        <v>75.1614258366678</v>
      </c>
      <c r="E15" s="156" t="n">
        <v>9.26386869490383</v>
      </c>
      <c r="F15" s="156" t="n">
        <v>2.07902984115115</v>
      </c>
      <c r="G15" s="83"/>
      <c r="H15" s="20" t="n">
        <v>1357.38212926</v>
      </c>
      <c r="I15" s="20" t="n">
        <v>0.167301374</v>
      </c>
      <c r="J15" s="21" t="n">
        <v>0.03754636</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1909.848</v>
      </c>
      <c r="C17" s="157" t="s">
        <v>162</v>
      </c>
      <c r="D17" s="156" t="n">
        <v>54.7647989527963</v>
      </c>
      <c r="E17" s="156" t="n">
        <v>2.22171816814741</v>
      </c>
      <c r="F17" s="156" t="n">
        <v>1</v>
      </c>
      <c r="G17" s="83"/>
      <c r="H17" s="20" t="n">
        <v>104.5924417504</v>
      </c>
      <c r="I17" s="20" t="n">
        <v>0.004243144</v>
      </c>
      <c r="J17" s="21" t="n">
        <v>0.001909848</v>
      </c>
    </row>
    <row r="18" customFormat="false" ht="12.75" hidden="false" customHeight="true" outlineLevel="0" collapsed="false">
      <c r="A18" s="85" t="s">
        <v>166</v>
      </c>
      <c r="B18" s="20" t="n">
        <v>2000</v>
      </c>
      <c r="C18" s="157" t="s">
        <v>162</v>
      </c>
      <c r="D18" s="156" t="n">
        <v>108.504</v>
      </c>
      <c r="E18" s="156" t="n">
        <v>50</v>
      </c>
      <c r="F18" s="156" t="n">
        <v>1.98</v>
      </c>
      <c r="G18" s="101" t="s">
        <v>167</v>
      </c>
      <c r="H18" s="20" t="n">
        <v>217.008</v>
      </c>
      <c r="I18" s="20" t="n">
        <v>0.1</v>
      </c>
      <c r="J18" s="21" t="n">
        <v>0.00396</v>
      </c>
    </row>
    <row r="19" customFormat="false" ht="12.75" hidden="false" customHeight="true" outlineLevel="0" collapsed="false">
      <c r="A19" s="85" t="s">
        <v>168</v>
      </c>
      <c r="B19" s="20" t="n">
        <v>62.343</v>
      </c>
      <c r="C19" s="157" t="s">
        <v>162</v>
      </c>
      <c r="D19" s="156" t="n">
        <v>100.184655695106</v>
      </c>
      <c r="E19" s="156" t="n">
        <v>48.5420175480808</v>
      </c>
      <c r="F19" s="156" t="n">
        <v>3.57427457773928</v>
      </c>
      <c r="G19" s="83"/>
      <c r="H19" s="20" t="n">
        <v>6.24581199</v>
      </c>
      <c r="I19" s="20" t="n">
        <v>0.003026255</v>
      </c>
      <c r="J19" s="21" t="n">
        <v>0.000222831</v>
      </c>
    </row>
    <row r="20" customFormat="false" ht="12.75" hidden="false" customHeight="true" outlineLevel="0" collapsed="false">
      <c r="A20" s="102" t="s">
        <v>113</v>
      </c>
      <c r="B20" s="156" t="n">
        <v>73590</v>
      </c>
      <c r="C20" s="157" t="s">
        <v>162</v>
      </c>
      <c r="D20" s="51"/>
      <c r="E20" s="51"/>
      <c r="F20" s="51"/>
      <c r="G20" s="83"/>
      <c r="H20" s="81" t="n">
        <v>2689.14722</v>
      </c>
      <c r="I20" s="81" t="n">
        <v>8.0182</v>
      </c>
      <c r="J20" s="131" t="n">
        <v>0.1485</v>
      </c>
    </row>
    <row r="21" customFormat="false" ht="12.75" hidden="false" customHeight="true" outlineLevel="0" collapsed="false">
      <c r="A21" s="85" t="s">
        <v>163</v>
      </c>
      <c r="B21" s="20" t="n">
        <v>34790</v>
      </c>
      <c r="C21" s="157" t="s">
        <v>162</v>
      </c>
      <c r="D21" s="156" t="n">
        <v>73.7859568841621</v>
      </c>
      <c r="E21" s="156" t="n">
        <v>10</v>
      </c>
      <c r="F21" s="156" t="n">
        <v>2</v>
      </c>
      <c r="G21" s="83"/>
      <c r="H21" s="20" t="n">
        <v>2567.01344</v>
      </c>
      <c r="I21" s="20" t="n">
        <v>0.3479</v>
      </c>
      <c r="J21" s="21" t="n">
        <v>0.06958</v>
      </c>
    </row>
    <row r="22" customFormat="false" ht="12.75" hidden="false" customHeight="true" outlineLevel="0" collapsed="false">
      <c r="A22" s="85" t="s">
        <v>164</v>
      </c>
      <c r="B22" s="20" t="n">
        <v>690</v>
      </c>
      <c r="C22" s="157" t="s">
        <v>162</v>
      </c>
      <c r="D22" s="156" t="n">
        <v>89.87</v>
      </c>
      <c r="E22" s="156" t="n">
        <v>300</v>
      </c>
      <c r="F22" s="156" t="n">
        <v>4</v>
      </c>
      <c r="G22" s="83"/>
      <c r="H22" s="20" t="n">
        <v>62.0103</v>
      </c>
      <c r="I22" s="20" t="n">
        <v>0.207</v>
      </c>
      <c r="J22" s="21" t="n">
        <v>0.00276</v>
      </c>
    </row>
    <row r="23" customFormat="false" ht="12.75" hidden="false" customHeight="true" outlineLevel="0" collapsed="false">
      <c r="A23" s="85" t="s">
        <v>165</v>
      </c>
      <c r="B23" s="20" t="n">
        <v>600</v>
      </c>
      <c r="C23" s="157" t="s">
        <v>162</v>
      </c>
      <c r="D23" s="156" t="n">
        <v>54.7648</v>
      </c>
      <c r="E23" s="156" t="n">
        <v>3</v>
      </c>
      <c r="F23" s="156" t="n">
        <v>1</v>
      </c>
      <c r="G23" s="83"/>
      <c r="H23" s="20" t="n">
        <v>32.85888</v>
      </c>
      <c r="I23" s="20" t="n">
        <v>0.0018</v>
      </c>
      <c r="J23" s="21" t="n">
        <v>0.0006</v>
      </c>
    </row>
    <row r="24" customFormat="false" ht="12.75" hidden="false" customHeight="true" outlineLevel="0" collapsed="false">
      <c r="A24" s="85" t="s">
        <v>166</v>
      </c>
      <c r="B24" s="20" t="n">
        <v>37240</v>
      </c>
      <c r="C24" s="157" t="s">
        <v>162</v>
      </c>
      <c r="D24" s="156" t="n">
        <v>108.504</v>
      </c>
      <c r="E24" s="156" t="n">
        <v>200</v>
      </c>
      <c r="F24" s="156" t="n">
        <v>2</v>
      </c>
      <c r="G24" s="101" t="s">
        <v>167</v>
      </c>
      <c r="H24" s="20" t="n">
        <v>4040.68896</v>
      </c>
      <c r="I24" s="20" t="n">
        <v>7.448</v>
      </c>
      <c r="J24" s="21" t="n">
        <v>0.07448</v>
      </c>
    </row>
    <row r="25" customFormat="false" ht="12.75" hidden="false" customHeight="true" outlineLevel="0" collapsed="false">
      <c r="A25" s="85" t="s">
        <v>168</v>
      </c>
      <c r="B25" s="20" t="n">
        <v>270</v>
      </c>
      <c r="C25" s="157" t="s">
        <v>162</v>
      </c>
      <c r="D25" s="156" t="n">
        <v>100.98</v>
      </c>
      <c r="E25" s="156" t="n">
        <v>50</v>
      </c>
      <c r="F25" s="156" t="n">
        <v>4</v>
      </c>
      <c r="G25" s="83"/>
      <c r="H25" s="20" t="n">
        <v>27.2646</v>
      </c>
      <c r="I25" s="20" t="n">
        <v>0.0135</v>
      </c>
      <c r="J25" s="21" t="n">
        <v>0.00108</v>
      </c>
    </row>
    <row r="26" customFormat="false" ht="12.75" hidden="false" customHeight="true" outlineLevel="0" collapsed="false">
      <c r="A26" s="102" t="s">
        <v>114</v>
      </c>
      <c r="B26" s="156" t="n">
        <v>32633.743</v>
      </c>
      <c r="C26" s="157" t="s">
        <v>162</v>
      </c>
      <c r="D26" s="51"/>
      <c r="E26" s="51"/>
      <c r="F26" s="51"/>
      <c r="G26" s="83"/>
      <c r="H26" s="81" t="n">
        <v>2000.4123401315</v>
      </c>
      <c r="I26" s="81" t="n">
        <v>0.537532613</v>
      </c>
      <c r="J26" s="131" t="n">
        <v>0.064556977</v>
      </c>
    </row>
    <row r="27" customFormat="false" ht="12.75" hidden="false" customHeight="true" outlineLevel="0" collapsed="false">
      <c r="A27" s="85" t="s">
        <v>163</v>
      </c>
      <c r="B27" s="20" t="n">
        <v>25510.943</v>
      </c>
      <c r="C27" s="157" t="s">
        <v>162</v>
      </c>
      <c r="D27" s="156" t="n">
        <v>74.5221684659599</v>
      </c>
      <c r="E27" s="156" t="n">
        <v>8.39129753063225</v>
      </c>
      <c r="F27" s="156" t="n">
        <v>1.9610398957028</v>
      </c>
      <c r="G27" s="83"/>
      <c r="H27" s="20" t="n">
        <v>1901.1307919715</v>
      </c>
      <c r="I27" s="20" t="n">
        <v>0.214069913</v>
      </c>
      <c r="J27" s="21" t="n">
        <v>0.050027977</v>
      </c>
    </row>
    <row r="28" customFormat="false" ht="12.75" hidden="false" customHeight="true" outlineLevel="0" collapsed="false">
      <c r="A28" s="85" t="s">
        <v>164</v>
      </c>
      <c r="B28" s="20" t="n">
        <v>162.5</v>
      </c>
      <c r="C28" s="157" t="s">
        <v>162</v>
      </c>
      <c r="D28" s="156" t="n">
        <v>93.654</v>
      </c>
      <c r="E28" s="156" t="n">
        <v>4</v>
      </c>
      <c r="F28" s="156" t="n">
        <v>3</v>
      </c>
      <c r="G28" s="83"/>
      <c r="H28" s="20" t="n">
        <v>15.218775</v>
      </c>
      <c r="I28" s="20" t="n">
        <v>0.00065</v>
      </c>
      <c r="J28" s="21" t="n">
        <v>0.0004875</v>
      </c>
    </row>
    <row r="29" customFormat="false" ht="12.75" hidden="false" customHeight="true" outlineLevel="0" collapsed="false">
      <c r="A29" s="85" t="s">
        <v>165</v>
      </c>
      <c r="B29" s="20" t="n">
        <v>719.7</v>
      </c>
      <c r="C29" s="157" t="s">
        <v>162</v>
      </c>
      <c r="D29" s="156" t="n">
        <v>54.7648027789357</v>
      </c>
      <c r="E29" s="156" t="n">
        <v>17.2387105738502</v>
      </c>
      <c r="F29" s="156" t="n">
        <v>1</v>
      </c>
      <c r="G29" s="83"/>
      <c r="H29" s="20" t="n">
        <v>39.41422856</v>
      </c>
      <c r="I29" s="20" t="n">
        <v>0.0124067</v>
      </c>
      <c r="J29" s="21" t="n">
        <v>0.0007197</v>
      </c>
    </row>
    <row r="30" customFormat="false" ht="12.75" hidden="false" customHeight="true" outlineLevel="0" collapsed="false">
      <c r="A30" s="85" t="s">
        <v>166</v>
      </c>
      <c r="B30" s="20" t="n">
        <v>5800</v>
      </c>
      <c r="C30" s="157" t="s">
        <v>162</v>
      </c>
      <c r="D30" s="156" t="n">
        <v>108.504</v>
      </c>
      <c r="E30" s="156" t="n">
        <v>50</v>
      </c>
      <c r="F30" s="156" t="n">
        <v>2</v>
      </c>
      <c r="G30" s="101" t="s">
        <v>167</v>
      </c>
      <c r="H30" s="20" t="n">
        <v>629.3232</v>
      </c>
      <c r="I30" s="20" t="n">
        <v>0.29</v>
      </c>
      <c r="J30" s="21" t="n">
        <v>0.0116</v>
      </c>
    </row>
    <row r="31" customFormat="false" ht="12.75" hidden="false" customHeight="true" outlineLevel="0" collapsed="false">
      <c r="A31" s="160" t="s">
        <v>168</v>
      </c>
      <c r="B31" s="24" t="n">
        <v>440.6</v>
      </c>
      <c r="C31" s="161" t="s">
        <v>162</v>
      </c>
      <c r="D31" s="156" t="n">
        <v>101.335779845665</v>
      </c>
      <c r="E31" s="156" t="n">
        <v>46.3141171130277</v>
      </c>
      <c r="F31" s="156" t="n">
        <v>3.90785292782569</v>
      </c>
      <c r="G31" s="94"/>
      <c r="H31" s="24" t="n">
        <v>44.6485446</v>
      </c>
      <c r="I31" s="24" t="n">
        <v>0.020406</v>
      </c>
      <c r="J31" s="162" t="n">
        <v>0.0017218</v>
      </c>
    </row>
    <row r="32" customFormat="false" ht="12.75" hidden="false" customHeight="true" outlineLevel="0" collapsed="false">
      <c r="A32" s="163" t="s">
        <v>197</v>
      </c>
      <c r="B32" s="164" t="n">
        <v>16171.88</v>
      </c>
      <c r="C32" s="165" t="s">
        <v>162</v>
      </c>
      <c r="D32" s="166"/>
      <c r="E32" s="166"/>
      <c r="F32" s="166"/>
      <c r="G32" s="167"/>
      <c r="H32" s="164" t="n">
        <v>1141.90253604</v>
      </c>
      <c r="I32" s="164" t="n">
        <v>0.10708479</v>
      </c>
      <c r="J32" s="158" t="n">
        <v>1.31253679</v>
      </c>
    </row>
    <row r="33" customFormat="false" ht="12.75" hidden="false" customHeight="true" outlineLevel="0" collapsed="false">
      <c r="A33" s="163" t="s">
        <v>198</v>
      </c>
      <c r="B33" s="156" t="n">
        <v>13953.78</v>
      </c>
      <c r="C33" s="157" t="s">
        <v>162</v>
      </c>
      <c r="D33" s="168"/>
      <c r="E33" s="168"/>
      <c r="F33" s="168"/>
      <c r="G33" s="169"/>
      <c r="H33" s="156" t="n">
        <v>979.29831604</v>
      </c>
      <c r="I33" s="156" t="n">
        <v>0.10063479</v>
      </c>
      <c r="J33" s="158" t="n">
        <v>1.30629179</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282</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507.9</v>
      </c>
      <c r="C41" s="157" t="s">
        <v>162</v>
      </c>
      <c r="D41" s="156" t="n">
        <v>73.3334662466606</v>
      </c>
      <c r="E41" s="156" t="n">
        <v>3.99936201602935</v>
      </c>
      <c r="F41" s="156" t="n">
        <v>2.00007974799633</v>
      </c>
      <c r="G41" s="83"/>
      <c r="H41" s="20" t="n">
        <v>183.913</v>
      </c>
      <c r="I41" s="20" t="n">
        <v>0.01003</v>
      </c>
      <c r="J41" s="21" t="n">
        <v>0.005016</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9802.63</v>
      </c>
      <c r="C47" s="157" t="s">
        <v>162</v>
      </c>
      <c r="D47" s="156" t="n">
        <v>72.2177338285746</v>
      </c>
      <c r="E47" s="156" t="n">
        <v>8.13064351097614</v>
      </c>
      <c r="F47" s="156" t="n">
        <v>1.77951121280718</v>
      </c>
      <c r="G47" s="83"/>
      <c r="H47" s="20" t="n">
        <v>707.92372416</v>
      </c>
      <c r="I47" s="20" t="n">
        <v>0.07970169</v>
      </c>
      <c r="J47" s="21" t="n">
        <v>0.01744389</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1410.9</v>
      </c>
      <c r="C49" s="157" t="s">
        <v>162</v>
      </c>
      <c r="D49" s="156" t="n">
        <v>54.7648032319796</v>
      </c>
      <c r="E49" s="156" t="n">
        <v>2.90991565667305</v>
      </c>
      <c r="F49" s="156" t="n">
        <v>0.99978736976398</v>
      </c>
      <c r="G49" s="83"/>
      <c r="H49" s="20" t="n">
        <v>77.26766088</v>
      </c>
      <c r="I49" s="20" t="n">
        <v>0.0041056</v>
      </c>
      <c r="J49" s="21" t="n">
        <v>0.0014106</v>
      </c>
    </row>
    <row r="50" customFormat="false" ht="12.75" hidden="false" customHeight="true" outlineLevel="0" collapsed="false">
      <c r="A50" s="85" t="s">
        <v>166</v>
      </c>
      <c r="B50" s="20" t="n">
        <v>131.4</v>
      </c>
      <c r="C50" s="157" t="s">
        <v>162</v>
      </c>
      <c r="D50" s="156" t="n">
        <v>108.504</v>
      </c>
      <c r="E50" s="156" t="n">
        <v>36.910197869102</v>
      </c>
      <c r="F50" s="156" t="n">
        <v>1.66971080669711</v>
      </c>
      <c r="G50" s="101" t="s">
        <v>167</v>
      </c>
      <c r="H50" s="20" t="n">
        <v>14.2574256</v>
      </c>
      <c r="I50" s="20" t="n">
        <v>0.00485</v>
      </c>
      <c r="J50" s="21" t="n">
        <v>0.0002194</v>
      </c>
    </row>
    <row r="51" customFormat="false" ht="12.75" hidden="false" customHeight="true" outlineLevel="0" collapsed="false">
      <c r="A51" s="91" t="s">
        <v>168</v>
      </c>
      <c r="B51" s="24" t="n">
        <v>100.95</v>
      </c>
      <c r="C51" s="161" t="s">
        <v>162</v>
      </c>
      <c r="D51" s="172" t="n">
        <v>100.98</v>
      </c>
      <c r="E51" s="172" t="n">
        <v>19.2917285785042</v>
      </c>
      <c r="F51" s="172" t="n">
        <v>2</v>
      </c>
      <c r="G51" s="94"/>
      <c r="H51" s="24" t="n">
        <v>10.193931</v>
      </c>
      <c r="I51" s="24" t="n">
        <v>0.0019475</v>
      </c>
      <c r="J51" s="162" t="n">
        <v>0.0002019</v>
      </c>
    </row>
    <row r="52" customFormat="false" ht="12.75" hidden="false" customHeight="true" outlineLevel="0" collapsed="false">
      <c r="A52" s="173" t="s">
        <v>199</v>
      </c>
      <c r="B52" s="164" t="n">
        <v>2218.1</v>
      </c>
      <c r="C52" s="165" t="s">
        <v>162</v>
      </c>
      <c r="D52" s="166"/>
      <c r="E52" s="166"/>
      <c r="F52" s="166"/>
      <c r="G52" s="167"/>
      <c r="H52" s="164" t="n">
        <v>162.60422</v>
      </c>
      <c r="I52" s="164" t="n">
        <v>0.00645</v>
      </c>
      <c r="J52" s="158" t="n">
        <v>0.006245</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2218.1</v>
      </c>
      <c r="C54" s="157" t="s">
        <v>162</v>
      </c>
      <c r="D54" s="156" t="n">
        <v>73.3078851269104</v>
      </c>
      <c r="E54" s="156" t="n">
        <v>2.90789414363645</v>
      </c>
      <c r="F54" s="156" t="n">
        <v>2.81547270186195</v>
      </c>
      <c r="G54" s="83"/>
      <c r="H54" s="20" t="n">
        <v>162.60422</v>
      </c>
      <c r="I54" s="20" t="n">
        <v>0.00645</v>
      </c>
      <c r="J54" s="21" t="n">
        <v>0.006245</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4" t="s">
        <v>2328</v>
      </c>
      <c r="B1" s="390"/>
      <c r="G1" s="114" t="s">
        <v>71</v>
      </c>
    </row>
    <row r="2" customFormat="false" ht="14.25" hidden="false" customHeight="true" outlineLevel="0" collapsed="false">
      <c r="A2" s="664" t="s">
        <v>2329</v>
      </c>
      <c r="B2" s="390"/>
      <c r="G2" s="114" t="s">
        <v>73</v>
      </c>
    </row>
    <row r="3" customFormat="false" ht="14.25" hidden="false" customHeight="true" outlineLevel="0" collapsed="false">
      <c r="A3" s="664"/>
      <c r="B3" s="390"/>
      <c r="G3" s="114" t="s">
        <v>74</v>
      </c>
    </row>
    <row r="4" customFormat="false" ht="12.75" hidden="false" customHeight="true" outlineLevel="0" collapsed="false">
      <c r="A4" s="783"/>
      <c r="B4" s="390"/>
      <c r="C4" s="390"/>
    </row>
    <row r="5" customFormat="false" ht="24" hidden="false" customHeight="true" outlineLevel="0" collapsed="false">
      <c r="A5" s="2451" t="s">
        <v>2330</v>
      </c>
      <c r="B5" s="2381" t="s">
        <v>2289</v>
      </c>
      <c r="C5" s="2381" t="s">
        <v>2290</v>
      </c>
      <c r="D5" s="2381" t="s">
        <v>2291</v>
      </c>
      <c r="E5" s="2381" t="s">
        <v>2292</v>
      </c>
      <c r="F5" s="2381" t="s">
        <v>2293</v>
      </c>
      <c r="G5" s="2382" t="s">
        <v>2294</v>
      </c>
      <c r="H5" s="16"/>
    </row>
    <row r="6" customFormat="false" ht="18" hidden="false" customHeight="true" outlineLevel="0" collapsed="false">
      <c r="A6" s="2451"/>
      <c r="B6" s="2383" t="s">
        <v>2331</v>
      </c>
      <c r="C6" s="2383" t="s">
        <v>2331</v>
      </c>
      <c r="D6" s="2383" t="s">
        <v>2331</v>
      </c>
      <c r="E6" s="2383" t="s">
        <v>2331</v>
      </c>
      <c r="F6" s="2383" t="s">
        <v>2331</v>
      </c>
      <c r="G6" s="2384" t="s">
        <v>317</v>
      </c>
      <c r="H6" s="16"/>
    </row>
    <row r="7" customFormat="false" ht="14.25" hidden="false" customHeight="true" outlineLevel="0" collapsed="false">
      <c r="A7" s="2452" t="s">
        <v>2332</v>
      </c>
      <c r="B7" s="2453" t="n">
        <v>40515.7317673345</v>
      </c>
      <c r="C7" s="2453" t="n">
        <v>25386.758381108</v>
      </c>
      <c r="D7" s="2453" t="n">
        <v>31398.7986948718</v>
      </c>
      <c r="E7" s="2453" t="n">
        <v>35780.1505627671</v>
      </c>
      <c r="F7" s="2453" t="n">
        <v>48523.7969252361</v>
      </c>
      <c r="G7" s="2454" t="n">
        <v>19.7653227736049</v>
      </c>
      <c r="H7" s="16"/>
    </row>
    <row r="8" customFormat="false" ht="13.5" hidden="false" customHeight="true" outlineLevel="0" collapsed="false">
      <c r="A8" s="2452" t="s">
        <v>2333</v>
      </c>
      <c r="B8" s="2453" t="n">
        <v>56624.3276435663</v>
      </c>
      <c r="C8" s="2453" t="n">
        <v>55037.1087592824</v>
      </c>
      <c r="D8" s="2453" t="n">
        <v>54180.4127377366</v>
      </c>
      <c r="E8" s="2453" t="n">
        <v>56090.3850365056</v>
      </c>
      <c r="F8" s="2453" t="n">
        <v>61389.6778403542</v>
      </c>
      <c r="G8" s="2454" t="n">
        <v>8.41572941366196</v>
      </c>
      <c r="H8" s="16"/>
    </row>
    <row r="9" customFormat="false" ht="13.5" hidden="false" customHeight="true" outlineLevel="0" collapsed="false">
      <c r="A9" s="2452" t="s">
        <v>2334</v>
      </c>
      <c r="B9" s="2453" t="n">
        <v>6318.81691348976</v>
      </c>
      <c r="C9" s="2453" t="n">
        <v>6299.86167435709</v>
      </c>
      <c r="D9" s="2453" t="n">
        <v>6272.76493131024</v>
      </c>
      <c r="E9" s="2453" t="n">
        <v>6297.8079692041</v>
      </c>
      <c r="F9" s="2453" t="n">
        <v>6263.39602456489</v>
      </c>
      <c r="G9" s="2454" t="n">
        <v>-0.877076985828651</v>
      </c>
      <c r="H9" s="16"/>
    </row>
    <row r="10" customFormat="false" ht="13.5" hidden="false" customHeight="true" outlineLevel="0" collapsed="false">
      <c r="A10" s="2455" t="s">
        <v>2335</v>
      </c>
      <c r="B10" s="2453" t="n">
        <v>6284.56041148976</v>
      </c>
      <c r="C10" s="2453" t="n">
        <v>6267.63826635709</v>
      </c>
      <c r="D10" s="2453" t="n">
        <v>6237.96662931024</v>
      </c>
      <c r="E10" s="2453" t="n">
        <v>6264.6196532041</v>
      </c>
      <c r="F10" s="2453" t="n">
        <v>6227.89424356489</v>
      </c>
      <c r="G10" s="2454" t="n">
        <v>-0.901672737861938</v>
      </c>
      <c r="H10" s="16"/>
    </row>
    <row r="11" customFormat="false" ht="13.5" hidden="false" customHeight="true" outlineLevel="0" collapsed="false">
      <c r="A11" s="2455" t="s">
        <v>2336</v>
      </c>
      <c r="B11" s="2453" t="n">
        <v>7442.28859706531</v>
      </c>
      <c r="C11" s="2453" t="n">
        <v>6876.71326520971</v>
      </c>
      <c r="D11" s="2453" t="n">
        <v>6364.73077305644</v>
      </c>
      <c r="E11" s="2453" t="n">
        <v>6531.42044778044</v>
      </c>
      <c r="F11" s="2453" t="n">
        <v>6662.65992248853</v>
      </c>
      <c r="G11" s="2454" t="n">
        <v>-10.4756576476248</v>
      </c>
      <c r="H11" s="16"/>
    </row>
    <row r="12" customFormat="false" ht="13.5" hidden="false" customHeight="true" outlineLevel="0" collapsed="false">
      <c r="A12" s="2455" t="s">
        <v>2337</v>
      </c>
      <c r="B12" s="2453" t="n">
        <v>7353.38449552895</v>
      </c>
      <c r="C12" s="2453" t="n">
        <v>6793.38334775495</v>
      </c>
      <c r="D12" s="2453" t="n">
        <v>6290.46013592717</v>
      </c>
      <c r="E12" s="2453" t="n">
        <v>6460.93716968952</v>
      </c>
      <c r="F12" s="2453" t="n">
        <v>6582.07608276112</v>
      </c>
      <c r="G12" s="2454" t="n">
        <v>-10.4891620074648</v>
      </c>
      <c r="H12" s="16"/>
    </row>
    <row r="13" customFormat="false" ht="12.75" hidden="false" customHeight="true" outlineLevel="0" collapsed="false">
      <c r="A13" s="2455" t="s">
        <v>733</v>
      </c>
      <c r="B13" s="2453" t="n">
        <v>0.0177</v>
      </c>
      <c r="C13" s="2453" t="n">
        <v>0.0538</v>
      </c>
      <c r="D13" s="2453" t="n">
        <v>0.098</v>
      </c>
      <c r="E13" s="2453" t="n">
        <v>0.101</v>
      </c>
      <c r="F13" s="2453" t="n">
        <v>6.51756</v>
      </c>
      <c r="G13" s="2454" t="n">
        <v>36722.3728813559</v>
      </c>
      <c r="H13" s="16"/>
    </row>
    <row r="14" customFormat="false" ht="12.75" hidden="false" customHeight="true" outlineLevel="0" collapsed="false">
      <c r="A14" s="2455" t="s">
        <v>736</v>
      </c>
      <c r="B14" s="2453" t="n">
        <v>0.07</v>
      </c>
      <c r="C14" s="2453" t="n">
        <v>0.08</v>
      </c>
      <c r="D14" s="2453" t="n">
        <v>0.09</v>
      </c>
      <c r="E14" s="2453" t="n">
        <v>0.1</v>
      </c>
      <c r="F14" s="2453" t="n">
        <v>0.12</v>
      </c>
      <c r="G14" s="2454" t="n">
        <v>71.4285714285714</v>
      </c>
      <c r="H14" s="16"/>
    </row>
    <row r="15" customFormat="false" ht="14.25" hidden="false" customHeight="true" outlineLevel="0" collapsed="false">
      <c r="A15" s="2455" t="s">
        <v>2338</v>
      </c>
      <c r="B15" s="2453" t="n">
        <v>94.3811</v>
      </c>
      <c r="C15" s="2453" t="n">
        <v>67.32152</v>
      </c>
      <c r="D15" s="2453" t="n">
        <v>36.64109</v>
      </c>
      <c r="E15" s="2453" t="n">
        <v>33.61057</v>
      </c>
      <c r="F15" s="2453" t="n">
        <v>34.90117</v>
      </c>
      <c r="G15" s="2454" t="n">
        <v>-63.0210179792352</v>
      </c>
      <c r="H15" s="16"/>
    </row>
    <row r="16" customFormat="false" ht="12.75" hidden="false" customHeight="true" outlineLevel="0" collapsed="false">
      <c r="A16" s="2456" t="s">
        <v>2339</v>
      </c>
      <c r="B16" s="2457" t="n">
        <v>54371.3060778895</v>
      </c>
      <c r="C16" s="2457" t="n">
        <v>38630.7886406748</v>
      </c>
      <c r="D16" s="2457" t="n">
        <v>44073.1234892384</v>
      </c>
      <c r="E16" s="2457" t="n">
        <v>48643.1905497516</v>
      </c>
      <c r="F16" s="2457" t="n">
        <v>61491.3916022895</v>
      </c>
      <c r="G16" s="2458" t="n">
        <v>13.0952997785268</v>
      </c>
      <c r="H16" s="16"/>
    </row>
    <row r="17" customFormat="false" ht="13.5" hidden="false" customHeight="true" outlineLevel="0" collapsed="false">
      <c r="A17" s="2459" t="s">
        <v>2340</v>
      </c>
      <c r="B17" s="2460" t="n">
        <v>70356.741350585</v>
      </c>
      <c r="C17" s="2460" t="n">
        <v>68165.5856933944</v>
      </c>
      <c r="D17" s="2460" t="n">
        <v>66745.668592974</v>
      </c>
      <c r="E17" s="2460" t="n">
        <v>68849.7534293993</v>
      </c>
      <c r="F17" s="2460" t="n">
        <v>74241.1868966802</v>
      </c>
      <c r="G17" s="2461" t="n">
        <v>5.52107086190817</v>
      </c>
      <c r="H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1" t="s">
        <v>75</v>
      </c>
      <c r="B20" s="2381" t="s">
        <v>2289</v>
      </c>
      <c r="C20" s="2381" t="s">
        <v>2290</v>
      </c>
      <c r="D20" s="2381" t="s">
        <v>2291</v>
      </c>
      <c r="E20" s="2381" t="s">
        <v>2292</v>
      </c>
      <c r="F20" s="2381" t="s">
        <v>2293</v>
      </c>
      <c r="G20" s="2382" t="s">
        <v>2294</v>
      </c>
      <c r="H20" s="16"/>
    </row>
    <row r="21" customFormat="false" ht="18" hidden="false" customHeight="true" outlineLevel="0" collapsed="false">
      <c r="A21" s="2451"/>
      <c r="B21" s="2383" t="s">
        <v>2331</v>
      </c>
      <c r="C21" s="2383" t="s">
        <v>2331</v>
      </c>
      <c r="D21" s="2383" t="s">
        <v>2331</v>
      </c>
      <c r="E21" s="2383" t="s">
        <v>2331</v>
      </c>
      <c r="F21" s="2383" t="s">
        <v>2331</v>
      </c>
      <c r="G21" s="2384" t="s">
        <v>317</v>
      </c>
      <c r="H21" s="16"/>
    </row>
    <row r="22" customFormat="false" ht="13.5" hidden="false" customHeight="true" outlineLevel="0" collapsed="false">
      <c r="A22" s="2455" t="s">
        <v>2341</v>
      </c>
      <c r="B22" s="2453" t="n">
        <v>54517.2393409642</v>
      </c>
      <c r="C22" s="2453" t="n">
        <v>53077.2505851816</v>
      </c>
      <c r="D22" s="2453" t="n">
        <v>52354.0863585813</v>
      </c>
      <c r="E22" s="2453" t="n">
        <v>54307.9927404382</v>
      </c>
      <c r="F22" s="2453" t="n">
        <v>59548.0812483067</v>
      </c>
      <c r="G22" s="2454" t="n">
        <v>9.22798360327525</v>
      </c>
      <c r="H22" s="16"/>
    </row>
    <row r="23" customFormat="false" ht="12.75" hidden="false" customHeight="true" outlineLevel="0" collapsed="false">
      <c r="A23" s="2455" t="s">
        <v>1712</v>
      </c>
      <c r="B23" s="2453" t="n">
        <v>5070.56307211593</v>
      </c>
      <c r="C23" s="2453" t="n">
        <v>4677.60887382366</v>
      </c>
      <c r="D23" s="2453" t="n">
        <v>4383.39209726263</v>
      </c>
      <c r="E23" s="2453" t="n">
        <v>4456.77565329742</v>
      </c>
      <c r="F23" s="2453" t="n">
        <v>4638.42675573447</v>
      </c>
      <c r="G23" s="2454" t="n">
        <v>-8.52245224515329</v>
      </c>
      <c r="H23" s="16"/>
    </row>
    <row r="24" customFormat="false" ht="12.75" hidden="false" customHeight="true" outlineLevel="0" collapsed="false">
      <c r="A24" s="2455" t="s">
        <v>1725</v>
      </c>
      <c r="B24" s="2453" t="n">
        <v>178.37</v>
      </c>
      <c r="C24" s="2453" t="n">
        <v>170.51</v>
      </c>
      <c r="D24" s="2453" t="n">
        <v>157.56</v>
      </c>
      <c r="E24" s="2453" t="n">
        <v>150.42</v>
      </c>
      <c r="F24" s="2453" t="n">
        <v>146.56</v>
      </c>
      <c r="G24" s="2454" t="n">
        <v>-17.8337164321355</v>
      </c>
      <c r="H24" s="16"/>
    </row>
    <row r="25" customFormat="false" ht="12.75" hidden="false" customHeight="true" outlineLevel="0" collapsed="false">
      <c r="A25" s="2455" t="s">
        <v>2308</v>
      </c>
      <c r="B25" s="2453" t="n">
        <v>6615.96959749383</v>
      </c>
      <c r="C25" s="2453" t="n">
        <v>6228.11816490335</v>
      </c>
      <c r="D25" s="2453" t="n">
        <v>5823.22454825202</v>
      </c>
      <c r="E25" s="2453" t="n">
        <v>5912.64930854729</v>
      </c>
      <c r="F25" s="2453" t="n">
        <v>5941.03675399003</v>
      </c>
      <c r="G25" s="2454" t="n">
        <v>-10.2015711160382</v>
      </c>
      <c r="H25" s="16"/>
    </row>
    <row r="26" customFormat="false" ht="13.5" hidden="false" customHeight="true" outlineLevel="0" collapsed="false">
      <c r="A26" s="2455" t="s">
        <v>2342</v>
      </c>
      <c r="B26" s="2453" t="n">
        <v>-15985.4352726955</v>
      </c>
      <c r="C26" s="2453" t="n">
        <v>-29534.7970527196</v>
      </c>
      <c r="D26" s="2453" t="n">
        <v>-22672.5451037356</v>
      </c>
      <c r="E26" s="2453" t="n">
        <v>-20206.5628796476</v>
      </c>
      <c r="F26" s="2453" t="n">
        <v>-12749.7952943907</v>
      </c>
      <c r="G26" s="2454" t="n">
        <v>-20.2411753143283</v>
      </c>
      <c r="H26" s="16"/>
    </row>
    <row r="27" customFormat="false" ht="12.75" hidden="false" customHeight="true" outlineLevel="0" collapsed="false">
      <c r="A27" s="2455" t="s">
        <v>2343</v>
      </c>
      <c r="B27" s="2453" t="n">
        <v>3974.59934001109</v>
      </c>
      <c r="C27" s="2453" t="n">
        <v>4012.09806948585</v>
      </c>
      <c r="D27" s="2453" t="n">
        <v>4027.40558887811</v>
      </c>
      <c r="E27" s="2453" t="n">
        <v>4021.91572711633</v>
      </c>
      <c r="F27" s="2453" t="n">
        <v>3967.08213864908</v>
      </c>
      <c r="G27" s="2454" t="n">
        <v>-0.189131047407338</v>
      </c>
      <c r="H27" s="16"/>
    </row>
    <row r="28" customFormat="false" ht="12.75" hidden="false" customHeight="true" outlineLevel="0" collapsed="false">
      <c r="A28" s="2462" t="s">
        <v>1762</v>
      </c>
      <c r="B28" s="2463" t="s">
        <v>100</v>
      </c>
      <c r="C28" s="2463" t="s">
        <v>100</v>
      </c>
      <c r="D28" s="2463" t="s">
        <v>100</v>
      </c>
      <c r="E28" s="2463" t="s">
        <v>100</v>
      </c>
      <c r="F28" s="2463" t="s">
        <v>100</v>
      </c>
      <c r="G28" s="2464" t="n">
        <v>0</v>
      </c>
      <c r="H28" s="16"/>
    </row>
    <row r="29" customFormat="false" ht="15" hidden="false" customHeight="true" outlineLevel="0" collapsed="false">
      <c r="A29" s="2465" t="s">
        <v>2344</v>
      </c>
      <c r="B29" s="2460" t="n">
        <v>54371.3060778895</v>
      </c>
      <c r="C29" s="2460" t="n">
        <v>38630.7886406748</v>
      </c>
      <c r="D29" s="2460" t="n">
        <v>44073.1234892384</v>
      </c>
      <c r="E29" s="2460" t="n">
        <v>48643.1905497516</v>
      </c>
      <c r="F29" s="2460" t="n">
        <v>61491.3916022895</v>
      </c>
      <c r="G29" s="2461" t="n">
        <v>13.0952997785268</v>
      </c>
      <c r="H29" s="16"/>
    </row>
    <row r="30" customFormat="false" ht="9" hidden="false" customHeight="true" outlineLevel="0" collapsed="false">
      <c r="A30" s="1407"/>
      <c r="B30" s="1407"/>
      <c r="C30" s="1407"/>
    </row>
    <row r="31" customFormat="false" ht="42.75" hidden="false" customHeight="true" outlineLevel="0" collapsed="false">
      <c r="A31" s="977" t="s">
        <v>2345</v>
      </c>
      <c r="B31" s="977"/>
      <c r="C31" s="977"/>
    </row>
    <row r="32" customFormat="false" ht="29.25" hidden="false" customHeight="true" outlineLevel="0" collapsed="false">
      <c r="A32" s="2466" t="s">
        <v>2346</v>
      </c>
      <c r="B32" s="2466"/>
      <c r="C32" s="2466"/>
    </row>
    <row r="33" customFormat="false" ht="43.5" hidden="false" customHeight="true" outlineLevel="0" collapsed="false">
      <c r="A33" s="2467" t="s">
        <v>2347</v>
      </c>
      <c r="B33" s="2467"/>
      <c r="C33" s="2467"/>
    </row>
    <row r="34" customFormat="false" ht="66" hidden="false" customHeight="true" outlineLevel="0" collapsed="false">
      <c r="A34" s="2466" t="s">
        <v>2348</v>
      </c>
      <c r="B34" s="2466"/>
      <c r="C34" s="2466"/>
    </row>
    <row r="35" customFormat="false" ht="13.5" hidden="false" customHeight="true" outlineLevel="0" collapsed="false">
      <c r="A35" s="2468" t="s">
        <v>2349</v>
      </c>
      <c r="B35" s="1407"/>
      <c r="C35" s="1407"/>
    </row>
    <row r="36" customFormat="false" ht="9.75" hidden="false" customHeight="true" outlineLevel="0" collapsed="false">
      <c r="A36" s="1407"/>
      <c r="B36" s="1407"/>
      <c r="C36" s="1407"/>
    </row>
    <row r="37" customFormat="false" ht="14.25" hidden="false" customHeight="true" outlineLevel="0" collapsed="false">
      <c r="A37" s="2469" t="s">
        <v>461</v>
      </c>
      <c r="B37" s="2470"/>
      <c r="C37" s="2471"/>
    </row>
    <row r="38" customFormat="false" ht="15.75" hidden="false" customHeight="true" outlineLevel="0" collapsed="false">
      <c r="A38" s="2472" t="s">
        <v>2350</v>
      </c>
      <c r="B38" s="2472"/>
      <c r="C38" s="2472"/>
    </row>
    <row r="39" customFormat="false" ht="20.25" hidden="false" customHeight="true" outlineLevel="0" collapsed="false">
      <c r="A39" s="2472"/>
      <c r="B39" s="2472"/>
      <c r="C39" s="2472"/>
    </row>
    <row r="40" customFormat="false" ht="13.5" hidden="false" customHeight="true" outlineLevel="0" collapsed="false">
      <c r="A40" s="2473" t="s">
        <v>2351</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352</v>
      </c>
      <c r="C4" s="2475" t="s">
        <v>74</v>
      </c>
    </row>
    <row r="5" customFormat="false" ht="12" hidden="false" customHeight="true" outlineLevel="0" collapsed="false">
      <c r="C5" s="2475"/>
    </row>
    <row r="6" customFormat="false" ht="12" hidden="false" customHeight="true" outlineLevel="0" collapsed="false">
      <c r="B6" s="2474" t="s">
        <v>2353</v>
      </c>
      <c r="C6" s="2475" t="s">
        <v>71</v>
      </c>
    </row>
    <row r="7" customFormat="false" ht="12" hidden="false" customHeight="true" outlineLevel="0" collapsed="false">
      <c r="C7" s="2475"/>
    </row>
    <row r="8" customFormat="false" ht="12" hidden="false" customHeight="true" outlineLevel="0" collapsed="false">
      <c r="B8" s="2474" t="s">
        <v>2354</v>
      </c>
      <c r="C8" s="2475" t="s">
        <v>2355</v>
      </c>
    </row>
    <row r="9" customFormat="false" ht="12" hidden="false" customHeight="true" outlineLevel="0" collapsed="false">
      <c r="C9" s="2475"/>
    </row>
    <row r="10" customFormat="false" ht="12" hidden="false" customHeight="true" outlineLevel="0" collapsed="false">
      <c r="B10" s="2474" t="s">
        <v>2356</v>
      </c>
      <c r="C10" s="2475" t="s">
        <v>2357</v>
      </c>
    </row>
    <row r="11" customFormat="false" ht="12" hidden="false" customHeight="true" outlineLevel="0" collapsed="false">
      <c r="C11" s="2475"/>
    </row>
    <row r="12" customFormat="false" ht="12" hidden="false" customHeight="true" outlineLevel="0" collapsed="false">
      <c r="B12" s="2474" t="s">
        <v>2358</v>
      </c>
      <c r="C12" s="2475" t="s">
        <v>2359</v>
      </c>
    </row>
    <row r="13" customFormat="false" ht="12" hidden="false" customHeight="true" outlineLevel="0" collapsed="false">
      <c r="C13" s="2475"/>
    </row>
    <row r="14" customFormat="false" ht="12" hidden="false" customHeight="true" outlineLevel="0" collapsed="false">
      <c r="B14" s="2474" t="s">
        <v>2360</v>
      </c>
      <c r="C14" s="2475" t="s">
        <v>2361</v>
      </c>
    </row>
    <row r="15" customFormat="false" ht="12" hidden="false" customHeight="true" outlineLevel="0" collapsed="false">
      <c r="C15" s="2475"/>
    </row>
    <row r="16" customFormat="false" ht="12" hidden="false" customHeight="true" outlineLevel="0" collapsed="false">
      <c r="B16" s="2474" t="s">
        <v>2362</v>
      </c>
      <c r="C16" s="2475" t="s">
        <v>2363</v>
      </c>
    </row>
    <row r="17" customFormat="false" ht="12" hidden="false" customHeight="true" outlineLevel="0" collapsed="false">
      <c r="C17" s="2475"/>
    </row>
    <row r="18" customFormat="false" ht="12" hidden="false" customHeight="true" outlineLevel="0" collapsed="false">
      <c r="B18" s="2474" t="s">
        <v>2364</v>
      </c>
      <c r="C18" s="2475" t="s">
        <v>2365</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366</v>
      </c>
      <c r="C24" s="2475" t="s">
        <v>73</v>
      </c>
    </row>
    <row r="25" customFormat="false" ht="12" hidden="false" customHeight="true" outlineLevel="0" collapsed="false">
      <c r="C25" s="2475"/>
    </row>
    <row r="26" customFormat="false" ht="12" hidden="false" customHeight="true" outlineLevel="0" collapsed="false">
      <c r="B26" s="2474" t="s">
        <v>2367</v>
      </c>
      <c r="C26" s="2475"/>
    </row>
    <row r="28" customFormat="false" ht="12" hidden="false" customHeight="true" outlineLevel="0" collapsed="false">
      <c r="B28" s="2476" t="s">
        <v>2368</v>
      </c>
      <c r="C28" s="2474" t="n">
        <v>3</v>
      </c>
    </row>
    <row r="30" customFormat="false" ht="12" hidden="false" customHeight="true" outlineLevel="0" collapsed="false">
      <c r="B30" s="2477" t="s">
        <v>2369</v>
      </c>
      <c r="C30" s="2474" t="s">
        <v>2370</v>
      </c>
    </row>
    <row r="33" customFormat="false" ht="12" hidden="false" customHeight="true" outlineLevel="0" collapsed="false">
      <c r="B33" s="2477" t="s">
        <v>2371</v>
      </c>
    </row>
    <row r="35" customFormat="false" ht="12" hidden="false" customHeight="true" outlineLevel="0" collapsed="false">
      <c r="B35" s="2477" t="s">
        <v>2372</v>
      </c>
      <c r="C35" s="2474" t="s">
        <v>2373</v>
      </c>
    </row>
    <row r="37" customFormat="false" ht="12" hidden="false" customHeight="true" outlineLevel="0" collapsed="false">
      <c r="B37" s="2477" t="s">
        <v>2374</v>
      </c>
      <c r="C37" s="2474" t="s">
        <v>2373</v>
      </c>
    </row>
    <row r="39" customFormat="false" ht="12" hidden="false" customHeight="true" outlineLevel="0" collapsed="false">
      <c r="B39" s="2477" t="s">
        <v>2375</v>
      </c>
      <c r="C39" s="2474" t="s">
        <v>2373</v>
      </c>
    </row>
    <row r="41" customFormat="false" ht="12" hidden="false" customHeight="true" outlineLevel="0" collapsed="false">
      <c r="B41" s="2477" t="s">
        <v>2376</v>
      </c>
      <c r="C41" s="2474" t="s">
        <v>2373</v>
      </c>
    </row>
    <row r="43" customFormat="false" ht="12" hidden="false" customHeight="true" outlineLevel="0" collapsed="false">
      <c r="B43" s="2477" t="s">
        <v>2377</v>
      </c>
      <c r="C43" s="2474" t="s">
        <v>2373</v>
      </c>
    </row>
    <row r="45" customFormat="false" ht="12" hidden="false" customHeight="true" outlineLevel="0" collapsed="false">
      <c r="B45" s="2477" t="s">
        <v>2378</v>
      </c>
      <c r="C45" s="2474" t="s">
        <v>2373</v>
      </c>
    </row>
    <row r="47" customFormat="false" ht="12" hidden="false" customHeight="true" outlineLevel="0" collapsed="false">
      <c r="B47" s="2477" t="s">
        <v>2379</v>
      </c>
      <c r="C47" s="2474" t="s">
        <v>2380</v>
      </c>
    </row>
    <row r="48" customFormat="false" ht="12" hidden="false" customHeight="true" outlineLevel="0" collapsed="false">
      <c r="B48" s="2477"/>
    </row>
    <row r="49" customFormat="false" ht="12" hidden="false" customHeight="true" outlineLevel="0" collapsed="false">
      <c r="B49" s="2477" t="s">
        <v>2381</v>
      </c>
      <c r="C49" s="2474" t="s">
        <v>237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9837</v>
      </c>
      <c r="G8" s="214" t="s">
        <v>108</v>
      </c>
      <c r="H8" s="215"/>
      <c r="I8" s="214" t="n">
        <v>960.787</v>
      </c>
      <c r="J8" s="216" t="n">
        <v>8876.213</v>
      </c>
      <c r="K8" s="214" t="n">
        <v>42.66</v>
      </c>
      <c r="L8" s="157" t="s">
        <v>162</v>
      </c>
      <c r="M8" s="216" t="n">
        <v>378659.24658</v>
      </c>
      <c r="N8" s="214" t="n">
        <v>20</v>
      </c>
      <c r="O8" s="216" t="n">
        <v>7573.1849316</v>
      </c>
      <c r="P8" s="214" t="s">
        <v>100</v>
      </c>
      <c r="Q8" s="216" t="n">
        <v>7573.1849316</v>
      </c>
      <c r="R8" s="214" t="n">
        <v>0.995</v>
      </c>
      <c r="S8" s="217" t="n">
        <v>27629.503025454</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1101.672</v>
      </c>
      <c r="G10" s="214" t="s">
        <v>108</v>
      </c>
      <c r="H10" s="215"/>
      <c r="I10" s="214" t="s">
        <v>258</v>
      </c>
      <c r="J10" s="216" t="n">
        <v>1101.672</v>
      </c>
      <c r="K10" s="214" t="n">
        <v>45.22</v>
      </c>
      <c r="L10" s="157" t="s">
        <v>162</v>
      </c>
      <c r="M10" s="216" t="n">
        <v>49817.60784</v>
      </c>
      <c r="N10" s="214" t="n">
        <v>17.2</v>
      </c>
      <c r="O10" s="216" t="n">
        <v>856.862854848</v>
      </c>
      <c r="P10" s="214" t="s">
        <v>100</v>
      </c>
      <c r="Q10" s="216" t="n">
        <v>856.862854848</v>
      </c>
      <c r="R10" s="214" t="n">
        <v>0.995</v>
      </c>
      <c r="S10" s="217" t="n">
        <v>3126.12131543712</v>
      </c>
    </row>
    <row r="11" customFormat="false" ht="12.75" hidden="false" customHeight="true" outlineLevel="0" collapsed="false">
      <c r="A11" s="218"/>
      <c r="B11" s="222" t="s">
        <v>259</v>
      </c>
      <c r="C11" s="212" t="s">
        <v>184</v>
      </c>
      <c r="D11" s="213" t="s">
        <v>253</v>
      </c>
      <c r="E11" s="215"/>
      <c r="F11" s="214" t="n">
        <v>80.25</v>
      </c>
      <c r="G11" s="214" t="n">
        <v>2255.25</v>
      </c>
      <c r="H11" s="214" t="s">
        <v>108</v>
      </c>
      <c r="I11" s="214" t="s">
        <v>100</v>
      </c>
      <c r="J11" s="216" t="n">
        <v>-2175</v>
      </c>
      <c r="K11" s="214" t="n">
        <v>43</v>
      </c>
      <c r="L11" s="157" t="s">
        <v>162</v>
      </c>
      <c r="M11" s="216" t="n">
        <v>-93525</v>
      </c>
      <c r="N11" s="214" t="n">
        <v>18.9</v>
      </c>
      <c r="O11" s="216" t="n">
        <v>-1767.6225</v>
      </c>
      <c r="P11" s="214" t="s">
        <v>100</v>
      </c>
      <c r="Q11" s="216" t="n">
        <v>-1767.6225</v>
      </c>
      <c r="R11" s="214" t="n">
        <v>1</v>
      </c>
      <c r="S11" s="217" t="n">
        <v>-6481.2825</v>
      </c>
    </row>
    <row r="12" customFormat="false" ht="12.75" hidden="false" customHeight="true" outlineLevel="0" collapsed="false">
      <c r="A12" s="69"/>
      <c r="B12" s="219" t="s">
        <v>255</v>
      </c>
      <c r="C12" s="212" t="s">
        <v>183</v>
      </c>
      <c r="D12" s="213" t="s">
        <v>253</v>
      </c>
      <c r="E12" s="223"/>
      <c r="F12" s="214" t="n">
        <v>12.72</v>
      </c>
      <c r="G12" s="214" t="n">
        <v>15.9</v>
      </c>
      <c r="H12" s="214" t="n">
        <v>262.735</v>
      </c>
      <c r="I12" s="214" t="s">
        <v>100</v>
      </c>
      <c r="J12" s="216" t="n">
        <v>-265.915</v>
      </c>
      <c r="K12" s="214" t="n">
        <v>43.3</v>
      </c>
      <c r="L12" s="157" t="s">
        <v>162</v>
      </c>
      <c r="M12" s="216" t="n">
        <v>-11514.1195</v>
      </c>
      <c r="N12" s="214" t="n">
        <v>19.5</v>
      </c>
      <c r="O12" s="216" t="n">
        <v>-224.52533025</v>
      </c>
      <c r="P12" s="214" t="s">
        <v>100</v>
      </c>
      <c r="Q12" s="216" t="n">
        <v>-224.52533025</v>
      </c>
      <c r="R12" s="214" t="n">
        <v>1</v>
      </c>
      <c r="S12" s="217" t="n">
        <v>-823.25954425</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1321.58</v>
      </c>
      <c r="G15" s="214" t="n">
        <v>1158.495</v>
      </c>
      <c r="H15" s="214" t="n">
        <v>147</v>
      </c>
      <c r="I15" s="214" t="s">
        <v>264</v>
      </c>
      <c r="J15" s="216" t="n">
        <v>16.085</v>
      </c>
      <c r="K15" s="214" t="n">
        <v>42.75</v>
      </c>
      <c r="L15" s="157" t="s">
        <v>162</v>
      </c>
      <c r="M15" s="216" t="n">
        <v>687.633750000002</v>
      </c>
      <c r="N15" s="214" t="n">
        <v>20.2</v>
      </c>
      <c r="O15" s="216" t="n">
        <v>13.89020175</v>
      </c>
      <c r="P15" s="225" t="s">
        <v>108</v>
      </c>
      <c r="Q15" s="216" t="n">
        <v>13.89020175</v>
      </c>
      <c r="R15" s="214" t="n">
        <v>0.995</v>
      </c>
      <c r="S15" s="217" t="n">
        <v>50.6760860512501</v>
      </c>
    </row>
    <row r="16" customFormat="false" ht="12.75" hidden="false" customHeight="true" outlineLevel="0" collapsed="false">
      <c r="A16" s="69"/>
      <c r="B16" s="224"/>
      <c r="C16" s="212" t="s">
        <v>265</v>
      </c>
      <c r="D16" s="213" t="s">
        <v>253</v>
      </c>
      <c r="E16" s="215"/>
      <c r="F16" s="214" t="n">
        <v>2091</v>
      </c>
      <c r="G16" s="214" t="s">
        <v>108</v>
      </c>
      <c r="H16" s="214" t="n">
        <v>277</v>
      </c>
      <c r="I16" s="214" t="n">
        <v>-20</v>
      </c>
      <c r="J16" s="216" t="n">
        <v>1834</v>
      </c>
      <c r="K16" s="214" t="n">
        <v>40.6</v>
      </c>
      <c r="L16" s="157" t="s">
        <v>162</v>
      </c>
      <c r="M16" s="216" t="n">
        <v>74460.4</v>
      </c>
      <c r="N16" s="214" t="n">
        <v>21.1</v>
      </c>
      <c r="O16" s="216" t="n">
        <v>1571.11444</v>
      </c>
      <c r="P16" s="214" t="n">
        <v>190.67</v>
      </c>
      <c r="Q16" s="216" t="n">
        <v>1380.44444</v>
      </c>
      <c r="R16" s="214" t="n">
        <v>0.995</v>
      </c>
      <c r="S16" s="217" t="n">
        <v>5036.32146526667</v>
      </c>
    </row>
    <row r="17" customFormat="false" ht="12.75" hidden="false" customHeight="true" outlineLevel="0" collapsed="false">
      <c r="A17" s="69"/>
      <c r="B17" s="224"/>
      <c r="C17" s="212" t="s">
        <v>266</v>
      </c>
      <c r="D17" s="213" t="s">
        <v>253</v>
      </c>
      <c r="E17" s="215"/>
      <c r="F17" s="214" t="n">
        <v>56</v>
      </c>
      <c r="G17" s="214" t="n">
        <v>7</v>
      </c>
      <c r="H17" s="215"/>
      <c r="I17" s="214" t="s">
        <v>100</v>
      </c>
      <c r="J17" s="216" t="n">
        <v>49</v>
      </c>
      <c r="K17" s="214" t="n">
        <v>46.2</v>
      </c>
      <c r="L17" s="157" t="s">
        <v>162</v>
      </c>
      <c r="M17" s="216" t="n">
        <v>2263.8</v>
      </c>
      <c r="N17" s="214" t="n">
        <v>17.2</v>
      </c>
      <c r="O17" s="216" t="n">
        <v>38.93736</v>
      </c>
      <c r="P17" s="216" t="n">
        <v>53.3</v>
      </c>
      <c r="Q17" s="216" t="n">
        <v>-14.36264</v>
      </c>
      <c r="R17" s="214" t="n">
        <v>0.995</v>
      </c>
      <c r="S17" s="217" t="n">
        <v>-52.3996982666666</v>
      </c>
    </row>
    <row r="18" customFormat="false" ht="12.75" hidden="false" customHeight="true" outlineLevel="0" collapsed="false">
      <c r="A18" s="69"/>
      <c r="B18" s="224"/>
      <c r="C18" s="212" t="s">
        <v>267</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8</v>
      </c>
      <c r="R18" s="214" t="s">
        <v>100</v>
      </c>
      <c r="S18" s="217" t="s">
        <v>268</v>
      </c>
    </row>
    <row r="19" customFormat="false" ht="12.75" hidden="false" customHeight="true" outlineLevel="0" collapsed="false">
      <c r="A19" s="226"/>
      <c r="B19" s="224"/>
      <c r="C19" s="212" t="s">
        <v>269</v>
      </c>
      <c r="D19" s="213" t="s">
        <v>253</v>
      </c>
      <c r="E19" s="215"/>
      <c r="F19" s="214" t="s">
        <v>108</v>
      </c>
      <c r="G19" s="214" t="n">
        <v>116.2</v>
      </c>
      <c r="H19" s="215"/>
      <c r="I19" s="214" t="s">
        <v>100</v>
      </c>
      <c r="J19" s="216" t="n">
        <v>-116.2</v>
      </c>
      <c r="K19" s="214" t="n">
        <v>44.3</v>
      </c>
      <c r="L19" s="157" t="s">
        <v>162</v>
      </c>
      <c r="M19" s="216" t="n">
        <v>-5147.66</v>
      </c>
      <c r="N19" s="214" t="n">
        <v>20</v>
      </c>
      <c r="O19" s="216" t="n">
        <v>-102.9532</v>
      </c>
      <c r="P19" s="216" t="n">
        <v>137.2</v>
      </c>
      <c r="Q19" s="216" t="n">
        <v>-240.1532</v>
      </c>
      <c r="R19" s="214" t="n">
        <v>0.995</v>
      </c>
      <c r="S19" s="217" t="n">
        <v>-876.158924666667</v>
      </c>
    </row>
    <row r="20" customFormat="false" ht="12.75" hidden="false" customHeight="true" outlineLevel="0" collapsed="false">
      <c r="A20" s="226"/>
      <c r="B20" s="224"/>
      <c r="C20" s="212" t="s">
        <v>270</v>
      </c>
      <c r="D20" s="213" t="s">
        <v>253</v>
      </c>
      <c r="E20" s="215"/>
      <c r="F20" s="214" t="n">
        <v>142</v>
      </c>
      <c r="G20" s="214" t="n">
        <v>27</v>
      </c>
      <c r="H20" s="215"/>
      <c r="I20" s="214" t="s">
        <v>100</v>
      </c>
      <c r="J20" s="216" t="n">
        <v>115</v>
      </c>
      <c r="K20" s="214" t="n">
        <v>40.2</v>
      </c>
      <c r="L20" s="157" t="s">
        <v>162</v>
      </c>
      <c r="M20" s="216" t="n">
        <v>4623</v>
      </c>
      <c r="N20" s="214" t="n">
        <v>22</v>
      </c>
      <c r="O20" s="216" t="n">
        <v>101.706</v>
      </c>
      <c r="P20" s="216" t="n">
        <v>354.6</v>
      </c>
      <c r="Q20" s="216" t="n">
        <v>-252.894</v>
      </c>
      <c r="R20" s="214" t="n">
        <v>1</v>
      </c>
      <c r="S20" s="217" t="n">
        <v>-927.278</v>
      </c>
    </row>
    <row r="21" customFormat="false" ht="12.75" hidden="false" customHeight="true" outlineLevel="0" collapsed="false">
      <c r="A21" s="69"/>
      <c r="B21" s="224"/>
      <c r="C21" s="212" t="s">
        <v>271</v>
      </c>
      <c r="D21" s="213" t="s">
        <v>253</v>
      </c>
      <c r="E21" s="215"/>
      <c r="F21" s="214" t="n">
        <v>92</v>
      </c>
      <c r="G21" s="214" t="n">
        <v>31</v>
      </c>
      <c r="H21" s="214" t="s">
        <v>264</v>
      </c>
      <c r="I21" s="214" t="s">
        <v>100</v>
      </c>
      <c r="J21" s="216" t="n">
        <v>61</v>
      </c>
      <c r="K21" s="214" t="n">
        <v>40.2</v>
      </c>
      <c r="L21" s="157" t="s">
        <v>162</v>
      </c>
      <c r="M21" s="216" t="n">
        <v>2452.2</v>
      </c>
      <c r="N21" s="214" t="n">
        <v>20</v>
      </c>
      <c r="O21" s="216" t="n">
        <v>49.044</v>
      </c>
      <c r="P21" s="216" t="n">
        <v>24.7</v>
      </c>
      <c r="Q21" s="216" t="n">
        <v>24.344</v>
      </c>
      <c r="R21" s="214" t="n">
        <v>0.995</v>
      </c>
      <c r="S21" s="217" t="n">
        <v>88.8150266666667</v>
      </c>
    </row>
    <row r="22" customFormat="false" ht="12.75" hidden="false" customHeight="true" outlineLevel="0" collapsed="false">
      <c r="A22" s="69"/>
      <c r="B22" s="224"/>
      <c r="C22" s="212" t="s">
        <v>272</v>
      </c>
      <c r="D22" s="213" t="s">
        <v>253</v>
      </c>
      <c r="E22" s="215"/>
      <c r="F22" s="214" t="n">
        <v>111</v>
      </c>
      <c r="G22" s="214" t="s">
        <v>108</v>
      </c>
      <c r="H22" s="215"/>
      <c r="I22" s="214" t="s">
        <v>100</v>
      </c>
      <c r="J22" s="216" t="n">
        <v>111</v>
      </c>
      <c r="K22" s="214" t="n">
        <v>33.5</v>
      </c>
      <c r="L22" s="157" t="s">
        <v>162</v>
      </c>
      <c r="M22" s="216" t="n">
        <v>3718.5</v>
      </c>
      <c r="N22" s="214" t="n">
        <v>27.5</v>
      </c>
      <c r="O22" s="216" t="n">
        <v>102.25875</v>
      </c>
      <c r="P22" s="214" t="s">
        <v>100</v>
      </c>
      <c r="Q22" s="216" t="n">
        <v>102.25875</v>
      </c>
      <c r="R22" s="214" t="n">
        <v>0.995</v>
      </c>
      <c r="S22" s="217" t="n">
        <v>373.07400625</v>
      </c>
    </row>
    <row r="23" customFormat="false" ht="12.75" hidden="false" customHeight="true" outlineLevel="0" collapsed="false">
      <c r="A23" s="69"/>
      <c r="B23" s="224"/>
      <c r="C23" s="212" t="s">
        <v>273</v>
      </c>
      <c r="D23" s="213" t="s">
        <v>253</v>
      </c>
      <c r="E23" s="215"/>
      <c r="F23" s="214" t="n">
        <v>198</v>
      </c>
      <c r="G23" s="214" t="s">
        <v>108</v>
      </c>
      <c r="H23" s="215"/>
      <c r="I23" s="214" t="s">
        <v>100</v>
      </c>
      <c r="J23" s="216" t="n">
        <v>198</v>
      </c>
      <c r="K23" s="214" t="n">
        <v>42.5</v>
      </c>
      <c r="L23" s="157" t="s">
        <v>162</v>
      </c>
      <c r="M23" s="216" t="n">
        <v>8415</v>
      </c>
      <c r="N23" s="214" t="n">
        <v>20</v>
      </c>
      <c r="O23" s="216" t="n">
        <v>168.3</v>
      </c>
      <c r="P23" s="214" t="s">
        <v>100</v>
      </c>
      <c r="Q23" s="216" t="n">
        <v>168.3</v>
      </c>
      <c r="R23" s="214" t="n">
        <v>0.995</v>
      </c>
      <c r="S23" s="217" t="n">
        <v>614.0145</v>
      </c>
    </row>
    <row r="24" customFormat="false" ht="12.75" hidden="false" customHeight="true" outlineLevel="0" collapsed="false">
      <c r="A24" s="227"/>
      <c r="B24" s="228"/>
      <c r="C24" s="212" t="s">
        <v>274</v>
      </c>
      <c r="D24" s="213" t="s">
        <v>253</v>
      </c>
      <c r="E24" s="215"/>
      <c r="F24" s="214" t="n">
        <v>288.728</v>
      </c>
      <c r="G24" s="214" t="n">
        <v>119.4</v>
      </c>
      <c r="H24" s="215"/>
      <c r="I24" s="214" t="s">
        <v>100</v>
      </c>
      <c r="J24" s="216" t="n">
        <v>169.328</v>
      </c>
      <c r="K24" s="214" t="n">
        <v>42</v>
      </c>
      <c r="L24" s="157" t="s">
        <v>162</v>
      </c>
      <c r="M24" s="216" t="n">
        <v>7111.776</v>
      </c>
      <c r="N24" s="214" t="n">
        <v>20</v>
      </c>
      <c r="O24" s="216" t="n">
        <v>142.23552</v>
      </c>
      <c r="P24" s="214" t="n">
        <v>205.8</v>
      </c>
      <c r="Q24" s="216" t="n">
        <v>-63.56448</v>
      </c>
      <c r="R24" s="214" t="n">
        <v>0.995</v>
      </c>
      <c r="S24" s="217" t="n">
        <v>-231.9044112</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422022.38467</v>
      </c>
      <c r="N27" s="215"/>
      <c r="O27" s="81" t="n">
        <v>8522.433027948</v>
      </c>
      <c r="P27" s="225" t="n">
        <v>966.27</v>
      </c>
      <c r="Q27" s="81" t="n">
        <v>7556.163027948</v>
      </c>
      <c r="R27" s="245"/>
      <c r="S27" s="217" t="n">
        <v>27526.2423467424</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1102</v>
      </c>
      <c r="G29" s="214" t="s">
        <v>108</v>
      </c>
      <c r="H29" s="215"/>
      <c r="I29" s="214" t="s">
        <v>100</v>
      </c>
      <c r="J29" s="216" t="n">
        <v>1102</v>
      </c>
      <c r="K29" s="214" t="n">
        <v>29</v>
      </c>
      <c r="L29" s="157" t="s">
        <v>162</v>
      </c>
      <c r="M29" s="216" t="n">
        <v>31958</v>
      </c>
      <c r="N29" s="214" t="n">
        <v>25.8</v>
      </c>
      <c r="O29" s="216" t="n">
        <v>824.5164</v>
      </c>
      <c r="P29" s="225" t="s">
        <v>108</v>
      </c>
      <c r="Q29" s="216" t="n">
        <v>824.5164</v>
      </c>
      <c r="R29" s="214" t="n">
        <v>0.99</v>
      </c>
      <c r="S29" s="217" t="n">
        <v>2992.994532</v>
      </c>
    </row>
    <row r="30" customFormat="false" ht="12.75" hidden="false" customHeight="true" outlineLevel="0" collapsed="false">
      <c r="A30" s="69"/>
      <c r="B30" s="224"/>
      <c r="C30" s="212" t="s">
        <v>280</v>
      </c>
      <c r="D30" s="213" t="s">
        <v>253</v>
      </c>
      <c r="E30" s="214" t="s">
        <v>108</v>
      </c>
      <c r="F30" s="214" t="n">
        <v>6937</v>
      </c>
      <c r="G30" s="214" t="s">
        <v>108</v>
      </c>
      <c r="H30" s="214" t="s">
        <v>100</v>
      </c>
      <c r="I30" s="214" t="n">
        <v>550</v>
      </c>
      <c r="J30" s="216" t="n">
        <v>6387</v>
      </c>
      <c r="K30" s="214" t="n">
        <v>25.5</v>
      </c>
      <c r="L30" s="157" t="s">
        <v>162</v>
      </c>
      <c r="M30" s="216" t="n">
        <v>162868.5</v>
      </c>
      <c r="N30" s="214" t="n">
        <v>25.8</v>
      </c>
      <c r="O30" s="216" t="n">
        <v>4202.0073</v>
      </c>
      <c r="P30" s="214" t="s">
        <v>100</v>
      </c>
      <c r="Q30" s="216" t="n">
        <v>4202.0073</v>
      </c>
      <c r="R30" s="214" t="n">
        <v>0.99</v>
      </c>
      <c r="S30" s="217" t="n">
        <v>15253.286499</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2179.19</v>
      </c>
      <c r="F34" s="214" t="s">
        <v>108</v>
      </c>
      <c r="G34" s="214" t="n">
        <v>13.2</v>
      </c>
      <c r="H34" s="215"/>
      <c r="I34" s="214" t="n">
        <v>406.78</v>
      </c>
      <c r="J34" s="216" t="n">
        <v>1759.21</v>
      </c>
      <c r="K34" s="214" t="n">
        <v>41.868</v>
      </c>
      <c r="L34" s="157" t="s">
        <v>162</v>
      </c>
      <c r="M34" s="216" t="n">
        <v>73654.60428</v>
      </c>
      <c r="N34" s="214" t="n">
        <v>28.9</v>
      </c>
      <c r="O34" s="216" t="n">
        <v>2128.618063692</v>
      </c>
      <c r="P34" s="214" t="s">
        <v>100</v>
      </c>
      <c r="Q34" s="216" t="n">
        <v>2128.618063692</v>
      </c>
      <c r="R34" s="214" t="n">
        <v>0.99</v>
      </c>
      <c r="S34" s="217" t="n">
        <v>7726.88357120196</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403</v>
      </c>
      <c r="G36" s="214" t="n">
        <v>23</v>
      </c>
      <c r="H36" s="215"/>
      <c r="I36" s="214" t="n">
        <v>58.174</v>
      </c>
      <c r="J36" s="216" t="n">
        <v>321.826</v>
      </c>
      <c r="K36" s="214" t="n">
        <v>28.1</v>
      </c>
      <c r="L36" s="157" t="s">
        <v>162</v>
      </c>
      <c r="M36" s="216" t="n">
        <v>9043.3106</v>
      </c>
      <c r="N36" s="214" t="n">
        <v>29.5</v>
      </c>
      <c r="O36" s="216" t="n">
        <v>266.7776627</v>
      </c>
      <c r="P36" s="214" t="n">
        <v>376.4</v>
      </c>
      <c r="Q36" s="216" t="n">
        <v>-109.6223373</v>
      </c>
      <c r="R36" s="214" t="n">
        <v>0.99</v>
      </c>
      <c r="S36" s="217" t="n">
        <v>-397.929084399</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77524.41488</v>
      </c>
      <c r="N39" s="215"/>
      <c r="O39" s="216" t="n">
        <v>7421.919426392</v>
      </c>
      <c r="P39" s="216" t="n">
        <v>376.4</v>
      </c>
      <c r="Q39" s="216" t="n">
        <v>7045.519426392</v>
      </c>
      <c r="R39" s="215"/>
      <c r="S39" s="131" t="n">
        <v>25575.235517803</v>
      </c>
    </row>
    <row r="40" customFormat="false" ht="12.75" hidden="false" customHeight="true" outlineLevel="0" collapsed="false">
      <c r="A40" s="242" t="s">
        <v>291</v>
      </c>
      <c r="B40" s="247"/>
      <c r="C40" s="248" t="s">
        <v>292</v>
      </c>
      <c r="D40" s="213" t="s">
        <v>293</v>
      </c>
      <c r="E40" s="214" t="s">
        <v>108</v>
      </c>
      <c r="F40" s="214" t="n">
        <v>3201</v>
      </c>
      <c r="G40" s="214" t="s">
        <v>108</v>
      </c>
      <c r="H40" s="215"/>
      <c r="I40" s="214" t="s">
        <v>100</v>
      </c>
      <c r="J40" s="216" t="n">
        <v>3201</v>
      </c>
      <c r="K40" s="214" t="n">
        <v>36</v>
      </c>
      <c r="L40" s="157" t="s">
        <v>162</v>
      </c>
      <c r="M40" s="216" t="n">
        <v>115236</v>
      </c>
      <c r="N40" s="214" t="n">
        <v>15.3</v>
      </c>
      <c r="O40" s="216" t="n">
        <v>1763.1108</v>
      </c>
      <c r="P40" s="216" t="n">
        <v>28.1</v>
      </c>
      <c r="Q40" s="216" t="n">
        <v>1735.0108</v>
      </c>
      <c r="R40" s="214" t="n">
        <v>0.995</v>
      </c>
      <c r="S40" s="217" t="n">
        <v>6329.89773533334</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15236</v>
      </c>
      <c r="N43" s="251"/>
      <c r="O43" s="81" t="n">
        <v>1763.1108</v>
      </c>
      <c r="P43" s="81" t="n">
        <v>28.1</v>
      </c>
      <c r="Q43" s="81" t="n">
        <v>1735.0108</v>
      </c>
      <c r="R43" s="251"/>
      <c r="S43" s="217" t="n">
        <v>6329.89773533334</v>
      </c>
    </row>
    <row r="44" customFormat="false" ht="13.5" hidden="false" customHeight="true" outlineLevel="0" collapsed="false">
      <c r="A44" s="258" t="s">
        <v>296</v>
      </c>
      <c r="B44" s="259"/>
      <c r="C44" s="259"/>
      <c r="D44" s="260"/>
      <c r="E44" s="260"/>
      <c r="F44" s="260"/>
      <c r="G44" s="260"/>
      <c r="H44" s="260"/>
      <c r="I44" s="260"/>
      <c r="J44" s="260"/>
      <c r="K44" s="261"/>
      <c r="L44" s="261"/>
      <c r="M44" s="109" t="n">
        <v>814782.79955</v>
      </c>
      <c r="N44" s="262"/>
      <c r="O44" s="109" t="n">
        <v>17707.46325434</v>
      </c>
      <c r="P44" s="109" t="n">
        <v>1370.77</v>
      </c>
      <c r="Q44" s="109" t="n">
        <v>16336.69325434</v>
      </c>
      <c r="R44" s="262"/>
      <c r="S44" s="263" t="n">
        <v>59431.3755998787</v>
      </c>
    </row>
    <row r="45" customFormat="false" ht="12" hidden="false" customHeight="true" outlineLevel="0" collapsed="false">
      <c r="A45" s="229" t="s">
        <v>297</v>
      </c>
      <c r="B45" s="212"/>
      <c r="C45" s="212"/>
      <c r="D45" s="215"/>
      <c r="E45" s="215"/>
      <c r="F45" s="215"/>
      <c r="G45" s="215"/>
      <c r="H45" s="215"/>
      <c r="I45" s="215"/>
      <c r="J45" s="215"/>
      <c r="K45" s="215"/>
      <c r="L45" s="215"/>
      <c r="M45" s="216" t="n">
        <v>202052.45592</v>
      </c>
      <c r="N45" s="215"/>
      <c r="O45" s="216" t="n">
        <v>6041.368432008</v>
      </c>
      <c r="P45" s="216" t="s">
        <v>100</v>
      </c>
      <c r="Q45" s="216" t="n">
        <v>6041.368432008</v>
      </c>
      <c r="R45" s="215"/>
      <c r="S45" s="217" t="n">
        <v>21930.167408189</v>
      </c>
    </row>
    <row r="46" customFormat="false" ht="12.75" hidden="false" customHeight="true" outlineLevel="0" collapsed="false">
      <c r="A46" s="264"/>
      <c r="B46" s="265"/>
      <c r="C46" s="248" t="s">
        <v>298</v>
      </c>
      <c r="D46" s="213" t="s">
        <v>285</v>
      </c>
      <c r="E46" s="214" t="n">
        <v>4825.94</v>
      </c>
      <c r="F46" s="214" t="s">
        <v>108</v>
      </c>
      <c r="G46" s="214" t="s">
        <v>108</v>
      </c>
      <c r="H46" s="215"/>
      <c r="I46" s="214" t="s">
        <v>264</v>
      </c>
      <c r="J46" s="216" t="n">
        <v>4825.94</v>
      </c>
      <c r="K46" s="214" t="n">
        <v>41.868</v>
      </c>
      <c r="L46" s="157" t="s">
        <v>162</v>
      </c>
      <c r="M46" s="216" t="n">
        <v>202052.45592</v>
      </c>
      <c r="N46" s="214" t="n">
        <v>29.9</v>
      </c>
      <c r="O46" s="216" t="n">
        <v>6041.368432008</v>
      </c>
      <c r="P46" s="214" t="s">
        <v>100</v>
      </c>
      <c r="Q46" s="216" t="n">
        <v>6041.368432008</v>
      </c>
      <c r="R46" s="214" t="n">
        <v>0.99</v>
      </c>
      <c r="S46" s="217" t="n">
        <v>21930.167408189</v>
      </c>
    </row>
    <row r="47" customFormat="false" ht="12.75" hidden="false" customHeight="true" outlineLevel="0" collapsed="false">
      <c r="A47" s="266"/>
      <c r="B47" s="267"/>
      <c r="C47" s="268" t="s">
        <v>299</v>
      </c>
      <c r="D47" s="220"/>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c r="E48" s="273" t="s">
        <v>264</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422.02238467</v>
      </c>
      <c r="C9" s="296" t="n">
        <v>373.08256467</v>
      </c>
      <c r="D9" s="86" t="n">
        <v>27526.2423467424</v>
      </c>
      <c r="E9" s="86" t="n">
        <v>355.0692898791</v>
      </c>
      <c r="F9" s="86" t="n">
        <v>26233.3820302383</v>
      </c>
      <c r="G9" s="86" t="n">
        <v>5.07317171728189</v>
      </c>
      <c r="H9" s="86" t="n">
        <v>4.92830209621408</v>
      </c>
    </row>
    <row r="10" customFormat="false" ht="13.5" hidden="false" customHeight="true" outlineLevel="0" collapsed="false">
      <c r="A10" s="297" t="s">
        <v>319</v>
      </c>
      <c r="B10" s="86" t="n">
        <v>277.52441488</v>
      </c>
      <c r="C10" s="296" t="n">
        <v>244.71090488</v>
      </c>
      <c r="D10" s="86" t="n">
        <v>25575.235517803</v>
      </c>
      <c r="E10" s="86" t="n">
        <v>178.684991</v>
      </c>
      <c r="F10" s="86" t="n">
        <v>17699.64309538</v>
      </c>
      <c r="G10" s="86" t="n">
        <v>36.951012790996</v>
      </c>
      <c r="H10" s="86" t="n">
        <v>44.4957696603423</v>
      </c>
    </row>
    <row r="11" customFormat="false" ht="12" hidden="false" customHeight="true" outlineLevel="0" collapsed="false">
      <c r="A11" s="102" t="s">
        <v>165</v>
      </c>
      <c r="B11" s="86" t="n">
        <v>115.236</v>
      </c>
      <c r="C11" s="296" t="n">
        <v>113.4</v>
      </c>
      <c r="D11" s="86" t="n">
        <v>6329.89773533334</v>
      </c>
      <c r="E11" s="86" t="n">
        <v>113.291971</v>
      </c>
      <c r="F11" s="86" t="n">
        <v>6204.4121379808</v>
      </c>
      <c r="G11" s="86" t="n">
        <v>0.09535450663138</v>
      </c>
      <c r="H11" s="86" t="n">
        <v>2.02252194989379</v>
      </c>
    </row>
    <row r="12" customFormat="false" ht="13.5" hidden="false" customHeight="true" outlineLevel="0" collapsed="false">
      <c r="A12" s="297" t="s">
        <v>320</v>
      </c>
      <c r="B12" s="298" t="s">
        <v>321</v>
      </c>
      <c r="C12" s="298" t="s">
        <v>258</v>
      </c>
      <c r="D12" s="299" t="s">
        <v>321</v>
      </c>
      <c r="E12" s="86" t="n">
        <v>75.977693</v>
      </c>
      <c r="F12" s="86" t="n">
        <v>7849.79069787</v>
      </c>
      <c r="G12" s="86" t="n">
        <v>-100</v>
      </c>
      <c r="H12" s="86" t="n">
        <v>-100</v>
      </c>
    </row>
    <row r="13" customFormat="false" ht="14.25" hidden="false" customHeight="true" outlineLevel="0" collapsed="false">
      <c r="A13" s="300" t="s">
        <v>322</v>
      </c>
      <c r="B13" s="301" t="n">
        <v>814.78279955</v>
      </c>
      <c r="C13" s="301" t="n">
        <v>731.19346955</v>
      </c>
      <c r="D13" s="301" t="n">
        <v>59431.3755998787</v>
      </c>
      <c r="E13" s="301" t="n">
        <v>723.0239448791</v>
      </c>
      <c r="F13" s="301" t="n">
        <v>57987.2279614691</v>
      </c>
      <c r="G13" s="301" t="n">
        <v>1.12991066599684</v>
      </c>
      <c r="H13" s="301" t="n">
        <v>2.490458139108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5:08:34Z</dcterms:created>
  <dc:creator>Skoglund</dc:creator>
  <dc:description/>
  <dc:language>en-US</dc:language>
  <cp:lastModifiedBy>Skoglund</cp:lastModifiedBy>
  <dcterms:modified xsi:type="dcterms:W3CDTF">2010-03-10T15:14:09Z</dcterms:modified>
  <cp:revision>0</cp:revision>
  <dc:subject/>
  <dc:title/>
</cp:coreProperties>
</file>