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8</definedName>
    <definedName function="false" hidden="false" localSheetId="17" name="_xlnm.Print_Area" vbProcedure="false">'Table2(II)s1'!$A$1:$AC$34</definedName>
    <definedName function="false" hidden="false" localSheetId="18" name="_xlnm.Print_Area" vbProcedure="false">'Table2(II)s2'!$A$1:$AC$58</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8</definedName>
    <definedName function="false" hidden="false" localSheetId="64" name="_xlnm.Print_Area" vbProcedure="false">'Table9(a)'!$A$1:$F$237</definedName>
    <definedName function="false" hidden="false" localSheetId="65"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1</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7</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2</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1</definedName>
    <definedName function="false" hidden="false" localSheetId="63" name="Sheet56Range2" vbProcedure="false">'Table8(b).2'!$A$16:$H$1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3:$H$14</definedName>
    <definedName function="false" hidden="false" localSheetId="63" name="Sheet56Range6" vbProcedure="false">'Table8(b).2'!$A$16:$H$17</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0" authorId="0">
      <text>
        <r>
          <rPr>
            <b val="true"/>
            <sz val="8"/>
            <color rgb="FF000000"/>
            <rFont val="Tahoma"/>
            <family val="0"/>
          </rPr>
          <t xml:space="preserve">oinonen:TÃ¤ssÃ¤ tarkoituksellinen muutos. Ennen 0.321 kg.</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9</xdr:col>
                <xdr:colOff>27</xdr:colOff>
                <xdr:row>9</xdr:row>
                <xdr:rowOff>9</xdr:rowOff>
              </xdr:to>
            </anchor>
          </commentPr>
        </mc:Choice>
        <mc:Fallback/>
      </mc:AlternateContent>
    </commen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4</xdr:col>
                <xdr:colOff>-42</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932" uniqueCount="23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2.F.9 Grouped confidential data/1999:Confidential data from 2.F.1, 2.F.3 and 2.F.7 reported aggregated in this category. In previous submissions this data was manually added to the HFC sum in CRF table 2(I).</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9: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9: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9: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9: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9: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9: MCF were corrected</t>
  </si>
  <si>
    <t xml:space="preserve">4.B Sheep:Nitrogen excretion and awms were updated, animal numbers more precise for years 1998, 2001-2005, mcf corrected</t>
  </si>
  <si>
    <t xml:space="preserve">4.B Sheep/1999:MCF was corrected</t>
  </si>
  <si>
    <t xml:space="preserve">4.B Goats:Animal numbers were updated for years 1998, 2001-2005, nitrogen excretion and awms were updated, mcf corrected</t>
  </si>
  <si>
    <t xml:space="preserve">4.B Goats/1999:MCF was corrected</t>
  </si>
  <si>
    <t xml:space="preserve">4.B Horses:Horses were devided to horses and ponies, awms changed, mcf corrected</t>
  </si>
  <si>
    <t xml:space="preserve">4.B Horses/1999:MCF was corrected</t>
  </si>
  <si>
    <t xml:space="preserve">4.B Swine:Swine devided into subgroups: animal numbers changed (piglets not counted separately), awms updated, notation keys updated, CH4 emissions reported in subgroups, mcf corrected</t>
  </si>
  <si>
    <t xml:space="preserve">4.B Swine/1999:MCF corrected</t>
  </si>
  <si>
    <t xml:space="preserve">4.B Poultry:CH4 producing potential includes all poultry.N excretion includes all poultry. Animal numbers updated, awms and nitrogen excretion updated, mcf corrected</t>
  </si>
  <si>
    <t xml:space="preserve">4.B Poultry/1999: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9: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9: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9:Emissions from burning of cereal straw are now included in the inventory</t>
  </si>
  <si>
    <t xml:space="preserve">4.F.1 Cereals/1999: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9:a small correction in N excretion of fur animals</t>
  </si>
  <si>
    <t xml:space="preserve">4.D.1.4 Crop Residue/1999:'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9:Sewage sludge now reported under 4.D.1.6</t>
  </si>
  <si>
    <t xml:space="preserve">4.D.3.1 Atmospheric Deposition:Volatilised amount from  Includes indirect emissions from manure management! </t>
  </si>
  <si>
    <t xml:space="preserve">4.D.3.1 Atmospheric Deposition/1999:Manure nitrogen corrected and therefore changes in volatized nitrogen also.</t>
  </si>
  <si>
    <t xml:space="preserve">4.D.3.2 Nitrogen Leaching and Run-off/1999: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9:Carbon stock change of living biomass now included</t>
  </si>
  <si>
    <t xml:space="preserve">5.C Grassland/1999: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9: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9: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2</t>
  </si>
  <si>
    <t xml:space="preserve">Industrial Processes</t>
  </si>
  <si>
    <t xml:space="preserve">Corrections in activity data. Calculation errors have been corrected.</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Part 2 of 2)</t>
  </si>
  <si>
    <t xml:space="preserve">5.F</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9: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6:44:3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7"/>
      <c r="K1" s="317"/>
      <c r="L1" s="114" t="s">
        <v>77</v>
      </c>
    </row>
    <row r="2" customFormat="false" ht="15.75" hidden="false" customHeight="true" outlineLevel="0" collapsed="false">
      <c r="A2" s="4" t="s">
        <v>340</v>
      </c>
      <c r="J2" s="317"/>
      <c r="K2" s="317"/>
      <c r="L2" s="114" t="s">
        <v>79</v>
      </c>
    </row>
    <row r="3" customFormat="false" ht="15.75" hidden="false" customHeight="true" outlineLevel="0" collapsed="false">
      <c r="A3" s="4" t="s">
        <v>227</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41</v>
      </c>
      <c r="I5" s="324"/>
      <c r="J5" s="317"/>
      <c r="K5" s="317"/>
      <c r="L5" s="317"/>
    </row>
    <row r="6" customFormat="false" ht="24" hidden="false" customHeight="true" outlineLevel="0" collapsed="false">
      <c r="A6" s="325" t="s">
        <v>342</v>
      </c>
      <c r="B6" s="326" t="s">
        <v>343</v>
      </c>
      <c r="C6" s="326"/>
      <c r="D6" s="327" t="s">
        <v>344</v>
      </c>
      <c r="E6" s="328" t="s">
        <v>345</v>
      </c>
      <c r="F6" s="329"/>
      <c r="G6" s="330"/>
      <c r="H6" s="331" t="s">
        <v>346</v>
      </c>
      <c r="I6" s="332" t="s">
        <v>347</v>
      </c>
      <c r="J6" s="333"/>
      <c r="K6" s="334" t="s">
        <v>348</v>
      </c>
      <c r="L6" s="335" t="s">
        <v>349</v>
      </c>
    </row>
    <row r="7" customFormat="false" ht="24" hidden="false" customHeight="true" outlineLevel="0" collapsed="false">
      <c r="A7" s="336"/>
      <c r="B7" s="337" t="s">
        <v>350</v>
      </c>
      <c r="C7" s="337" t="s">
        <v>351</v>
      </c>
      <c r="D7" s="337" t="s">
        <v>352</v>
      </c>
      <c r="E7" s="338" t="s">
        <v>353</v>
      </c>
      <c r="F7" s="321"/>
      <c r="G7" s="330"/>
      <c r="H7" s="331"/>
      <c r="I7" s="339" t="s">
        <v>354</v>
      </c>
      <c r="J7" s="317"/>
      <c r="K7" s="334"/>
      <c r="L7" s="340" t="s">
        <v>355</v>
      </c>
    </row>
    <row r="8" customFormat="false" ht="14.25" hidden="false" customHeight="true" outlineLevel="0" collapsed="false">
      <c r="A8" s="341"/>
      <c r="B8" s="342" t="s">
        <v>163</v>
      </c>
      <c r="C8" s="343"/>
      <c r="D8" s="342" t="s">
        <v>356</v>
      </c>
      <c r="E8" s="344" t="s">
        <v>357</v>
      </c>
      <c r="F8" s="321"/>
      <c r="G8" s="330"/>
      <c r="H8" s="345" t="s">
        <v>358</v>
      </c>
      <c r="I8" s="339"/>
      <c r="J8" s="317"/>
      <c r="K8" s="346" t="s">
        <v>89</v>
      </c>
      <c r="L8" s="340"/>
    </row>
    <row r="9" customFormat="false" ht="14.25" hidden="false" customHeight="true" outlineLevel="0" collapsed="false">
      <c r="A9" s="347" t="s">
        <v>359</v>
      </c>
      <c r="B9" s="348" t="n">
        <v>6236.1</v>
      </c>
      <c r="C9" s="349" t="n">
        <v>1</v>
      </c>
      <c r="D9" s="350" t="n">
        <v>19.9964721540707</v>
      </c>
      <c r="E9" s="351" t="n">
        <v>124.7</v>
      </c>
      <c r="F9" s="352"/>
      <c r="G9" s="353"/>
      <c r="H9" s="354" t="n">
        <v>457.233333333333</v>
      </c>
      <c r="I9" s="355" t="s">
        <v>114</v>
      </c>
      <c r="J9" s="317"/>
      <c r="K9" s="356" t="s">
        <v>114</v>
      </c>
      <c r="L9" s="357" t="s">
        <v>114</v>
      </c>
    </row>
    <row r="10" customFormat="false" ht="12" hidden="false" customHeight="true" outlineLevel="0" collapsed="false">
      <c r="A10" s="347" t="s">
        <v>275</v>
      </c>
      <c r="B10" s="348" t="n">
        <v>2711.5</v>
      </c>
      <c r="C10" s="349" t="n">
        <v>0.33</v>
      </c>
      <c r="D10" s="358" t="n">
        <v>20.0045820551076</v>
      </c>
      <c r="E10" s="351" t="n">
        <v>17.9</v>
      </c>
      <c r="F10" s="352"/>
      <c r="G10" s="353"/>
      <c r="H10" s="354" t="n">
        <v>65.6333333333333</v>
      </c>
      <c r="I10" s="359" t="s">
        <v>114</v>
      </c>
      <c r="J10" s="317"/>
      <c r="K10" s="356" t="s">
        <v>114</v>
      </c>
      <c r="L10" s="357" t="s">
        <v>114</v>
      </c>
    </row>
    <row r="11" customFormat="false" ht="12" hidden="false" customHeight="true" outlineLevel="0" collapsed="false">
      <c r="A11" s="347" t="s">
        <v>274</v>
      </c>
      <c r="B11" s="348" t="n">
        <v>12695.5</v>
      </c>
      <c r="C11" s="349" t="n">
        <v>1</v>
      </c>
      <c r="D11" s="358" t="n">
        <v>21.9999212319326</v>
      </c>
      <c r="E11" s="351" t="n">
        <v>279.3</v>
      </c>
      <c r="F11" s="352"/>
      <c r="G11" s="353"/>
      <c r="H11" s="354" t="n">
        <v>1024.1</v>
      </c>
      <c r="I11" s="359" t="s">
        <v>114</v>
      </c>
      <c r="J11" s="317"/>
      <c r="K11" s="356" t="s">
        <v>114</v>
      </c>
      <c r="L11" s="357" t="s">
        <v>114</v>
      </c>
    </row>
    <row r="12" customFormat="false" ht="12" hidden="false" customHeight="true" outlineLevel="0" collapsed="false">
      <c r="A12" s="360" t="s">
        <v>360</v>
      </c>
      <c r="B12" s="348" t="s">
        <v>114</v>
      </c>
      <c r="C12" s="349" t="s">
        <v>114</v>
      </c>
      <c r="D12" s="358" t="s">
        <v>114</v>
      </c>
      <c r="E12" s="351" t="s">
        <v>114</v>
      </c>
      <c r="F12" s="352"/>
      <c r="G12" s="353"/>
      <c r="H12" s="354" t="s">
        <v>114</v>
      </c>
      <c r="I12" s="359" t="s">
        <v>114</v>
      </c>
      <c r="J12" s="317"/>
      <c r="K12" s="356" t="s">
        <v>114</v>
      </c>
      <c r="L12" s="357" t="s">
        <v>114</v>
      </c>
    </row>
    <row r="13" customFormat="false" ht="13.5" hidden="false" customHeight="true" outlineLevel="0" collapsed="false">
      <c r="A13" s="347" t="s">
        <v>361</v>
      </c>
      <c r="B13" s="348" t="n">
        <v>1152</v>
      </c>
      <c r="C13" s="349" t="n">
        <v>1</v>
      </c>
      <c r="D13" s="358" t="n">
        <v>15.2777777777778</v>
      </c>
      <c r="E13" s="351" t="n">
        <v>17.6</v>
      </c>
      <c r="F13" s="352"/>
      <c r="G13" s="353"/>
      <c r="H13" s="354" t="n">
        <v>64.5333333333334</v>
      </c>
      <c r="I13" s="359" t="s">
        <v>114</v>
      </c>
      <c r="J13" s="317"/>
      <c r="K13" s="356" t="s">
        <v>114</v>
      </c>
      <c r="L13" s="357" t="s">
        <v>114</v>
      </c>
    </row>
    <row r="14" customFormat="false" ht="13.5" hidden="false" customHeight="true" outlineLevel="0" collapsed="false">
      <c r="A14" s="347" t="s">
        <v>362</v>
      </c>
      <c r="B14" s="348" t="s">
        <v>264</v>
      </c>
      <c r="C14" s="349" t="s">
        <v>264</v>
      </c>
      <c r="D14" s="358" t="s">
        <v>114</v>
      </c>
      <c r="E14" s="351" t="s">
        <v>114</v>
      </c>
      <c r="F14" s="352"/>
      <c r="G14" s="353"/>
      <c r="H14" s="354" t="s">
        <v>114</v>
      </c>
      <c r="I14" s="359" t="s">
        <v>114</v>
      </c>
      <c r="J14" s="317"/>
      <c r="K14" s="356" t="s">
        <v>114</v>
      </c>
      <c r="L14" s="357" t="s">
        <v>114</v>
      </c>
    </row>
    <row r="15" customFormat="false" ht="13.5" hidden="false" customHeight="true" outlineLevel="0" collapsed="false">
      <c r="A15" s="347" t="s">
        <v>363</v>
      </c>
      <c r="B15" s="348" t="n">
        <v>10625.7</v>
      </c>
      <c r="C15" s="349" t="n">
        <v>1</v>
      </c>
      <c r="D15" s="358" t="n">
        <v>17.2035724705196</v>
      </c>
      <c r="E15" s="351" t="n">
        <v>182.8</v>
      </c>
      <c r="F15" s="352"/>
      <c r="G15" s="353"/>
      <c r="H15" s="354" t="n">
        <v>670.266666666667</v>
      </c>
      <c r="I15" s="359" t="s">
        <v>114</v>
      </c>
      <c r="J15" s="317"/>
      <c r="K15" s="356" t="s">
        <v>114</v>
      </c>
      <c r="L15" s="357" t="s">
        <v>114</v>
      </c>
    </row>
    <row r="16" customFormat="false" ht="13.5" hidden="false" customHeight="true" outlineLevel="0" collapsed="false">
      <c r="A16" s="347" t="s">
        <v>364</v>
      </c>
      <c r="B16" s="348" t="s">
        <v>114</v>
      </c>
      <c r="C16" s="349" t="s">
        <v>114</v>
      </c>
      <c r="D16" s="358" t="s">
        <v>114</v>
      </c>
      <c r="E16" s="351" t="s">
        <v>114</v>
      </c>
      <c r="F16" s="352"/>
      <c r="G16" s="353"/>
      <c r="H16" s="354" t="s">
        <v>114</v>
      </c>
      <c r="I16" s="359" t="s">
        <v>114</v>
      </c>
      <c r="J16" s="317"/>
      <c r="K16" s="356" t="s">
        <v>114</v>
      </c>
      <c r="L16" s="357" t="s">
        <v>114</v>
      </c>
    </row>
    <row r="17" customFormat="false" ht="12" hidden="false" customHeight="true" outlineLevel="0" collapsed="false">
      <c r="A17" s="347" t="s">
        <v>365</v>
      </c>
      <c r="B17" s="174"/>
      <c r="C17" s="174"/>
      <c r="D17" s="174"/>
      <c r="E17" s="361" t="n">
        <v>830.89</v>
      </c>
      <c r="F17" s="352"/>
      <c r="G17" s="362"/>
      <c r="H17" s="354"/>
      <c r="I17" s="177"/>
      <c r="J17" s="317"/>
      <c r="K17" s="363"/>
      <c r="L17" s="364"/>
    </row>
    <row r="18" customFormat="false" ht="12.75" hidden="false" customHeight="true" outlineLevel="0" collapsed="false">
      <c r="A18" s="365" t="s">
        <v>366</v>
      </c>
      <c r="B18" s="24" t="s">
        <v>264</v>
      </c>
      <c r="C18" s="24" t="s">
        <v>264</v>
      </c>
      <c r="D18" s="366" t="s">
        <v>264</v>
      </c>
      <c r="E18" s="25" t="s">
        <v>264</v>
      </c>
      <c r="F18" s="352"/>
      <c r="G18" s="353"/>
      <c r="H18" s="367" t="s">
        <v>264</v>
      </c>
      <c r="I18" s="152" t="s">
        <v>114</v>
      </c>
      <c r="J18" s="317"/>
      <c r="K18" s="368" t="s">
        <v>114</v>
      </c>
      <c r="L18" s="369" t="s">
        <v>114</v>
      </c>
    </row>
    <row r="19" customFormat="false" ht="12.75" hidden="false" customHeight="true" outlineLevel="0" collapsed="false">
      <c r="A19" s="365" t="s">
        <v>367</v>
      </c>
      <c r="B19" s="24" t="n">
        <v>34990.5</v>
      </c>
      <c r="C19" s="24" t="n">
        <v>0.40515995070976</v>
      </c>
      <c r="D19" s="366" t="n">
        <v>29.4545662394078</v>
      </c>
      <c r="E19" s="25" t="n">
        <v>417.57</v>
      </c>
      <c r="F19" s="352"/>
      <c r="G19" s="353"/>
      <c r="H19" s="367" t="n">
        <v>1531.09</v>
      </c>
      <c r="I19" s="370" t="s">
        <v>368</v>
      </c>
      <c r="J19" s="317"/>
      <c r="K19" s="368" t="n">
        <v>1531.09</v>
      </c>
      <c r="L19" s="371" t="s">
        <v>369</v>
      </c>
    </row>
    <row r="20" customFormat="false" ht="12.75" hidden="false" customHeight="true" outlineLevel="0" collapsed="false">
      <c r="A20" s="365" t="s">
        <v>370</v>
      </c>
      <c r="B20" s="24" t="n">
        <v>8738.4</v>
      </c>
      <c r="C20" s="24" t="n">
        <v>1</v>
      </c>
      <c r="D20" s="366" t="n">
        <v>20.0036619976197</v>
      </c>
      <c r="E20" s="25" t="n">
        <v>174.8</v>
      </c>
      <c r="F20" s="352"/>
      <c r="G20" s="353"/>
      <c r="H20" s="367" t="n">
        <v>640.933333333333</v>
      </c>
      <c r="I20" s="152" t="s">
        <v>114</v>
      </c>
      <c r="J20" s="317"/>
      <c r="K20" s="368" t="s">
        <v>114</v>
      </c>
      <c r="L20" s="369" t="s">
        <v>114</v>
      </c>
    </row>
    <row r="21" customFormat="false" ht="12.75" hidden="false" customHeight="true" outlineLevel="0" collapsed="false">
      <c r="A21" s="365" t="s">
        <v>269</v>
      </c>
      <c r="B21" s="24" t="n">
        <v>11042.6354</v>
      </c>
      <c r="C21" s="24" t="n">
        <v>1</v>
      </c>
      <c r="D21" s="366" t="n">
        <v>21.5999162663652</v>
      </c>
      <c r="E21" s="25" t="n">
        <v>238.52</v>
      </c>
      <c r="F21" s="352"/>
      <c r="G21" s="353"/>
      <c r="H21" s="367" t="n">
        <v>874.573333333333</v>
      </c>
      <c r="I21" s="370" t="s">
        <v>368</v>
      </c>
      <c r="J21" s="317"/>
      <c r="K21" s="368" t="n">
        <v>874.57</v>
      </c>
      <c r="L21" s="371" t="s">
        <v>371</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2</v>
      </c>
      <c r="B23" s="372"/>
      <c r="C23" s="372"/>
      <c r="D23" s="372"/>
      <c r="E23" s="373" t="n">
        <v>1453.19</v>
      </c>
      <c r="F23" s="374"/>
      <c r="G23" s="353"/>
      <c r="H23" s="375" t="n">
        <v>5328.36333333333</v>
      </c>
      <c r="J23" s="319"/>
      <c r="K23" s="376" t="s">
        <v>373</v>
      </c>
      <c r="L23" s="376"/>
    </row>
    <row r="24" customFormat="false" ht="12.75" hidden="false" customHeight="true" outlineLevel="0" collapsed="false">
      <c r="A24" s="377" t="s">
        <v>374</v>
      </c>
      <c r="B24" s="377"/>
      <c r="C24" s="377"/>
      <c r="D24" s="377"/>
      <c r="E24" s="378" t="n">
        <v>649.402424242424</v>
      </c>
      <c r="F24" s="374"/>
      <c r="G24" s="379"/>
      <c r="H24" s="380" t="n">
        <v>2381.14222222223</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5</v>
      </c>
      <c r="B26" s="387"/>
      <c r="C26" s="387"/>
      <c r="D26" s="387"/>
      <c r="E26" s="387"/>
      <c r="F26" s="385"/>
      <c r="G26" s="388"/>
      <c r="H26" s="389" t="s">
        <v>376</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7</v>
      </c>
      <c r="B29" s="392"/>
      <c r="C29" s="392"/>
      <c r="D29" s="392"/>
      <c r="E29" s="392"/>
      <c r="F29" s="393"/>
      <c r="G29" s="393"/>
      <c r="H29" s="393"/>
      <c r="K29" s="376"/>
      <c r="L29" s="376"/>
    </row>
    <row r="30" customFormat="false" ht="39.75" hidden="false" customHeight="true" outlineLevel="0" collapsed="false">
      <c r="A30" s="394" t="s">
        <v>378</v>
      </c>
      <c r="B30" s="394"/>
      <c r="C30" s="394"/>
      <c r="D30" s="394"/>
      <c r="E30" s="394"/>
      <c r="F30" s="395"/>
      <c r="G30" s="395"/>
      <c r="H30" s="395"/>
      <c r="K30" s="376"/>
      <c r="L30" s="376"/>
    </row>
    <row r="31" customFormat="false" ht="27.75" hidden="false" customHeight="true" outlineLevel="0" collapsed="false">
      <c r="A31" s="189" t="s">
        <v>379</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0</v>
      </c>
      <c r="G1" s="114" t="s">
        <v>77</v>
      </c>
    </row>
    <row r="2" customFormat="false" ht="15.75" hidden="false" customHeight="true" outlineLevel="0" collapsed="false">
      <c r="A2" s="4" t="s">
        <v>381</v>
      </c>
      <c r="G2" s="114" t="s">
        <v>79</v>
      </c>
    </row>
    <row r="3" customFormat="false" ht="15.75" hidden="false" customHeight="true" outlineLevel="0" collapsed="false">
      <c r="A3" s="4" t="s">
        <v>227</v>
      </c>
      <c r="F3" s="114"/>
      <c r="G3" s="114" t="s">
        <v>80</v>
      </c>
    </row>
    <row r="4" customFormat="false" ht="12.75" hidden="false" customHeight="true" outlineLevel="0" collapsed="false"/>
    <row r="5" customFormat="false" ht="12" hidden="false" customHeight="true" outlineLevel="0" collapsed="false">
      <c r="A5" s="153" t="s">
        <v>382</v>
      </c>
      <c r="B5" s="397" t="s">
        <v>383</v>
      </c>
      <c r="C5" s="398" t="s">
        <v>384</v>
      </c>
      <c r="D5" s="398"/>
      <c r="E5" s="399" t="s">
        <v>159</v>
      </c>
      <c r="F5" s="399"/>
      <c r="G5" s="399"/>
    </row>
    <row r="6" customFormat="false" ht="15" hidden="false" customHeight="true" outlineLevel="0" collapsed="false">
      <c r="A6" s="283" t="s">
        <v>385</v>
      </c>
      <c r="B6" s="400" t="s">
        <v>386</v>
      </c>
      <c r="C6" s="400" t="s">
        <v>387</v>
      </c>
      <c r="D6" s="401" t="s">
        <v>388</v>
      </c>
      <c r="E6" s="400" t="s">
        <v>389</v>
      </c>
      <c r="F6" s="400"/>
      <c r="G6" s="402" t="s">
        <v>388</v>
      </c>
    </row>
    <row r="7" customFormat="false" ht="22.5" hidden="false" customHeight="true" outlineLevel="0" collapsed="false">
      <c r="A7" s="403"/>
      <c r="B7" s="400"/>
      <c r="C7" s="400"/>
      <c r="D7" s="401"/>
      <c r="E7" s="404" t="s">
        <v>390</v>
      </c>
      <c r="F7" s="405" t="s">
        <v>391</v>
      </c>
      <c r="G7" s="402"/>
    </row>
    <row r="8" customFormat="false" ht="12.75" hidden="false" customHeight="true" outlineLevel="0" collapsed="false">
      <c r="A8" s="406"/>
      <c r="B8" s="407" t="s">
        <v>392</v>
      </c>
      <c r="C8" s="407" t="s">
        <v>393</v>
      </c>
      <c r="D8" s="407"/>
      <c r="E8" s="408" t="s">
        <v>89</v>
      </c>
      <c r="F8" s="408"/>
      <c r="G8" s="408"/>
    </row>
    <row r="9" customFormat="false" ht="12.75" hidden="false" customHeight="true" outlineLevel="0" collapsed="false">
      <c r="A9" s="409" t="s">
        <v>394</v>
      </c>
      <c r="B9" s="159" t="s">
        <v>114</v>
      </c>
      <c r="C9" s="410"/>
      <c r="D9" s="410"/>
      <c r="E9" s="159" t="s">
        <v>114</v>
      </c>
      <c r="F9" s="159" t="s">
        <v>114</v>
      </c>
      <c r="G9" s="411" t="s">
        <v>114</v>
      </c>
    </row>
    <row r="10" customFormat="false" ht="13.5" hidden="false" customHeight="true" outlineLevel="0" collapsed="false">
      <c r="A10" s="412" t="s">
        <v>395</v>
      </c>
      <c r="B10" s="20" t="s">
        <v>114</v>
      </c>
      <c r="C10" s="159" t="s">
        <v>114</v>
      </c>
      <c r="D10" s="159" t="s">
        <v>114</v>
      </c>
      <c r="E10" s="159" t="s">
        <v>114</v>
      </c>
      <c r="F10" s="159" t="s">
        <v>114</v>
      </c>
      <c r="G10" s="411" t="s">
        <v>114</v>
      </c>
    </row>
    <row r="11" customFormat="false" ht="12" hidden="false" customHeight="true" outlineLevel="0" collapsed="false">
      <c r="A11" s="413" t="s">
        <v>396</v>
      </c>
      <c r="B11" s="414"/>
      <c r="C11" s="159" t="s">
        <v>114</v>
      </c>
      <c r="D11" s="159" t="s">
        <v>114</v>
      </c>
      <c r="E11" s="415" t="s">
        <v>114</v>
      </c>
      <c r="F11" s="415" t="s">
        <v>114</v>
      </c>
      <c r="G11" s="21" t="s">
        <v>114</v>
      </c>
    </row>
    <row r="12" customFormat="false" ht="12" hidden="false" customHeight="true" outlineLevel="0" collapsed="false">
      <c r="A12" s="413" t="s">
        <v>397</v>
      </c>
      <c r="B12" s="414"/>
      <c r="C12" s="159" t="s">
        <v>114</v>
      </c>
      <c r="D12" s="159" t="s">
        <v>114</v>
      </c>
      <c r="E12" s="415" t="s">
        <v>114</v>
      </c>
      <c r="F12" s="415" t="s">
        <v>114</v>
      </c>
      <c r="G12" s="21" t="s">
        <v>114</v>
      </c>
    </row>
    <row r="13" customFormat="false" ht="13.5" hidden="false" customHeight="true" outlineLevel="0" collapsed="false">
      <c r="A13" s="412" t="s">
        <v>398</v>
      </c>
      <c r="B13" s="20" t="s">
        <v>114</v>
      </c>
      <c r="C13" s="159" t="s">
        <v>114</v>
      </c>
      <c r="D13" s="159" t="s">
        <v>114</v>
      </c>
      <c r="E13" s="159" t="s">
        <v>114</v>
      </c>
      <c r="F13" s="159" t="s">
        <v>114</v>
      </c>
      <c r="G13" s="411" t="s">
        <v>114</v>
      </c>
    </row>
    <row r="14" customFormat="false" ht="12" hidden="false" customHeight="true" outlineLevel="0" collapsed="false">
      <c r="A14" s="413" t="s">
        <v>399</v>
      </c>
      <c r="B14" s="414"/>
      <c r="C14" s="159" t="s">
        <v>114</v>
      </c>
      <c r="D14" s="159" t="s">
        <v>114</v>
      </c>
      <c r="E14" s="415" t="s">
        <v>114</v>
      </c>
      <c r="F14" s="415" t="s">
        <v>114</v>
      </c>
      <c r="G14" s="21" t="s">
        <v>114</v>
      </c>
    </row>
    <row r="15" customFormat="false" ht="12.75" hidden="false" customHeight="true" outlineLevel="0" collapsed="false">
      <c r="A15" s="160" t="s">
        <v>400</v>
      </c>
      <c r="B15" s="260"/>
      <c r="C15" s="416" t="s">
        <v>114</v>
      </c>
      <c r="D15" s="416" t="s">
        <v>114</v>
      </c>
      <c r="E15" s="417" t="s">
        <v>114</v>
      </c>
      <c r="F15" s="418" t="s">
        <v>114</v>
      </c>
      <c r="G15" s="42" t="s">
        <v>114</v>
      </c>
    </row>
    <row r="16" customFormat="false" ht="12.75" hidden="false" customHeight="true" outlineLevel="0" collapsed="false">
      <c r="A16" s="419" t="s">
        <v>401</v>
      </c>
      <c r="B16" s="420" t="s">
        <v>114</v>
      </c>
      <c r="C16" s="421" t="s">
        <v>114</v>
      </c>
      <c r="D16" s="421" t="s">
        <v>114</v>
      </c>
      <c r="E16" s="420" t="s">
        <v>114</v>
      </c>
      <c r="F16" s="422" t="s">
        <v>114</v>
      </c>
      <c r="G16" s="423" t="s">
        <v>114</v>
      </c>
    </row>
    <row r="17" customFormat="false" ht="14.25" hidden="false" customHeight="true" outlineLevel="0" collapsed="false">
      <c r="A17" s="424" t="s">
        <v>402</v>
      </c>
      <c r="B17" s="414"/>
      <c r="C17" s="425"/>
      <c r="D17" s="426"/>
      <c r="E17" s="427" t="s">
        <v>114</v>
      </c>
      <c r="F17" s="428" t="s">
        <v>114</v>
      </c>
      <c r="G17" s="411" t="s">
        <v>114</v>
      </c>
    </row>
    <row r="18" customFormat="false" ht="12.75" hidden="false" customHeight="true" outlineLevel="0" collapsed="false">
      <c r="A18" s="135" t="s">
        <v>131</v>
      </c>
      <c r="B18" s="429" t="s">
        <v>114</v>
      </c>
      <c r="C18" s="159" t="s">
        <v>114</v>
      </c>
      <c r="D18" s="159" t="s">
        <v>114</v>
      </c>
      <c r="E18" s="429" t="s">
        <v>114</v>
      </c>
      <c r="F18" s="429" t="s">
        <v>114</v>
      </c>
      <c r="G18" s="430"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3</v>
      </c>
    </row>
    <row r="21" customFormat="false" ht="13.5" hidden="false" customHeight="true" outlineLevel="0" collapsed="false">
      <c r="A21" s="184" t="s">
        <v>404</v>
      </c>
    </row>
    <row r="22" customFormat="false" ht="13.5" hidden="false" customHeight="true" outlineLevel="0" collapsed="false">
      <c r="A22" s="184" t="s">
        <v>405</v>
      </c>
    </row>
    <row r="23" customFormat="false" ht="13.5" hidden="false" customHeight="true" outlineLevel="0" collapsed="false">
      <c r="A23" s="431" t="s">
        <v>406</v>
      </c>
    </row>
    <row r="24" customFormat="false" ht="13.5" hidden="false" customHeight="true" outlineLevel="0" collapsed="false">
      <c r="A24" s="432" t="s">
        <v>407</v>
      </c>
    </row>
    <row r="25" customFormat="false" ht="5.25" hidden="false" customHeight="true" outlineLevel="0" collapsed="false"/>
    <row r="26" customFormat="false" ht="24.75" hidden="false" customHeight="true" outlineLevel="0" collapsed="false">
      <c r="A26" s="433" t="s">
        <v>408</v>
      </c>
      <c r="B26" s="433"/>
      <c r="C26" s="433"/>
      <c r="D26" s="433"/>
      <c r="E26" s="433"/>
      <c r="F26" s="433"/>
      <c r="G26" s="433"/>
    </row>
    <row r="27" customFormat="false" ht="6" hidden="false" customHeight="true" outlineLevel="0" collapsed="false"/>
    <row r="28" customFormat="false" ht="12" hidden="false" customHeight="true" outlineLevel="0" collapsed="false">
      <c r="A28" s="115" t="s">
        <v>409</v>
      </c>
      <c r="B28" s="186"/>
      <c r="C28" s="186"/>
      <c r="D28" s="186"/>
      <c r="E28" s="186"/>
      <c r="F28" s="186"/>
      <c r="G28" s="187"/>
    </row>
    <row r="29" customFormat="false" ht="12.75" hidden="false" customHeight="true" outlineLevel="0" collapsed="false">
      <c r="A29" s="434" t="s">
        <v>410</v>
      </c>
      <c r="B29" s="434"/>
      <c r="C29" s="434"/>
      <c r="D29" s="434"/>
      <c r="E29" s="434"/>
      <c r="F29" s="434"/>
      <c r="G29" s="434"/>
    </row>
    <row r="30" customFormat="false" ht="12" hidden="false" customHeight="true" outlineLevel="0" collapsed="false">
      <c r="A30" s="434" t="s">
        <v>411</v>
      </c>
      <c r="B30" s="434"/>
      <c r="C30" s="434"/>
      <c r="D30" s="434"/>
      <c r="E30" s="434"/>
      <c r="F30" s="434"/>
      <c r="G30" s="434"/>
    </row>
    <row r="31" customFormat="false" ht="12" hidden="false" customHeight="true" outlineLevel="0" collapsed="false">
      <c r="A31" s="434" t="s">
        <v>412</v>
      </c>
      <c r="B31" s="434"/>
      <c r="C31" s="434"/>
      <c r="D31" s="434"/>
      <c r="E31" s="434"/>
      <c r="F31" s="434"/>
      <c r="G31" s="434"/>
    </row>
    <row r="32" customFormat="false" ht="24.75" hidden="false" customHeight="true" outlineLevel="0" collapsed="false">
      <c r="A32" s="435" t="s">
        <v>413</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4</v>
      </c>
      <c r="K1" s="114" t="s">
        <v>77</v>
      </c>
    </row>
    <row r="2" customFormat="false" ht="15.75" hidden="false" customHeight="true" outlineLevel="0" collapsed="false">
      <c r="A2" s="4" t="s">
        <v>415</v>
      </c>
      <c r="K2" s="114" t="s">
        <v>79</v>
      </c>
    </row>
    <row r="3" customFormat="false" ht="15.75" hidden="false" customHeight="true" outlineLevel="0" collapsed="false">
      <c r="A3" s="4" t="s">
        <v>227</v>
      </c>
      <c r="J3" s="114"/>
      <c r="K3" s="114" t="s">
        <v>80</v>
      </c>
    </row>
    <row r="4" customFormat="false" ht="12.75" hidden="false" customHeight="true" outlineLevel="0" collapsed="false"/>
    <row r="5" customFormat="false" ht="15" hidden="false" customHeight="true" outlineLevel="0" collapsed="false">
      <c r="A5" s="278" t="s">
        <v>382</v>
      </c>
      <c r="B5" s="436"/>
      <c r="C5" s="437" t="s">
        <v>416</v>
      </c>
      <c r="D5" s="437"/>
      <c r="E5" s="437"/>
      <c r="F5" s="397" t="s">
        <v>417</v>
      </c>
      <c r="G5" s="397"/>
      <c r="H5" s="397"/>
      <c r="I5" s="399" t="s">
        <v>159</v>
      </c>
      <c r="J5" s="399"/>
      <c r="K5" s="399"/>
    </row>
    <row r="6" customFormat="false" ht="12" hidden="false" customHeight="true" outlineLevel="0" collapsed="false">
      <c r="A6" s="403" t="s">
        <v>385</v>
      </c>
      <c r="B6" s="438"/>
      <c r="C6" s="439" t="s">
        <v>418</v>
      </c>
      <c r="D6" s="439" t="s">
        <v>419</v>
      </c>
      <c r="E6" s="440" t="s">
        <v>420</v>
      </c>
      <c r="F6" s="441" t="s">
        <v>388</v>
      </c>
      <c r="G6" s="441" t="s">
        <v>421</v>
      </c>
      <c r="H6" s="401" t="s">
        <v>422</v>
      </c>
      <c r="I6" s="441" t="s">
        <v>388</v>
      </c>
      <c r="J6" s="401" t="s">
        <v>421</v>
      </c>
      <c r="K6" s="402" t="s">
        <v>422</v>
      </c>
    </row>
    <row r="7" customFormat="false" ht="15" hidden="false" customHeight="true" outlineLevel="0" collapsed="false">
      <c r="A7" s="442"/>
      <c r="B7" s="443"/>
      <c r="C7" s="444"/>
      <c r="D7" s="444"/>
      <c r="E7" s="444"/>
      <c r="F7" s="445" t="s">
        <v>423</v>
      </c>
      <c r="G7" s="445"/>
      <c r="H7" s="445"/>
      <c r="I7" s="446" t="s">
        <v>89</v>
      </c>
      <c r="J7" s="446"/>
      <c r="K7" s="446"/>
    </row>
    <row r="8" customFormat="false" ht="15" hidden="false" customHeight="true" outlineLevel="0" collapsed="false">
      <c r="A8" s="447" t="s">
        <v>424</v>
      </c>
      <c r="B8" s="448"/>
      <c r="C8" s="449"/>
      <c r="D8" s="449"/>
      <c r="E8" s="223"/>
      <c r="F8" s="449"/>
      <c r="G8" s="449"/>
      <c r="H8" s="449"/>
      <c r="I8" s="450" t="n">
        <v>1.253019372</v>
      </c>
      <c r="J8" s="450" t="n">
        <v>0.46</v>
      </c>
      <c r="K8" s="451" t="s">
        <v>114</v>
      </c>
    </row>
    <row r="9" customFormat="false" ht="12.75" hidden="false" customHeight="true" outlineLevel="0" collapsed="false">
      <c r="A9" s="242"/>
      <c r="B9" s="247" t="s">
        <v>425</v>
      </c>
      <c r="C9" s="452" t="s">
        <v>426</v>
      </c>
      <c r="D9" s="453"/>
      <c r="E9" s="145" t="s">
        <v>114</v>
      </c>
      <c r="F9" s="81" t="s">
        <v>114</v>
      </c>
      <c r="G9" s="81" t="s">
        <v>114</v>
      </c>
      <c r="H9" s="454" t="s">
        <v>114</v>
      </c>
      <c r="I9" s="455" t="s">
        <v>114</v>
      </c>
      <c r="J9" s="145" t="s">
        <v>114</v>
      </c>
      <c r="K9" s="456" t="s">
        <v>114</v>
      </c>
    </row>
    <row r="10" customFormat="false" ht="13.5" hidden="false" customHeight="true" outlineLevel="0" collapsed="false">
      <c r="A10" s="457"/>
      <c r="B10" s="458" t="s">
        <v>427</v>
      </c>
      <c r="C10" s="459" t="s">
        <v>428</v>
      </c>
      <c r="D10" s="453"/>
      <c r="E10" s="145" t="s">
        <v>114</v>
      </c>
      <c r="F10" s="81" t="s">
        <v>114</v>
      </c>
      <c r="G10" s="81" t="s">
        <v>114</v>
      </c>
      <c r="H10" s="460"/>
      <c r="I10" s="461" t="s">
        <v>114</v>
      </c>
      <c r="J10" s="145" t="s">
        <v>114</v>
      </c>
      <c r="K10" s="462"/>
    </row>
    <row r="11" customFormat="false" ht="12.75" hidden="false" customHeight="true" outlineLevel="0" collapsed="false">
      <c r="A11" s="242"/>
      <c r="B11" s="247" t="s">
        <v>429</v>
      </c>
      <c r="C11" s="459" t="s">
        <v>430</v>
      </c>
      <c r="D11" s="453"/>
      <c r="E11" s="145" t="s">
        <v>106</v>
      </c>
      <c r="F11" s="81" t="s">
        <v>114</v>
      </c>
      <c r="G11" s="81" t="s">
        <v>114</v>
      </c>
      <c r="H11" s="460"/>
      <c r="I11" s="461" t="s">
        <v>114</v>
      </c>
      <c r="J11" s="145" t="s">
        <v>114</v>
      </c>
      <c r="K11" s="462"/>
    </row>
    <row r="12" customFormat="false" ht="12.75" hidden="false" customHeight="true" outlineLevel="0" collapsed="false">
      <c r="A12" s="457"/>
      <c r="B12" s="458" t="s">
        <v>431</v>
      </c>
      <c r="C12" s="459" t="s">
        <v>432</v>
      </c>
      <c r="D12" s="463" t="s">
        <v>259</v>
      </c>
      <c r="E12" s="145" t="n">
        <v>12387</v>
      </c>
      <c r="F12" s="81" t="n">
        <v>101.156</v>
      </c>
      <c r="G12" s="81" t="n">
        <v>37.135706789376</v>
      </c>
      <c r="H12" s="464" t="s">
        <v>114</v>
      </c>
      <c r="I12" s="461" t="n">
        <v>1.253019372</v>
      </c>
      <c r="J12" s="145" t="n">
        <v>0.46</v>
      </c>
      <c r="K12" s="456" t="s">
        <v>114</v>
      </c>
    </row>
    <row r="13" customFormat="false" ht="12.75" hidden="false" customHeight="true" outlineLevel="0" collapsed="false">
      <c r="A13" s="457"/>
      <c r="B13" s="458" t="s">
        <v>433</v>
      </c>
      <c r="C13" s="459" t="s">
        <v>432</v>
      </c>
      <c r="D13" s="453"/>
      <c r="E13" s="145" t="s">
        <v>106</v>
      </c>
      <c r="F13" s="81" t="s">
        <v>114</v>
      </c>
      <c r="G13" s="81" t="s">
        <v>114</v>
      </c>
      <c r="H13" s="460"/>
      <c r="I13" s="461" t="s">
        <v>114</v>
      </c>
      <c r="J13" s="145" t="s">
        <v>114</v>
      </c>
      <c r="K13" s="462"/>
    </row>
    <row r="14" customFormat="false" ht="13.5" hidden="false" customHeight="true" outlineLevel="0" collapsed="false">
      <c r="A14" s="465"/>
      <c r="B14" s="466" t="s">
        <v>434</v>
      </c>
      <c r="C14" s="467" t="s">
        <v>435</v>
      </c>
      <c r="D14" s="468"/>
      <c r="E14" s="469" t="s">
        <v>114</v>
      </c>
      <c r="F14" s="81" t="s">
        <v>114</v>
      </c>
      <c r="G14" s="81" t="s">
        <v>114</v>
      </c>
      <c r="H14" s="470"/>
      <c r="I14" s="471" t="s">
        <v>114</v>
      </c>
      <c r="J14" s="469" t="s">
        <v>114</v>
      </c>
      <c r="K14" s="472"/>
    </row>
    <row r="15" customFormat="false" ht="12" hidden="false" customHeight="true" outlineLevel="0" collapsed="false">
      <c r="A15" s="447" t="s">
        <v>436</v>
      </c>
      <c r="B15" s="473"/>
      <c r="C15" s="474"/>
      <c r="D15" s="475"/>
      <c r="E15" s="426"/>
      <c r="F15" s="476"/>
      <c r="G15" s="476"/>
      <c r="H15" s="449"/>
      <c r="I15" s="477" t="n">
        <v>6.468</v>
      </c>
      <c r="J15" s="477" t="n">
        <v>2.352</v>
      </c>
      <c r="K15" s="478"/>
    </row>
    <row r="16" customFormat="false" ht="12.75" hidden="false" customHeight="true" outlineLevel="0" collapsed="false">
      <c r="A16" s="447"/>
      <c r="B16" s="247" t="s">
        <v>437</v>
      </c>
      <c r="C16" s="479" t="s">
        <v>435</v>
      </c>
      <c r="D16" s="453"/>
      <c r="E16" s="145" t="s">
        <v>114</v>
      </c>
      <c r="F16" s="81" t="s">
        <v>114</v>
      </c>
      <c r="G16" s="81" t="s">
        <v>114</v>
      </c>
      <c r="H16" s="480"/>
      <c r="I16" s="455" t="s">
        <v>114</v>
      </c>
      <c r="J16" s="235" t="s">
        <v>114</v>
      </c>
      <c r="K16" s="481"/>
    </row>
    <row r="17" customFormat="false" ht="13.5" hidden="false" customHeight="true" outlineLevel="0" collapsed="false">
      <c r="A17" s="457"/>
      <c r="B17" s="482" t="s">
        <v>438</v>
      </c>
      <c r="C17" s="459" t="s">
        <v>439</v>
      </c>
      <c r="D17" s="453"/>
      <c r="E17" s="145" t="s">
        <v>114</v>
      </c>
      <c r="F17" s="81" t="s">
        <v>114</v>
      </c>
      <c r="G17" s="81" t="s">
        <v>114</v>
      </c>
      <c r="H17" s="460"/>
      <c r="I17" s="461" t="s">
        <v>114</v>
      </c>
      <c r="J17" s="145" t="s">
        <v>114</v>
      </c>
      <c r="K17" s="462"/>
    </row>
    <row r="18" customFormat="false" ht="12.75" hidden="false" customHeight="true" outlineLevel="0" collapsed="false">
      <c r="A18" s="457"/>
      <c r="B18" s="458" t="s">
        <v>440</v>
      </c>
      <c r="C18" s="459" t="s">
        <v>441</v>
      </c>
      <c r="D18" s="463" t="s">
        <v>442</v>
      </c>
      <c r="E18" s="145" t="n">
        <v>140.104872</v>
      </c>
      <c r="F18" s="81" t="n">
        <v>6909.11019853756</v>
      </c>
      <c r="G18" s="81" t="n">
        <v>2512.40370855911</v>
      </c>
      <c r="H18" s="460"/>
      <c r="I18" s="461" t="n">
        <v>0.968</v>
      </c>
      <c r="J18" s="145" t="n">
        <v>0.352</v>
      </c>
      <c r="K18" s="462"/>
    </row>
    <row r="19" customFormat="false" ht="12.75" hidden="false" customHeight="true" outlineLevel="0" collapsed="false">
      <c r="A19" s="457"/>
      <c r="B19" s="458" t="s">
        <v>443</v>
      </c>
      <c r="C19" s="459" t="s">
        <v>444</v>
      </c>
      <c r="D19" s="463" t="s">
        <v>442</v>
      </c>
      <c r="E19" s="145" t="n">
        <v>6.3</v>
      </c>
      <c r="F19" s="81" t="n">
        <v>873015.873015873</v>
      </c>
      <c r="G19" s="81" t="n">
        <v>317460.317460317</v>
      </c>
      <c r="H19" s="460"/>
      <c r="I19" s="461" t="n">
        <v>5.5</v>
      </c>
      <c r="J19" s="145" t="n">
        <v>2</v>
      </c>
      <c r="K19" s="462"/>
    </row>
    <row r="20" customFormat="false" ht="24" hidden="false" customHeight="true" outlineLevel="0" collapsed="false">
      <c r="A20" s="242"/>
      <c r="B20" s="247" t="s">
        <v>445</v>
      </c>
      <c r="C20" s="459" t="s">
        <v>446</v>
      </c>
      <c r="D20" s="453"/>
      <c r="E20" s="483" t="s">
        <v>114</v>
      </c>
      <c r="F20" s="81" t="s">
        <v>114</v>
      </c>
      <c r="G20" s="81" t="s">
        <v>114</v>
      </c>
      <c r="H20" s="460"/>
      <c r="I20" s="477" t="s">
        <v>114</v>
      </c>
      <c r="J20" s="477" t="s">
        <v>114</v>
      </c>
      <c r="K20" s="462"/>
    </row>
    <row r="21" customFormat="false" ht="12.75" hidden="false" customHeight="true" outlineLevel="0" collapsed="false">
      <c r="A21" s="484" t="s">
        <v>447</v>
      </c>
      <c r="B21" s="485"/>
      <c r="C21" s="486" t="s">
        <v>114</v>
      </c>
      <c r="D21" s="453"/>
      <c r="E21" s="145" t="s">
        <v>114</v>
      </c>
      <c r="F21" s="81" t="s">
        <v>114</v>
      </c>
      <c r="G21" s="81" t="s">
        <v>114</v>
      </c>
      <c r="H21" s="460"/>
      <c r="I21" s="461" t="s">
        <v>114</v>
      </c>
      <c r="J21" s="145" t="s">
        <v>114</v>
      </c>
      <c r="K21" s="462"/>
    </row>
    <row r="22" customFormat="false" ht="13.5" hidden="false" customHeight="true" outlineLevel="0" collapsed="false">
      <c r="A22" s="487" t="s">
        <v>448</v>
      </c>
      <c r="B22" s="488"/>
      <c r="C22" s="467" t="s">
        <v>114</v>
      </c>
      <c r="D22" s="453"/>
      <c r="E22" s="145" t="s">
        <v>114</v>
      </c>
      <c r="F22" s="81" t="s">
        <v>114</v>
      </c>
      <c r="G22" s="81" t="s">
        <v>114</v>
      </c>
      <c r="H22" s="470"/>
      <c r="I22" s="471" t="s">
        <v>114</v>
      </c>
      <c r="J22" s="469" t="s">
        <v>114</v>
      </c>
      <c r="K22" s="472"/>
    </row>
    <row r="23" customFormat="false" ht="14.25" hidden="false" customHeight="true" outlineLevel="0" collapsed="false">
      <c r="A23" s="447" t="s">
        <v>449</v>
      </c>
      <c r="B23" s="473"/>
      <c r="C23" s="474"/>
      <c r="D23" s="475"/>
      <c r="E23" s="426"/>
      <c r="F23" s="476"/>
      <c r="G23" s="476"/>
      <c r="H23" s="449"/>
      <c r="I23" s="477" t="s">
        <v>114</v>
      </c>
      <c r="J23" s="477" t="s">
        <v>114</v>
      </c>
      <c r="K23" s="478"/>
    </row>
    <row r="24" customFormat="false" ht="12.75" hidden="false" customHeight="true" outlineLevel="0" collapsed="false">
      <c r="A24" s="457"/>
      <c r="B24" s="458" t="s">
        <v>450</v>
      </c>
      <c r="C24" s="459" t="s">
        <v>432</v>
      </c>
      <c r="D24" s="463" t="s">
        <v>259</v>
      </c>
      <c r="E24" s="145" t="n">
        <v>12387</v>
      </c>
      <c r="F24" s="81" t="s">
        <v>114</v>
      </c>
      <c r="G24" s="81" t="s">
        <v>114</v>
      </c>
      <c r="H24" s="460"/>
      <c r="I24" s="461" t="s">
        <v>114</v>
      </c>
      <c r="J24" s="145" t="s">
        <v>114</v>
      </c>
      <c r="K24" s="462"/>
    </row>
    <row r="25" customFormat="false" ht="12.75" hidden="false" customHeight="true" outlineLevel="0" collapsed="false">
      <c r="A25" s="457"/>
      <c r="B25" s="458" t="s">
        <v>451</v>
      </c>
      <c r="C25" s="459" t="s">
        <v>439</v>
      </c>
      <c r="D25" s="453"/>
      <c r="E25" s="145" t="s">
        <v>114</v>
      </c>
      <c r="F25" s="81" t="s">
        <v>114</v>
      </c>
      <c r="G25" s="81" t="s">
        <v>114</v>
      </c>
      <c r="H25" s="460"/>
      <c r="I25" s="461" t="s">
        <v>114</v>
      </c>
      <c r="J25" s="145" t="s">
        <v>114</v>
      </c>
      <c r="K25" s="462"/>
    </row>
    <row r="26" customFormat="false" ht="13.5" hidden="false" customHeight="true" outlineLevel="0" collapsed="false">
      <c r="A26" s="465"/>
      <c r="B26" s="466" t="s">
        <v>452</v>
      </c>
      <c r="C26" s="489"/>
      <c r="D26" s="453"/>
      <c r="E26" s="145" t="s">
        <v>114</v>
      </c>
      <c r="F26" s="81" t="s">
        <v>114</v>
      </c>
      <c r="G26" s="81" t="s">
        <v>114</v>
      </c>
      <c r="H26" s="470"/>
      <c r="I26" s="471" t="s">
        <v>114</v>
      </c>
      <c r="J26" s="469" t="s">
        <v>114</v>
      </c>
      <c r="K26" s="472"/>
    </row>
    <row r="27" customFormat="false" ht="12" hidden="false" customHeight="true" outlineLevel="0" collapsed="false">
      <c r="A27" s="447" t="s">
        <v>453</v>
      </c>
      <c r="B27" s="473"/>
      <c r="C27" s="474"/>
      <c r="D27" s="475"/>
      <c r="E27" s="426"/>
      <c r="F27" s="476"/>
      <c r="G27" s="476"/>
      <c r="H27" s="449"/>
      <c r="I27" s="477" t="n">
        <v>59.906645</v>
      </c>
      <c r="J27" s="477" t="n">
        <v>0.0005385</v>
      </c>
      <c r="K27" s="100" t="n">
        <v>0.001077</v>
      </c>
    </row>
    <row r="28" customFormat="false" ht="12.75" hidden="false" customHeight="true" outlineLevel="0" collapsed="false">
      <c r="A28" s="457"/>
      <c r="B28" s="458" t="s">
        <v>450</v>
      </c>
      <c r="C28" s="459" t="s">
        <v>454</v>
      </c>
      <c r="D28" s="463" t="s">
        <v>259</v>
      </c>
      <c r="E28" s="145" t="n">
        <v>540.5</v>
      </c>
      <c r="F28" s="81" t="n">
        <v>110835.605920444</v>
      </c>
      <c r="G28" s="81" t="n">
        <v>0.996299722479186</v>
      </c>
      <c r="H28" s="81" t="n">
        <v>1.99259944495837</v>
      </c>
      <c r="I28" s="461" t="n">
        <v>59.906645</v>
      </c>
      <c r="J28" s="145" t="n">
        <v>0.0005385</v>
      </c>
      <c r="K28" s="144" t="n">
        <v>0.001077</v>
      </c>
    </row>
    <row r="29" customFormat="false" ht="12.75" hidden="false" customHeight="true" outlineLevel="0" collapsed="false">
      <c r="A29" s="457"/>
      <c r="B29" s="458" t="s">
        <v>451</v>
      </c>
      <c r="C29" s="459" t="s">
        <v>455</v>
      </c>
      <c r="D29" s="453"/>
      <c r="E29" s="145" t="s">
        <v>114</v>
      </c>
      <c r="F29" s="81" t="s">
        <v>114</v>
      </c>
      <c r="G29" s="81" t="s">
        <v>114</v>
      </c>
      <c r="H29" s="81" t="s">
        <v>114</v>
      </c>
      <c r="I29" s="461" t="s">
        <v>114</v>
      </c>
      <c r="J29" s="145" t="s">
        <v>114</v>
      </c>
      <c r="K29" s="144" t="s">
        <v>114</v>
      </c>
    </row>
    <row r="30" customFormat="false" ht="13.5" hidden="false" customHeight="true" outlineLevel="0" collapsed="false">
      <c r="A30" s="465"/>
      <c r="B30" s="466" t="s">
        <v>452</v>
      </c>
      <c r="C30" s="489"/>
      <c r="D30" s="453"/>
      <c r="E30" s="145" t="s">
        <v>114</v>
      </c>
      <c r="F30" s="81" t="s">
        <v>114</v>
      </c>
      <c r="G30" s="81" t="s">
        <v>114</v>
      </c>
      <c r="H30" s="81" t="s">
        <v>114</v>
      </c>
      <c r="I30" s="471" t="s">
        <v>114</v>
      </c>
      <c r="J30" s="469" t="s">
        <v>114</v>
      </c>
      <c r="K30" s="490" t="s">
        <v>114</v>
      </c>
    </row>
    <row r="31" customFormat="false" ht="14.25" hidden="false" customHeight="true" outlineLevel="0" collapsed="false">
      <c r="A31" s="491" t="s">
        <v>456</v>
      </c>
      <c r="B31" s="492"/>
      <c r="C31" s="493"/>
      <c r="D31" s="475"/>
      <c r="E31" s="426"/>
      <c r="F31" s="476"/>
      <c r="G31" s="476"/>
      <c r="H31" s="476"/>
      <c r="I31" s="494" t="n">
        <v>59.9573333333333</v>
      </c>
      <c r="J31" s="494" t="s">
        <v>114</v>
      </c>
      <c r="K31" s="495" t="s">
        <v>114</v>
      </c>
    </row>
    <row r="32" customFormat="false" ht="12.75" hidden="false" customHeight="true" outlineLevel="0" collapsed="false">
      <c r="A32" s="135"/>
      <c r="B32" s="135" t="s">
        <v>104</v>
      </c>
      <c r="C32" s="467" t="s">
        <v>457</v>
      </c>
      <c r="D32" s="463" t="s">
        <v>458</v>
      </c>
      <c r="E32" s="496" t="n">
        <v>20.44</v>
      </c>
      <c r="F32" s="156" t="n">
        <v>2933333.33333333</v>
      </c>
      <c r="G32" s="159" t="s">
        <v>114</v>
      </c>
      <c r="H32" s="159" t="s">
        <v>114</v>
      </c>
      <c r="I32" s="497" t="n">
        <v>59.9573333333333</v>
      </c>
      <c r="J32" s="498" t="s">
        <v>114</v>
      </c>
      <c r="K32" s="499"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9</v>
      </c>
      <c r="B34" s="500"/>
      <c r="C34" s="500"/>
      <c r="D34" s="500"/>
      <c r="E34" s="500"/>
      <c r="F34" s="500"/>
      <c r="G34" s="500"/>
      <c r="H34" s="500"/>
      <c r="I34" s="500"/>
      <c r="J34" s="500"/>
      <c r="K34" s="500"/>
    </row>
    <row r="35" customFormat="false" ht="14.25" hidden="false" customHeight="true" outlineLevel="0" collapsed="false">
      <c r="A35" s="277" t="s">
        <v>460</v>
      </c>
    </row>
    <row r="36" customFormat="false" ht="13.5" hidden="false" customHeight="true" outlineLevel="0" collapsed="false">
      <c r="A36" s="277" t="s">
        <v>461</v>
      </c>
    </row>
    <row r="37" customFormat="false" ht="15" hidden="false" customHeight="true" outlineLevel="0" collapsed="false">
      <c r="A37" s="277" t="s">
        <v>462</v>
      </c>
    </row>
    <row r="38" customFormat="false" ht="14.25" hidden="false" customHeight="true" outlineLevel="0" collapsed="false">
      <c r="A38" s="277" t="s">
        <v>463</v>
      </c>
    </row>
    <row r="39" customFormat="false" ht="14.25" hidden="false" customHeight="true" outlineLevel="0" collapsed="false">
      <c r="A39" s="277" t="s">
        <v>464</v>
      </c>
    </row>
    <row r="40" customFormat="false" ht="6" hidden="false" customHeight="true" outlineLevel="0" collapsed="false"/>
    <row r="41" customFormat="false" ht="12" hidden="false" customHeight="true" outlineLevel="0" collapsed="false">
      <c r="A41" s="115" t="s">
        <v>465</v>
      </c>
      <c r="B41" s="186"/>
      <c r="C41" s="186"/>
      <c r="D41" s="186"/>
      <c r="E41" s="186"/>
      <c r="F41" s="186"/>
      <c r="G41" s="186"/>
      <c r="H41" s="186"/>
      <c r="I41" s="186"/>
      <c r="J41" s="186"/>
      <c r="K41" s="187"/>
    </row>
    <row r="42" customFormat="false" ht="26.25" hidden="false" customHeight="true" outlineLevel="0" collapsed="false">
      <c r="A42" s="434" t="s">
        <v>466</v>
      </c>
      <c r="B42" s="434"/>
      <c r="C42" s="434"/>
      <c r="D42" s="434"/>
      <c r="E42" s="434"/>
      <c r="F42" s="434"/>
      <c r="G42" s="434"/>
      <c r="H42" s="434"/>
      <c r="I42" s="434"/>
      <c r="J42" s="434"/>
      <c r="K42" s="434"/>
    </row>
    <row r="43" customFormat="false" ht="12" hidden="false" customHeight="true" outlineLevel="0" collapsed="false">
      <c r="A43" s="434" t="s">
        <v>467</v>
      </c>
      <c r="B43" s="434"/>
      <c r="C43" s="434"/>
      <c r="D43" s="434"/>
      <c r="E43" s="434"/>
      <c r="F43" s="434"/>
      <c r="G43" s="434"/>
      <c r="H43" s="434"/>
      <c r="I43" s="434"/>
      <c r="J43" s="434"/>
      <c r="K43" s="434"/>
    </row>
    <row r="44" customFormat="false" ht="15" hidden="false" customHeight="true" outlineLevel="0" collapsed="false">
      <c r="A44" s="434" t="s">
        <v>468</v>
      </c>
      <c r="B44" s="434"/>
      <c r="C44" s="434"/>
      <c r="D44" s="434"/>
      <c r="E44" s="434"/>
      <c r="F44" s="434"/>
      <c r="G44" s="434"/>
      <c r="H44" s="434"/>
      <c r="I44" s="434"/>
      <c r="J44" s="434"/>
      <c r="K44" s="434"/>
    </row>
    <row r="45" customFormat="false" ht="12.75" hidden="false" customHeight="true" outlineLevel="0" collapsed="false">
      <c r="A45" s="501" t="s">
        <v>469</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4" t="s">
        <v>77</v>
      </c>
    </row>
    <row r="2" customFormat="false" ht="15.75" hidden="false" customHeight="true" outlineLevel="0" collapsed="false">
      <c r="A2" s="4" t="s">
        <v>471</v>
      </c>
      <c r="L2" s="114" t="s">
        <v>79</v>
      </c>
    </row>
    <row r="3" customFormat="false" ht="15.75" hidden="false" customHeight="true" outlineLevel="0" collapsed="false">
      <c r="A3" s="4" t="s">
        <v>227</v>
      </c>
      <c r="K3" s="114"/>
      <c r="L3" s="114" t="s">
        <v>80</v>
      </c>
    </row>
    <row r="4" customFormat="false" ht="12.75" hidden="false" customHeight="true" outlineLevel="0" collapsed="false">
      <c r="J4" s="504" t="s">
        <v>472</v>
      </c>
    </row>
    <row r="5" customFormat="false" ht="14.25" hidden="false" customHeight="true" outlineLevel="0" collapsed="false">
      <c r="A5" s="153" t="s">
        <v>473</v>
      </c>
      <c r="B5" s="327" t="s">
        <v>474</v>
      </c>
      <c r="C5" s="327" t="s">
        <v>384</v>
      </c>
      <c r="D5" s="327"/>
      <c r="E5" s="327"/>
      <c r="F5" s="505" t="s">
        <v>159</v>
      </c>
      <c r="G5" s="505"/>
      <c r="H5" s="505"/>
      <c r="I5" s="141"/>
      <c r="J5" s="506" t="s">
        <v>475</v>
      </c>
      <c r="K5" s="507" t="s">
        <v>476</v>
      </c>
      <c r="L5" s="507"/>
    </row>
    <row r="6" customFormat="false" ht="13.5" hidden="false" customHeight="true" outlineLevel="0" collapsed="false">
      <c r="A6" s="283" t="s">
        <v>477</v>
      </c>
      <c r="B6" s="337" t="s">
        <v>160</v>
      </c>
      <c r="C6" s="508" t="s">
        <v>478</v>
      </c>
      <c r="D6" s="508" t="s">
        <v>421</v>
      </c>
      <c r="E6" s="509" t="s">
        <v>422</v>
      </c>
      <c r="F6" s="508" t="s">
        <v>478</v>
      </c>
      <c r="G6" s="508" t="s">
        <v>421</v>
      </c>
      <c r="H6" s="510" t="s">
        <v>422</v>
      </c>
      <c r="I6" s="141"/>
      <c r="J6" s="511" t="s">
        <v>479</v>
      </c>
      <c r="K6" s="512" t="s">
        <v>480</v>
      </c>
      <c r="L6" s="513" t="s">
        <v>233</v>
      </c>
    </row>
    <row r="7" customFormat="false" ht="12.75" hidden="false" customHeight="true" outlineLevel="0" collapsed="false">
      <c r="A7" s="514"/>
      <c r="B7" s="342" t="s">
        <v>163</v>
      </c>
      <c r="C7" s="292" t="s">
        <v>165</v>
      </c>
      <c r="D7" s="292"/>
      <c r="E7" s="292"/>
      <c r="F7" s="294" t="s">
        <v>89</v>
      </c>
      <c r="G7" s="294"/>
      <c r="H7" s="294"/>
      <c r="I7" s="141"/>
      <c r="J7" s="102" t="s">
        <v>141</v>
      </c>
      <c r="K7" s="515" t="n">
        <v>25.8752519065871</v>
      </c>
      <c r="L7" s="516" t="n">
        <v>74.1247480934129</v>
      </c>
    </row>
    <row r="8" customFormat="false" ht="13.5" hidden="false" customHeight="true" outlineLevel="0" collapsed="false">
      <c r="A8" s="491" t="s">
        <v>481</v>
      </c>
      <c r="B8" s="97" t="n">
        <v>15007</v>
      </c>
      <c r="C8" s="425"/>
      <c r="D8" s="426"/>
      <c r="E8" s="426"/>
      <c r="F8" s="97" t="n">
        <v>1098.5124</v>
      </c>
      <c r="G8" s="97" t="n">
        <v>0.0385</v>
      </c>
      <c r="H8" s="517" t="n">
        <v>0.0448</v>
      </c>
      <c r="I8" s="141"/>
      <c r="J8" s="518" t="s">
        <v>142</v>
      </c>
      <c r="K8" s="519" t="n">
        <v>23.6095582154972</v>
      </c>
      <c r="L8" s="520" t="n">
        <v>76.3904417845028</v>
      </c>
    </row>
    <row r="9" customFormat="false" ht="12" hidden="false" customHeight="true" outlineLevel="0" collapsed="false">
      <c r="A9" s="457" t="s">
        <v>189</v>
      </c>
      <c r="B9" s="132" t="n">
        <v>15007</v>
      </c>
      <c r="C9" s="81" t="n">
        <v>73.2</v>
      </c>
      <c r="D9" s="81" t="n">
        <v>0.00256546944759112</v>
      </c>
      <c r="E9" s="81" t="n">
        <v>0.00298527353901513</v>
      </c>
      <c r="F9" s="521" t="n">
        <v>1098.5124</v>
      </c>
      <c r="G9" s="521" t="n">
        <v>0.0385</v>
      </c>
      <c r="H9" s="522" t="n">
        <v>0.0448</v>
      </c>
      <c r="I9" s="141"/>
      <c r="J9" s="386"/>
      <c r="K9" s="386"/>
      <c r="L9" s="386"/>
    </row>
    <row r="10" customFormat="false" ht="12.75" hidden="false" customHeight="true" outlineLevel="0" collapsed="false">
      <c r="A10" s="465" t="s">
        <v>190</v>
      </c>
      <c r="B10" s="276" t="s">
        <v>114</v>
      </c>
      <c r="C10" s="109" t="s">
        <v>114</v>
      </c>
      <c r="D10" s="109" t="s">
        <v>114</v>
      </c>
      <c r="E10" s="109" t="s">
        <v>114</v>
      </c>
      <c r="F10" s="523" t="s">
        <v>114</v>
      </c>
      <c r="G10" s="523" t="s">
        <v>114</v>
      </c>
      <c r="H10" s="524" t="s">
        <v>114</v>
      </c>
      <c r="I10" s="141"/>
      <c r="J10" s="525" t="s">
        <v>482</v>
      </c>
      <c r="K10" s="525"/>
      <c r="L10" s="525"/>
    </row>
    <row r="11" customFormat="false" ht="12" hidden="false" customHeight="true" outlineLevel="0" collapsed="false">
      <c r="A11" s="526" t="s">
        <v>483</v>
      </c>
      <c r="B11" s="216" t="n">
        <v>23298</v>
      </c>
      <c r="C11" s="527"/>
      <c r="D11" s="168"/>
      <c r="E11" s="528"/>
      <c r="F11" s="97" t="n">
        <v>1803.8096</v>
      </c>
      <c r="G11" s="97" t="n">
        <v>0.13842</v>
      </c>
      <c r="H11" s="100" t="n">
        <v>0.048846</v>
      </c>
      <c r="I11" s="141"/>
      <c r="J11" s="525"/>
      <c r="K11" s="525"/>
      <c r="L11" s="525"/>
    </row>
    <row r="12" customFormat="false" ht="12" hidden="false" customHeight="true" outlineLevel="0" collapsed="false">
      <c r="A12" s="347" t="s">
        <v>190</v>
      </c>
      <c r="B12" s="214" t="s">
        <v>114</v>
      </c>
      <c r="C12" s="134" t="s">
        <v>114</v>
      </c>
      <c r="D12" s="81" t="s">
        <v>114</v>
      </c>
      <c r="E12" s="81" t="s">
        <v>114</v>
      </c>
      <c r="F12" s="529" t="s">
        <v>114</v>
      </c>
      <c r="G12" s="529" t="s">
        <v>114</v>
      </c>
      <c r="H12" s="530" t="s">
        <v>114</v>
      </c>
      <c r="I12" s="141"/>
      <c r="J12" s="525"/>
      <c r="K12" s="525"/>
      <c r="L12" s="525"/>
    </row>
    <row r="13" customFormat="false" ht="12" hidden="false" customHeight="true" outlineLevel="0" collapsed="false">
      <c r="A13" s="457" t="s">
        <v>198</v>
      </c>
      <c r="B13" s="132" t="n">
        <v>6824</v>
      </c>
      <c r="C13" s="81" t="n">
        <v>74.1</v>
      </c>
      <c r="D13" s="81" t="n">
        <v>0.0048094958968347</v>
      </c>
      <c r="E13" s="81" t="n">
        <v>0.00204000586166471</v>
      </c>
      <c r="F13" s="521" t="n">
        <v>505.6584</v>
      </c>
      <c r="G13" s="521" t="n">
        <v>0.03282</v>
      </c>
      <c r="H13" s="522" t="n">
        <v>0.013921</v>
      </c>
      <c r="I13" s="141"/>
      <c r="J13" s="525"/>
      <c r="K13" s="525"/>
      <c r="L13" s="525"/>
    </row>
    <row r="14" customFormat="false" ht="12" hidden="false" customHeight="true" outlineLevel="0" collapsed="false">
      <c r="A14" s="457" t="s">
        <v>269</v>
      </c>
      <c r="B14" s="132" t="n">
        <v>16474</v>
      </c>
      <c r="C14" s="81" t="n">
        <v>78.8</v>
      </c>
      <c r="D14" s="81" t="n">
        <v>0.00641010076484157</v>
      </c>
      <c r="E14" s="81" t="n">
        <v>0.00212000728420541</v>
      </c>
      <c r="F14" s="521" t="n">
        <v>1298.1512</v>
      </c>
      <c r="G14" s="521" t="n">
        <v>0.1056</v>
      </c>
      <c r="H14" s="522" t="n">
        <v>0.034925</v>
      </c>
      <c r="I14" s="141"/>
      <c r="J14" s="525"/>
      <c r="K14" s="525"/>
      <c r="L14" s="525"/>
    </row>
    <row r="15" customFormat="false" ht="12" hidden="false" customHeight="true" outlineLevel="0" collapsed="false">
      <c r="A15" s="457" t="s">
        <v>275</v>
      </c>
      <c r="B15" s="132" t="s">
        <v>264</v>
      </c>
      <c r="C15" s="81" t="s">
        <v>264</v>
      </c>
      <c r="D15" s="81" t="s">
        <v>264</v>
      </c>
      <c r="E15" s="81" t="s">
        <v>264</v>
      </c>
      <c r="F15" s="521" t="s">
        <v>264</v>
      </c>
      <c r="G15" s="521" t="s">
        <v>264</v>
      </c>
      <c r="H15" s="522" t="s">
        <v>264</v>
      </c>
      <c r="I15" s="141"/>
      <c r="J15" s="113"/>
      <c r="K15" s="113"/>
      <c r="L15" s="113"/>
    </row>
    <row r="16" customFormat="false" ht="12" hidden="false" customHeight="true" outlineLevel="0" collapsed="false">
      <c r="A16" s="457" t="s">
        <v>484</v>
      </c>
      <c r="B16" s="132" t="s">
        <v>114</v>
      </c>
      <c r="C16" s="81" t="s">
        <v>114</v>
      </c>
      <c r="D16" s="81" t="s">
        <v>114</v>
      </c>
      <c r="E16" s="81" t="s">
        <v>114</v>
      </c>
      <c r="F16" s="521" t="s">
        <v>114</v>
      </c>
      <c r="G16" s="521" t="s">
        <v>114</v>
      </c>
      <c r="H16" s="522" t="s">
        <v>114</v>
      </c>
      <c r="I16" s="141"/>
      <c r="J16" s="113"/>
      <c r="K16" s="113"/>
      <c r="L16" s="113"/>
    </row>
    <row r="17" customFormat="false" ht="13.5" hidden="false" customHeight="true" outlineLevel="0" collapsed="false">
      <c r="A17" s="457" t="s">
        <v>485</v>
      </c>
      <c r="B17" s="81" t="s">
        <v>106</v>
      </c>
      <c r="C17" s="531"/>
      <c r="D17" s="51"/>
      <c r="E17" s="51"/>
      <c r="F17" s="81" t="s">
        <v>106</v>
      </c>
      <c r="G17" s="515" t="s">
        <v>106</v>
      </c>
      <c r="H17" s="131" t="s">
        <v>106</v>
      </c>
      <c r="I17" s="141"/>
      <c r="J17" s="113"/>
      <c r="K17" s="113"/>
      <c r="L17" s="113"/>
    </row>
    <row r="18" customFormat="false" ht="12.75" hidden="false" customHeight="true" outlineLevel="0" collapsed="false">
      <c r="A18" s="135" t="s">
        <v>104</v>
      </c>
      <c r="B18" s="532" t="s">
        <v>106</v>
      </c>
      <c r="C18" s="81" t="s">
        <v>106</v>
      </c>
      <c r="D18" s="81" t="s">
        <v>106</v>
      </c>
      <c r="E18" s="81" t="s">
        <v>106</v>
      </c>
      <c r="F18" s="532" t="s">
        <v>106</v>
      </c>
      <c r="G18" s="532" t="s">
        <v>106</v>
      </c>
      <c r="H18" s="430" t="s">
        <v>106</v>
      </c>
      <c r="I18" s="141"/>
      <c r="J18" s="533"/>
      <c r="K18" s="179"/>
      <c r="L18" s="179"/>
    </row>
    <row r="19" customFormat="false" ht="15" hidden="false" customHeight="true" outlineLevel="0" collapsed="false">
      <c r="A19" s="534" t="s">
        <v>486</v>
      </c>
      <c r="B19" s="535" t="s">
        <v>114</v>
      </c>
      <c r="C19" s="536" t="s">
        <v>114</v>
      </c>
      <c r="D19" s="536" t="s">
        <v>114</v>
      </c>
      <c r="E19" s="537" t="s">
        <v>114</v>
      </c>
      <c r="F19" s="538" t="s">
        <v>114</v>
      </c>
      <c r="G19" s="538" t="s">
        <v>114</v>
      </c>
      <c r="H19" s="539" t="s">
        <v>114</v>
      </c>
      <c r="I19" s="540"/>
      <c r="J19" s="113"/>
      <c r="K19" s="386"/>
      <c r="L19" s="386"/>
    </row>
    <row r="20" customFormat="false" ht="7.5" hidden="false" customHeight="true" outlineLevel="0" collapsed="false">
      <c r="J20" s="3" t="s">
        <v>311</v>
      </c>
    </row>
    <row r="21" customFormat="false" ht="14.25" hidden="false" customHeight="true" outlineLevel="0" collapsed="false">
      <c r="A21" s="431" t="s">
        <v>487</v>
      </c>
      <c r="B21" s="541"/>
      <c r="C21" s="541"/>
      <c r="D21" s="541"/>
      <c r="E21" s="541"/>
      <c r="F21" s="541"/>
      <c r="G21" s="541"/>
      <c r="H21" s="541"/>
      <c r="I21" s="431"/>
      <c r="J21" s="431"/>
      <c r="K21" s="431"/>
      <c r="L21" s="431"/>
    </row>
    <row r="22" customFormat="false" ht="13.5" hidden="false" customHeight="true" outlineLevel="0" collapsed="false">
      <c r="A22" s="542" t="s">
        <v>488</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9</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5</v>
      </c>
      <c r="B26" s="545"/>
      <c r="C26" s="545"/>
      <c r="D26" s="545"/>
      <c r="E26" s="545"/>
      <c r="F26" s="545"/>
      <c r="G26" s="545"/>
      <c r="H26" s="545"/>
    </row>
    <row r="27" customFormat="false" ht="39.75" hidden="false" customHeight="true" outlineLevel="0" collapsed="false">
      <c r="A27" s="546" t="s">
        <v>490</v>
      </c>
      <c r="B27" s="546"/>
      <c r="C27" s="546"/>
      <c r="D27" s="546"/>
      <c r="E27" s="546"/>
      <c r="F27" s="546"/>
      <c r="G27" s="546"/>
      <c r="H27" s="546"/>
    </row>
    <row r="28" customFormat="false" ht="26.25" hidden="false" customHeight="true" outlineLevel="0" collapsed="false">
      <c r="A28" s="547" t="s">
        <v>491</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8"/>
    </row>
    <row r="5" customFormat="false" ht="14.25" hidden="false" customHeight="true" outlineLevel="0" collapsed="false">
      <c r="A5" s="549" t="s">
        <v>382</v>
      </c>
      <c r="B5" s="550" t="s">
        <v>388</v>
      </c>
      <c r="C5" s="550" t="s">
        <v>421</v>
      </c>
      <c r="D5" s="550" t="s">
        <v>422</v>
      </c>
      <c r="E5" s="551" t="s">
        <v>493</v>
      </c>
      <c r="F5" s="551"/>
      <c r="G5" s="551" t="s">
        <v>494</v>
      </c>
      <c r="H5" s="551"/>
      <c r="I5" s="551" t="s">
        <v>495</v>
      </c>
      <c r="J5" s="551"/>
      <c r="K5" s="550" t="s">
        <v>496</v>
      </c>
      <c r="L5" s="550" t="s">
        <v>86</v>
      </c>
      <c r="M5" s="550" t="s">
        <v>87</v>
      </c>
      <c r="N5" s="552" t="s">
        <v>497</v>
      </c>
    </row>
    <row r="6" customFormat="false" ht="12" hidden="false" customHeight="true" outlineLevel="0" collapsed="false">
      <c r="A6" s="553" t="s">
        <v>385</v>
      </c>
      <c r="B6" s="554"/>
      <c r="C6" s="554"/>
      <c r="D6" s="554"/>
      <c r="E6" s="554" t="s">
        <v>498</v>
      </c>
      <c r="F6" s="554" t="s">
        <v>499</v>
      </c>
      <c r="G6" s="554" t="s">
        <v>498</v>
      </c>
      <c r="H6" s="554" t="s">
        <v>499</v>
      </c>
      <c r="I6" s="554" t="s">
        <v>498</v>
      </c>
      <c r="J6" s="555" t="s">
        <v>499</v>
      </c>
      <c r="K6" s="554"/>
      <c r="L6" s="554"/>
      <c r="M6" s="554"/>
      <c r="N6" s="552"/>
    </row>
    <row r="7" customFormat="false" ht="14.25" hidden="false" customHeight="true" outlineLevel="0" collapsed="false">
      <c r="A7" s="556"/>
      <c r="B7" s="557" t="s">
        <v>89</v>
      </c>
      <c r="C7" s="557"/>
      <c r="D7" s="557"/>
      <c r="E7" s="557" t="s">
        <v>500</v>
      </c>
      <c r="F7" s="557"/>
      <c r="G7" s="557"/>
      <c r="H7" s="557"/>
      <c r="I7" s="558" t="s">
        <v>89</v>
      </c>
      <c r="J7" s="558"/>
      <c r="K7" s="558"/>
      <c r="L7" s="558"/>
      <c r="M7" s="558"/>
      <c r="N7" s="558"/>
    </row>
    <row r="8" customFormat="false" ht="13.5" hidden="false" customHeight="true" outlineLevel="0" collapsed="false">
      <c r="A8" s="559" t="s">
        <v>501</v>
      </c>
      <c r="B8" s="560" t="n">
        <v>3559.15882998888</v>
      </c>
      <c r="C8" s="561" t="n">
        <v>0.4501895</v>
      </c>
      <c r="D8" s="561" t="n">
        <v>4.344224893</v>
      </c>
      <c r="E8" s="561" t="n">
        <v>990.39678</v>
      </c>
      <c r="F8" s="561" t="n">
        <v>318.5935</v>
      </c>
      <c r="G8" s="561" t="n">
        <v>28.0997</v>
      </c>
      <c r="H8" s="561" t="n">
        <v>27.9694</v>
      </c>
      <c r="I8" s="561" t="n">
        <v>0.003591213</v>
      </c>
      <c r="J8" s="561" t="n">
        <v>0.0021749</v>
      </c>
      <c r="K8" s="561" t="n">
        <v>1.05858904</v>
      </c>
      <c r="L8" s="562" t="s">
        <v>284</v>
      </c>
      <c r="M8" s="563" t="n">
        <v>11.9217545354</v>
      </c>
      <c r="N8" s="564" t="n">
        <v>18.734126</v>
      </c>
    </row>
    <row r="9" customFormat="false" ht="12" hidden="false" customHeight="true" outlineLevel="0" collapsed="false">
      <c r="A9" s="565" t="s">
        <v>502</v>
      </c>
      <c r="B9" s="566" t="n">
        <v>1035.37768004721</v>
      </c>
      <c r="C9" s="566" t="s">
        <v>114</v>
      </c>
      <c r="D9" s="566" t="s">
        <v>114</v>
      </c>
      <c r="E9" s="567"/>
      <c r="F9" s="567"/>
      <c r="G9" s="567"/>
      <c r="H9" s="567"/>
      <c r="I9" s="567"/>
      <c r="J9" s="568"/>
      <c r="K9" s="566" t="n">
        <v>0.0084</v>
      </c>
      <c r="L9" s="566" t="s">
        <v>114</v>
      </c>
      <c r="M9" s="569" t="n">
        <v>1</v>
      </c>
      <c r="N9" s="570" t="n">
        <v>0.74796</v>
      </c>
    </row>
    <row r="10" customFormat="false" ht="12" hidden="false" customHeight="true" outlineLevel="0" collapsed="false">
      <c r="A10" s="571" t="s">
        <v>503</v>
      </c>
      <c r="B10" s="572" t="n">
        <v>480.697488585704</v>
      </c>
      <c r="C10" s="573"/>
      <c r="D10" s="573"/>
      <c r="E10" s="574"/>
      <c r="F10" s="574"/>
      <c r="G10" s="574"/>
      <c r="H10" s="574"/>
      <c r="I10" s="574"/>
      <c r="J10" s="575"/>
      <c r="K10" s="573"/>
      <c r="L10" s="573"/>
      <c r="M10" s="573"/>
      <c r="N10" s="576" t="s">
        <v>264</v>
      </c>
    </row>
    <row r="11" customFormat="false" ht="12" hidden="false" customHeight="true" outlineLevel="0" collapsed="false">
      <c r="A11" s="571" t="s">
        <v>504</v>
      </c>
      <c r="B11" s="577" t="n">
        <v>399.885</v>
      </c>
      <c r="C11" s="574"/>
      <c r="D11" s="574"/>
      <c r="E11" s="574"/>
      <c r="F11" s="574"/>
      <c r="G11" s="574"/>
      <c r="H11" s="574"/>
      <c r="I11" s="574"/>
      <c r="J11" s="575"/>
      <c r="K11" s="574"/>
      <c r="L11" s="574"/>
      <c r="M11" s="574"/>
      <c r="N11" s="578"/>
    </row>
    <row r="12" customFormat="false" ht="12" hidden="false" customHeight="true" outlineLevel="0" collapsed="false">
      <c r="A12" s="571" t="s">
        <v>505</v>
      </c>
      <c r="B12" s="577" t="n">
        <v>122.119450262</v>
      </c>
      <c r="C12" s="574"/>
      <c r="D12" s="574"/>
      <c r="E12" s="574"/>
      <c r="F12" s="574"/>
      <c r="G12" s="574"/>
      <c r="H12" s="574"/>
      <c r="I12" s="574"/>
      <c r="J12" s="575"/>
      <c r="K12" s="574"/>
      <c r="L12" s="574"/>
      <c r="M12" s="574"/>
      <c r="N12" s="578"/>
    </row>
    <row r="13" customFormat="false" ht="12" hidden="false" customHeight="true" outlineLevel="0" collapsed="false">
      <c r="A13" s="571" t="s">
        <v>506</v>
      </c>
      <c r="B13" s="577" t="n">
        <v>9.21663849056604</v>
      </c>
      <c r="C13" s="574"/>
      <c r="D13" s="574"/>
      <c r="E13" s="574"/>
      <c r="F13" s="574"/>
      <c r="G13" s="574"/>
      <c r="H13" s="574"/>
      <c r="I13" s="574"/>
      <c r="J13" s="575"/>
      <c r="K13" s="574"/>
      <c r="L13" s="574"/>
      <c r="M13" s="574"/>
      <c r="N13" s="578"/>
    </row>
    <row r="14" customFormat="false" ht="12" hidden="false" customHeight="true" outlineLevel="0" collapsed="false">
      <c r="A14" s="571" t="s">
        <v>507</v>
      </c>
      <c r="B14" s="577" t="s">
        <v>264</v>
      </c>
      <c r="C14" s="574"/>
      <c r="D14" s="574"/>
      <c r="E14" s="574"/>
      <c r="F14" s="574"/>
      <c r="G14" s="574"/>
      <c r="H14" s="574"/>
      <c r="I14" s="574"/>
      <c r="J14" s="575"/>
      <c r="K14" s="574"/>
      <c r="L14" s="132" t="s">
        <v>114</v>
      </c>
      <c r="M14" s="579" t="s">
        <v>264</v>
      </c>
      <c r="N14" s="578"/>
    </row>
    <row r="15" customFormat="false" ht="12" hidden="false" customHeight="true" outlineLevel="0" collapsed="false">
      <c r="A15" s="571" t="s">
        <v>508</v>
      </c>
      <c r="B15" s="577" t="n">
        <v>2.93333333333333</v>
      </c>
      <c r="C15" s="574"/>
      <c r="D15" s="574"/>
      <c r="E15" s="574"/>
      <c r="F15" s="574"/>
      <c r="G15" s="574"/>
      <c r="H15" s="574"/>
      <c r="I15" s="574"/>
      <c r="J15" s="575"/>
      <c r="K15" s="132" t="s">
        <v>114</v>
      </c>
      <c r="L15" s="132" t="s">
        <v>114</v>
      </c>
      <c r="M15" s="132" t="n">
        <v>1</v>
      </c>
      <c r="N15" s="522" t="s">
        <v>114</v>
      </c>
    </row>
    <row r="16" customFormat="false" ht="12.75" hidden="false" customHeight="true" outlineLevel="0" collapsed="false">
      <c r="A16" s="18" t="s">
        <v>509</v>
      </c>
      <c r="B16" s="577" t="n">
        <v>20.525769375603</v>
      </c>
      <c r="C16" s="577" t="s">
        <v>114</v>
      </c>
      <c r="D16" s="577" t="s">
        <v>114</v>
      </c>
      <c r="E16" s="414"/>
      <c r="F16" s="414"/>
      <c r="G16" s="414"/>
      <c r="H16" s="414"/>
      <c r="I16" s="414"/>
      <c r="J16" s="460"/>
      <c r="K16" s="577" t="n">
        <v>0.0084</v>
      </c>
      <c r="L16" s="577" t="s">
        <v>114</v>
      </c>
      <c r="M16" s="577" t="s">
        <v>114</v>
      </c>
      <c r="N16" s="580" t="n">
        <v>0.74796</v>
      </c>
    </row>
    <row r="17" customFormat="false" ht="12.75" hidden="false" customHeight="true" outlineLevel="0" collapsed="false">
      <c r="A17" s="581" t="s">
        <v>510</v>
      </c>
      <c r="B17" s="572" t="n">
        <v>20.525769375603</v>
      </c>
      <c r="C17" s="215" t="s">
        <v>114</v>
      </c>
      <c r="D17" s="215" t="s">
        <v>114</v>
      </c>
      <c r="E17" s="215"/>
      <c r="F17" s="215"/>
      <c r="G17" s="215"/>
      <c r="H17" s="215"/>
      <c r="I17" s="215"/>
      <c r="J17" s="480"/>
      <c r="K17" s="132" t="s">
        <v>114</v>
      </c>
      <c r="L17" s="132" t="s">
        <v>114</v>
      </c>
      <c r="M17" s="132" t="s">
        <v>114</v>
      </c>
      <c r="N17" s="522" t="s">
        <v>114</v>
      </c>
    </row>
    <row r="18" customFormat="false" ht="12.75" hidden="false" customHeight="true" outlineLevel="0" collapsed="false">
      <c r="A18" s="582" t="s">
        <v>104</v>
      </c>
      <c r="B18" s="583" t="s">
        <v>114</v>
      </c>
      <c r="C18" s="583" t="s">
        <v>114</v>
      </c>
      <c r="D18" s="583" t="s">
        <v>114</v>
      </c>
      <c r="E18" s="260"/>
      <c r="F18" s="260"/>
      <c r="G18" s="260"/>
      <c r="H18" s="260"/>
      <c r="I18" s="260"/>
      <c r="J18" s="260"/>
      <c r="K18" s="583" t="n">
        <v>0.0084</v>
      </c>
      <c r="L18" s="583" t="s">
        <v>114</v>
      </c>
      <c r="M18" s="583" t="s">
        <v>114</v>
      </c>
      <c r="N18" s="584" t="n">
        <v>0.74796</v>
      </c>
    </row>
    <row r="19" customFormat="false" ht="12" hidden="false" customHeight="true" outlineLevel="0" collapsed="false">
      <c r="A19" s="585" t="s">
        <v>511</v>
      </c>
      <c r="B19" s="566" t="n">
        <v>113.159846365902</v>
      </c>
      <c r="C19" s="566" t="s">
        <v>114</v>
      </c>
      <c r="D19" s="586" t="n">
        <v>4.344224893</v>
      </c>
      <c r="E19" s="573" t="s">
        <v>114</v>
      </c>
      <c r="F19" s="573" t="s">
        <v>114</v>
      </c>
      <c r="G19" s="573" t="s">
        <v>114</v>
      </c>
      <c r="H19" s="573" t="s">
        <v>114</v>
      </c>
      <c r="I19" s="573" t="s">
        <v>114</v>
      </c>
      <c r="J19" s="573" t="s">
        <v>114</v>
      </c>
      <c r="K19" s="566" t="n">
        <v>0.61618904</v>
      </c>
      <c r="L19" s="566" t="s">
        <v>114</v>
      </c>
      <c r="M19" s="566" t="n">
        <v>4.85</v>
      </c>
      <c r="N19" s="570" t="n">
        <v>8.477796</v>
      </c>
    </row>
    <row r="20" customFormat="false" ht="12" hidden="false" customHeight="true" outlineLevel="0" collapsed="false">
      <c r="A20" s="587" t="s">
        <v>512</v>
      </c>
      <c r="B20" s="572" t="s">
        <v>114</v>
      </c>
      <c r="C20" s="588" t="s">
        <v>114</v>
      </c>
      <c r="D20" s="588" t="s">
        <v>114</v>
      </c>
      <c r="E20" s="573"/>
      <c r="F20" s="573"/>
      <c r="G20" s="573"/>
      <c r="H20" s="573"/>
      <c r="I20" s="573"/>
      <c r="J20" s="589"/>
      <c r="K20" s="214" t="s">
        <v>114</v>
      </c>
      <c r="L20" s="214" t="s">
        <v>114</v>
      </c>
      <c r="M20" s="214" t="s">
        <v>114</v>
      </c>
      <c r="N20" s="530" t="s">
        <v>114</v>
      </c>
    </row>
    <row r="21" customFormat="false" ht="12" hidden="false" customHeight="true" outlineLevel="0" collapsed="false">
      <c r="A21" s="571" t="s">
        <v>513</v>
      </c>
      <c r="B21" s="574"/>
      <c r="C21" s="574"/>
      <c r="D21" s="577" t="n">
        <v>4.344224893</v>
      </c>
      <c r="E21" s="574"/>
      <c r="F21" s="574"/>
      <c r="G21" s="574"/>
      <c r="H21" s="574"/>
      <c r="I21" s="574"/>
      <c r="J21" s="575"/>
      <c r="K21" s="132" t="s">
        <v>264</v>
      </c>
      <c r="L21" s="574"/>
      <c r="M21" s="574"/>
      <c r="N21" s="578"/>
    </row>
    <row r="22" customFormat="false" ht="12" hidden="false" customHeight="true" outlineLevel="0" collapsed="false">
      <c r="A22" s="571" t="s">
        <v>514</v>
      </c>
      <c r="B22" s="590" t="s">
        <v>114</v>
      </c>
      <c r="C22" s="574"/>
      <c r="D22" s="577" t="s">
        <v>114</v>
      </c>
      <c r="E22" s="574"/>
      <c r="F22" s="574"/>
      <c r="G22" s="574"/>
      <c r="H22" s="574"/>
      <c r="I22" s="574"/>
      <c r="J22" s="575"/>
      <c r="K22" s="132" t="s">
        <v>114</v>
      </c>
      <c r="L22" s="132" t="s">
        <v>114</v>
      </c>
      <c r="M22" s="132" t="s">
        <v>114</v>
      </c>
      <c r="N22" s="578"/>
    </row>
    <row r="23" customFormat="false" ht="12" hidden="false" customHeight="true" outlineLevel="0" collapsed="false">
      <c r="A23" s="571" t="s">
        <v>515</v>
      </c>
      <c r="B23" s="577" t="s">
        <v>114</v>
      </c>
      <c r="C23" s="577" t="s">
        <v>114</v>
      </c>
      <c r="D23" s="574"/>
      <c r="E23" s="574"/>
      <c r="F23" s="574"/>
      <c r="G23" s="574"/>
      <c r="H23" s="574"/>
      <c r="I23" s="574"/>
      <c r="J23" s="575"/>
      <c r="K23" s="132" t="s">
        <v>114</v>
      </c>
      <c r="L23" s="132" t="s">
        <v>114</v>
      </c>
      <c r="M23" s="132" t="s">
        <v>114</v>
      </c>
      <c r="N23" s="522" t="s">
        <v>114</v>
      </c>
    </row>
    <row r="24" customFormat="false" ht="12.75" hidden="false" customHeight="true" outlineLevel="0" collapsed="false">
      <c r="A24" s="591" t="s">
        <v>516</v>
      </c>
      <c r="B24" s="577" t="n">
        <v>113.159846365902</v>
      </c>
      <c r="C24" s="577" t="s">
        <v>114</v>
      </c>
      <c r="D24" s="577" t="s">
        <v>114</v>
      </c>
      <c r="E24" s="574" t="s">
        <v>114</v>
      </c>
      <c r="F24" s="574" t="s">
        <v>272</v>
      </c>
      <c r="G24" s="574" t="s">
        <v>114</v>
      </c>
      <c r="H24" s="574" t="s">
        <v>272</v>
      </c>
      <c r="I24" s="574" t="s">
        <v>114</v>
      </c>
      <c r="J24" s="574" t="s">
        <v>114</v>
      </c>
      <c r="K24" s="577" t="n">
        <v>0.61618904</v>
      </c>
      <c r="L24" s="577" t="s">
        <v>114</v>
      </c>
      <c r="M24" s="577" t="n">
        <v>4.85</v>
      </c>
      <c r="N24" s="580" t="n">
        <v>8.477796</v>
      </c>
    </row>
    <row r="25" customFormat="false" ht="12.75" hidden="false" customHeight="true" outlineLevel="0" collapsed="false">
      <c r="A25" s="581" t="s">
        <v>517</v>
      </c>
      <c r="B25" s="573"/>
      <c r="C25" s="572" t="s">
        <v>114</v>
      </c>
      <c r="D25" s="573"/>
      <c r="E25" s="573"/>
      <c r="F25" s="573"/>
      <c r="G25" s="573"/>
      <c r="H25" s="573"/>
      <c r="I25" s="573"/>
      <c r="J25" s="589"/>
      <c r="K25" s="589"/>
      <c r="L25" s="589"/>
      <c r="M25" s="589"/>
      <c r="N25" s="578"/>
    </row>
    <row r="26" customFormat="false" ht="12.75" hidden="false" customHeight="true" outlineLevel="0" collapsed="false">
      <c r="A26" s="581" t="s">
        <v>518</v>
      </c>
      <c r="B26" s="572" t="s">
        <v>114</v>
      </c>
      <c r="C26" s="572" t="s">
        <v>114</v>
      </c>
      <c r="D26" s="572" t="s">
        <v>114</v>
      </c>
      <c r="E26" s="573"/>
      <c r="F26" s="573"/>
      <c r="G26" s="573"/>
      <c r="H26" s="573"/>
      <c r="I26" s="573"/>
      <c r="J26" s="589"/>
      <c r="K26" s="589"/>
      <c r="L26" s="589"/>
      <c r="M26" s="589"/>
      <c r="N26" s="578"/>
    </row>
    <row r="27" customFormat="false" ht="12.75" hidden="false" customHeight="true" outlineLevel="0" collapsed="false">
      <c r="A27" s="581" t="s">
        <v>519</v>
      </c>
      <c r="B27" s="573"/>
      <c r="C27" s="572" t="s">
        <v>114</v>
      </c>
      <c r="D27" s="573"/>
      <c r="E27" s="573"/>
      <c r="F27" s="573"/>
      <c r="G27" s="573"/>
      <c r="H27" s="573"/>
      <c r="I27" s="573"/>
      <c r="J27" s="589"/>
      <c r="K27" s="589"/>
      <c r="L27" s="589"/>
      <c r="M27" s="589"/>
      <c r="N27" s="578"/>
    </row>
    <row r="28" customFormat="false" ht="12.75" hidden="false" customHeight="true" outlineLevel="0" collapsed="false">
      <c r="A28" s="581" t="s">
        <v>520</v>
      </c>
      <c r="B28" s="573"/>
      <c r="C28" s="572" t="s">
        <v>114</v>
      </c>
      <c r="D28" s="573"/>
      <c r="E28" s="573"/>
      <c r="F28" s="573"/>
      <c r="G28" s="573"/>
      <c r="H28" s="573"/>
      <c r="I28" s="573"/>
      <c r="J28" s="589"/>
      <c r="K28" s="589"/>
      <c r="L28" s="589"/>
      <c r="M28" s="589"/>
      <c r="N28" s="578"/>
    </row>
    <row r="29" customFormat="false" ht="12.75" hidden="false" customHeight="true" outlineLevel="0" collapsed="false">
      <c r="A29" s="581" t="s">
        <v>521</v>
      </c>
      <c r="B29" s="573"/>
      <c r="C29" s="572" t="s">
        <v>114</v>
      </c>
      <c r="D29" s="573"/>
      <c r="E29" s="573"/>
      <c r="F29" s="573"/>
      <c r="G29" s="573"/>
      <c r="H29" s="573"/>
      <c r="I29" s="573"/>
      <c r="J29" s="589"/>
      <c r="K29" s="589"/>
      <c r="L29" s="589"/>
      <c r="M29" s="589"/>
      <c r="N29" s="578"/>
    </row>
    <row r="30" customFormat="false" ht="12.75" hidden="false" customHeight="true" outlineLevel="0" collapsed="false">
      <c r="A30" s="582" t="s">
        <v>522</v>
      </c>
      <c r="B30" s="583" t="n">
        <v>14.2266666666667</v>
      </c>
      <c r="C30" s="583" t="s">
        <v>114</v>
      </c>
      <c r="D30" s="583" t="s">
        <v>114</v>
      </c>
      <c r="E30" s="260" t="s">
        <v>114</v>
      </c>
      <c r="F30" s="260" t="s">
        <v>114</v>
      </c>
      <c r="G30" s="260" t="s">
        <v>114</v>
      </c>
      <c r="H30" s="215" t="s">
        <v>114</v>
      </c>
      <c r="I30" s="260" t="s">
        <v>114</v>
      </c>
      <c r="J30" s="215" t="s">
        <v>114</v>
      </c>
      <c r="K30" s="583" t="n">
        <v>0.61618904</v>
      </c>
      <c r="L30" s="583" t="s">
        <v>114</v>
      </c>
      <c r="M30" s="592" t="n">
        <v>4.85</v>
      </c>
      <c r="N30" s="584" t="n">
        <v>7.407796</v>
      </c>
    </row>
    <row r="31" customFormat="false" ht="12.75" hidden="false" customHeight="true" outlineLevel="0" collapsed="false">
      <c r="A31" s="582" t="s">
        <v>523</v>
      </c>
      <c r="B31" s="583" t="n">
        <v>98.9331796992349</v>
      </c>
      <c r="C31" s="583" t="s">
        <v>114</v>
      </c>
      <c r="D31" s="583" t="s">
        <v>114</v>
      </c>
      <c r="E31" s="260" t="s">
        <v>114</v>
      </c>
      <c r="F31" s="260" t="s">
        <v>114</v>
      </c>
      <c r="G31" s="260" t="s">
        <v>114</v>
      </c>
      <c r="H31" s="215" t="s">
        <v>114</v>
      </c>
      <c r="I31" s="260" t="s">
        <v>114</v>
      </c>
      <c r="J31" s="215" t="s">
        <v>114</v>
      </c>
      <c r="K31" s="583" t="s">
        <v>114</v>
      </c>
      <c r="L31" s="583" t="s">
        <v>114</v>
      </c>
      <c r="M31" s="592" t="s">
        <v>114</v>
      </c>
      <c r="N31" s="584" t="s">
        <v>114</v>
      </c>
    </row>
    <row r="32" customFormat="false" ht="12.75" hidden="false" customHeight="true" outlineLevel="0" collapsed="false">
      <c r="A32" s="582" t="s">
        <v>104</v>
      </c>
      <c r="B32" s="583" t="s">
        <v>114</v>
      </c>
      <c r="C32" s="583" t="s">
        <v>114</v>
      </c>
      <c r="D32" s="583" t="s">
        <v>114</v>
      </c>
      <c r="E32" s="260" t="s">
        <v>114</v>
      </c>
      <c r="F32" s="260" t="s">
        <v>114</v>
      </c>
      <c r="G32" s="260" t="s">
        <v>114</v>
      </c>
      <c r="H32" s="215" t="s">
        <v>114</v>
      </c>
      <c r="I32" s="260" t="s">
        <v>114</v>
      </c>
      <c r="J32" s="215" t="s">
        <v>114</v>
      </c>
      <c r="K32" s="583" t="s">
        <v>114</v>
      </c>
      <c r="L32" s="583" t="s">
        <v>114</v>
      </c>
      <c r="M32" s="592" t="s">
        <v>114</v>
      </c>
      <c r="N32" s="584" t="s">
        <v>114</v>
      </c>
    </row>
    <row r="33" customFormat="false" ht="12.75" hidden="false" customHeight="true" outlineLevel="0" collapsed="false">
      <c r="A33" s="582" t="s">
        <v>524</v>
      </c>
      <c r="B33" s="583" t="s">
        <v>114</v>
      </c>
      <c r="C33" s="583" t="s">
        <v>114</v>
      </c>
      <c r="D33" s="583" t="s">
        <v>114</v>
      </c>
      <c r="E33" s="260" t="s">
        <v>114</v>
      </c>
      <c r="F33" s="260" t="s">
        <v>114</v>
      </c>
      <c r="G33" s="260" t="s">
        <v>114</v>
      </c>
      <c r="H33" s="215" t="s">
        <v>114</v>
      </c>
      <c r="I33" s="260" t="s">
        <v>114</v>
      </c>
      <c r="J33" s="215" t="s">
        <v>114</v>
      </c>
      <c r="K33" s="583" t="s">
        <v>114</v>
      </c>
      <c r="L33" s="583" t="s">
        <v>114</v>
      </c>
      <c r="M33" s="592" t="s">
        <v>114</v>
      </c>
      <c r="N33" s="584" t="n">
        <v>1.07</v>
      </c>
    </row>
    <row r="34" customFormat="false" ht="12" hidden="false" customHeight="true" outlineLevel="0" collapsed="false">
      <c r="A34" s="565" t="s">
        <v>525</v>
      </c>
      <c r="B34" s="566" t="n">
        <v>2410.62130357577</v>
      </c>
      <c r="C34" s="566" t="n">
        <v>0.4501895</v>
      </c>
      <c r="D34" s="586" t="s">
        <v>114</v>
      </c>
      <c r="E34" s="215" t="s">
        <v>114</v>
      </c>
      <c r="F34" s="215" t="s">
        <v>114</v>
      </c>
      <c r="G34" s="215" t="s">
        <v>114</v>
      </c>
      <c r="H34" s="566" t="s">
        <v>114</v>
      </c>
      <c r="I34" s="215" t="s">
        <v>114</v>
      </c>
      <c r="J34" s="566" t="s">
        <v>526</v>
      </c>
      <c r="K34" s="566" t="n">
        <v>0.2124</v>
      </c>
      <c r="L34" s="566" t="s">
        <v>527</v>
      </c>
      <c r="M34" s="569" t="n">
        <v>1.2617545354</v>
      </c>
      <c r="N34" s="570" t="n">
        <v>3.16529</v>
      </c>
    </row>
    <row r="35" customFormat="false" ht="12" hidden="false" customHeight="true" outlineLevel="0" collapsed="false">
      <c r="A35" s="571" t="s">
        <v>528</v>
      </c>
      <c r="B35" s="572" t="n">
        <v>2410.38663690911</v>
      </c>
      <c r="C35" s="572" t="n">
        <v>0.4501895</v>
      </c>
      <c r="D35" s="573"/>
      <c r="E35" s="573"/>
      <c r="F35" s="573"/>
      <c r="G35" s="573"/>
      <c r="H35" s="573"/>
      <c r="I35" s="573"/>
      <c r="J35" s="589"/>
      <c r="K35" s="214" t="n">
        <v>0.2124</v>
      </c>
      <c r="L35" s="214" t="s">
        <v>264</v>
      </c>
      <c r="M35" s="214" t="n">
        <v>1.1817545354</v>
      </c>
      <c r="N35" s="530" t="n">
        <v>0.7395</v>
      </c>
    </row>
    <row r="36" customFormat="false" ht="12" hidden="false" customHeight="true" outlineLevel="0" collapsed="false">
      <c r="A36" s="571" t="s">
        <v>529</v>
      </c>
      <c r="B36" s="577" t="s">
        <v>264</v>
      </c>
      <c r="C36" s="577" t="s">
        <v>114</v>
      </c>
      <c r="D36" s="574"/>
      <c r="E36" s="574"/>
      <c r="F36" s="574"/>
      <c r="G36" s="574"/>
      <c r="H36" s="574"/>
      <c r="I36" s="574"/>
      <c r="J36" s="575"/>
      <c r="K36" s="132" t="s">
        <v>264</v>
      </c>
      <c r="L36" s="132" t="s">
        <v>264</v>
      </c>
      <c r="M36" s="132" t="s">
        <v>264</v>
      </c>
      <c r="N36" s="522" t="s">
        <v>264</v>
      </c>
    </row>
    <row r="37" customFormat="false" ht="12" hidden="false" customHeight="true" outlineLevel="0" collapsed="false">
      <c r="A37" s="571" t="s">
        <v>530</v>
      </c>
      <c r="B37" s="577" t="s">
        <v>114</v>
      </c>
      <c r="C37" s="577" t="s">
        <v>114</v>
      </c>
      <c r="D37" s="574"/>
      <c r="E37" s="574"/>
      <c r="F37" s="574"/>
      <c r="G37" s="593" t="s">
        <v>114</v>
      </c>
      <c r="H37" s="577" t="s">
        <v>114</v>
      </c>
      <c r="I37" s="574"/>
      <c r="J37" s="575"/>
      <c r="K37" s="132" t="s">
        <v>114</v>
      </c>
      <c r="L37" s="132" t="s">
        <v>114</v>
      </c>
      <c r="M37" s="132" t="s">
        <v>114</v>
      </c>
      <c r="N37" s="522" t="s">
        <v>114</v>
      </c>
    </row>
    <row r="38" customFormat="false" ht="12" hidden="false" customHeight="true" outlineLevel="0" collapsed="false">
      <c r="A38" s="18" t="s">
        <v>531</v>
      </c>
      <c r="B38" s="594"/>
      <c r="C38" s="594"/>
      <c r="D38" s="595"/>
      <c r="E38" s="574"/>
      <c r="F38" s="574"/>
      <c r="G38" s="574"/>
      <c r="H38" s="574"/>
      <c r="I38" s="531" t="s">
        <v>114</v>
      </c>
      <c r="J38" s="596" t="s">
        <v>526</v>
      </c>
      <c r="K38" s="594"/>
      <c r="L38" s="594"/>
      <c r="M38" s="594"/>
      <c r="N38" s="597"/>
    </row>
    <row r="39" customFormat="false" ht="12.75" hidden="false" customHeight="true" outlineLevel="0" collapsed="false">
      <c r="A39" s="591" t="s">
        <v>516</v>
      </c>
      <c r="B39" s="577" t="n">
        <v>0.234666666666667</v>
      </c>
      <c r="C39" s="577" t="s">
        <v>114</v>
      </c>
      <c r="D39" s="577" t="s">
        <v>114</v>
      </c>
      <c r="E39" s="573" t="s">
        <v>114</v>
      </c>
      <c r="F39" s="573" t="s">
        <v>272</v>
      </c>
      <c r="G39" s="573" t="s">
        <v>114</v>
      </c>
      <c r="H39" s="573" t="s">
        <v>272</v>
      </c>
      <c r="I39" s="573" t="s">
        <v>114</v>
      </c>
      <c r="J39" s="574" t="s">
        <v>114</v>
      </c>
      <c r="K39" s="577" t="s">
        <v>114</v>
      </c>
      <c r="L39" s="577" t="s">
        <v>114</v>
      </c>
      <c r="M39" s="577" t="n">
        <v>0.08</v>
      </c>
      <c r="N39" s="580" t="n">
        <v>2.42579</v>
      </c>
    </row>
    <row r="40" customFormat="false" ht="12.75" hidden="false" customHeight="true" outlineLevel="0" collapsed="false">
      <c r="A40" s="598" t="s">
        <v>532</v>
      </c>
      <c r="B40" s="496" t="n">
        <v>0.234666666666667</v>
      </c>
      <c r="C40" s="532" t="s">
        <v>114</v>
      </c>
      <c r="D40" s="532" t="s">
        <v>114</v>
      </c>
      <c r="E40" s="215" t="s">
        <v>114</v>
      </c>
      <c r="F40" s="215" t="s">
        <v>114</v>
      </c>
      <c r="G40" s="215" t="s">
        <v>114</v>
      </c>
      <c r="H40" s="215" t="s">
        <v>114</v>
      </c>
      <c r="I40" s="215" t="s">
        <v>114</v>
      </c>
      <c r="J40" s="215" t="s">
        <v>114</v>
      </c>
      <c r="K40" s="532" t="s">
        <v>114</v>
      </c>
      <c r="L40" s="532" t="s">
        <v>114</v>
      </c>
      <c r="M40" s="496" t="n">
        <v>0.08</v>
      </c>
      <c r="N40" s="599" t="n">
        <v>2.42579</v>
      </c>
    </row>
    <row r="41" customFormat="false" ht="12.75" hidden="false" customHeight="true" outlineLevel="0" collapsed="false">
      <c r="A41" s="598" t="s">
        <v>104</v>
      </c>
      <c r="B41" s="532" t="s">
        <v>114</v>
      </c>
      <c r="C41" s="532" t="s">
        <v>114</v>
      </c>
      <c r="D41" s="532" t="s">
        <v>114</v>
      </c>
      <c r="E41" s="215" t="s">
        <v>114</v>
      </c>
      <c r="F41" s="215" t="s">
        <v>114</v>
      </c>
      <c r="G41" s="215" t="s">
        <v>114</v>
      </c>
      <c r="H41" s="215" t="s">
        <v>114</v>
      </c>
      <c r="I41" s="215" t="s">
        <v>114</v>
      </c>
      <c r="J41" s="215" t="s">
        <v>114</v>
      </c>
      <c r="K41" s="532" t="s">
        <v>114</v>
      </c>
      <c r="L41" s="532" t="s">
        <v>114</v>
      </c>
      <c r="M41" s="532" t="s">
        <v>114</v>
      </c>
      <c r="N41" s="600"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33</v>
      </c>
      <c r="B43" s="601"/>
      <c r="C43" s="601"/>
      <c r="D43" s="601"/>
      <c r="E43" s="601"/>
      <c r="F43" s="601"/>
      <c r="G43" s="601"/>
      <c r="H43" s="601"/>
      <c r="I43" s="601"/>
      <c r="J43" s="601"/>
      <c r="K43" s="601"/>
      <c r="L43" s="601"/>
      <c r="M43" s="601"/>
      <c r="N43" s="601"/>
    </row>
    <row r="45" customFormat="false" ht="13.5" hidden="false" customHeight="true" outlineLevel="0" collapsed="false">
      <c r="A45" s="183"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4" t="s">
        <v>77</v>
      </c>
    </row>
    <row r="2" customFormat="false" ht="15.75" hidden="false" customHeight="true" outlineLevel="0" collapsed="false">
      <c r="A2" s="4" t="s">
        <v>115</v>
      </c>
      <c r="G2" s="3" t="s">
        <v>311</v>
      </c>
      <c r="N2" s="114" t="s">
        <v>79</v>
      </c>
    </row>
    <row r="3" customFormat="false" ht="15.75" hidden="false" customHeight="true" outlineLevel="0" collapsed="false">
      <c r="A3" s="391"/>
      <c r="M3" s="114"/>
      <c r="N3" s="114" t="s">
        <v>80</v>
      </c>
    </row>
    <row r="4" customFormat="false" ht="12.75" hidden="false" customHeight="true" outlineLevel="0" collapsed="false">
      <c r="N4" s="602"/>
    </row>
    <row r="5" customFormat="false" ht="14.25" hidden="false" customHeight="true" outlineLevel="0" collapsed="false">
      <c r="A5" s="549" t="s">
        <v>382</v>
      </c>
      <c r="B5" s="550" t="s">
        <v>388</v>
      </c>
      <c r="C5" s="550" t="s">
        <v>421</v>
      </c>
      <c r="D5" s="550" t="s">
        <v>422</v>
      </c>
      <c r="E5" s="551" t="s">
        <v>493</v>
      </c>
      <c r="F5" s="551"/>
      <c r="G5" s="551" t="s">
        <v>494</v>
      </c>
      <c r="H5" s="551"/>
      <c r="I5" s="551" t="s">
        <v>495</v>
      </c>
      <c r="J5" s="551"/>
      <c r="K5" s="550" t="s">
        <v>496</v>
      </c>
      <c r="L5" s="550" t="s">
        <v>86</v>
      </c>
      <c r="M5" s="550" t="s">
        <v>87</v>
      </c>
      <c r="N5" s="552" t="s">
        <v>497</v>
      </c>
    </row>
    <row r="6" customFormat="false" ht="12" hidden="false" customHeight="true" outlineLevel="0" collapsed="false">
      <c r="A6" s="553" t="s">
        <v>385</v>
      </c>
      <c r="B6" s="554"/>
      <c r="C6" s="554"/>
      <c r="D6" s="554"/>
      <c r="E6" s="554" t="s">
        <v>498</v>
      </c>
      <c r="F6" s="554" t="s">
        <v>499</v>
      </c>
      <c r="G6" s="554" t="s">
        <v>498</v>
      </c>
      <c r="H6" s="554" t="s">
        <v>499</v>
      </c>
      <c r="I6" s="554" t="s">
        <v>498</v>
      </c>
      <c r="J6" s="555" t="s">
        <v>499</v>
      </c>
      <c r="K6" s="554"/>
      <c r="L6" s="554"/>
      <c r="M6" s="554"/>
      <c r="N6" s="552"/>
    </row>
    <row r="7" customFormat="false" ht="14.25" hidden="false" customHeight="true" outlineLevel="0" collapsed="false">
      <c r="A7" s="603"/>
      <c r="B7" s="557" t="s">
        <v>89</v>
      </c>
      <c r="C7" s="557"/>
      <c r="D7" s="557"/>
      <c r="E7" s="557" t="s">
        <v>500</v>
      </c>
      <c r="F7" s="557"/>
      <c r="G7" s="557"/>
      <c r="H7" s="557"/>
      <c r="I7" s="558" t="s">
        <v>89</v>
      </c>
      <c r="J7" s="558"/>
      <c r="K7" s="558"/>
      <c r="L7" s="558"/>
      <c r="M7" s="558"/>
      <c r="N7" s="558"/>
    </row>
    <row r="8" customFormat="false" ht="12.75" hidden="false" customHeight="true" outlineLevel="0" collapsed="false">
      <c r="A8" s="17" t="s">
        <v>535</v>
      </c>
      <c r="B8" s="604" t="s">
        <v>114</v>
      </c>
      <c r="C8" s="605"/>
      <c r="D8" s="605"/>
      <c r="E8" s="605"/>
      <c r="F8" s="605"/>
      <c r="G8" s="605"/>
      <c r="H8" s="605"/>
      <c r="I8" s="605"/>
      <c r="J8" s="606"/>
      <c r="K8" s="572" t="n">
        <v>0.2216</v>
      </c>
      <c r="L8" s="572" t="s">
        <v>114</v>
      </c>
      <c r="M8" s="607" t="n">
        <v>4.81</v>
      </c>
      <c r="N8" s="608" t="n">
        <v>6.34308</v>
      </c>
    </row>
    <row r="9" customFormat="false" ht="12" hidden="false" customHeight="true" outlineLevel="0" collapsed="false">
      <c r="A9" s="18" t="s">
        <v>536</v>
      </c>
      <c r="B9" s="573" t="s">
        <v>114</v>
      </c>
      <c r="C9" s="574"/>
      <c r="D9" s="574"/>
      <c r="E9" s="574"/>
      <c r="F9" s="574"/>
      <c r="G9" s="574"/>
      <c r="H9" s="574"/>
      <c r="I9" s="574"/>
      <c r="J9" s="575"/>
      <c r="K9" s="214" t="n">
        <v>0.2216</v>
      </c>
      <c r="L9" s="214" t="s">
        <v>114</v>
      </c>
      <c r="M9" s="214" t="n">
        <v>3.39</v>
      </c>
      <c r="N9" s="530" t="n">
        <v>6.34308</v>
      </c>
    </row>
    <row r="10" customFormat="false" ht="14.25" hidden="false" customHeight="true" outlineLevel="0" collapsed="false">
      <c r="A10" s="609" t="s">
        <v>537</v>
      </c>
      <c r="B10" s="610" t="s">
        <v>114</v>
      </c>
      <c r="C10" s="611"/>
      <c r="D10" s="611"/>
      <c r="E10" s="611"/>
      <c r="F10" s="611"/>
      <c r="G10" s="611"/>
      <c r="H10" s="611"/>
      <c r="I10" s="611"/>
      <c r="J10" s="612"/>
      <c r="K10" s="611"/>
      <c r="L10" s="611"/>
      <c r="M10" s="276" t="n">
        <v>1.42</v>
      </c>
      <c r="N10" s="613"/>
    </row>
    <row r="11" customFormat="false" ht="13.5" hidden="false" customHeight="true" outlineLevel="0" collapsed="false">
      <c r="A11" s="17" t="s">
        <v>538</v>
      </c>
      <c r="B11" s="605"/>
      <c r="C11" s="605"/>
      <c r="D11" s="605"/>
      <c r="E11" s="426"/>
      <c r="F11" s="566" t="s">
        <v>272</v>
      </c>
      <c r="G11" s="426"/>
      <c r="H11" s="566" t="s">
        <v>272</v>
      </c>
      <c r="I11" s="426"/>
      <c r="J11" s="566" t="s">
        <v>114</v>
      </c>
      <c r="K11" s="605"/>
      <c r="L11" s="605"/>
      <c r="M11" s="605"/>
      <c r="N11" s="614"/>
    </row>
    <row r="12" customFormat="false" ht="12" hidden="false" customHeight="true" outlineLevel="0" collapsed="false">
      <c r="A12" s="18" t="s">
        <v>539</v>
      </c>
      <c r="B12" s="574"/>
      <c r="C12" s="574"/>
      <c r="D12" s="574"/>
      <c r="E12" s="574"/>
      <c r="F12" s="615" t="s">
        <v>272</v>
      </c>
      <c r="G12" s="574"/>
      <c r="H12" s="577" t="s">
        <v>114</v>
      </c>
      <c r="I12" s="574"/>
      <c r="J12" s="577" t="s">
        <v>114</v>
      </c>
      <c r="K12" s="574"/>
      <c r="L12" s="574"/>
      <c r="M12" s="574"/>
      <c r="N12" s="578"/>
    </row>
    <row r="13" customFormat="false" ht="12" hidden="false" customHeight="true" outlineLevel="0" collapsed="false">
      <c r="A13" s="616" t="s">
        <v>540</v>
      </c>
      <c r="B13" s="574"/>
      <c r="C13" s="574"/>
      <c r="D13" s="574"/>
      <c r="E13" s="574"/>
      <c r="F13" s="615" t="s">
        <v>114</v>
      </c>
      <c r="G13" s="574"/>
      <c r="H13" s="574"/>
      <c r="I13" s="574"/>
      <c r="J13" s="574"/>
      <c r="K13" s="574"/>
      <c r="L13" s="574"/>
      <c r="M13" s="574"/>
      <c r="N13" s="578"/>
    </row>
    <row r="14" customFormat="false" ht="12" hidden="false" customHeight="true" outlineLevel="0" collapsed="false">
      <c r="A14" s="616" t="s">
        <v>541</v>
      </c>
      <c r="B14" s="574"/>
      <c r="C14" s="574"/>
      <c r="D14" s="574"/>
      <c r="E14" s="574"/>
      <c r="F14" s="615" t="s">
        <v>272</v>
      </c>
      <c r="G14" s="574"/>
      <c r="H14" s="577" t="s">
        <v>114</v>
      </c>
      <c r="I14" s="574"/>
      <c r="J14" s="577" t="s">
        <v>114</v>
      </c>
      <c r="K14" s="574"/>
      <c r="L14" s="574"/>
      <c r="M14" s="574"/>
      <c r="N14" s="578"/>
    </row>
    <row r="15" customFormat="false" ht="12" hidden="false" customHeight="true" outlineLevel="0" collapsed="false">
      <c r="A15" s="18" t="s">
        <v>542</v>
      </c>
      <c r="B15" s="574"/>
      <c r="C15" s="574"/>
      <c r="D15" s="574"/>
      <c r="E15" s="574"/>
      <c r="F15" s="615" t="s">
        <v>272</v>
      </c>
      <c r="G15" s="574"/>
      <c r="H15" s="577" t="s">
        <v>272</v>
      </c>
      <c r="I15" s="574"/>
      <c r="J15" s="577" t="s">
        <v>114</v>
      </c>
      <c r="K15" s="574"/>
      <c r="L15" s="574"/>
      <c r="M15" s="574"/>
      <c r="N15" s="578"/>
    </row>
    <row r="16" customFormat="false" ht="12.75" hidden="false" customHeight="true" outlineLevel="0" collapsed="false">
      <c r="A16" s="18" t="s">
        <v>543</v>
      </c>
      <c r="B16" s="574"/>
      <c r="C16" s="574"/>
      <c r="D16" s="574"/>
      <c r="E16" s="51"/>
      <c r="F16" s="577" t="s">
        <v>272</v>
      </c>
      <c r="G16" s="414"/>
      <c r="H16" s="577" t="s">
        <v>272</v>
      </c>
      <c r="I16" s="414"/>
      <c r="J16" s="577" t="s">
        <v>114</v>
      </c>
      <c r="K16" s="574"/>
      <c r="L16" s="574"/>
      <c r="M16" s="574"/>
      <c r="N16" s="578"/>
    </row>
    <row r="17" customFormat="false" ht="12.75" hidden="false" customHeight="true" outlineLevel="0" collapsed="false">
      <c r="A17" s="598" t="s">
        <v>104</v>
      </c>
      <c r="B17" s="573"/>
      <c r="C17" s="573"/>
      <c r="D17" s="573"/>
      <c r="E17" s="593"/>
      <c r="F17" s="583" t="s">
        <v>272</v>
      </c>
      <c r="G17" s="215"/>
      <c r="H17" s="583" t="s">
        <v>272</v>
      </c>
      <c r="I17" s="215"/>
      <c r="J17" s="583" t="s">
        <v>114</v>
      </c>
      <c r="K17" s="573"/>
      <c r="L17" s="573"/>
      <c r="M17" s="573"/>
      <c r="N17" s="617"/>
    </row>
    <row r="18" customFormat="false" ht="13.5" hidden="false" customHeight="true" outlineLevel="0" collapsed="false">
      <c r="A18" s="26" t="s">
        <v>544</v>
      </c>
      <c r="B18" s="567"/>
      <c r="C18" s="567"/>
      <c r="D18" s="567"/>
      <c r="E18" s="566" t="n">
        <v>990.39678</v>
      </c>
      <c r="F18" s="566" t="n">
        <v>318.5935</v>
      </c>
      <c r="G18" s="566" t="n">
        <v>28.0997</v>
      </c>
      <c r="H18" s="566" t="n">
        <v>27.9694</v>
      </c>
      <c r="I18" s="566" t="n">
        <v>0.003591213</v>
      </c>
      <c r="J18" s="566" t="n">
        <v>0.0021749</v>
      </c>
      <c r="K18" s="567"/>
      <c r="L18" s="567"/>
      <c r="M18" s="567"/>
      <c r="N18" s="618"/>
    </row>
    <row r="19" customFormat="false" ht="12" hidden="false" customHeight="true" outlineLevel="0" collapsed="false">
      <c r="A19" s="18" t="s">
        <v>545</v>
      </c>
      <c r="B19" s="574"/>
      <c r="C19" s="574"/>
      <c r="D19" s="574"/>
      <c r="E19" s="132" t="n">
        <v>791</v>
      </c>
      <c r="F19" s="577" t="n">
        <v>259.50695</v>
      </c>
      <c r="G19" s="132" t="n">
        <v>25</v>
      </c>
      <c r="H19" s="577" t="n">
        <v>25.354</v>
      </c>
      <c r="I19" s="145" t="s">
        <v>114</v>
      </c>
      <c r="J19" s="577" t="s">
        <v>114</v>
      </c>
      <c r="K19" s="574"/>
      <c r="L19" s="574"/>
      <c r="M19" s="574"/>
      <c r="N19" s="578"/>
    </row>
    <row r="20" customFormat="false" ht="12" hidden="false" customHeight="true" outlineLevel="0" collapsed="false">
      <c r="A20" s="18" t="s">
        <v>546</v>
      </c>
      <c r="B20" s="574"/>
      <c r="C20" s="574"/>
      <c r="D20" s="574"/>
      <c r="E20" s="132" t="n">
        <v>127.67</v>
      </c>
      <c r="F20" s="577" t="n">
        <v>2.4375</v>
      </c>
      <c r="G20" s="132" t="s">
        <v>114</v>
      </c>
      <c r="H20" s="577" t="s">
        <v>114</v>
      </c>
      <c r="I20" s="145" t="s">
        <v>114</v>
      </c>
      <c r="J20" s="577" t="s">
        <v>114</v>
      </c>
      <c r="K20" s="574"/>
      <c r="L20" s="574"/>
      <c r="M20" s="574"/>
      <c r="N20" s="578"/>
    </row>
    <row r="21" customFormat="false" ht="12" hidden="false" customHeight="true" outlineLevel="0" collapsed="false">
      <c r="A21" s="18" t="s">
        <v>547</v>
      </c>
      <c r="B21" s="574"/>
      <c r="C21" s="574"/>
      <c r="D21" s="574"/>
      <c r="E21" s="132" t="s">
        <v>548</v>
      </c>
      <c r="F21" s="577" t="s">
        <v>526</v>
      </c>
      <c r="G21" s="132" t="s">
        <v>114</v>
      </c>
      <c r="H21" s="577" t="s">
        <v>114</v>
      </c>
      <c r="I21" s="145" t="s">
        <v>114</v>
      </c>
      <c r="J21" s="577" t="s">
        <v>114</v>
      </c>
      <c r="K21" s="574"/>
      <c r="L21" s="574"/>
      <c r="M21" s="574"/>
      <c r="N21" s="578"/>
    </row>
    <row r="22" customFormat="false" ht="12" hidden="false" customHeight="true" outlineLevel="0" collapsed="false">
      <c r="A22" s="18" t="s">
        <v>549</v>
      </c>
      <c r="B22" s="574"/>
      <c r="C22" s="574"/>
      <c r="D22" s="574"/>
      <c r="E22" s="132" t="n">
        <v>71.74</v>
      </c>
      <c r="F22" s="577" t="n">
        <v>54.2379</v>
      </c>
      <c r="G22" s="132" t="s">
        <v>114</v>
      </c>
      <c r="H22" s="577" t="s">
        <v>114</v>
      </c>
      <c r="I22" s="145" t="s">
        <v>114</v>
      </c>
      <c r="J22" s="577" t="s">
        <v>114</v>
      </c>
      <c r="K22" s="574"/>
      <c r="L22" s="574"/>
      <c r="M22" s="574"/>
      <c r="N22" s="578"/>
    </row>
    <row r="23" customFormat="false" ht="12" hidden="false" customHeight="true" outlineLevel="0" collapsed="false">
      <c r="A23" s="18" t="s">
        <v>550</v>
      </c>
      <c r="B23" s="574"/>
      <c r="C23" s="574"/>
      <c r="D23" s="574"/>
      <c r="E23" s="132" t="s">
        <v>114</v>
      </c>
      <c r="F23" s="577" t="s">
        <v>114</v>
      </c>
      <c r="G23" s="132" t="s">
        <v>114</v>
      </c>
      <c r="H23" s="577" t="s">
        <v>114</v>
      </c>
      <c r="I23" s="145" t="s">
        <v>114</v>
      </c>
      <c r="J23" s="577" t="s">
        <v>114</v>
      </c>
      <c r="K23" s="574"/>
      <c r="L23" s="574"/>
      <c r="M23" s="574"/>
      <c r="N23" s="578"/>
    </row>
    <row r="24" customFormat="false" ht="13.5" hidden="false" customHeight="true" outlineLevel="0" collapsed="false">
      <c r="A24" s="18" t="s">
        <v>551</v>
      </c>
      <c r="B24" s="574"/>
      <c r="C24" s="574"/>
      <c r="D24" s="574"/>
      <c r="E24" s="145" t="s">
        <v>114</v>
      </c>
      <c r="F24" s="577" t="s">
        <v>114</v>
      </c>
      <c r="G24" s="145" t="s">
        <v>114</v>
      </c>
      <c r="H24" s="577" t="s">
        <v>114</v>
      </c>
      <c r="I24" s="145" t="s">
        <v>114</v>
      </c>
      <c r="J24" s="577" t="s">
        <v>114</v>
      </c>
      <c r="K24" s="574"/>
      <c r="L24" s="574"/>
      <c r="M24" s="574"/>
      <c r="N24" s="578"/>
    </row>
    <row r="25" customFormat="false" ht="12" hidden="false" customHeight="true" outlineLevel="0" collapsed="false">
      <c r="A25" s="18" t="s">
        <v>552</v>
      </c>
      <c r="B25" s="574"/>
      <c r="C25" s="574"/>
      <c r="D25" s="574"/>
      <c r="E25" s="132" t="s">
        <v>548</v>
      </c>
      <c r="F25" s="577" t="s">
        <v>553</v>
      </c>
      <c r="G25" s="132" t="s">
        <v>548</v>
      </c>
      <c r="H25" s="577" t="s">
        <v>553</v>
      </c>
      <c r="I25" s="145" t="s">
        <v>548</v>
      </c>
      <c r="J25" s="577" t="s">
        <v>554</v>
      </c>
      <c r="K25" s="574"/>
      <c r="L25" s="574"/>
      <c r="M25" s="574"/>
      <c r="N25" s="578"/>
    </row>
    <row r="26" customFormat="false" ht="12" hidden="false" customHeight="true" outlineLevel="0" collapsed="false">
      <c r="A26" s="18" t="s">
        <v>555</v>
      </c>
      <c r="B26" s="574"/>
      <c r="C26" s="574"/>
      <c r="D26" s="574"/>
      <c r="E26" s="574" t="s">
        <v>114</v>
      </c>
      <c r="F26" s="574" t="s">
        <v>114</v>
      </c>
      <c r="G26" s="574" t="s">
        <v>114</v>
      </c>
      <c r="H26" s="574" t="s">
        <v>114</v>
      </c>
      <c r="I26" s="145" t="s">
        <v>548</v>
      </c>
      <c r="J26" s="577" t="n">
        <v>0.001464</v>
      </c>
      <c r="K26" s="574"/>
      <c r="L26" s="574"/>
      <c r="M26" s="574"/>
      <c r="N26" s="578"/>
    </row>
    <row r="27" customFormat="false" ht="12.75" hidden="false" customHeight="true" outlineLevel="0" collapsed="false">
      <c r="A27" s="18" t="s">
        <v>556</v>
      </c>
      <c r="B27" s="574"/>
      <c r="C27" s="574"/>
      <c r="D27" s="574"/>
      <c r="E27" s="577" t="s">
        <v>114</v>
      </c>
      <c r="F27" s="577" t="n">
        <v>2.41115</v>
      </c>
      <c r="G27" s="577" t="s">
        <v>114</v>
      </c>
      <c r="H27" s="577" t="n">
        <v>2.6154</v>
      </c>
      <c r="I27" s="577" t="n">
        <v>0.00359</v>
      </c>
      <c r="J27" s="577" t="n">
        <v>0.0007109</v>
      </c>
      <c r="K27" s="574"/>
      <c r="L27" s="574"/>
      <c r="M27" s="574"/>
      <c r="N27" s="578"/>
    </row>
    <row r="28" customFormat="false" ht="12.75" hidden="false" customHeight="true" outlineLevel="0" collapsed="false">
      <c r="A28" s="598" t="s">
        <v>557</v>
      </c>
      <c r="B28" s="573"/>
      <c r="C28" s="573"/>
      <c r="D28" s="573"/>
      <c r="E28" s="619" t="s">
        <v>114</v>
      </c>
      <c r="F28" s="583" t="n">
        <v>2.41115</v>
      </c>
      <c r="G28" s="583" t="s">
        <v>114</v>
      </c>
      <c r="H28" s="583" t="n">
        <v>2.6154</v>
      </c>
      <c r="I28" s="583" t="n">
        <v>0.00359</v>
      </c>
      <c r="J28" s="583" t="n">
        <v>0.0007109</v>
      </c>
      <c r="K28" s="573"/>
      <c r="L28" s="573"/>
      <c r="M28" s="573"/>
      <c r="N28" s="617"/>
    </row>
    <row r="29" customFormat="false" ht="13.5" hidden="false" customHeight="true" outlineLevel="0" collapsed="false">
      <c r="A29" s="26" t="s">
        <v>558</v>
      </c>
      <c r="B29" s="566" t="s">
        <v>106</v>
      </c>
      <c r="C29" s="566" t="s">
        <v>106</v>
      </c>
      <c r="D29" s="586" t="s">
        <v>106</v>
      </c>
      <c r="E29" s="566" t="s">
        <v>106</v>
      </c>
      <c r="F29" s="566" t="s">
        <v>106</v>
      </c>
      <c r="G29" s="566" t="s">
        <v>106</v>
      </c>
      <c r="H29" s="566" t="s">
        <v>106</v>
      </c>
      <c r="I29" s="566" t="s">
        <v>106</v>
      </c>
      <c r="J29" s="566" t="s">
        <v>106</v>
      </c>
      <c r="K29" s="566" t="s">
        <v>106</v>
      </c>
      <c r="L29" s="566" t="s">
        <v>106</v>
      </c>
      <c r="M29" s="566" t="s">
        <v>106</v>
      </c>
      <c r="N29" s="570"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33</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4</v>
      </c>
      <c r="B33" s="141"/>
      <c r="C33" s="141"/>
      <c r="D33" s="141"/>
      <c r="E33" s="141"/>
      <c r="F33" s="141"/>
      <c r="G33" s="141"/>
      <c r="H33" s="141"/>
      <c r="I33" s="141"/>
      <c r="J33" s="141"/>
      <c r="K33" s="621"/>
      <c r="L33" s="141"/>
      <c r="M33" s="141"/>
      <c r="N33" s="141"/>
    </row>
    <row r="34" customFormat="false" ht="13.5" hidden="false" customHeight="true" outlineLevel="0" collapsed="false">
      <c r="A34" s="183" t="s">
        <v>559</v>
      </c>
      <c r="B34" s="141"/>
      <c r="C34" s="141"/>
      <c r="D34" s="141"/>
      <c r="E34" s="141"/>
      <c r="F34" s="141"/>
      <c r="G34" s="141"/>
      <c r="H34" s="141"/>
      <c r="I34" s="141"/>
      <c r="J34" s="141"/>
      <c r="K34" s="141"/>
      <c r="L34" s="141"/>
      <c r="M34" s="141"/>
      <c r="N34" s="141"/>
    </row>
    <row r="35" customFormat="false" ht="13.5" hidden="false" customHeight="true" outlineLevel="0" collapsed="false">
      <c r="A35" s="183" t="s">
        <v>560</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5</v>
      </c>
      <c r="B37" s="623"/>
      <c r="C37" s="623"/>
      <c r="D37" s="623"/>
      <c r="E37" s="623"/>
      <c r="F37" s="623"/>
      <c r="G37" s="623"/>
      <c r="H37" s="623"/>
      <c r="I37" s="623"/>
      <c r="J37" s="623"/>
      <c r="K37" s="623"/>
      <c r="L37" s="623"/>
      <c r="M37" s="623"/>
      <c r="N37" s="624"/>
    </row>
    <row r="38" customFormat="false" ht="26.25" hidden="false" customHeight="true" outlineLevel="0" collapsed="false">
      <c r="A38" s="625" t="s">
        <v>561</v>
      </c>
      <c r="B38" s="625"/>
      <c r="C38" s="625"/>
      <c r="D38" s="625"/>
      <c r="E38" s="625"/>
      <c r="F38" s="625"/>
      <c r="G38" s="625"/>
      <c r="H38" s="625"/>
      <c r="I38" s="625"/>
      <c r="J38" s="625"/>
      <c r="K38" s="625"/>
      <c r="L38" s="625"/>
      <c r="M38" s="625"/>
      <c r="N38" s="625"/>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24" hidden="false" customHeight="true" outlineLevel="0" collapsed="false">
      <c r="A50" s="65" t="s">
        <v>573</v>
      </c>
      <c r="B50" s="65"/>
      <c r="C50" s="65"/>
      <c r="D50" s="65"/>
      <c r="E50" s="65"/>
      <c r="F50" s="65"/>
      <c r="G50" s="65"/>
      <c r="H50" s="65"/>
      <c r="I50" s="65"/>
      <c r="J50" s="65"/>
      <c r="K50" s="65"/>
      <c r="L50" s="65"/>
      <c r="M50" s="65"/>
      <c r="N50" s="65"/>
    </row>
    <row r="51" customFormat="false" ht="12.75" hidden="false" customHeight="true" outlineLevel="0" collapsed="false">
      <c r="A51" s="65" t="s">
        <v>574</v>
      </c>
      <c r="B51" s="65"/>
      <c r="C51" s="65"/>
      <c r="D51" s="65"/>
      <c r="E51" s="65"/>
      <c r="F51" s="65"/>
      <c r="G51" s="65"/>
      <c r="H51" s="65"/>
      <c r="I51" s="65"/>
      <c r="J51" s="65"/>
      <c r="K51" s="65"/>
      <c r="L51" s="65"/>
      <c r="M51" s="65"/>
      <c r="N51" s="65"/>
    </row>
    <row r="52" customFormat="false" ht="12" hidden="false" customHeight="true" outlineLevel="0" collapsed="false">
      <c r="A52" s="31"/>
      <c r="B52" s="31"/>
      <c r="C52" s="31"/>
      <c r="D52" s="31"/>
      <c r="E52" s="31"/>
      <c r="F52" s="31"/>
      <c r="G52" s="31"/>
      <c r="H52" s="31"/>
      <c r="I52" s="31"/>
      <c r="J52" s="31"/>
      <c r="K52" s="31"/>
      <c r="L52" s="31"/>
      <c r="M52" s="31"/>
      <c r="N52" s="31"/>
      <c r="O52" s="63"/>
    </row>
  </sheetData>
  <sheetProtection sheet="true" password="a57c" objects="true" scenarios="true"/>
  <mergeCells count="20">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5</v>
      </c>
      <c r="L1" s="114" t="s">
        <v>77</v>
      </c>
    </row>
    <row r="2" customFormat="false" ht="17.25" hidden="false" customHeight="true" outlineLevel="0" collapsed="false">
      <c r="A2" s="4" t="s">
        <v>576</v>
      </c>
      <c r="L2" s="114" t="s">
        <v>79</v>
      </c>
    </row>
    <row r="3" customFormat="false" ht="15.75" hidden="false" customHeight="true" outlineLevel="0" collapsed="false">
      <c r="A3" s="4" t="s">
        <v>78</v>
      </c>
      <c r="K3" s="114"/>
      <c r="L3" s="114" t="s">
        <v>80</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82</v>
      </c>
      <c r="B5" s="628" t="s">
        <v>474</v>
      </c>
      <c r="C5" s="628"/>
      <c r="D5" s="397" t="s">
        <v>577</v>
      </c>
      <c r="E5" s="397"/>
      <c r="F5" s="397"/>
      <c r="G5" s="399" t="s">
        <v>159</v>
      </c>
      <c r="H5" s="399"/>
      <c r="I5" s="399"/>
      <c r="J5" s="399"/>
      <c r="K5" s="399"/>
      <c r="L5" s="399"/>
    </row>
    <row r="6" customFormat="false" ht="13.5" hidden="false" customHeight="true" outlineLevel="0" collapsed="false">
      <c r="A6" s="283" t="s">
        <v>385</v>
      </c>
      <c r="B6" s="629" t="s">
        <v>578</v>
      </c>
      <c r="C6" s="629"/>
      <c r="D6" s="630" t="s">
        <v>388</v>
      </c>
      <c r="E6" s="631" t="s">
        <v>421</v>
      </c>
      <c r="F6" s="630" t="s">
        <v>422</v>
      </c>
      <c r="G6" s="630" t="s">
        <v>388</v>
      </c>
      <c r="H6" s="630"/>
      <c r="I6" s="630" t="s">
        <v>421</v>
      </c>
      <c r="J6" s="630"/>
      <c r="K6" s="513" t="s">
        <v>422</v>
      </c>
      <c r="L6" s="513"/>
    </row>
    <row r="7" customFormat="false" ht="14.25" hidden="false" customHeight="true" outlineLevel="0" collapsed="false">
      <c r="A7" s="283"/>
      <c r="B7" s="629"/>
      <c r="C7" s="629"/>
      <c r="D7" s="630"/>
      <c r="E7" s="630"/>
      <c r="F7" s="630"/>
      <c r="G7" s="400" t="s">
        <v>579</v>
      </c>
      <c r="H7" s="632" t="s">
        <v>580</v>
      </c>
      <c r="I7" s="400" t="s">
        <v>579</v>
      </c>
      <c r="J7" s="632" t="s">
        <v>580</v>
      </c>
      <c r="K7" s="400" t="s">
        <v>579</v>
      </c>
      <c r="L7" s="633" t="s">
        <v>580</v>
      </c>
    </row>
    <row r="8" customFormat="false" ht="15" hidden="false" customHeight="true" outlineLevel="0" collapsed="false">
      <c r="A8" s="514"/>
      <c r="B8" s="634" t="s">
        <v>581</v>
      </c>
      <c r="C8" s="292" t="s">
        <v>582</v>
      </c>
      <c r="D8" s="293" t="s">
        <v>583</v>
      </c>
      <c r="E8" s="293"/>
      <c r="F8" s="293"/>
      <c r="G8" s="408" t="s">
        <v>89</v>
      </c>
      <c r="H8" s="408"/>
      <c r="I8" s="408"/>
      <c r="J8" s="408"/>
      <c r="K8" s="408"/>
      <c r="L8" s="408"/>
    </row>
    <row r="9" customFormat="false" ht="12.75" hidden="false" customHeight="true" outlineLevel="0" collapsed="false">
      <c r="A9" s="163" t="s">
        <v>502</v>
      </c>
      <c r="B9" s="635"/>
      <c r="C9" s="636"/>
      <c r="D9" s="637"/>
      <c r="E9" s="637"/>
      <c r="F9" s="638"/>
      <c r="G9" s="639" t="n">
        <v>1035.37768004721</v>
      </c>
      <c r="H9" s="639" t="s">
        <v>114</v>
      </c>
      <c r="I9" s="639" t="s">
        <v>114</v>
      </c>
      <c r="J9" s="639" t="s">
        <v>114</v>
      </c>
      <c r="K9" s="640" t="s">
        <v>114</v>
      </c>
      <c r="L9" s="641" t="s">
        <v>114</v>
      </c>
    </row>
    <row r="10" customFormat="false" ht="12.75" hidden="false" customHeight="true" outlineLevel="0" collapsed="false">
      <c r="A10" s="642" t="s">
        <v>584</v>
      </c>
      <c r="B10" s="643" t="s">
        <v>585</v>
      </c>
      <c r="C10" s="132" t="n">
        <v>964</v>
      </c>
      <c r="D10" s="81" t="n">
        <v>0.498648847080606</v>
      </c>
      <c r="E10" s="574"/>
      <c r="F10" s="574"/>
      <c r="G10" s="644" t="n">
        <v>480.697488585704</v>
      </c>
      <c r="H10" s="132" t="s">
        <v>114</v>
      </c>
      <c r="I10" s="574"/>
      <c r="J10" s="574"/>
      <c r="K10" s="574"/>
      <c r="L10" s="578"/>
    </row>
    <row r="11" customFormat="false" ht="12.75" hidden="false" customHeight="true" outlineLevel="0" collapsed="false">
      <c r="A11" s="642" t="s">
        <v>504</v>
      </c>
      <c r="B11" s="643" t="s">
        <v>586</v>
      </c>
      <c r="C11" s="132" t="n">
        <v>545</v>
      </c>
      <c r="D11" s="81" t="n">
        <v>0.733733944954129</v>
      </c>
      <c r="E11" s="574"/>
      <c r="F11" s="574"/>
      <c r="G11" s="644" t="n">
        <v>399.885</v>
      </c>
      <c r="H11" s="132" t="s">
        <v>114</v>
      </c>
      <c r="I11" s="574"/>
      <c r="J11" s="574"/>
      <c r="K11" s="574"/>
      <c r="L11" s="578"/>
    </row>
    <row r="12" customFormat="false" ht="12.75" hidden="false" customHeight="true" outlineLevel="0" collapsed="false">
      <c r="A12" s="642" t="s">
        <v>587</v>
      </c>
      <c r="B12" s="643" t="s">
        <v>588</v>
      </c>
      <c r="C12" s="132" t="n">
        <v>284.685669606373</v>
      </c>
      <c r="D12" s="81" t="n">
        <v>0.428962407664745</v>
      </c>
      <c r="E12" s="574"/>
      <c r="F12" s="574"/>
      <c r="G12" s="644" t="n">
        <v>122.119450262</v>
      </c>
      <c r="H12" s="132" t="s">
        <v>114</v>
      </c>
      <c r="I12" s="574"/>
      <c r="J12" s="574"/>
      <c r="K12" s="574"/>
      <c r="L12" s="578"/>
    </row>
    <row r="13" customFormat="false" ht="12" hidden="false" customHeight="true" outlineLevel="0" collapsed="false">
      <c r="A13" s="642" t="s">
        <v>589</v>
      </c>
      <c r="B13" s="574"/>
      <c r="C13" s="574"/>
      <c r="D13" s="574"/>
      <c r="E13" s="574"/>
      <c r="F13" s="574"/>
      <c r="G13" s="515" t="n">
        <v>9.21663849056604</v>
      </c>
      <c r="H13" s="515" t="s">
        <v>114</v>
      </c>
      <c r="I13" s="574"/>
      <c r="J13" s="574"/>
      <c r="K13" s="574"/>
      <c r="L13" s="578"/>
    </row>
    <row r="14" customFormat="false" ht="12.75" hidden="false" customHeight="true" outlineLevel="0" collapsed="false">
      <c r="A14" s="85" t="s">
        <v>590</v>
      </c>
      <c r="B14" s="645"/>
      <c r="C14" s="132" t="s">
        <v>114</v>
      </c>
      <c r="D14" s="81" t="s">
        <v>114</v>
      </c>
      <c r="E14" s="574"/>
      <c r="F14" s="574"/>
      <c r="G14" s="644" t="s">
        <v>114</v>
      </c>
      <c r="H14" s="132" t="s">
        <v>114</v>
      </c>
      <c r="I14" s="574"/>
      <c r="J14" s="574"/>
      <c r="K14" s="574"/>
      <c r="L14" s="578"/>
    </row>
    <row r="15" customFormat="false" ht="12.75" hidden="false" customHeight="true" outlineLevel="0" collapsed="false">
      <c r="A15" s="85" t="s">
        <v>591</v>
      </c>
      <c r="B15" s="643" t="s">
        <v>592</v>
      </c>
      <c r="C15" s="132" t="n">
        <v>22.428</v>
      </c>
      <c r="D15" s="81" t="n">
        <v>0.410943396226415</v>
      </c>
      <c r="E15" s="574"/>
      <c r="F15" s="574"/>
      <c r="G15" s="644" t="n">
        <v>9.21663849056604</v>
      </c>
      <c r="H15" s="132" t="s">
        <v>114</v>
      </c>
      <c r="I15" s="574"/>
      <c r="J15" s="574"/>
      <c r="K15" s="574"/>
      <c r="L15" s="578"/>
    </row>
    <row r="16" customFormat="false" ht="12.75" hidden="false" customHeight="true" outlineLevel="0" collapsed="false">
      <c r="A16" s="642" t="s">
        <v>507</v>
      </c>
      <c r="B16" s="643" t="s">
        <v>457</v>
      </c>
      <c r="C16" s="132" t="s">
        <v>264</v>
      </c>
      <c r="D16" s="81" t="s">
        <v>264</v>
      </c>
      <c r="E16" s="574"/>
      <c r="F16" s="574"/>
      <c r="G16" s="644" t="s">
        <v>264</v>
      </c>
      <c r="H16" s="132" t="s">
        <v>114</v>
      </c>
      <c r="I16" s="574"/>
      <c r="J16" s="574"/>
      <c r="K16" s="574"/>
      <c r="L16" s="578"/>
    </row>
    <row r="17" customFormat="false" ht="12.75" hidden="false" customHeight="true" outlineLevel="0" collapsed="false">
      <c r="A17" s="642" t="s">
        <v>508</v>
      </c>
      <c r="B17" s="643" t="s">
        <v>457</v>
      </c>
      <c r="C17" s="132" t="n">
        <v>1</v>
      </c>
      <c r="D17" s="81" t="n">
        <v>2.93333333333333</v>
      </c>
      <c r="E17" s="574"/>
      <c r="F17" s="574"/>
      <c r="G17" s="644" t="n">
        <v>2.93333333333333</v>
      </c>
      <c r="H17" s="132" t="s">
        <v>114</v>
      </c>
      <c r="I17" s="574"/>
      <c r="J17" s="574"/>
      <c r="K17" s="574"/>
      <c r="L17" s="578"/>
    </row>
    <row r="18" customFormat="false" ht="12" hidden="false" customHeight="true" outlineLevel="0" collapsed="false">
      <c r="A18" s="642" t="s">
        <v>593</v>
      </c>
      <c r="B18" s="574"/>
      <c r="C18" s="574"/>
      <c r="D18" s="574"/>
      <c r="E18" s="646"/>
      <c r="F18" s="646"/>
      <c r="G18" s="515" t="n">
        <v>20.525769375603</v>
      </c>
      <c r="H18" s="515" t="s">
        <v>114</v>
      </c>
      <c r="I18" s="515" t="s">
        <v>114</v>
      </c>
      <c r="J18" s="515" t="s">
        <v>114</v>
      </c>
      <c r="K18" s="515" t="s">
        <v>114</v>
      </c>
      <c r="L18" s="516" t="s">
        <v>114</v>
      </c>
    </row>
    <row r="19" customFormat="false" ht="12.75" hidden="false" customHeight="true" outlineLevel="0" collapsed="false">
      <c r="A19" s="85" t="s">
        <v>510</v>
      </c>
      <c r="B19" s="647" t="s">
        <v>594</v>
      </c>
      <c r="C19" s="496" t="n">
        <v>47.5460835822269</v>
      </c>
      <c r="D19" s="81" t="n">
        <v>0.431702630987586</v>
      </c>
      <c r="E19" s="646" t="s">
        <v>114</v>
      </c>
      <c r="F19" s="646" t="s">
        <v>114</v>
      </c>
      <c r="G19" s="515" t="n">
        <v>20.525769375603</v>
      </c>
      <c r="H19" s="515" t="s">
        <v>114</v>
      </c>
      <c r="I19" s="574" t="s">
        <v>114</v>
      </c>
      <c r="J19" s="574" t="s">
        <v>114</v>
      </c>
      <c r="K19" s="574" t="s">
        <v>114</v>
      </c>
      <c r="L19" s="574" t="s">
        <v>114</v>
      </c>
    </row>
    <row r="20" customFormat="false" ht="13.5" hidden="false" customHeight="true" outlineLevel="0" collapsed="false">
      <c r="A20" s="648" t="s">
        <v>104</v>
      </c>
      <c r="B20" s="647" t="s">
        <v>435</v>
      </c>
      <c r="C20" s="532" t="s">
        <v>114</v>
      </c>
      <c r="D20" s="81" t="s">
        <v>114</v>
      </c>
      <c r="E20" s="81" t="s">
        <v>114</v>
      </c>
      <c r="F20" s="81" t="s">
        <v>114</v>
      </c>
      <c r="G20" s="532" t="s">
        <v>114</v>
      </c>
      <c r="H20" s="532" t="s">
        <v>114</v>
      </c>
      <c r="I20" s="532" t="s">
        <v>114</v>
      </c>
      <c r="J20" s="532" t="s">
        <v>114</v>
      </c>
      <c r="K20" s="532" t="s">
        <v>114</v>
      </c>
      <c r="L20" s="600" t="s">
        <v>114</v>
      </c>
    </row>
    <row r="21" customFormat="false" ht="12.75" hidden="false" customHeight="true" outlineLevel="0" collapsed="false">
      <c r="A21" s="649" t="s">
        <v>511</v>
      </c>
      <c r="B21" s="650"/>
      <c r="C21" s="53"/>
      <c r="D21" s="651"/>
      <c r="E21" s="652"/>
      <c r="F21" s="653"/>
      <c r="G21" s="97" t="n">
        <v>113.159846365902</v>
      </c>
      <c r="H21" s="97" t="s">
        <v>114</v>
      </c>
      <c r="I21" s="97" t="s">
        <v>114</v>
      </c>
      <c r="J21" s="97" t="s">
        <v>114</v>
      </c>
      <c r="K21" s="97" t="n">
        <v>4.344224893</v>
      </c>
      <c r="L21" s="654" t="s">
        <v>114</v>
      </c>
    </row>
    <row r="22" customFormat="false" ht="13.5" hidden="false" customHeight="true" outlineLevel="0" collapsed="false">
      <c r="A22" s="642" t="s">
        <v>595</v>
      </c>
      <c r="B22" s="643" t="s">
        <v>596</v>
      </c>
      <c r="C22" s="145" t="s">
        <v>114</v>
      </c>
      <c r="D22" s="81" t="s">
        <v>114</v>
      </c>
      <c r="E22" s="81" t="s">
        <v>114</v>
      </c>
      <c r="F22" s="81" t="s">
        <v>114</v>
      </c>
      <c r="G22" s="145" t="s">
        <v>114</v>
      </c>
      <c r="H22" s="145" t="s">
        <v>114</v>
      </c>
      <c r="I22" s="145" t="s">
        <v>114</v>
      </c>
      <c r="J22" s="461" t="s">
        <v>114</v>
      </c>
      <c r="K22" s="461" t="s">
        <v>114</v>
      </c>
      <c r="L22" s="144" t="s">
        <v>114</v>
      </c>
    </row>
    <row r="23" customFormat="false" ht="12.75" hidden="false" customHeight="true" outlineLevel="0" collapsed="false">
      <c r="A23" s="642" t="s">
        <v>513</v>
      </c>
      <c r="B23" s="643" t="s">
        <v>597</v>
      </c>
      <c r="C23" s="145" t="n">
        <v>453</v>
      </c>
      <c r="D23" s="414"/>
      <c r="E23" s="414"/>
      <c r="F23" s="81" t="n">
        <v>0.00958990042604857</v>
      </c>
      <c r="G23" s="414"/>
      <c r="H23" s="414"/>
      <c r="I23" s="414"/>
      <c r="J23" s="460"/>
      <c r="K23" s="461" t="n">
        <v>4.344224893</v>
      </c>
      <c r="L23" s="144" t="s">
        <v>114</v>
      </c>
    </row>
    <row r="24" customFormat="false" ht="12.75" hidden="false" customHeight="true" outlineLevel="0" collapsed="false">
      <c r="A24" s="642" t="s">
        <v>514</v>
      </c>
      <c r="B24" s="645"/>
      <c r="C24" s="145" t="s">
        <v>114</v>
      </c>
      <c r="D24" s="655" t="s">
        <v>114</v>
      </c>
      <c r="E24" s="414"/>
      <c r="F24" s="81" t="s">
        <v>114</v>
      </c>
      <c r="G24" s="256" t="s">
        <v>114</v>
      </c>
      <c r="H24" s="256" t="s">
        <v>114</v>
      </c>
      <c r="I24" s="414"/>
      <c r="J24" s="460"/>
      <c r="K24" s="461" t="s">
        <v>114</v>
      </c>
      <c r="L24" s="144" t="s">
        <v>114</v>
      </c>
    </row>
    <row r="25" customFormat="false" ht="12.75" hidden="false" customHeight="true" outlineLevel="0" collapsed="false">
      <c r="A25" s="642" t="s">
        <v>515</v>
      </c>
      <c r="B25" s="645"/>
      <c r="C25" s="145" t="s">
        <v>114</v>
      </c>
      <c r="D25" s="81" t="s">
        <v>114</v>
      </c>
      <c r="E25" s="81" t="s">
        <v>114</v>
      </c>
      <c r="F25" s="460"/>
      <c r="G25" s="81" t="s">
        <v>114</v>
      </c>
      <c r="H25" s="81" t="s">
        <v>114</v>
      </c>
      <c r="I25" s="81" t="s">
        <v>114</v>
      </c>
      <c r="J25" s="81" t="s">
        <v>114</v>
      </c>
      <c r="K25" s="460" t="s">
        <v>311</v>
      </c>
      <c r="L25" s="462"/>
    </row>
    <row r="26" customFormat="false" ht="12.75" hidden="false" customHeight="true" outlineLevel="0" collapsed="false">
      <c r="A26" s="85" t="s">
        <v>598</v>
      </c>
      <c r="B26" s="645"/>
      <c r="C26" s="145" t="s">
        <v>114</v>
      </c>
      <c r="D26" s="81" t="s">
        <v>114</v>
      </c>
      <c r="E26" s="81" t="s">
        <v>114</v>
      </c>
      <c r="F26" s="460"/>
      <c r="G26" s="132" t="s">
        <v>114</v>
      </c>
      <c r="H26" s="132" t="s">
        <v>114</v>
      </c>
      <c r="I26" s="132" t="s">
        <v>114</v>
      </c>
      <c r="J26" s="521" t="s">
        <v>114</v>
      </c>
      <c r="K26" s="460"/>
      <c r="L26" s="462"/>
    </row>
    <row r="27" customFormat="false" ht="12.75" hidden="false" customHeight="true" outlineLevel="0" collapsed="false">
      <c r="A27" s="85" t="s">
        <v>599</v>
      </c>
      <c r="B27" s="645"/>
      <c r="C27" s="145" t="s">
        <v>114</v>
      </c>
      <c r="D27" s="81" t="s">
        <v>114</v>
      </c>
      <c r="E27" s="81" t="s">
        <v>114</v>
      </c>
      <c r="F27" s="414"/>
      <c r="G27" s="132" t="s">
        <v>114</v>
      </c>
      <c r="H27" s="132" t="s">
        <v>114</v>
      </c>
      <c r="I27" s="132" t="s">
        <v>114</v>
      </c>
      <c r="J27" s="521" t="s">
        <v>114</v>
      </c>
      <c r="K27" s="460"/>
      <c r="L27" s="462"/>
    </row>
    <row r="28" customFormat="false" ht="12" hidden="false" customHeight="true" outlineLevel="0" collapsed="false">
      <c r="A28" s="642" t="s">
        <v>600</v>
      </c>
      <c r="B28" s="574"/>
      <c r="C28" s="574"/>
      <c r="D28" s="574"/>
      <c r="E28" s="574"/>
      <c r="F28" s="574"/>
      <c r="G28" s="81" t="n">
        <v>113.159846365902</v>
      </c>
      <c r="H28" s="81" t="s">
        <v>114</v>
      </c>
      <c r="I28" s="81" t="s">
        <v>114</v>
      </c>
      <c r="J28" s="81" t="s">
        <v>114</v>
      </c>
      <c r="K28" s="81" t="s">
        <v>114</v>
      </c>
      <c r="L28" s="131" t="s">
        <v>114</v>
      </c>
    </row>
    <row r="29" customFormat="false" ht="12.75" hidden="false" customHeight="true" outlineLevel="0" collapsed="false">
      <c r="A29" s="85" t="s">
        <v>517</v>
      </c>
      <c r="B29" s="645"/>
      <c r="C29" s="656" t="s">
        <v>114</v>
      </c>
      <c r="D29" s="574"/>
      <c r="E29" s="657" t="s">
        <v>114</v>
      </c>
      <c r="F29" s="574"/>
      <c r="G29" s="658"/>
      <c r="H29" s="658"/>
      <c r="I29" s="656" t="s">
        <v>114</v>
      </c>
      <c r="J29" s="656" t="s">
        <v>114</v>
      </c>
      <c r="K29" s="658"/>
      <c r="L29" s="659"/>
    </row>
    <row r="30" customFormat="false" ht="12.75" hidden="false" customHeight="true" outlineLevel="0" collapsed="false">
      <c r="A30" s="660" t="s">
        <v>518</v>
      </c>
      <c r="B30" s="643" t="s">
        <v>601</v>
      </c>
      <c r="C30" s="656" t="s">
        <v>114</v>
      </c>
      <c r="D30" s="657" t="s">
        <v>114</v>
      </c>
      <c r="E30" s="657" t="s">
        <v>114</v>
      </c>
      <c r="F30" s="657" t="s">
        <v>114</v>
      </c>
      <c r="G30" s="656" t="s">
        <v>114</v>
      </c>
      <c r="H30" s="656" t="s">
        <v>114</v>
      </c>
      <c r="I30" s="656" t="s">
        <v>114</v>
      </c>
      <c r="J30" s="656" t="s">
        <v>114</v>
      </c>
      <c r="K30" s="656" t="s">
        <v>114</v>
      </c>
      <c r="L30" s="661" t="s">
        <v>114</v>
      </c>
    </row>
    <row r="31" customFormat="false" ht="12.75" hidden="false" customHeight="true" outlineLevel="0" collapsed="false">
      <c r="A31" s="660" t="s">
        <v>519</v>
      </c>
      <c r="B31" s="645"/>
      <c r="C31" s="656" t="s">
        <v>114</v>
      </c>
      <c r="D31" s="574"/>
      <c r="E31" s="657" t="s">
        <v>114</v>
      </c>
      <c r="F31" s="574"/>
      <c r="G31" s="658"/>
      <c r="H31" s="658"/>
      <c r="I31" s="656" t="s">
        <v>114</v>
      </c>
      <c r="J31" s="656" t="s">
        <v>114</v>
      </c>
      <c r="K31" s="658"/>
      <c r="L31" s="659"/>
    </row>
    <row r="32" customFormat="false" ht="12.75" hidden="false" customHeight="true" outlineLevel="0" collapsed="false">
      <c r="A32" s="660" t="s">
        <v>520</v>
      </c>
      <c r="B32" s="645"/>
      <c r="C32" s="656" t="s">
        <v>114</v>
      </c>
      <c r="D32" s="574"/>
      <c r="E32" s="657" t="s">
        <v>114</v>
      </c>
      <c r="F32" s="574"/>
      <c r="G32" s="658"/>
      <c r="H32" s="658"/>
      <c r="I32" s="656" t="s">
        <v>114</v>
      </c>
      <c r="J32" s="656" t="s">
        <v>114</v>
      </c>
      <c r="K32" s="658"/>
      <c r="L32" s="659"/>
    </row>
    <row r="33" customFormat="false" ht="12.75" hidden="false" customHeight="true" outlineLevel="0" collapsed="false">
      <c r="A33" s="660" t="s">
        <v>521</v>
      </c>
      <c r="B33" s="643" t="s">
        <v>435</v>
      </c>
      <c r="C33" s="656" t="s">
        <v>114</v>
      </c>
      <c r="D33" s="574"/>
      <c r="E33" s="657" t="s">
        <v>114</v>
      </c>
      <c r="F33" s="574"/>
      <c r="G33" s="658"/>
      <c r="H33" s="658"/>
      <c r="I33" s="656" t="s">
        <v>114</v>
      </c>
      <c r="J33" s="656" t="s">
        <v>114</v>
      </c>
      <c r="K33" s="658"/>
      <c r="L33" s="659"/>
    </row>
    <row r="34" customFormat="false" ht="12.75" hidden="false" customHeight="true" outlineLevel="0" collapsed="false">
      <c r="A34" s="662" t="s">
        <v>522</v>
      </c>
      <c r="B34" s="663" t="s">
        <v>457</v>
      </c>
      <c r="C34" s="496" t="n">
        <v>4.85</v>
      </c>
      <c r="D34" s="88" t="n">
        <v>2.93333333333334</v>
      </c>
      <c r="E34" s="88" t="s">
        <v>114</v>
      </c>
      <c r="F34" s="88" t="s">
        <v>114</v>
      </c>
      <c r="G34" s="496" t="n">
        <v>14.2266666666667</v>
      </c>
      <c r="H34" s="532" t="s">
        <v>114</v>
      </c>
      <c r="I34" s="532" t="s">
        <v>114</v>
      </c>
      <c r="J34" s="532" t="s">
        <v>114</v>
      </c>
      <c r="K34" s="532" t="s">
        <v>114</v>
      </c>
      <c r="L34" s="600" t="s">
        <v>114</v>
      </c>
    </row>
    <row r="35" customFormat="false" ht="12.75" hidden="false" customHeight="true" outlineLevel="0" collapsed="false">
      <c r="A35" s="662" t="s">
        <v>523</v>
      </c>
      <c r="B35" s="663" t="s">
        <v>602</v>
      </c>
      <c r="C35" s="496" t="n">
        <v>31.1657657142857</v>
      </c>
      <c r="D35" s="88" t="n">
        <v>3.17441838606539</v>
      </c>
      <c r="E35" s="88" t="s">
        <v>114</v>
      </c>
      <c r="F35" s="88" t="s">
        <v>114</v>
      </c>
      <c r="G35" s="496" t="n">
        <v>98.9331796992349</v>
      </c>
      <c r="H35" s="532" t="s">
        <v>114</v>
      </c>
      <c r="I35" s="532" t="s">
        <v>114</v>
      </c>
      <c r="J35" s="532" t="s">
        <v>114</v>
      </c>
      <c r="K35" s="532" t="s">
        <v>114</v>
      </c>
      <c r="L35" s="600" t="s">
        <v>114</v>
      </c>
    </row>
    <row r="36" customFormat="false" ht="12.75" hidden="false" customHeight="true" outlineLevel="0" collapsed="false">
      <c r="A36" s="662" t="s">
        <v>104</v>
      </c>
      <c r="B36" s="663" t="s">
        <v>603</v>
      </c>
      <c r="C36" s="532" t="s">
        <v>114</v>
      </c>
      <c r="D36" s="88" t="s">
        <v>114</v>
      </c>
      <c r="E36" s="88" t="s">
        <v>114</v>
      </c>
      <c r="F36" s="88" t="s">
        <v>114</v>
      </c>
      <c r="G36" s="532" t="s">
        <v>114</v>
      </c>
      <c r="H36" s="532" t="s">
        <v>114</v>
      </c>
      <c r="I36" s="532" t="s">
        <v>114</v>
      </c>
      <c r="J36" s="532" t="s">
        <v>114</v>
      </c>
      <c r="K36" s="532" t="s">
        <v>114</v>
      </c>
      <c r="L36" s="600" t="s">
        <v>114</v>
      </c>
    </row>
    <row r="37" customFormat="false" ht="13.5" hidden="false" customHeight="true" outlineLevel="0" collapsed="false">
      <c r="A37" s="662" t="s">
        <v>524</v>
      </c>
      <c r="B37" s="663" t="s">
        <v>604</v>
      </c>
      <c r="C37" s="496" t="n">
        <v>12387</v>
      </c>
      <c r="D37" s="88" t="s">
        <v>114</v>
      </c>
      <c r="E37" s="88" t="s">
        <v>114</v>
      </c>
      <c r="F37" s="88" t="s">
        <v>114</v>
      </c>
      <c r="G37" s="532" t="s">
        <v>114</v>
      </c>
      <c r="H37" s="532" t="s">
        <v>114</v>
      </c>
      <c r="I37" s="532" t="s">
        <v>114</v>
      </c>
      <c r="J37" s="532" t="s">
        <v>114</v>
      </c>
      <c r="K37" s="532" t="s">
        <v>114</v>
      </c>
      <c r="L37" s="600"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5</v>
      </c>
      <c r="B39" s="500"/>
      <c r="C39" s="500"/>
      <c r="D39" s="500"/>
      <c r="E39" s="500"/>
      <c r="F39" s="500"/>
      <c r="G39" s="500"/>
      <c r="H39" s="500"/>
      <c r="I39" s="500"/>
      <c r="J39" s="500"/>
      <c r="K39" s="500"/>
      <c r="L39" s="500"/>
    </row>
    <row r="40" customFormat="false" ht="12" hidden="false" customHeight="true" outlineLevel="0" collapsed="false">
      <c r="A40" s="277" t="s">
        <v>606</v>
      </c>
    </row>
    <row r="41" customFormat="false" ht="12" hidden="false" customHeight="true" outlineLevel="0" collapsed="false">
      <c r="A41" s="183" t="s">
        <v>607</v>
      </c>
    </row>
    <row r="42" customFormat="false" ht="12" hidden="false" customHeight="true" outlineLevel="0" collapsed="false">
      <c r="A42" s="183" t="s">
        <v>608</v>
      </c>
    </row>
    <row r="43" customFormat="false" ht="12.75" hidden="false" customHeight="true" outlineLevel="0" collapsed="false">
      <c r="A43" s="277" t="s">
        <v>60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10</v>
      </c>
      <c r="L1" s="114" t="s">
        <v>77</v>
      </c>
    </row>
    <row r="2" customFormat="false" ht="17.25" hidden="false" customHeight="true" outlineLevel="0" collapsed="false">
      <c r="A2" s="664" t="s">
        <v>576</v>
      </c>
      <c r="L2" s="114" t="s">
        <v>79</v>
      </c>
    </row>
    <row r="3" customFormat="false" ht="15.75" hidden="false" customHeight="true" outlineLevel="0" collapsed="false">
      <c r="A3" s="664" t="s">
        <v>115</v>
      </c>
      <c r="K3" s="114"/>
      <c r="L3" s="114" t="s">
        <v>80</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82</v>
      </c>
      <c r="B5" s="628" t="s">
        <v>474</v>
      </c>
      <c r="C5" s="628"/>
      <c r="D5" s="397" t="s">
        <v>577</v>
      </c>
      <c r="E5" s="397"/>
      <c r="F5" s="397"/>
      <c r="G5" s="399" t="s">
        <v>159</v>
      </c>
      <c r="H5" s="399"/>
      <c r="I5" s="399"/>
      <c r="J5" s="399"/>
      <c r="K5" s="399"/>
      <c r="L5" s="399"/>
    </row>
    <row r="6" customFormat="false" ht="13.5" hidden="false" customHeight="true" outlineLevel="0" collapsed="false">
      <c r="A6" s="283" t="s">
        <v>385</v>
      </c>
      <c r="B6" s="629" t="s">
        <v>578</v>
      </c>
      <c r="C6" s="629"/>
      <c r="D6" s="630" t="s">
        <v>388</v>
      </c>
      <c r="E6" s="631" t="s">
        <v>421</v>
      </c>
      <c r="F6" s="630" t="s">
        <v>422</v>
      </c>
      <c r="G6" s="630" t="s">
        <v>388</v>
      </c>
      <c r="H6" s="630"/>
      <c r="I6" s="630" t="s">
        <v>421</v>
      </c>
      <c r="J6" s="630"/>
      <c r="K6" s="513" t="s">
        <v>422</v>
      </c>
      <c r="L6" s="513"/>
    </row>
    <row r="7" customFormat="false" ht="14.25" hidden="false" customHeight="true" outlineLevel="0" collapsed="false">
      <c r="A7" s="283"/>
      <c r="B7" s="629"/>
      <c r="C7" s="629"/>
      <c r="D7" s="630"/>
      <c r="E7" s="630"/>
      <c r="F7" s="630"/>
      <c r="G7" s="400" t="s">
        <v>579</v>
      </c>
      <c r="H7" s="632" t="s">
        <v>580</v>
      </c>
      <c r="I7" s="400" t="s">
        <v>579</v>
      </c>
      <c r="J7" s="632" t="s">
        <v>580</v>
      </c>
      <c r="K7" s="400" t="s">
        <v>579</v>
      </c>
      <c r="L7" s="633" t="s">
        <v>580</v>
      </c>
    </row>
    <row r="8" customFormat="false" ht="15" hidden="false" customHeight="true" outlineLevel="0" collapsed="false">
      <c r="A8" s="514"/>
      <c r="B8" s="634" t="s">
        <v>581</v>
      </c>
      <c r="C8" s="292" t="s">
        <v>582</v>
      </c>
      <c r="D8" s="293" t="s">
        <v>583</v>
      </c>
      <c r="E8" s="293"/>
      <c r="F8" s="293"/>
      <c r="G8" s="408" t="s">
        <v>89</v>
      </c>
      <c r="H8" s="408"/>
      <c r="I8" s="408"/>
      <c r="J8" s="408"/>
      <c r="K8" s="408"/>
      <c r="L8" s="408"/>
    </row>
    <row r="9" customFormat="false" ht="12.75" hidden="false" customHeight="true" outlineLevel="0" collapsed="false">
      <c r="A9" s="163" t="s">
        <v>611</v>
      </c>
      <c r="B9" s="668"/>
      <c r="C9" s="174"/>
      <c r="D9" s="637"/>
      <c r="E9" s="637"/>
      <c r="F9" s="669"/>
      <c r="G9" s="216" t="n">
        <v>2410.62130357577</v>
      </c>
      <c r="H9" s="216" t="s">
        <v>114</v>
      </c>
      <c r="I9" s="216" t="n">
        <v>0.4501895</v>
      </c>
      <c r="J9" s="216" t="s">
        <v>114</v>
      </c>
      <c r="K9" s="216" t="s">
        <v>114</v>
      </c>
      <c r="L9" s="217" t="s">
        <v>114</v>
      </c>
    </row>
    <row r="10" customFormat="false" ht="12" hidden="false" customHeight="true" outlineLevel="0" collapsed="false">
      <c r="A10" s="642" t="s">
        <v>528</v>
      </c>
      <c r="B10" s="670"/>
      <c r="C10" s="671"/>
      <c r="D10" s="672" t="n">
        <v>0.496334128145498</v>
      </c>
      <c r="E10" s="673" t="n">
        <v>9.27006520701947E-005</v>
      </c>
      <c r="F10" s="575"/>
      <c r="G10" s="81" t="n">
        <v>2410.38663690911</v>
      </c>
      <c r="H10" s="81" t="s">
        <v>114</v>
      </c>
      <c r="I10" s="81" t="n">
        <v>0.4501895</v>
      </c>
      <c r="J10" s="81" t="s">
        <v>114</v>
      </c>
      <c r="K10" s="460"/>
      <c r="L10" s="578"/>
    </row>
    <row r="11" customFormat="false" ht="12.75" hidden="false" customHeight="true" outlineLevel="0" collapsed="false">
      <c r="A11" s="85" t="s">
        <v>612</v>
      </c>
      <c r="B11" s="674" t="s">
        <v>613</v>
      </c>
      <c r="C11" s="145" t="n">
        <v>3956</v>
      </c>
      <c r="D11" s="81" t="n">
        <v>0.608109741105561</v>
      </c>
      <c r="E11" s="673" t="s">
        <v>114</v>
      </c>
      <c r="F11" s="575"/>
      <c r="G11" s="132" t="n">
        <v>2405.6821358136</v>
      </c>
      <c r="H11" s="145" t="s">
        <v>114</v>
      </c>
      <c r="I11" s="675" t="s">
        <v>114</v>
      </c>
      <c r="J11" s="676" t="s">
        <v>114</v>
      </c>
      <c r="K11" s="575"/>
      <c r="L11" s="578"/>
    </row>
    <row r="12" customFormat="false" ht="12.75" hidden="false" customHeight="true" outlineLevel="0" collapsed="false">
      <c r="A12" s="85" t="s">
        <v>614</v>
      </c>
      <c r="B12" s="674" t="s">
        <v>435</v>
      </c>
      <c r="C12" s="145" t="s">
        <v>264</v>
      </c>
      <c r="D12" s="81" t="s">
        <v>264</v>
      </c>
      <c r="E12" s="81" t="s">
        <v>114</v>
      </c>
      <c r="F12" s="575"/>
      <c r="G12" s="132" t="s">
        <v>264</v>
      </c>
      <c r="H12" s="145" t="s">
        <v>114</v>
      </c>
      <c r="I12" s="132" t="s">
        <v>114</v>
      </c>
      <c r="J12" s="461" t="s">
        <v>114</v>
      </c>
      <c r="K12" s="575"/>
      <c r="L12" s="578"/>
    </row>
    <row r="13" customFormat="false" ht="12.75" hidden="false" customHeight="true" outlineLevel="0" collapsed="false">
      <c r="A13" s="85" t="s">
        <v>615</v>
      </c>
      <c r="B13" s="674" t="s">
        <v>435</v>
      </c>
      <c r="C13" s="145" t="s">
        <v>264</v>
      </c>
      <c r="D13" s="81" t="s">
        <v>264</v>
      </c>
      <c r="E13" s="81" t="s">
        <v>114</v>
      </c>
      <c r="F13" s="575"/>
      <c r="G13" s="132" t="s">
        <v>264</v>
      </c>
      <c r="H13" s="145" t="s">
        <v>114</v>
      </c>
      <c r="I13" s="132" t="s">
        <v>114</v>
      </c>
      <c r="J13" s="461" t="s">
        <v>114</v>
      </c>
      <c r="K13" s="575"/>
      <c r="L13" s="578"/>
    </row>
    <row r="14" customFormat="false" ht="12.75" hidden="false" customHeight="true" outlineLevel="0" collapsed="false">
      <c r="A14" s="85" t="s">
        <v>367</v>
      </c>
      <c r="B14" s="674" t="s">
        <v>616</v>
      </c>
      <c r="C14" s="145" t="n">
        <v>900.379</v>
      </c>
      <c r="D14" s="81" t="n">
        <v>0.001375</v>
      </c>
      <c r="E14" s="81" t="n">
        <v>0.0005</v>
      </c>
      <c r="F14" s="51"/>
      <c r="G14" s="132" t="n">
        <v>1.238021125</v>
      </c>
      <c r="H14" s="145" t="s">
        <v>114</v>
      </c>
      <c r="I14" s="132" t="n">
        <v>0.4501895</v>
      </c>
      <c r="J14" s="461" t="s">
        <v>114</v>
      </c>
      <c r="K14" s="575"/>
      <c r="L14" s="578"/>
    </row>
    <row r="15" customFormat="false" ht="12" hidden="false" customHeight="true" outlineLevel="0" collapsed="false">
      <c r="A15" s="677" t="s">
        <v>365</v>
      </c>
      <c r="B15" s="678"/>
      <c r="C15" s="460"/>
      <c r="D15" s="460"/>
      <c r="E15" s="460"/>
      <c r="F15" s="460"/>
      <c r="G15" s="81" t="n">
        <v>3.46647997050667</v>
      </c>
      <c r="H15" s="81" t="s">
        <v>114</v>
      </c>
      <c r="I15" s="81" t="s">
        <v>114</v>
      </c>
      <c r="J15" s="81" t="s">
        <v>114</v>
      </c>
      <c r="K15" s="414"/>
      <c r="L15" s="137"/>
    </row>
    <row r="16" customFormat="false" ht="12.75" hidden="false" customHeight="true" outlineLevel="0" collapsed="false">
      <c r="A16" s="662" t="s">
        <v>104</v>
      </c>
      <c r="B16" s="674" t="s">
        <v>457</v>
      </c>
      <c r="C16" s="145" t="n">
        <v>1.1817545354</v>
      </c>
      <c r="D16" s="81" t="n">
        <v>2.93333333333334</v>
      </c>
      <c r="E16" s="81" t="s">
        <v>114</v>
      </c>
      <c r="F16" s="679"/>
      <c r="G16" s="132" t="n">
        <v>3.46647997050667</v>
      </c>
      <c r="H16" s="145" t="s">
        <v>114</v>
      </c>
      <c r="I16" s="132" t="s">
        <v>114</v>
      </c>
      <c r="J16" s="145" t="s">
        <v>114</v>
      </c>
      <c r="K16" s="51"/>
      <c r="L16" s="137"/>
    </row>
    <row r="17" customFormat="false" ht="12.75" hidden="false" customHeight="true" outlineLevel="0" collapsed="false">
      <c r="A17" s="642" t="s">
        <v>529</v>
      </c>
      <c r="B17" s="674" t="s">
        <v>435</v>
      </c>
      <c r="C17" s="145" t="s">
        <v>106</v>
      </c>
      <c r="D17" s="81" t="s">
        <v>264</v>
      </c>
      <c r="E17" s="81" t="s">
        <v>114</v>
      </c>
      <c r="F17" s="575"/>
      <c r="G17" s="132" t="s">
        <v>264</v>
      </c>
      <c r="H17" s="145" t="s">
        <v>114</v>
      </c>
      <c r="I17" s="145" t="s">
        <v>114</v>
      </c>
      <c r="J17" s="461" t="s">
        <v>114</v>
      </c>
      <c r="K17" s="575"/>
      <c r="L17" s="578"/>
    </row>
    <row r="18" customFormat="false" ht="12.75" hidden="false" customHeight="true" outlineLevel="0" collapsed="false">
      <c r="A18" s="642" t="s">
        <v>530</v>
      </c>
      <c r="B18" s="674" t="s">
        <v>435</v>
      </c>
      <c r="C18" s="145" t="s">
        <v>114</v>
      </c>
      <c r="D18" s="81" t="s">
        <v>114</v>
      </c>
      <c r="E18" s="81" t="s">
        <v>114</v>
      </c>
      <c r="F18" s="575"/>
      <c r="G18" s="132" t="s">
        <v>114</v>
      </c>
      <c r="H18" s="145" t="s">
        <v>114</v>
      </c>
      <c r="I18" s="145" t="s">
        <v>114</v>
      </c>
      <c r="J18" s="461" t="s">
        <v>114</v>
      </c>
      <c r="K18" s="575"/>
      <c r="L18" s="578"/>
    </row>
    <row r="19" customFormat="false" ht="29.25" hidden="false" customHeight="true" outlineLevel="0" collapsed="false">
      <c r="A19" s="680" t="s">
        <v>617</v>
      </c>
      <c r="B19" s="678"/>
      <c r="C19" s="51"/>
      <c r="D19" s="51"/>
      <c r="E19" s="574"/>
      <c r="F19" s="575"/>
      <c r="G19" s="51"/>
      <c r="H19" s="51"/>
      <c r="I19" s="574"/>
      <c r="J19" s="575"/>
      <c r="K19" s="575"/>
      <c r="L19" s="578"/>
    </row>
    <row r="20" customFormat="false" ht="12" hidden="false" customHeight="true" outlineLevel="0" collapsed="false">
      <c r="A20" s="642" t="s">
        <v>618</v>
      </c>
      <c r="B20" s="136"/>
      <c r="C20" s="51"/>
      <c r="D20" s="51"/>
      <c r="E20" s="51"/>
      <c r="F20" s="51"/>
      <c r="G20" s="81" t="n">
        <v>0.234666666666667</v>
      </c>
      <c r="H20" s="81" t="s">
        <v>114</v>
      </c>
      <c r="I20" s="81" t="s">
        <v>114</v>
      </c>
      <c r="J20" s="81" t="s">
        <v>114</v>
      </c>
      <c r="K20" s="81" t="s">
        <v>114</v>
      </c>
      <c r="L20" s="131" t="s">
        <v>114</v>
      </c>
    </row>
    <row r="21" customFormat="false" ht="12.75" hidden="false" customHeight="true" outlineLevel="0" collapsed="false">
      <c r="A21" s="681" t="s">
        <v>532</v>
      </c>
      <c r="B21" s="674" t="s">
        <v>457</v>
      </c>
      <c r="C21" s="682" t="n">
        <v>0.08</v>
      </c>
      <c r="D21" s="88" t="n">
        <v>2.93333333333334</v>
      </c>
      <c r="E21" s="88" t="s">
        <v>114</v>
      </c>
      <c r="F21" s="88" t="s">
        <v>114</v>
      </c>
      <c r="G21" s="496" t="n">
        <v>0.234666666666667</v>
      </c>
      <c r="H21" s="532" t="s">
        <v>114</v>
      </c>
      <c r="I21" s="532" t="s">
        <v>114</v>
      </c>
      <c r="J21" s="532" t="s">
        <v>114</v>
      </c>
      <c r="K21" s="532" t="s">
        <v>114</v>
      </c>
      <c r="L21" s="600" t="s">
        <v>114</v>
      </c>
    </row>
    <row r="22" customFormat="false" ht="13.5" hidden="false" customHeight="true" outlineLevel="0" collapsed="false">
      <c r="A22" s="681" t="s">
        <v>104</v>
      </c>
      <c r="B22" s="674" t="s">
        <v>435</v>
      </c>
      <c r="C22" s="683" t="s">
        <v>114</v>
      </c>
      <c r="D22" s="88" t="s">
        <v>114</v>
      </c>
      <c r="E22" s="88" t="s">
        <v>114</v>
      </c>
      <c r="F22" s="88" t="s">
        <v>114</v>
      </c>
      <c r="G22" s="532" t="s">
        <v>114</v>
      </c>
      <c r="H22" s="532" t="s">
        <v>114</v>
      </c>
      <c r="I22" s="532" t="s">
        <v>114</v>
      </c>
      <c r="J22" s="532" t="s">
        <v>114</v>
      </c>
      <c r="K22" s="532" t="s">
        <v>114</v>
      </c>
      <c r="L22" s="600" t="s">
        <v>114</v>
      </c>
      <c r="M22" s="16"/>
    </row>
    <row r="23" customFormat="false" ht="12" hidden="false" customHeight="true" outlineLevel="0" collapsed="false">
      <c r="A23" s="649" t="s">
        <v>535</v>
      </c>
      <c r="B23" s="684"/>
      <c r="C23" s="684"/>
      <c r="D23" s="684"/>
      <c r="E23" s="684"/>
      <c r="F23" s="684"/>
      <c r="G23" s="97" t="s">
        <v>114</v>
      </c>
      <c r="H23" s="97" t="s">
        <v>114</v>
      </c>
      <c r="I23" s="684"/>
      <c r="J23" s="684"/>
      <c r="K23" s="684"/>
      <c r="L23" s="684"/>
      <c r="M23" s="16"/>
    </row>
    <row r="24" customFormat="false" ht="12" hidden="false" customHeight="true" outlineLevel="0" collapsed="false">
      <c r="A24" s="642" t="s">
        <v>536</v>
      </c>
      <c r="B24" s="685"/>
      <c r="C24" s="685"/>
      <c r="D24" s="685"/>
      <c r="E24" s="685"/>
      <c r="F24" s="685"/>
      <c r="G24" s="685" t="s">
        <v>114</v>
      </c>
      <c r="H24" s="685"/>
      <c r="I24" s="685"/>
      <c r="J24" s="685"/>
      <c r="K24" s="685"/>
      <c r="L24" s="685"/>
      <c r="M24" s="16"/>
    </row>
    <row r="25" customFormat="false" ht="13.5" hidden="false" customHeight="true" outlineLevel="0" collapsed="false">
      <c r="A25" s="686" t="s">
        <v>619</v>
      </c>
      <c r="B25" s="674" t="s">
        <v>435</v>
      </c>
      <c r="C25" s="469" t="s">
        <v>114</v>
      </c>
      <c r="D25" s="109" t="s">
        <v>114</v>
      </c>
      <c r="E25" s="685"/>
      <c r="F25" s="685"/>
      <c r="G25" s="469" t="s">
        <v>114</v>
      </c>
      <c r="H25" s="469" t="s">
        <v>114</v>
      </c>
      <c r="I25" s="687"/>
      <c r="J25" s="687"/>
      <c r="K25" s="687"/>
      <c r="L25" s="687"/>
    </row>
    <row r="26" customFormat="false" ht="12" hidden="false" customHeight="true" outlineLevel="0" collapsed="false">
      <c r="A26" s="424" t="s">
        <v>620</v>
      </c>
      <c r="B26" s="684"/>
      <c r="C26" s="684"/>
      <c r="D26" s="684"/>
      <c r="E26" s="684"/>
      <c r="F26" s="684"/>
      <c r="G26" s="225" t="s">
        <v>106</v>
      </c>
      <c r="H26" s="225" t="s">
        <v>106</v>
      </c>
      <c r="I26" s="225" t="s">
        <v>106</v>
      </c>
      <c r="J26" s="225" t="s">
        <v>106</v>
      </c>
      <c r="K26" s="225" t="s">
        <v>106</v>
      </c>
      <c r="L26" s="688"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21</v>
      </c>
      <c r="B28" s="500"/>
      <c r="C28" s="500"/>
      <c r="D28" s="500"/>
      <c r="E28" s="500"/>
      <c r="F28" s="500"/>
      <c r="G28" s="500"/>
      <c r="H28" s="500"/>
      <c r="I28" s="500"/>
      <c r="J28" s="500"/>
      <c r="K28" s="500"/>
      <c r="L28" s="500"/>
    </row>
    <row r="29" customFormat="false" ht="13.5" hidden="false" customHeight="true" outlineLevel="0" collapsed="false">
      <c r="A29" s="277" t="s">
        <v>622</v>
      </c>
      <c r="B29" s="141"/>
      <c r="C29" s="141"/>
      <c r="D29" s="141"/>
      <c r="E29" s="141"/>
      <c r="F29" s="141"/>
      <c r="G29" s="141"/>
      <c r="H29" s="141"/>
      <c r="I29" s="141"/>
      <c r="J29" s="141"/>
      <c r="K29" s="141"/>
      <c r="L29" s="141"/>
    </row>
    <row r="30" customFormat="false" ht="13.5" hidden="false" customHeight="true" outlineLevel="0" collapsed="false">
      <c r="A30" s="183" t="s">
        <v>607</v>
      </c>
      <c r="B30" s="141"/>
      <c r="C30" s="141"/>
      <c r="D30" s="141"/>
      <c r="E30" s="141"/>
      <c r="F30" s="141"/>
      <c r="G30" s="141"/>
      <c r="H30" s="141"/>
      <c r="I30" s="141"/>
      <c r="J30" s="141"/>
      <c r="K30" s="141"/>
      <c r="L30" s="141"/>
    </row>
    <row r="31" customFormat="false" ht="13.5" hidden="false" customHeight="true" outlineLevel="0" collapsed="false">
      <c r="A31" s="183" t="s">
        <v>608</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5</v>
      </c>
      <c r="B33" s="186"/>
      <c r="C33" s="186"/>
      <c r="D33" s="186"/>
      <c r="E33" s="186"/>
      <c r="F33" s="186"/>
      <c r="G33" s="186"/>
      <c r="H33" s="186"/>
      <c r="I33" s="186"/>
      <c r="J33" s="186"/>
      <c r="K33" s="186"/>
      <c r="L33" s="187"/>
    </row>
    <row r="34" customFormat="false" ht="27" hidden="false" customHeight="true" outlineLevel="0" collapsed="false">
      <c r="A34" s="434" t="s">
        <v>623</v>
      </c>
      <c r="B34" s="434"/>
      <c r="C34" s="434"/>
      <c r="D34" s="434"/>
      <c r="E34" s="434"/>
      <c r="F34" s="434"/>
      <c r="G34" s="434"/>
      <c r="H34" s="434"/>
      <c r="I34" s="434"/>
      <c r="J34" s="434"/>
      <c r="K34" s="434"/>
      <c r="L34" s="434"/>
    </row>
    <row r="35" customFormat="false" ht="15.75" hidden="false" customHeight="true" outlineLevel="0" collapsed="false">
      <c r="A35" s="434" t="s">
        <v>624</v>
      </c>
      <c r="B35" s="434"/>
      <c r="C35" s="434"/>
      <c r="D35" s="434"/>
      <c r="E35" s="434"/>
      <c r="F35" s="434"/>
      <c r="G35" s="434"/>
      <c r="H35" s="434"/>
      <c r="I35" s="434"/>
      <c r="J35" s="434"/>
      <c r="K35" s="434"/>
      <c r="L35" s="434"/>
    </row>
    <row r="36" customFormat="false" ht="12" hidden="false" customHeight="true" outlineLevel="0" collapsed="false">
      <c r="A36" s="689" t="s">
        <v>625</v>
      </c>
      <c r="B36" s="690"/>
      <c r="C36" s="690"/>
      <c r="D36" s="690"/>
      <c r="E36" s="690"/>
      <c r="F36" s="690"/>
      <c r="G36" s="690"/>
      <c r="H36" s="690"/>
      <c r="I36" s="690"/>
      <c r="J36" s="690"/>
      <c r="K36" s="690"/>
      <c r="L36" s="691"/>
    </row>
    <row r="37" customFormat="false" ht="12.75" hidden="false" customHeight="true" outlineLevel="0" collapsed="false">
      <c r="A37" s="65" t="s">
        <v>562</v>
      </c>
      <c r="B37" s="65"/>
      <c r="C37" s="65"/>
      <c r="D37" s="65"/>
      <c r="E37" s="65"/>
      <c r="F37" s="65"/>
      <c r="G37" s="65"/>
      <c r="H37" s="65"/>
      <c r="I37" s="65"/>
      <c r="J37" s="65"/>
      <c r="K37" s="65"/>
      <c r="L37" s="65"/>
      <c r="M37" s="180"/>
    </row>
    <row r="38" customFormat="false" ht="12.75" hidden="false" customHeight="true" outlineLevel="0" collapsed="false">
      <c r="A38" s="65" t="s">
        <v>563</v>
      </c>
      <c r="B38" s="65"/>
      <c r="C38" s="65"/>
      <c r="D38" s="65"/>
      <c r="E38" s="65"/>
      <c r="F38" s="65"/>
      <c r="G38" s="65"/>
      <c r="H38" s="65"/>
      <c r="I38" s="65"/>
      <c r="J38" s="65"/>
      <c r="K38" s="65"/>
      <c r="L38" s="65"/>
      <c r="M38" s="180"/>
    </row>
    <row r="39" customFormat="false" ht="12.75" hidden="false" customHeight="true" outlineLevel="0" collapsed="false">
      <c r="A39" s="65" t="s">
        <v>626</v>
      </c>
      <c r="B39" s="65"/>
      <c r="C39" s="65"/>
      <c r="D39" s="65"/>
      <c r="E39" s="65"/>
      <c r="F39" s="65"/>
      <c r="G39" s="65"/>
      <c r="H39" s="65"/>
      <c r="I39" s="65"/>
      <c r="J39" s="65"/>
      <c r="K39" s="65"/>
      <c r="L39" s="65"/>
      <c r="M39" s="180"/>
    </row>
    <row r="40" customFormat="false" ht="12.75" hidden="false" customHeight="true" outlineLevel="0" collapsed="false">
      <c r="A40" s="65" t="s">
        <v>627</v>
      </c>
      <c r="B40" s="65"/>
      <c r="C40" s="65"/>
      <c r="D40" s="65"/>
      <c r="E40" s="65"/>
      <c r="F40" s="65"/>
      <c r="G40" s="65"/>
      <c r="H40" s="65"/>
      <c r="I40" s="65"/>
      <c r="J40" s="65"/>
      <c r="K40" s="65"/>
      <c r="L40" s="65"/>
      <c r="M40" s="180"/>
    </row>
    <row r="41" customFormat="false" ht="12.75" hidden="false" customHeight="true" outlineLevel="0" collapsed="false">
      <c r="A41" s="65" t="s">
        <v>564</v>
      </c>
      <c r="B41" s="65"/>
      <c r="C41" s="65"/>
      <c r="D41" s="65"/>
      <c r="E41" s="65"/>
      <c r="F41" s="65"/>
      <c r="G41" s="65"/>
      <c r="H41" s="65"/>
      <c r="I41" s="65"/>
      <c r="J41" s="65"/>
      <c r="K41" s="65"/>
      <c r="L41" s="65"/>
      <c r="M41" s="180"/>
    </row>
    <row r="42" customFormat="false" ht="12.75" hidden="false" customHeight="true" outlineLevel="0" collapsed="false">
      <c r="A42" s="65" t="s">
        <v>628</v>
      </c>
      <c r="B42" s="65"/>
      <c r="C42" s="65"/>
      <c r="D42" s="65"/>
      <c r="E42" s="65"/>
      <c r="F42" s="65"/>
      <c r="G42" s="65"/>
      <c r="H42" s="65"/>
      <c r="I42" s="65"/>
      <c r="J42" s="65"/>
      <c r="K42" s="65"/>
      <c r="L42" s="65"/>
      <c r="M42" s="180"/>
    </row>
    <row r="43" customFormat="false" ht="12.75" hidden="false" customHeight="true" outlineLevel="0" collapsed="false">
      <c r="A43" s="65" t="s">
        <v>629</v>
      </c>
      <c r="B43" s="65"/>
      <c r="C43" s="65"/>
      <c r="D43" s="65"/>
      <c r="E43" s="65"/>
      <c r="F43" s="65"/>
      <c r="G43" s="65"/>
      <c r="H43" s="65"/>
      <c r="I43" s="65"/>
      <c r="J43" s="65"/>
      <c r="K43" s="65"/>
      <c r="L43" s="65"/>
      <c r="M43" s="180"/>
    </row>
    <row r="44" customFormat="false" ht="12.75" hidden="false" customHeight="true" outlineLevel="0" collapsed="false">
      <c r="A44" s="65" t="s">
        <v>630</v>
      </c>
      <c r="B44" s="65"/>
      <c r="C44" s="65"/>
      <c r="D44" s="65"/>
      <c r="E44" s="65"/>
      <c r="F44" s="65"/>
      <c r="G44" s="65"/>
      <c r="H44" s="65"/>
      <c r="I44" s="65"/>
      <c r="J44" s="65"/>
      <c r="K44" s="65"/>
      <c r="L44" s="65"/>
      <c r="M44" s="180"/>
    </row>
    <row r="45" customFormat="false" ht="12.75" hidden="false" customHeight="true" outlineLevel="0" collapsed="false">
      <c r="A45" s="65" t="s">
        <v>565</v>
      </c>
      <c r="B45" s="65"/>
      <c r="C45" s="65"/>
      <c r="D45" s="65"/>
      <c r="E45" s="65"/>
      <c r="F45" s="65"/>
      <c r="G45" s="65"/>
      <c r="H45" s="65"/>
      <c r="I45" s="65"/>
      <c r="J45" s="65"/>
      <c r="K45" s="65"/>
      <c r="L45" s="65"/>
      <c r="M45" s="180"/>
    </row>
    <row r="46" customFormat="false" ht="12.75" hidden="false" customHeight="true" outlineLevel="0" collapsed="false">
      <c r="A46" s="65" t="s">
        <v>566</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31</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4"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32</v>
      </c>
      <c r="C5" s="696" t="s">
        <v>633</v>
      </c>
      <c r="D5" s="696" t="s">
        <v>634</v>
      </c>
      <c r="E5" s="696" t="s">
        <v>635</v>
      </c>
      <c r="F5" s="696" t="s">
        <v>636</v>
      </c>
      <c r="G5" s="696" t="s">
        <v>637</v>
      </c>
      <c r="H5" s="696" t="s">
        <v>638</v>
      </c>
      <c r="I5" s="696" t="s">
        <v>639</v>
      </c>
      <c r="J5" s="696" t="s">
        <v>640</v>
      </c>
      <c r="K5" s="696" t="s">
        <v>641</v>
      </c>
      <c r="L5" s="696" t="s">
        <v>642</v>
      </c>
      <c r="M5" s="696" t="s">
        <v>643</v>
      </c>
      <c r="N5" s="696" t="s">
        <v>644</v>
      </c>
      <c r="O5" s="697" t="s">
        <v>645</v>
      </c>
      <c r="P5" s="696" t="s">
        <v>646</v>
      </c>
      <c r="Q5" s="696" t="s">
        <v>647</v>
      </c>
      <c r="R5" s="696" t="s">
        <v>648</v>
      </c>
      <c r="S5" s="696" t="s">
        <v>649</v>
      </c>
      <c r="T5" s="696" t="s">
        <v>650</v>
      </c>
      <c r="U5" s="696" t="s">
        <v>651</v>
      </c>
      <c r="V5" s="696" t="s">
        <v>652</v>
      </c>
      <c r="W5" s="696" t="s">
        <v>653</v>
      </c>
      <c r="X5" s="697" t="s">
        <v>654</v>
      </c>
      <c r="Y5" s="696" t="s">
        <v>655</v>
      </c>
      <c r="Z5" s="698" t="s">
        <v>495</v>
      </c>
    </row>
    <row r="6" customFormat="false" ht="62.25" hidden="false" customHeight="true" outlineLevel="0" collapsed="false">
      <c r="A6" s="695"/>
      <c r="B6" s="557" t="s">
        <v>656</v>
      </c>
      <c r="C6" s="557"/>
      <c r="D6" s="557"/>
      <c r="E6" s="557"/>
      <c r="F6" s="557"/>
      <c r="G6" s="557"/>
      <c r="H6" s="557"/>
      <c r="I6" s="557"/>
      <c r="J6" s="557"/>
      <c r="K6" s="557"/>
      <c r="L6" s="557"/>
      <c r="M6" s="557"/>
      <c r="N6" s="557"/>
      <c r="O6" s="699" t="s">
        <v>657</v>
      </c>
      <c r="P6" s="699" t="s">
        <v>657</v>
      </c>
      <c r="Q6" s="557" t="s">
        <v>656</v>
      </c>
      <c r="R6" s="557"/>
      <c r="S6" s="557"/>
      <c r="T6" s="557"/>
      <c r="U6" s="557"/>
      <c r="V6" s="557"/>
      <c r="W6" s="557"/>
      <c r="X6" s="699" t="s">
        <v>657</v>
      </c>
      <c r="Y6" s="699" t="s">
        <v>657</v>
      </c>
      <c r="Z6" s="558" t="s">
        <v>656</v>
      </c>
    </row>
    <row r="7" customFormat="false" ht="26.25" hidden="false" customHeight="true" outlineLevel="0" collapsed="false">
      <c r="A7" s="700" t="s">
        <v>658</v>
      </c>
      <c r="B7" s="701" t="n">
        <v>0.2</v>
      </c>
      <c r="C7" s="701" t="n">
        <v>8.591</v>
      </c>
      <c r="D7" s="702" t="s">
        <v>272</v>
      </c>
      <c r="E7" s="702" t="s">
        <v>272</v>
      </c>
      <c r="F7" s="701" t="n">
        <v>34.348</v>
      </c>
      <c r="G7" s="702" t="s">
        <v>272</v>
      </c>
      <c r="H7" s="701" t="n">
        <v>126.503</v>
      </c>
      <c r="I7" s="701" t="n">
        <v>27.365</v>
      </c>
      <c r="J7" s="702" t="s">
        <v>272</v>
      </c>
      <c r="K7" s="701" t="n">
        <v>11.526</v>
      </c>
      <c r="L7" s="702" t="s">
        <v>272</v>
      </c>
      <c r="M7" s="702" t="s">
        <v>272</v>
      </c>
      <c r="N7" s="702" t="s">
        <v>272</v>
      </c>
      <c r="O7" s="701" t="n">
        <v>2.41115</v>
      </c>
      <c r="P7" s="168"/>
      <c r="Q7" s="702" t="s">
        <v>553</v>
      </c>
      <c r="R7" s="702" t="s">
        <v>553</v>
      </c>
      <c r="S7" s="701" t="n">
        <v>3.622</v>
      </c>
      <c r="T7" s="702" t="s">
        <v>272</v>
      </c>
      <c r="U7" s="702" t="s">
        <v>272</v>
      </c>
      <c r="V7" s="702" t="s">
        <v>272</v>
      </c>
      <c r="W7" s="702" t="s">
        <v>553</v>
      </c>
      <c r="X7" s="701" t="n">
        <v>2.6154</v>
      </c>
      <c r="Y7" s="168"/>
      <c r="Z7" s="703" t="n">
        <v>2.1749</v>
      </c>
    </row>
    <row r="8" customFormat="false" ht="12.75" hidden="false" customHeight="true" outlineLevel="0" collapsed="false">
      <c r="A8" s="700" t="s">
        <v>659</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s">
        <v>114</v>
      </c>
      <c r="R8" s="706" t="s">
        <v>114</v>
      </c>
      <c r="S8" s="214" t="s">
        <v>114</v>
      </c>
      <c r="T8" s="532" t="s">
        <v>114</v>
      </c>
      <c r="U8" s="532" t="s">
        <v>114</v>
      </c>
      <c r="V8" s="532" t="s">
        <v>114</v>
      </c>
      <c r="W8" s="532" t="s">
        <v>114</v>
      </c>
      <c r="X8" s="532" t="s">
        <v>114</v>
      </c>
      <c r="Y8" s="707"/>
      <c r="Z8" s="608" t="s">
        <v>526</v>
      </c>
    </row>
    <row r="9" customFormat="false" ht="12.75" hidden="false" customHeight="true" outlineLevel="0" collapsed="false">
      <c r="A9" s="616" t="s">
        <v>660</v>
      </c>
      <c r="B9" s="708"/>
      <c r="C9" s="708"/>
      <c r="D9" s="708"/>
      <c r="E9" s="708"/>
      <c r="F9" s="708"/>
      <c r="G9" s="708"/>
      <c r="H9" s="708"/>
      <c r="I9" s="708"/>
      <c r="J9" s="708"/>
      <c r="K9" s="708"/>
      <c r="L9" s="708"/>
      <c r="M9" s="708"/>
      <c r="N9" s="708"/>
      <c r="O9" s="708"/>
      <c r="P9" s="708"/>
      <c r="Q9" s="577" t="s">
        <v>114</v>
      </c>
      <c r="R9" s="577" t="s">
        <v>114</v>
      </c>
      <c r="S9" s="214" t="s">
        <v>114</v>
      </c>
      <c r="T9" s="532" t="s">
        <v>114</v>
      </c>
      <c r="U9" s="532" t="s">
        <v>114</v>
      </c>
      <c r="V9" s="532" t="s">
        <v>114</v>
      </c>
      <c r="W9" s="532" t="s">
        <v>114</v>
      </c>
      <c r="X9" s="532" t="s">
        <v>114</v>
      </c>
      <c r="Y9" s="708"/>
      <c r="Z9" s="177"/>
    </row>
    <row r="10" customFormat="false" ht="13.5" hidden="false" customHeight="true" outlineLevel="0" collapsed="false">
      <c r="A10" s="616" t="s">
        <v>661</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4</v>
      </c>
    </row>
    <row r="11" customFormat="false" ht="14.25" hidden="false" customHeight="true" outlineLevel="0" collapsed="false">
      <c r="A11" s="709" t="s">
        <v>662</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63</v>
      </c>
      <c r="B12" s="702" t="s">
        <v>272</v>
      </c>
      <c r="C12" s="702" t="s">
        <v>114</v>
      </c>
      <c r="D12" s="702" t="s">
        <v>114</v>
      </c>
      <c r="E12" s="702" t="s">
        <v>114</v>
      </c>
      <c r="F12" s="702" t="s">
        <v>114</v>
      </c>
      <c r="G12" s="702" t="s">
        <v>114</v>
      </c>
      <c r="H12" s="702" t="s">
        <v>114</v>
      </c>
      <c r="I12" s="702" t="s">
        <v>114</v>
      </c>
      <c r="J12" s="702" t="s">
        <v>114</v>
      </c>
      <c r="K12" s="702" t="s">
        <v>114</v>
      </c>
      <c r="L12" s="702" t="s">
        <v>114</v>
      </c>
      <c r="M12" s="702" t="s">
        <v>114</v>
      </c>
      <c r="N12" s="702" t="s">
        <v>114</v>
      </c>
      <c r="O12" s="702" t="s">
        <v>114</v>
      </c>
      <c r="P12" s="704"/>
      <c r="Q12" s="702" t="s">
        <v>272</v>
      </c>
      <c r="R12" s="702" t="s">
        <v>114</v>
      </c>
      <c r="S12" s="702" t="s">
        <v>114</v>
      </c>
      <c r="T12" s="702" t="s">
        <v>114</v>
      </c>
      <c r="U12" s="702" t="s">
        <v>114</v>
      </c>
      <c r="V12" s="702" t="s">
        <v>114</v>
      </c>
      <c r="W12" s="702" t="s">
        <v>114</v>
      </c>
      <c r="X12" s="702" t="s">
        <v>114</v>
      </c>
      <c r="Y12" s="704"/>
      <c r="Z12" s="714" t="s">
        <v>114</v>
      </c>
    </row>
    <row r="13" customFormat="false" ht="12.75" hidden="false" customHeight="true" outlineLevel="0" collapsed="false">
      <c r="A13" s="18" t="s">
        <v>664</v>
      </c>
      <c r="B13" s="702" t="s">
        <v>272</v>
      </c>
      <c r="C13" s="702" t="s">
        <v>114</v>
      </c>
      <c r="D13" s="702" t="s">
        <v>114</v>
      </c>
      <c r="E13" s="702" t="s">
        <v>114</v>
      </c>
      <c r="F13" s="702" t="s">
        <v>114</v>
      </c>
      <c r="G13" s="702" t="s">
        <v>114</v>
      </c>
      <c r="H13" s="702" t="s">
        <v>114</v>
      </c>
      <c r="I13" s="702" t="s">
        <v>114</v>
      </c>
      <c r="J13" s="702" t="s">
        <v>114</v>
      </c>
      <c r="K13" s="702" t="s">
        <v>114</v>
      </c>
      <c r="L13" s="702" t="s">
        <v>114</v>
      </c>
      <c r="M13" s="702" t="s">
        <v>114</v>
      </c>
      <c r="N13" s="702" t="s">
        <v>114</v>
      </c>
      <c r="O13" s="702" t="s">
        <v>114</v>
      </c>
      <c r="P13" s="708"/>
      <c r="Q13" s="702" t="s">
        <v>114</v>
      </c>
      <c r="R13" s="702" t="s">
        <v>114</v>
      </c>
      <c r="S13" s="702" t="s">
        <v>114</v>
      </c>
      <c r="T13" s="702" t="s">
        <v>114</v>
      </c>
      <c r="U13" s="702" t="s">
        <v>114</v>
      </c>
      <c r="V13" s="702" t="s">
        <v>114</v>
      </c>
      <c r="W13" s="702" t="s">
        <v>114</v>
      </c>
      <c r="X13" s="702" t="s">
        <v>114</v>
      </c>
      <c r="Y13" s="708"/>
      <c r="Z13" s="714" t="s">
        <v>114</v>
      </c>
    </row>
    <row r="14" customFormat="false" ht="12.75" hidden="false" customHeight="true" outlineLevel="0" collapsed="false">
      <c r="A14" s="616" t="s">
        <v>665</v>
      </c>
      <c r="B14" s="702"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41</v>
      </c>
      <c r="B15" s="532" t="s">
        <v>272</v>
      </c>
      <c r="C15" s="532" t="s">
        <v>114</v>
      </c>
      <c r="D15" s="532" t="s">
        <v>114</v>
      </c>
      <c r="E15" s="532" t="s">
        <v>114</v>
      </c>
      <c r="F15" s="532" t="s">
        <v>114</v>
      </c>
      <c r="G15" s="532" t="s">
        <v>114</v>
      </c>
      <c r="H15" s="532" t="s">
        <v>114</v>
      </c>
      <c r="I15" s="532" t="s">
        <v>114</v>
      </c>
      <c r="J15" s="532" t="s">
        <v>114</v>
      </c>
      <c r="K15" s="532" t="s">
        <v>114</v>
      </c>
      <c r="L15" s="532" t="s">
        <v>114</v>
      </c>
      <c r="M15" s="532" t="s">
        <v>114</v>
      </c>
      <c r="N15" s="532" t="s">
        <v>114</v>
      </c>
      <c r="O15" s="532" t="s">
        <v>114</v>
      </c>
      <c r="P15" s="708"/>
      <c r="Q15" s="532" t="s">
        <v>114</v>
      </c>
      <c r="R15" s="532" t="s">
        <v>114</v>
      </c>
      <c r="S15" s="532" t="s">
        <v>114</v>
      </c>
      <c r="T15" s="532" t="s">
        <v>114</v>
      </c>
      <c r="U15" s="532" t="s">
        <v>114</v>
      </c>
      <c r="V15" s="532" t="s">
        <v>114</v>
      </c>
      <c r="W15" s="532" t="s">
        <v>114</v>
      </c>
      <c r="X15" s="532" t="s">
        <v>114</v>
      </c>
      <c r="Y15" s="708"/>
      <c r="Z15" s="716" t="s">
        <v>114</v>
      </c>
    </row>
    <row r="16" customFormat="false" ht="12.75" hidden="false" customHeight="true" outlineLevel="0" collapsed="false">
      <c r="A16" s="18" t="s">
        <v>666</v>
      </c>
      <c r="B16" s="532" t="s">
        <v>272</v>
      </c>
      <c r="C16" s="532" t="s">
        <v>114</v>
      </c>
      <c r="D16" s="532" t="s">
        <v>114</v>
      </c>
      <c r="E16" s="532" t="s">
        <v>114</v>
      </c>
      <c r="F16" s="532" t="s">
        <v>114</v>
      </c>
      <c r="G16" s="532" t="s">
        <v>114</v>
      </c>
      <c r="H16" s="532" t="s">
        <v>114</v>
      </c>
      <c r="I16" s="532" t="s">
        <v>114</v>
      </c>
      <c r="J16" s="532" t="s">
        <v>114</v>
      </c>
      <c r="K16" s="532" t="s">
        <v>114</v>
      </c>
      <c r="L16" s="532" t="s">
        <v>114</v>
      </c>
      <c r="M16" s="532" t="s">
        <v>114</v>
      </c>
      <c r="N16" s="532" t="s">
        <v>114</v>
      </c>
      <c r="O16" s="532" t="s">
        <v>114</v>
      </c>
      <c r="P16" s="708"/>
      <c r="Q16" s="532" t="s">
        <v>272</v>
      </c>
      <c r="R16" s="532" t="s">
        <v>114</v>
      </c>
      <c r="S16" s="532" t="s">
        <v>114</v>
      </c>
      <c r="T16" s="532" t="s">
        <v>114</v>
      </c>
      <c r="U16" s="532" t="s">
        <v>114</v>
      </c>
      <c r="V16" s="532" t="s">
        <v>114</v>
      </c>
      <c r="W16" s="532" t="s">
        <v>114</v>
      </c>
      <c r="X16" s="532" t="s">
        <v>114</v>
      </c>
      <c r="Y16" s="708"/>
      <c r="Z16" s="716" t="s">
        <v>114</v>
      </c>
    </row>
    <row r="17" customFormat="false" ht="12.75" hidden="false" customHeight="true" outlineLevel="0" collapsed="false">
      <c r="A17" s="18" t="s">
        <v>667</v>
      </c>
      <c r="B17" s="702" t="s">
        <v>272</v>
      </c>
      <c r="C17" s="702" t="s">
        <v>114</v>
      </c>
      <c r="D17" s="702" t="s">
        <v>114</v>
      </c>
      <c r="E17" s="702" t="s">
        <v>114</v>
      </c>
      <c r="F17" s="702" t="s">
        <v>114</v>
      </c>
      <c r="G17" s="702" t="s">
        <v>114</v>
      </c>
      <c r="H17" s="702" t="s">
        <v>114</v>
      </c>
      <c r="I17" s="702" t="s">
        <v>114</v>
      </c>
      <c r="J17" s="702" t="s">
        <v>114</v>
      </c>
      <c r="K17" s="702" t="s">
        <v>114</v>
      </c>
      <c r="L17" s="702" t="s">
        <v>114</v>
      </c>
      <c r="M17" s="702" t="s">
        <v>114</v>
      </c>
      <c r="N17" s="702" t="s">
        <v>114</v>
      </c>
      <c r="O17" s="702" t="s">
        <v>114</v>
      </c>
      <c r="P17" s="708"/>
      <c r="Q17" s="702" t="s">
        <v>272</v>
      </c>
      <c r="R17" s="702" t="s">
        <v>114</v>
      </c>
      <c r="S17" s="702" t="s">
        <v>114</v>
      </c>
      <c r="T17" s="702" t="s">
        <v>114</v>
      </c>
      <c r="U17" s="702" t="s">
        <v>114</v>
      </c>
      <c r="V17" s="702" t="s">
        <v>114</v>
      </c>
      <c r="W17" s="702" t="s">
        <v>114</v>
      </c>
      <c r="X17" s="702" t="s">
        <v>114</v>
      </c>
      <c r="Y17" s="708"/>
      <c r="Z17" s="714" t="s">
        <v>114</v>
      </c>
    </row>
    <row r="18" customFormat="false" ht="13.5" hidden="false" customHeight="true" outlineLevel="0" collapsed="false">
      <c r="A18" s="135" t="s">
        <v>104</v>
      </c>
      <c r="B18" s="532" t="s">
        <v>272</v>
      </c>
      <c r="C18" s="532" t="s">
        <v>114</v>
      </c>
      <c r="D18" s="532" t="s">
        <v>114</v>
      </c>
      <c r="E18" s="532" t="s">
        <v>114</v>
      </c>
      <c r="F18" s="532" t="s">
        <v>114</v>
      </c>
      <c r="G18" s="532" t="s">
        <v>114</v>
      </c>
      <c r="H18" s="532" t="s">
        <v>114</v>
      </c>
      <c r="I18" s="532" t="s">
        <v>114</v>
      </c>
      <c r="J18" s="532" t="s">
        <v>114</v>
      </c>
      <c r="K18" s="532" t="s">
        <v>114</v>
      </c>
      <c r="L18" s="532" t="s">
        <v>114</v>
      </c>
      <c r="M18" s="532" t="s">
        <v>114</v>
      </c>
      <c r="N18" s="532" t="s">
        <v>114</v>
      </c>
      <c r="O18" s="532" t="s">
        <v>114</v>
      </c>
      <c r="P18" s="717"/>
      <c r="Q18" s="532" t="s">
        <v>272</v>
      </c>
      <c r="R18" s="532" t="s">
        <v>114</v>
      </c>
      <c r="S18" s="532" t="s">
        <v>114</v>
      </c>
      <c r="T18" s="532" t="s">
        <v>114</v>
      </c>
      <c r="U18" s="532" t="s">
        <v>114</v>
      </c>
      <c r="V18" s="532" t="s">
        <v>114</v>
      </c>
      <c r="W18" s="532" t="s">
        <v>114</v>
      </c>
      <c r="X18" s="532" t="s">
        <v>114</v>
      </c>
      <c r="Y18" s="717"/>
      <c r="Z18" s="600" t="s">
        <v>114</v>
      </c>
    </row>
    <row r="19" customFormat="false" ht="13.5" hidden="false" customHeight="true" outlineLevel="0" collapsed="false">
      <c r="A19" s="718" t="s">
        <v>668</v>
      </c>
      <c r="B19" s="719" t="n">
        <v>0.2</v>
      </c>
      <c r="C19" s="719" t="n">
        <v>8.591</v>
      </c>
      <c r="D19" s="719" t="s">
        <v>114</v>
      </c>
      <c r="E19" s="719" t="s">
        <v>114</v>
      </c>
      <c r="F19" s="719" t="n">
        <v>34.348</v>
      </c>
      <c r="G19" s="719" t="s">
        <v>114</v>
      </c>
      <c r="H19" s="719" t="n">
        <v>126.503</v>
      </c>
      <c r="I19" s="719" t="n">
        <v>27.365</v>
      </c>
      <c r="J19" s="719" t="s">
        <v>114</v>
      </c>
      <c r="K19" s="719" t="n">
        <v>11.526</v>
      </c>
      <c r="L19" s="719" t="s">
        <v>114</v>
      </c>
      <c r="M19" s="719" t="s">
        <v>114</v>
      </c>
      <c r="N19" s="719" t="s">
        <v>114</v>
      </c>
      <c r="O19" s="719" t="n">
        <v>2.41115</v>
      </c>
      <c r="P19" s="720"/>
      <c r="Q19" s="719" t="s">
        <v>553</v>
      </c>
      <c r="R19" s="719" t="s">
        <v>553</v>
      </c>
      <c r="S19" s="719" t="n">
        <v>3.622</v>
      </c>
      <c r="T19" s="719" t="s">
        <v>114</v>
      </c>
      <c r="U19" s="719" t="s">
        <v>114</v>
      </c>
      <c r="V19" s="719" t="s">
        <v>114</v>
      </c>
      <c r="W19" s="719" t="s">
        <v>526</v>
      </c>
      <c r="X19" s="719" t="n">
        <v>2.6154</v>
      </c>
      <c r="Y19" s="720"/>
      <c r="Z19" s="721" t="n">
        <v>2.1749</v>
      </c>
    </row>
    <row r="20" customFormat="false" ht="25.5" hidden="false" customHeight="true" outlineLevel="0" collapsed="false">
      <c r="A20" s="18" t="s">
        <v>669</v>
      </c>
      <c r="B20" s="496" t="n">
        <v>0.2</v>
      </c>
      <c r="C20" s="496" t="n">
        <v>8.591</v>
      </c>
      <c r="D20" s="532" t="s">
        <v>114</v>
      </c>
      <c r="E20" s="532" t="s">
        <v>114</v>
      </c>
      <c r="F20" s="496" t="n">
        <v>34.348</v>
      </c>
      <c r="G20" s="532" t="s">
        <v>114</v>
      </c>
      <c r="H20" s="496" t="n">
        <v>85.125</v>
      </c>
      <c r="I20" s="496" t="n">
        <v>6.765</v>
      </c>
      <c r="J20" s="532" t="s">
        <v>114</v>
      </c>
      <c r="K20" s="496" t="n">
        <v>11.526</v>
      </c>
      <c r="L20" s="532" t="s">
        <v>114</v>
      </c>
      <c r="M20" s="532" t="s">
        <v>114</v>
      </c>
      <c r="N20" s="532" t="s">
        <v>114</v>
      </c>
      <c r="O20" s="532" t="s">
        <v>114</v>
      </c>
      <c r="P20" s="708"/>
      <c r="Q20" s="532" t="s">
        <v>114</v>
      </c>
      <c r="R20" s="532" t="s">
        <v>114</v>
      </c>
      <c r="S20" s="496" t="n">
        <v>3.622</v>
      </c>
      <c r="T20" s="532" t="s">
        <v>114</v>
      </c>
      <c r="U20" s="532" t="s">
        <v>114</v>
      </c>
      <c r="V20" s="532" t="s">
        <v>114</v>
      </c>
      <c r="W20" s="532" t="s">
        <v>114</v>
      </c>
      <c r="X20" s="532" t="s">
        <v>114</v>
      </c>
      <c r="Y20" s="708"/>
      <c r="Z20" s="716" t="s">
        <v>114</v>
      </c>
    </row>
    <row r="21" customFormat="false" ht="12.75" hidden="false" customHeight="true" outlineLevel="0" collapsed="false">
      <c r="A21" s="18" t="s">
        <v>546</v>
      </c>
      <c r="B21" s="532" t="s">
        <v>114</v>
      </c>
      <c r="C21" s="532" t="s">
        <v>114</v>
      </c>
      <c r="D21" s="532" t="s">
        <v>114</v>
      </c>
      <c r="E21" s="532" t="s">
        <v>114</v>
      </c>
      <c r="F21" s="532" t="s">
        <v>114</v>
      </c>
      <c r="G21" s="532" t="s">
        <v>114</v>
      </c>
      <c r="H21" s="496" t="n">
        <v>1.875</v>
      </c>
      <c r="I21" s="532" t="s">
        <v>114</v>
      </c>
      <c r="J21" s="532" t="s">
        <v>114</v>
      </c>
      <c r="K21" s="532" t="s">
        <v>114</v>
      </c>
      <c r="L21" s="532" t="s">
        <v>114</v>
      </c>
      <c r="M21" s="532" t="s">
        <v>114</v>
      </c>
      <c r="N21" s="532" t="s">
        <v>114</v>
      </c>
      <c r="O21" s="532" t="s">
        <v>114</v>
      </c>
      <c r="P21" s="708"/>
      <c r="Q21" s="532" t="s">
        <v>114</v>
      </c>
      <c r="R21" s="532" t="s">
        <v>114</v>
      </c>
      <c r="S21" s="532" t="s">
        <v>114</v>
      </c>
      <c r="T21" s="532" t="s">
        <v>114</v>
      </c>
      <c r="U21" s="532" t="s">
        <v>114</v>
      </c>
      <c r="V21" s="532" t="s">
        <v>114</v>
      </c>
      <c r="W21" s="532" t="s">
        <v>114</v>
      </c>
      <c r="X21" s="532" t="s">
        <v>114</v>
      </c>
      <c r="Y21" s="708"/>
      <c r="Z21" s="716" t="s">
        <v>114</v>
      </c>
    </row>
    <row r="22" customFormat="false" ht="12.75" hidden="false" customHeight="true" outlineLevel="0" collapsed="false">
      <c r="A22" s="18" t="s">
        <v>547</v>
      </c>
      <c r="B22" s="532" t="s">
        <v>114</v>
      </c>
      <c r="C22" s="532" t="s">
        <v>114</v>
      </c>
      <c r="D22" s="532" t="s">
        <v>114</v>
      </c>
      <c r="E22" s="532" t="s">
        <v>114</v>
      </c>
      <c r="F22" s="532" t="s">
        <v>526</v>
      </c>
      <c r="G22" s="532" t="s">
        <v>114</v>
      </c>
      <c r="H22" s="532" t="s">
        <v>526</v>
      </c>
      <c r="I22" s="532" t="s">
        <v>114</v>
      </c>
      <c r="J22" s="532" t="s">
        <v>114</v>
      </c>
      <c r="K22" s="532" t="s">
        <v>114</v>
      </c>
      <c r="L22" s="532" t="s">
        <v>114</v>
      </c>
      <c r="M22" s="532" t="s">
        <v>114</v>
      </c>
      <c r="N22" s="532" t="s">
        <v>114</v>
      </c>
      <c r="O22" s="532" t="s">
        <v>114</v>
      </c>
      <c r="P22" s="708"/>
      <c r="Q22" s="532" t="s">
        <v>114</v>
      </c>
      <c r="R22" s="532" t="s">
        <v>114</v>
      </c>
      <c r="S22" s="532" t="s">
        <v>114</v>
      </c>
      <c r="T22" s="532" t="s">
        <v>114</v>
      </c>
      <c r="U22" s="532" t="s">
        <v>114</v>
      </c>
      <c r="V22" s="532" t="s">
        <v>114</v>
      </c>
      <c r="W22" s="532" t="s">
        <v>114</v>
      </c>
      <c r="X22" s="532" t="s">
        <v>114</v>
      </c>
      <c r="Y22" s="708"/>
      <c r="Z22" s="716" t="s">
        <v>114</v>
      </c>
    </row>
    <row r="23" customFormat="false" ht="12.75" hidden="false" customHeight="true" outlineLevel="0" collapsed="false">
      <c r="A23" s="18" t="s">
        <v>670</v>
      </c>
      <c r="B23" s="532" t="s">
        <v>114</v>
      </c>
      <c r="C23" s="532" t="s">
        <v>114</v>
      </c>
      <c r="D23" s="532" t="s">
        <v>114</v>
      </c>
      <c r="E23" s="532" t="s">
        <v>114</v>
      </c>
      <c r="F23" s="532" t="s">
        <v>114</v>
      </c>
      <c r="G23" s="532" t="s">
        <v>114</v>
      </c>
      <c r="H23" s="496" t="n">
        <v>39.503</v>
      </c>
      <c r="I23" s="496" t="n">
        <v>20.6</v>
      </c>
      <c r="J23" s="532" t="s">
        <v>114</v>
      </c>
      <c r="K23" s="532" t="s">
        <v>114</v>
      </c>
      <c r="L23" s="532" t="s">
        <v>114</v>
      </c>
      <c r="M23" s="532" t="s">
        <v>114</v>
      </c>
      <c r="N23" s="532" t="s">
        <v>114</v>
      </c>
      <c r="O23" s="532" t="s">
        <v>114</v>
      </c>
      <c r="P23" s="708"/>
      <c r="Q23" s="532" t="s">
        <v>114</v>
      </c>
      <c r="R23" s="532" t="s">
        <v>114</v>
      </c>
      <c r="S23" s="532" t="s">
        <v>114</v>
      </c>
      <c r="T23" s="532" t="s">
        <v>114</v>
      </c>
      <c r="U23" s="532" t="s">
        <v>114</v>
      </c>
      <c r="V23" s="532" t="s">
        <v>114</v>
      </c>
      <c r="W23" s="532" t="s">
        <v>114</v>
      </c>
      <c r="X23" s="532" t="s">
        <v>114</v>
      </c>
      <c r="Y23" s="708"/>
      <c r="Z23" s="716" t="s">
        <v>114</v>
      </c>
    </row>
    <row r="24" customFormat="false" ht="12.75" hidden="false" customHeight="true" outlineLevel="0" collapsed="false">
      <c r="A24" s="18" t="s">
        <v>550</v>
      </c>
      <c r="B24" s="532" t="s">
        <v>114</v>
      </c>
      <c r="C24" s="532" t="s">
        <v>114</v>
      </c>
      <c r="D24" s="532" t="s">
        <v>114</v>
      </c>
      <c r="E24" s="532" t="s">
        <v>114</v>
      </c>
      <c r="F24" s="532" t="s">
        <v>114</v>
      </c>
      <c r="G24" s="532" t="s">
        <v>114</v>
      </c>
      <c r="H24" s="532" t="s">
        <v>114</v>
      </c>
      <c r="I24" s="532" t="s">
        <v>114</v>
      </c>
      <c r="J24" s="532" t="s">
        <v>114</v>
      </c>
      <c r="K24" s="532" t="s">
        <v>114</v>
      </c>
      <c r="L24" s="532" t="s">
        <v>114</v>
      </c>
      <c r="M24" s="532" t="s">
        <v>114</v>
      </c>
      <c r="N24" s="532" t="s">
        <v>114</v>
      </c>
      <c r="O24" s="532" t="s">
        <v>114</v>
      </c>
      <c r="P24" s="708"/>
      <c r="Q24" s="532" t="s">
        <v>114</v>
      </c>
      <c r="R24" s="532" t="s">
        <v>114</v>
      </c>
      <c r="S24" s="532" t="s">
        <v>114</v>
      </c>
      <c r="T24" s="532" t="s">
        <v>114</v>
      </c>
      <c r="U24" s="532" t="s">
        <v>114</v>
      </c>
      <c r="V24" s="532" t="s">
        <v>114</v>
      </c>
      <c r="W24" s="532" t="s">
        <v>114</v>
      </c>
      <c r="X24" s="532" t="s">
        <v>114</v>
      </c>
      <c r="Y24" s="708"/>
      <c r="Z24" s="716" t="s">
        <v>114</v>
      </c>
    </row>
    <row r="25" customFormat="false" ht="12.75" hidden="false" customHeight="true" outlineLevel="0" collapsed="false">
      <c r="A25" s="18" t="s">
        <v>671</v>
      </c>
      <c r="B25" s="532" t="s">
        <v>114</v>
      </c>
      <c r="C25" s="532" t="s">
        <v>114</v>
      </c>
      <c r="D25" s="532" t="s">
        <v>114</v>
      </c>
      <c r="E25" s="532" t="s">
        <v>114</v>
      </c>
      <c r="F25" s="532" t="s">
        <v>114</v>
      </c>
      <c r="G25" s="532" t="s">
        <v>114</v>
      </c>
      <c r="H25" s="532" t="s">
        <v>114</v>
      </c>
      <c r="I25" s="532" t="s">
        <v>114</v>
      </c>
      <c r="J25" s="532" t="s">
        <v>114</v>
      </c>
      <c r="K25" s="532" t="s">
        <v>114</v>
      </c>
      <c r="L25" s="532" t="s">
        <v>114</v>
      </c>
      <c r="M25" s="532" t="s">
        <v>114</v>
      </c>
      <c r="N25" s="532" t="s">
        <v>114</v>
      </c>
      <c r="O25" s="532" t="s">
        <v>114</v>
      </c>
      <c r="P25" s="708"/>
      <c r="Q25" s="532" t="s">
        <v>114</v>
      </c>
      <c r="R25" s="532" t="s">
        <v>114</v>
      </c>
      <c r="S25" s="532" t="s">
        <v>114</v>
      </c>
      <c r="T25" s="532" t="s">
        <v>114</v>
      </c>
      <c r="U25" s="532" t="s">
        <v>114</v>
      </c>
      <c r="V25" s="532" t="s">
        <v>114</v>
      </c>
      <c r="W25" s="532" t="s">
        <v>114</v>
      </c>
      <c r="X25" s="532" t="s">
        <v>114</v>
      </c>
      <c r="Y25" s="708"/>
      <c r="Z25" s="716" t="s">
        <v>114</v>
      </c>
    </row>
    <row r="26" customFormat="false" ht="13.5" hidden="false" customHeight="true" outlineLevel="0" collapsed="false">
      <c r="A26" s="18" t="s">
        <v>552</v>
      </c>
      <c r="B26" s="532" t="s">
        <v>554</v>
      </c>
      <c r="C26" s="532" t="s">
        <v>114</v>
      </c>
      <c r="D26" s="532" t="s">
        <v>114</v>
      </c>
      <c r="E26" s="532" t="s">
        <v>114</v>
      </c>
      <c r="F26" s="532" t="s">
        <v>114</v>
      </c>
      <c r="G26" s="532" t="s">
        <v>114</v>
      </c>
      <c r="H26" s="532" t="s">
        <v>114</v>
      </c>
      <c r="I26" s="532" t="s">
        <v>114</v>
      </c>
      <c r="J26" s="532" t="s">
        <v>114</v>
      </c>
      <c r="K26" s="532" t="s">
        <v>114</v>
      </c>
      <c r="L26" s="532" t="s">
        <v>114</v>
      </c>
      <c r="M26" s="532" t="s">
        <v>114</v>
      </c>
      <c r="N26" s="532" t="s">
        <v>114</v>
      </c>
      <c r="O26" s="532" t="s">
        <v>114</v>
      </c>
      <c r="P26" s="708"/>
      <c r="Q26" s="532" t="s">
        <v>554</v>
      </c>
      <c r="R26" s="532" t="s">
        <v>554</v>
      </c>
      <c r="S26" s="532" t="s">
        <v>554</v>
      </c>
      <c r="T26" s="532" t="s">
        <v>114</v>
      </c>
      <c r="U26" s="532" t="s">
        <v>114</v>
      </c>
      <c r="V26" s="532" t="s">
        <v>114</v>
      </c>
      <c r="W26" s="532" t="s">
        <v>548</v>
      </c>
      <c r="X26" s="532" t="s">
        <v>114</v>
      </c>
      <c r="Y26" s="708"/>
      <c r="Z26" s="716" t="s">
        <v>554</v>
      </c>
    </row>
    <row r="27" customFormat="false" ht="12.75" hidden="false" customHeight="true" outlineLevel="0" collapsed="false">
      <c r="A27" s="18" t="s">
        <v>555</v>
      </c>
      <c r="B27" s="708" t="s">
        <v>114</v>
      </c>
      <c r="C27" s="708" t="s">
        <v>114</v>
      </c>
      <c r="D27" s="708" t="s">
        <v>114</v>
      </c>
      <c r="E27" s="708" t="s">
        <v>114</v>
      </c>
      <c r="F27" s="708" t="s">
        <v>114</v>
      </c>
      <c r="G27" s="708" t="s">
        <v>114</v>
      </c>
      <c r="H27" s="708" t="s">
        <v>114</v>
      </c>
      <c r="I27" s="708" t="s">
        <v>114</v>
      </c>
      <c r="J27" s="708" t="s">
        <v>114</v>
      </c>
      <c r="K27" s="708" t="s">
        <v>114</v>
      </c>
      <c r="L27" s="708" t="s">
        <v>114</v>
      </c>
      <c r="M27" s="708" t="s">
        <v>114</v>
      </c>
      <c r="N27" s="708" t="s">
        <v>114</v>
      </c>
      <c r="O27" s="708" t="s">
        <v>114</v>
      </c>
      <c r="P27" s="708"/>
      <c r="Q27" s="708" t="s">
        <v>114</v>
      </c>
      <c r="R27" s="708" t="s">
        <v>114</v>
      </c>
      <c r="S27" s="708" t="s">
        <v>114</v>
      </c>
      <c r="T27" s="708" t="s">
        <v>114</v>
      </c>
      <c r="U27" s="708" t="s">
        <v>114</v>
      </c>
      <c r="V27" s="708" t="s">
        <v>114</v>
      </c>
      <c r="W27" s="708" t="s">
        <v>114</v>
      </c>
      <c r="X27" s="708" t="s">
        <v>114</v>
      </c>
      <c r="Y27" s="708"/>
      <c r="Z27" s="716" t="n">
        <v>1.464</v>
      </c>
    </row>
    <row r="28" customFormat="false" ht="12.75" hidden="false" customHeight="true" outlineLevel="0" collapsed="false">
      <c r="A28" s="18" t="s">
        <v>672</v>
      </c>
      <c r="B28" s="702" t="s">
        <v>114</v>
      </c>
      <c r="C28" s="702" t="s">
        <v>114</v>
      </c>
      <c r="D28" s="702" t="s">
        <v>114</v>
      </c>
      <c r="E28" s="702" t="s">
        <v>114</v>
      </c>
      <c r="F28" s="702" t="s">
        <v>114</v>
      </c>
      <c r="G28" s="702" t="s">
        <v>114</v>
      </c>
      <c r="H28" s="702" t="s">
        <v>114</v>
      </c>
      <c r="I28" s="702" t="s">
        <v>114</v>
      </c>
      <c r="J28" s="702" t="s">
        <v>114</v>
      </c>
      <c r="K28" s="702" t="s">
        <v>114</v>
      </c>
      <c r="L28" s="702" t="s">
        <v>114</v>
      </c>
      <c r="M28" s="702" t="s">
        <v>114</v>
      </c>
      <c r="N28" s="702" t="s">
        <v>114</v>
      </c>
      <c r="O28" s="701" t="n">
        <v>2.41115</v>
      </c>
      <c r="P28" s="708"/>
      <c r="Q28" s="702" t="s">
        <v>114</v>
      </c>
      <c r="R28" s="702" t="s">
        <v>114</v>
      </c>
      <c r="S28" s="702" t="s">
        <v>114</v>
      </c>
      <c r="T28" s="702" t="s">
        <v>114</v>
      </c>
      <c r="U28" s="702" t="s">
        <v>114</v>
      </c>
      <c r="V28" s="702" t="s">
        <v>114</v>
      </c>
      <c r="W28" s="702" t="s">
        <v>114</v>
      </c>
      <c r="X28" s="701" t="n">
        <v>2.6154</v>
      </c>
      <c r="Y28" s="708"/>
      <c r="Z28" s="714" t="n">
        <v>0.7109</v>
      </c>
    </row>
    <row r="29" customFormat="false" ht="12.75" hidden="false" customHeight="true" outlineLevel="0" collapsed="false">
      <c r="A29" s="135" t="s">
        <v>557</v>
      </c>
      <c r="B29" s="532" t="s">
        <v>114</v>
      </c>
      <c r="C29" s="532" t="s">
        <v>114</v>
      </c>
      <c r="D29" s="532" t="s">
        <v>114</v>
      </c>
      <c r="E29" s="532" t="s">
        <v>114</v>
      </c>
      <c r="F29" s="532" t="s">
        <v>114</v>
      </c>
      <c r="G29" s="532" t="s">
        <v>114</v>
      </c>
      <c r="H29" s="532" t="s">
        <v>114</v>
      </c>
      <c r="I29" s="532" t="s">
        <v>114</v>
      </c>
      <c r="J29" s="532" t="s">
        <v>114</v>
      </c>
      <c r="K29" s="532" t="s">
        <v>114</v>
      </c>
      <c r="L29" s="532" t="s">
        <v>114</v>
      </c>
      <c r="M29" s="532" t="s">
        <v>114</v>
      </c>
      <c r="N29" s="532" t="s">
        <v>114</v>
      </c>
      <c r="O29" s="496" t="n">
        <v>2.41115</v>
      </c>
      <c r="P29" s="717"/>
      <c r="Q29" s="532" t="s">
        <v>114</v>
      </c>
      <c r="R29" s="532" t="s">
        <v>114</v>
      </c>
      <c r="S29" s="532" t="s">
        <v>114</v>
      </c>
      <c r="T29" s="532" t="s">
        <v>114</v>
      </c>
      <c r="U29" s="532" t="s">
        <v>114</v>
      </c>
      <c r="V29" s="532" t="s">
        <v>114</v>
      </c>
      <c r="W29" s="532" t="s">
        <v>114</v>
      </c>
      <c r="X29" s="496" t="n">
        <v>2.6154</v>
      </c>
      <c r="Y29" s="717"/>
      <c r="Z29" s="599" t="n">
        <v>0.7109</v>
      </c>
    </row>
    <row r="30" customFormat="false" ht="13.5" hidden="false" customHeight="true" outlineLevel="0" collapsed="false">
      <c r="A30" s="722" t="s">
        <v>673</v>
      </c>
      <c r="B30" s="719" t="s">
        <v>106</v>
      </c>
      <c r="C30" s="719" t="s">
        <v>106</v>
      </c>
      <c r="D30" s="719" t="s">
        <v>106</v>
      </c>
      <c r="E30" s="719" t="s">
        <v>106</v>
      </c>
      <c r="F30" s="719" t="s">
        <v>106</v>
      </c>
      <c r="G30" s="719" t="s">
        <v>106</v>
      </c>
      <c r="H30" s="719" t="s">
        <v>106</v>
      </c>
      <c r="I30" s="719" t="s">
        <v>106</v>
      </c>
      <c r="J30" s="719" t="s">
        <v>106</v>
      </c>
      <c r="K30" s="719" t="s">
        <v>106</v>
      </c>
      <c r="L30" s="719" t="s">
        <v>106</v>
      </c>
      <c r="M30" s="719" t="s">
        <v>106</v>
      </c>
      <c r="N30" s="719" t="s">
        <v>106</v>
      </c>
      <c r="O30" s="719" t="s">
        <v>106</v>
      </c>
      <c r="P30" s="720"/>
      <c r="Q30" s="719" t="s">
        <v>106</v>
      </c>
      <c r="R30" s="719" t="s">
        <v>106</v>
      </c>
      <c r="S30" s="719" t="s">
        <v>106</v>
      </c>
      <c r="T30" s="719" t="s">
        <v>106</v>
      </c>
      <c r="U30" s="719" t="s">
        <v>106</v>
      </c>
      <c r="V30" s="719" t="s">
        <v>106</v>
      </c>
      <c r="W30" s="719" t="s">
        <v>106</v>
      </c>
      <c r="X30" s="719" t="s">
        <v>106</v>
      </c>
      <c r="Y30" s="720"/>
      <c r="Z30" s="721"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5</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31</v>
      </c>
      <c r="AB1" s="114" t="s">
        <v>77</v>
      </c>
    </row>
    <row r="2" customFormat="false" ht="15.75" hidden="false" customHeight="true" outlineLevel="0" collapsed="false">
      <c r="A2" s="664" t="s">
        <v>115</v>
      </c>
      <c r="AB2" s="114" t="s">
        <v>79</v>
      </c>
    </row>
    <row r="3" customFormat="false" ht="15.75" hidden="false" customHeight="true" outlineLevel="0" collapsed="false">
      <c r="A3" s="692"/>
      <c r="AA3" s="114"/>
      <c r="AB3" s="114" t="s">
        <v>80</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6</v>
      </c>
      <c r="B5" s="696" t="s">
        <v>632</v>
      </c>
      <c r="C5" s="696" t="s">
        <v>633</v>
      </c>
      <c r="D5" s="696" t="s">
        <v>634</v>
      </c>
      <c r="E5" s="696" t="s">
        <v>635</v>
      </c>
      <c r="F5" s="696" t="s">
        <v>636</v>
      </c>
      <c r="G5" s="696" t="s">
        <v>637</v>
      </c>
      <c r="H5" s="696" t="s">
        <v>638</v>
      </c>
      <c r="I5" s="696" t="s">
        <v>639</v>
      </c>
      <c r="J5" s="696" t="s">
        <v>640</v>
      </c>
      <c r="K5" s="696" t="s">
        <v>641</v>
      </c>
      <c r="L5" s="696" t="s">
        <v>642</v>
      </c>
      <c r="M5" s="696" t="s">
        <v>643</v>
      </c>
      <c r="N5" s="696" t="s">
        <v>644</v>
      </c>
      <c r="O5" s="697" t="s">
        <v>677</v>
      </c>
      <c r="P5" s="696" t="s">
        <v>646</v>
      </c>
      <c r="Q5" s="696" t="s">
        <v>647</v>
      </c>
      <c r="R5" s="696" t="s">
        <v>648</v>
      </c>
      <c r="S5" s="696" t="s">
        <v>678</v>
      </c>
      <c r="T5" s="696" t="s">
        <v>650</v>
      </c>
      <c r="U5" s="696" t="s">
        <v>651</v>
      </c>
      <c r="V5" s="696" t="s">
        <v>652</v>
      </c>
      <c r="W5" s="696" t="s">
        <v>653</v>
      </c>
      <c r="X5" s="697" t="s">
        <v>679</v>
      </c>
      <c r="Y5" s="696" t="s">
        <v>655</v>
      </c>
      <c r="Z5" s="698" t="s">
        <v>495</v>
      </c>
    </row>
    <row r="6" customFormat="false" ht="47.25" hidden="false" customHeight="true" outlineLevel="0" collapsed="false">
      <c r="A6" s="695"/>
      <c r="B6" s="557" t="s">
        <v>656</v>
      </c>
      <c r="C6" s="557"/>
      <c r="D6" s="557"/>
      <c r="E6" s="557"/>
      <c r="F6" s="557"/>
      <c r="G6" s="557"/>
      <c r="H6" s="557"/>
      <c r="I6" s="557"/>
      <c r="J6" s="557"/>
      <c r="K6" s="557"/>
      <c r="L6" s="557"/>
      <c r="M6" s="557"/>
      <c r="N6" s="557"/>
      <c r="O6" s="699" t="s">
        <v>657</v>
      </c>
      <c r="P6" s="724" t="s">
        <v>657</v>
      </c>
      <c r="Q6" s="725" t="s">
        <v>656</v>
      </c>
      <c r="R6" s="725"/>
      <c r="S6" s="725"/>
      <c r="T6" s="725"/>
      <c r="U6" s="725"/>
      <c r="V6" s="725"/>
      <c r="W6" s="725"/>
      <c r="X6" s="699" t="s">
        <v>657</v>
      </c>
      <c r="Y6" s="699" t="s">
        <v>657</v>
      </c>
      <c r="Z6" s="558" t="s">
        <v>656</v>
      </c>
    </row>
    <row r="7" customFormat="false" ht="27.75" hidden="false" customHeight="true" outlineLevel="0" collapsed="false">
      <c r="A7" s="726" t="s">
        <v>680</v>
      </c>
      <c r="B7" s="702" t="s">
        <v>526</v>
      </c>
      <c r="C7" s="701" t="n">
        <v>11.09</v>
      </c>
      <c r="D7" s="702" t="s">
        <v>114</v>
      </c>
      <c r="E7" s="702" t="s">
        <v>114</v>
      </c>
      <c r="F7" s="701" t="n">
        <v>98.2379</v>
      </c>
      <c r="G7" s="702" t="s">
        <v>114</v>
      </c>
      <c r="H7" s="701" t="n">
        <v>307.2124</v>
      </c>
      <c r="I7" s="701" t="n">
        <v>20.065</v>
      </c>
      <c r="J7" s="702" t="s">
        <v>114</v>
      </c>
      <c r="K7" s="701" t="n">
        <v>79.8663</v>
      </c>
      <c r="L7" s="702" t="s">
        <v>114</v>
      </c>
      <c r="M7" s="702" t="s">
        <v>114</v>
      </c>
      <c r="N7" s="702" t="s">
        <v>114</v>
      </c>
      <c r="O7" s="701" t="n">
        <v>2.445</v>
      </c>
      <c r="P7" s="605"/>
      <c r="Q7" s="702" t="s">
        <v>526</v>
      </c>
      <c r="R7" s="702" t="s">
        <v>526</v>
      </c>
      <c r="S7" s="701" t="n">
        <v>3.6221</v>
      </c>
      <c r="T7" s="702" t="s">
        <v>114</v>
      </c>
      <c r="U7" s="702" t="s">
        <v>114</v>
      </c>
      <c r="V7" s="702" t="s">
        <v>114</v>
      </c>
      <c r="W7" s="702" t="s">
        <v>526</v>
      </c>
      <c r="X7" s="701" t="n">
        <v>2.745</v>
      </c>
      <c r="Y7" s="605"/>
      <c r="Z7" s="703" t="n">
        <v>3.591213</v>
      </c>
    </row>
    <row r="8" customFormat="false" ht="13.5" hidden="false" customHeight="true" outlineLevel="0" collapsed="false">
      <c r="A8" s="727" t="s">
        <v>681</v>
      </c>
      <c r="B8" s="532" t="s">
        <v>114</v>
      </c>
      <c r="C8" s="532" t="s">
        <v>114</v>
      </c>
      <c r="D8" s="532" t="s">
        <v>114</v>
      </c>
      <c r="E8" s="532" t="s">
        <v>114</v>
      </c>
      <c r="F8" s="532" t="s">
        <v>114</v>
      </c>
      <c r="G8" s="532" t="s">
        <v>114</v>
      </c>
      <c r="H8" s="532" t="s">
        <v>114</v>
      </c>
      <c r="I8" s="532" t="s">
        <v>114</v>
      </c>
      <c r="J8" s="532" t="s">
        <v>114</v>
      </c>
      <c r="K8" s="532" t="s">
        <v>114</v>
      </c>
      <c r="L8" s="532" t="s">
        <v>114</v>
      </c>
      <c r="M8" s="532" t="s">
        <v>114</v>
      </c>
      <c r="N8" s="532" t="s">
        <v>114</v>
      </c>
      <c r="O8" s="532" t="s">
        <v>114</v>
      </c>
      <c r="P8" s="708"/>
      <c r="Q8" s="532" t="s">
        <v>114</v>
      </c>
      <c r="R8" s="532" t="s">
        <v>114</v>
      </c>
      <c r="S8" s="532" t="s">
        <v>114</v>
      </c>
      <c r="T8" s="532" t="s">
        <v>114</v>
      </c>
      <c r="U8" s="532" t="s">
        <v>114</v>
      </c>
      <c r="V8" s="532" t="s">
        <v>114</v>
      </c>
      <c r="W8" s="532" t="s">
        <v>114</v>
      </c>
      <c r="X8" s="532" t="s">
        <v>114</v>
      </c>
      <c r="Y8" s="708"/>
      <c r="Z8" s="716" t="s">
        <v>114</v>
      </c>
    </row>
    <row r="9" customFormat="false" ht="12.75" hidden="false" customHeight="true" outlineLevel="0" collapsed="false">
      <c r="A9" s="727" t="s">
        <v>682</v>
      </c>
      <c r="B9" s="702" t="s">
        <v>526</v>
      </c>
      <c r="C9" s="701" t="n">
        <v>11.09</v>
      </c>
      <c r="D9" s="702" t="s">
        <v>114</v>
      </c>
      <c r="E9" s="702" t="s">
        <v>114</v>
      </c>
      <c r="F9" s="701" t="n">
        <v>99.2949</v>
      </c>
      <c r="G9" s="702" t="s">
        <v>114</v>
      </c>
      <c r="H9" s="701" t="n">
        <v>381.3824</v>
      </c>
      <c r="I9" s="701" t="n">
        <v>60.565</v>
      </c>
      <c r="J9" s="702" t="s">
        <v>114</v>
      </c>
      <c r="K9" s="701" t="n">
        <v>81.1193</v>
      </c>
      <c r="L9" s="702" t="s">
        <v>114</v>
      </c>
      <c r="M9" s="702" t="s">
        <v>114</v>
      </c>
      <c r="N9" s="702" t="s">
        <v>114</v>
      </c>
      <c r="O9" s="701" t="n">
        <v>2.445</v>
      </c>
      <c r="P9" s="574"/>
      <c r="Q9" s="702" t="s">
        <v>526</v>
      </c>
      <c r="R9" s="702" t="s">
        <v>526</v>
      </c>
      <c r="S9" s="701" t="n">
        <v>3.6221</v>
      </c>
      <c r="T9" s="702" t="s">
        <v>114</v>
      </c>
      <c r="U9" s="702" t="s">
        <v>114</v>
      </c>
      <c r="V9" s="702" t="s">
        <v>114</v>
      </c>
      <c r="W9" s="702" t="s">
        <v>526</v>
      </c>
      <c r="X9" s="701" t="n">
        <v>2.745</v>
      </c>
      <c r="Y9" s="574"/>
      <c r="Z9" s="714" t="n">
        <v>3.591213</v>
      </c>
    </row>
    <row r="10" customFormat="false" ht="12.75" hidden="false" customHeight="true" outlineLevel="0" collapsed="false">
      <c r="A10" s="728" t="s">
        <v>683</v>
      </c>
      <c r="B10" s="532" t="s">
        <v>548</v>
      </c>
      <c r="C10" s="496" t="n">
        <v>11.09</v>
      </c>
      <c r="D10" s="532" t="s">
        <v>114</v>
      </c>
      <c r="E10" s="532" t="s">
        <v>114</v>
      </c>
      <c r="F10" s="496" t="n">
        <v>98.1189</v>
      </c>
      <c r="G10" s="532" t="s">
        <v>114</v>
      </c>
      <c r="H10" s="496" t="n">
        <v>233.1824</v>
      </c>
      <c r="I10" s="496" t="n">
        <v>60.565</v>
      </c>
      <c r="J10" s="532" t="s">
        <v>114</v>
      </c>
      <c r="K10" s="496" t="n">
        <v>80.0993</v>
      </c>
      <c r="L10" s="532" t="s">
        <v>114</v>
      </c>
      <c r="M10" s="532" t="s">
        <v>114</v>
      </c>
      <c r="N10" s="532" t="s">
        <v>114</v>
      </c>
      <c r="O10" s="496" t="n">
        <v>2.445</v>
      </c>
      <c r="P10" s="574"/>
      <c r="Q10" s="532" t="s">
        <v>548</v>
      </c>
      <c r="R10" s="532" t="s">
        <v>548</v>
      </c>
      <c r="S10" s="496" t="n">
        <v>3.6221</v>
      </c>
      <c r="T10" s="532" t="s">
        <v>114</v>
      </c>
      <c r="U10" s="532" t="s">
        <v>114</v>
      </c>
      <c r="V10" s="532" t="s">
        <v>114</v>
      </c>
      <c r="W10" s="532" t="s">
        <v>548</v>
      </c>
      <c r="X10" s="496" t="n">
        <v>2.745</v>
      </c>
      <c r="Y10" s="574"/>
      <c r="Z10" s="716" t="s">
        <v>548</v>
      </c>
    </row>
    <row r="11" customFormat="false" ht="13.5" hidden="false" customHeight="true" outlineLevel="0" collapsed="false">
      <c r="A11" s="728" t="s">
        <v>684</v>
      </c>
      <c r="B11" s="532" t="s">
        <v>114</v>
      </c>
      <c r="C11" s="532" t="s">
        <v>114</v>
      </c>
      <c r="D11" s="532" t="s">
        <v>114</v>
      </c>
      <c r="E11" s="532" t="s">
        <v>114</v>
      </c>
      <c r="F11" s="496" t="n">
        <v>1.176</v>
      </c>
      <c r="G11" s="532" t="s">
        <v>114</v>
      </c>
      <c r="H11" s="496" t="n">
        <v>148.2</v>
      </c>
      <c r="I11" s="532" t="s">
        <v>114</v>
      </c>
      <c r="J11" s="532" t="s">
        <v>114</v>
      </c>
      <c r="K11" s="496" t="n">
        <v>1.02</v>
      </c>
      <c r="L11" s="532" t="s">
        <v>114</v>
      </c>
      <c r="M11" s="532" t="s">
        <v>114</v>
      </c>
      <c r="N11" s="532" t="s">
        <v>114</v>
      </c>
      <c r="O11" s="532" t="s">
        <v>114</v>
      </c>
      <c r="P11" s="574"/>
      <c r="Q11" s="532" t="s">
        <v>114</v>
      </c>
      <c r="R11" s="532" t="s">
        <v>114</v>
      </c>
      <c r="S11" s="532" t="s">
        <v>114</v>
      </c>
      <c r="T11" s="532" t="s">
        <v>114</v>
      </c>
      <c r="U11" s="532" t="s">
        <v>114</v>
      </c>
      <c r="V11" s="532" t="s">
        <v>114</v>
      </c>
      <c r="W11" s="532" t="s">
        <v>114</v>
      </c>
      <c r="X11" s="532" t="s">
        <v>114</v>
      </c>
      <c r="Y11" s="708"/>
      <c r="Z11" s="716" t="s">
        <v>548</v>
      </c>
    </row>
    <row r="12" customFormat="false" ht="12.75" hidden="false" customHeight="true" outlineLevel="0" collapsed="false">
      <c r="A12" s="727" t="s">
        <v>685</v>
      </c>
      <c r="B12" s="702" t="s">
        <v>114</v>
      </c>
      <c r="C12" s="702" t="s">
        <v>114</v>
      </c>
      <c r="D12" s="702" t="s">
        <v>114</v>
      </c>
      <c r="E12" s="702" t="s">
        <v>114</v>
      </c>
      <c r="F12" s="701" t="n">
        <v>1.057</v>
      </c>
      <c r="G12" s="702" t="s">
        <v>114</v>
      </c>
      <c r="H12" s="701" t="n">
        <v>74.17</v>
      </c>
      <c r="I12" s="701" t="n">
        <v>40.5</v>
      </c>
      <c r="J12" s="702" t="s">
        <v>114</v>
      </c>
      <c r="K12" s="701" t="n">
        <v>1.253</v>
      </c>
      <c r="L12" s="702" t="s">
        <v>114</v>
      </c>
      <c r="M12" s="702" t="s">
        <v>114</v>
      </c>
      <c r="N12" s="702" t="s">
        <v>114</v>
      </c>
      <c r="O12" s="702" t="s">
        <v>114</v>
      </c>
      <c r="P12" s="574"/>
      <c r="Q12" s="702" t="s">
        <v>114</v>
      </c>
      <c r="R12" s="702" t="s">
        <v>114</v>
      </c>
      <c r="S12" s="702" t="s">
        <v>114</v>
      </c>
      <c r="T12" s="702" t="s">
        <v>114</v>
      </c>
      <c r="U12" s="702" t="s">
        <v>114</v>
      </c>
      <c r="V12" s="702" t="s">
        <v>114</v>
      </c>
      <c r="W12" s="702" t="s">
        <v>114</v>
      </c>
      <c r="X12" s="702" t="s">
        <v>114</v>
      </c>
      <c r="Y12" s="708"/>
      <c r="Z12" s="714" t="s">
        <v>114</v>
      </c>
    </row>
    <row r="13" customFormat="false" ht="12.75" hidden="false" customHeight="true" outlineLevel="0" collapsed="false">
      <c r="A13" s="728" t="s">
        <v>683</v>
      </c>
      <c r="B13" s="532" t="s">
        <v>114</v>
      </c>
      <c r="C13" s="532" t="s">
        <v>114</v>
      </c>
      <c r="D13" s="532" t="s">
        <v>114</v>
      </c>
      <c r="E13" s="532" t="s">
        <v>114</v>
      </c>
      <c r="F13" s="532" t="s">
        <v>114</v>
      </c>
      <c r="G13" s="532" t="s">
        <v>114</v>
      </c>
      <c r="H13" s="532" t="s">
        <v>114</v>
      </c>
      <c r="I13" s="532" t="s">
        <v>114</v>
      </c>
      <c r="J13" s="532" t="s">
        <v>114</v>
      </c>
      <c r="K13" s="532" t="s">
        <v>114</v>
      </c>
      <c r="L13" s="532" t="s">
        <v>114</v>
      </c>
      <c r="M13" s="532" t="s">
        <v>114</v>
      </c>
      <c r="N13" s="532" t="s">
        <v>114</v>
      </c>
      <c r="O13" s="532" t="s">
        <v>114</v>
      </c>
      <c r="P13" s="708"/>
      <c r="Q13" s="532" t="s">
        <v>114</v>
      </c>
      <c r="R13" s="532" t="s">
        <v>114</v>
      </c>
      <c r="S13" s="532" t="s">
        <v>114</v>
      </c>
      <c r="T13" s="532" t="s">
        <v>114</v>
      </c>
      <c r="U13" s="532" t="s">
        <v>114</v>
      </c>
      <c r="V13" s="532" t="s">
        <v>114</v>
      </c>
      <c r="W13" s="532" t="s">
        <v>114</v>
      </c>
      <c r="X13" s="532" t="s">
        <v>114</v>
      </c>
      <c r="Y13" s="708"/>
      <c r="Z13" s="716" t="s">
        <v>114</v>
      </c>
    </row>
    <row r="14" customFormat="false" ht="13.5" hidden="false" customHeight="true" outlineLevel="0" collapsed="false">
      <c r="A14" s="728" t="s">
        <v>684</v>
      </c>
      <c r="B14" s="532" t="s">
        <v>114</v>
      </c>
      <c r="C14" s="532" t="s">
        <v>114</v>
      </c>
      <c r="D14" s="532" t="s">
        <v>114</v>
      </c>
      <c r="E14" s="532" t="s">
        <v>114</v>
      </c>
      <c r="F14" s="496" t="n">
        <v>1.057</v>
      </c>
      <c r="G14" s="532" t="s">
        <v>114</v>
      </c>
      <c r="H14" s="496" t="n">
        <v>74.17</v>
      </c>
      <c r="I14" s="496" t="n">
        <v>40.5</v>
      </c>
      <c r="J14" s="532" t="s">
        <v>114</v>
      </c>
      <c r="K14" s="496" t="n">
        <v>1.253</v>
      </c>
      <c r="L14" s="532" t="s">
        <v>114</v>
      </c>
      <c r="M14" s="532" t="s">
        <v>114</v>
      </c>
      <c r="N14" s="532" t="s">
        <v>114</v>
      </c>
      <c r="O14" s="532" t="s">
        <v>114</v>
      </c>
      <c r="P14" s="574"/>
      <c r="Q14" s="532" t="s">
        <v>114</v>
      </c>
      <c r="R14" s="532" t="s">
        <v>114</v>
      </c>
      <c r="S14" s="532" t="s">
        <v>114</v>
      </c>
      <c r="T14" s="532" t="s">
        <v>114</v>
      </c>
      <c r="U14" s="532" t="s">
        <v>114</v>
      </c>
      <c r="V14" s="532" t="s">
        <v>114</v>
      </c>
      <c r="W14" s="532" t="s">
        <v>114</v>
      </c>
      <c r="X14" s="532" t="s">
        <v>114</v>
      </c>
      <c r="Y14" s="708"/>
      <c r="Z14" s="716" t="s">
        <v>114</v>
      </c>
    </row>
    <row r="15" customFormat="false" ht="13.5" hidden="false" customHeight="true" outlineLevel="0" collapsed="false">
      <c r="A15" s="729" t="s">
        <v>686</v>
      </c>
      <c r="B15" s="730" t="s">
        <v>114</v>
      </c>
      <c r="C15" s="730" t="s">
        <v>114</v>
      </c>
      <c r="D15" s="730" t="s">
        <v>114</v>
      </c>
      <c r="E15" s="730" t="s">
        <v>114</v>
      </c>
      <c r="F15" s="730" t="s">
        <v>114</v>
      </c>
      <c r="G15" s="730" t="s">
        <v>114</v>
      </c>
      <c r="H15" s="730" t="s">
        <v>114</v>
      </c>
      <c r="I15" s="730" t="s">
        <v>114</v>
      </c>
      <c r="J15" s="730" t="s">
        <v>114</v>
      </c>
      <c r="K15" s="730" t="s">
        <v>114</v>
      </c>
      <c r="L15" s="730" t="s">
        <v>114</v>
      </c>
      <c r="M15" s="730" t="s">
        <v>114</v>
      </c>
      <c r="N15" s="730" t="s">
        <v>114</v>
      </c>
      <c r="O15" s="730" t="s">
        <v>114</v>
      </c>
      <c r="P15" s="711"/>
      <c r="Q15" s="730" t="s">
        <v>114</v>
      </c>
      <c r="R15" s="730" t="s">
        <v>114</v>
      </c>
      <c r="S15" s="730" t="s">
        <v>114</v>
      </c>
      <c r="T15" s="730" t="s">
        <v>114</v>
      </c>
      <c r="U15" s="730" t="s">
        <v>114</v>
      </c>
      <c r="V15" s="730" t="s">
        <v>114</v>
      </c>
      <c r="W15" s="730" t="s">
        <v>114</v>
      </c>
      <c r="X15" s="730" t="s">
        <v>114</v>
      </c>
      <c r="Y15" s="711"/>
      <c r="Z15" s="731" t="s">
        <v>114</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7</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8</v>
      </c>
      <c r="B18" s="701" t="n">
        <v>2.34</v>
      </c>
      <c r="C18" s="701" t="n">
        <v>5.58415</v>
      </c>
      <c r="D18" s="702" t="s">
        <v>272</v>
      </c>
      <c r="E18" s="702" t="s">
        <v>272</v>
      </c>
      <c r="F18" s="701" t="n">
        <v>96.1744</v>
      </c>
      <c r="G18" s="702" t="s">
        <v>272</v>
      </c>
      <c r="H18" s="701" t="n">
        <v>164.4539</v>
      </c>
      <c r="I18" s="701" t="n">
        <v>3.8311</v>
      </c>
      <c r="J18" s="702" t="s">
        <v>272</v>
      </c>
      <c r="K18" s="701" t="n">
        <v>43.7988</v>
      </c>
      <c r="L18" s="702" t="s">
        <v>272</v>
      </c>
      <c r="M18" s="702" t="s">
        <v>272</v>
      </c>
      <c r="N18" s="702" t="s">
        <v>272</v>
      </c>
      <c r="O18" s="701" t="n">
        <v>2.41115</v>
      </c>
      <c r="P18" s="701" t="n">
        <v>318.5935</v>
      </c>
      <c r="Q18" s="702" t="s">
        <v>553</v>
      </c>
      <c r="R18" s="702" t="s">
        <v>553</v>
      </c>
      <c r="S18" s="701" t="n">
        <v>25.354</v>
      </c>
      <c r="T18" s="702" t="s">
        <v>272</v>
      </c>
      <c r="U18" s="702" t="s">
        <v>272</v>
      </c>
      <c r="V18" s="702" t="s">
        <v>272</v>
      </c>
      <c r="W18" s="702" t="s">
        <v>553</v>
      </c>
      <c r="X18" s="701" t="n">
        <v>2.6154</v>
      </c>
      <c r="Y18" s="701" t="n">
        <v>27.9694</v>
      </c>
      <c r="Z18" s="714" t="n">
        <v>51.98011</v>
      </c>
    </row>
    <row r="19" customFormat="false" ht="12.75" hidden="false" customHeight="true" outlineLevel="0" collapsed="false">
      <c r="A19" s="738" t="s">
        <v>689</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2" t="s">
        <v>114</v>
      </c>
      <c r="R19" s="702" t="s">
        <v>114</v>
      </c>
      <c r="S19" s="532" t="s">
        <v>114</v>
      </c>
      <c r="T19" s="532" t="s">
        <v>114</v>
      </c>
      <c r="U19" s="532" t="s">
        <v>114</v>
      </c>
      <c r="V19" s="532" t="s">
        <v>114</v>
      </c>
      <c r="W19" s="532" t="s">
        <v>114</v>
      </c>
      <c r="X19" s="532" t="s">
        <v>114</v>
      </c>
      <c r="Y19" s="702" t="s">
        <v>114</v>
      </c>
      <c r="Z19" s="714" t="s">
        <v>526</v>
      </c>
    </row>
    <row r="20" customFormat="false" ht="13.5" hidden="false" customHeight="true" outlineLevel="0" collapsed="false">
      <c r="A20" s="739" t="s">
        <v>690</v>
      </c>
      <c r="B20" s="702" t="s">
        <v>272</v>
      </c>
      <c r="C20" s="702" t="s">
        <v>114</v>
      </c>
      <c r="D20" s="702" t="s">
        <v>114</v>
      </c>
      <c r="E20" s="702" t="s">
        <v>114</v>
      </c>
      <c r="F20" s="702" t="s">
        <v>114</v>
      </c>
      <c r="G20" s="702" t="s">
        <v>114</v>
      </c>
      <c r="H20" s="702" t="s">
        <v>114</v>
      </c>
      <c r="I20" s="702" t="s">
        <v>114</v>
      </c>
      <c r="J20" s="702" t="s">
        <v>114</v>
      </c>
      <c r="K20" s="702" t="s">
        <v>114</v>
      </c>
      <c r="L20" s="702" t="s">
        <v>114</v>
      </c>
      <c r="M20" s="702" t="s">
        <v>114</v>
      </c>
      <c r="N20" s="702" t="s">
        <v>114</v>
      </c>
      <c r="O20" s="702" t="s">
        <v>114</v>
      </c>
      <c r="P20" s="702" t="s">
        <v>272</v>
      </c>
      <c r="Q20" s="702" t="s">
        <v>272</v>
      </c>
      <c r="R20" s="702" t="s">
        <v>114</v>
      </c>
      <c r="S20" s="702" t="s">
        <v>114</v>
      </c>
      <c r="T20" s="702" t="s">
        <v>114</v>
      </c>
      <c r="U20" s="702" t="s">
        <v>114</v>
      </c>
      <c r="V20" s="702" t="s">
        <v>114</v>
      </c>
      <c r="W20" s="702" t="s">
        <v>114</v>
      </c>
      <c r="X20" s="702" t="s">
        <v>114</v>
      </c>
      <c r="Y20" s="702" t="s">
        <v>272</v>
      </c>
      <c r="Z20" s="714" t="s">
        <v>114</v>
      </c>
    </row>
    <row r="21" customFormat="false" ht="13.5" hidden="false" customHeight="true" outlineLevel="0" collapsed="false">
      <c r="A21" s="739" t="s">
        <v>691</v>
      </c>
      <c r="B21" s="701" t="n">
        <v>2.34</v>
      </c>
      <c r="C21" s="701" t="n">
        <v>5.58415</v>
      </c>
      <c r="D21" s="702" t="s">
        <v>114</v>
      </c>
      <c r="E21" s="702" t="s">
        <v>114</v>
      </c>
      <c r="F21" s="701" t="n">
        <v>96.1744</v>
      </c>
      <c r="G21" s="702" t="s">
        <v>114</v>
      </c>
      <c r="H21" s="701" t="n">
        <v>164.4539</v>
      </c>
      <c r="I21" s="701" t="n">
        <v>3.8311</v>
      </c>
      <c r="J21" s="702" t="s">
        <v>114</v>
      </c>
      <c r="K21" s="701" t="n">
        <v>43.7988</v>
      </c>
      <c r="L21" s="702" t="s">
        <v>114</v>
      </c>
      <c r="M21" s="702" t="s">
        <v>114</v>
      </c>
      <c r="N21" s="702" t="s">
        <v>114</v>
      </c>
      <c r="O21" s="701" t="n">
        <v>2.41115</v>
      </c>
      <c r="P21" s="701" t="n">
        <v>318.5935</v>
      </c>
      <c r="Q21" s="702" t="s">
        <v>553</v>
      </c>
      <c r="R21" s="702" t="s">
        <v>553</v>
      </c>
      <c r="S21" s="701" t="n">
        <v>25.354</v>
      </c>
      <c r="T21" s="702" t="s">
        <v>114</v>
      </c>
      <c r="U21" s="702" t="s">
        <v>114</v>
      </c>
      <c r="V21" s="702" t="s">
        <v>114</v>
      </c>
      <c r="W21" s="702" t="s">
        <v>526</v>
      </c>
      <c r="X21" s="701" t="n">
        <v>2.6154</v>
      </c>
      <c r="Y21" s="701" t="n">
        <v>27.9694</v>
      </c>
      <c r="Z21" s="714" t="n">
        <v>51.98011</v>
      </c>
    </row>
    <row r="22" customFormat="false" ht="13.5" hidden="false" customHeight="true" outlineLevel="0" collapsed="false">
      <c r="A22" s="740" t="s">
        <v>692</v>
      </c>
      <c r="B22" s="702" t="s">
        <v>106</v>
      </c>
      <c r="C22" s="702" t="s">
        <v>106</v>
      </c>
      <c r="D22" s="702" t="s">
        <v>106</v>
      </c>
      <c r="E22" s="702" t="s">
        <v>106</v>
      </c>
      <c r="F22" s="702" t="s">
        <v>106</v>
      </c>
      <c r="G22" s="702" t="s">
        <v>106</v>
      </c>
      <c r="H22" s="702" t="s">
        <v>106</v>
      </c>
      <c r="I22" s="702" t="s">
        <v>106</v>
      </c>
      <c r="J22" s="702" t="s">
        <v>106</v>
      </c>
      <c r="K22" s="702" t="s">
        <v>106</v>
      </c>
      <c r="L22" s="702" t="s">
        <v>106</v>
      </c>
      <c r="M22" s="702" t="s">
        <v>106</v>
      </c>
      <c r="N22" s="702" t="s">
        <v>106</v>
      </c>
      <c r="O22" s="702" t="s">
        <v>106</v>
      </c>
      <c r="P22" s="702" t="s">
        <v>106</v>
      </c>
      <c r="Q22" s="702" t="s">
        <v>106</v>
      </c>
      <c r="R22" s="702" t="s">
        <v>106</v>
      </c>
      <c r="S22" s="702" t="s">
        <v>106</v>
      </c>
      <c r="T22" s="702" t="s">
        <v>106</v>
      </c>
      <c r="U22" s="702" t="s">
        <v>106</v>
      </c>
      <c r="V22" s="702" t="s">
        <v>106</v>
      </c>
      <c r="W22" s="702" t="s">
        <v>106</v>
      </c>
      <c r="X22" s="702" t="s">
        <v>106</v>
      </c>
      <c r="Y22" s="702" t="s">
        <v>106</v>
      </c>
      <c r="Z22" s="714" t="s">
        <v>106</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93</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94</v>
      </c>
      <c r="B25" s="701" t="n">
        <v>2.34</v>
      </c>
      <c r="C25" s="701" t="n">
        <v>5.58415</v>
      </c>
      <c r="D25" s="702" t="s">
        <v>114</v>
      </c>
      <c r="E25" s="702" t="s">
        <v>114</v>
      </c>
      <c r="F25" s="701" t="n">
        <v>96.1744</v>
      </c>
      <c r="G25" s="702" t="s">
        <v>114</v>
      </c>
      <c r="H25" s="701" t="n">
        <v>164.4539</v>
      </c>
      <c r="I25" s="701" t="n">
        <v>3.8311</v>
      </c>
      <c r="J25" s="702" t="s">
        <v>114</v>
      </c>
      <c r="K25" s="701" t="n">
        <v>43.7988</v>
      </c>
      <c r="L25" s="702" t="s">
        <v>114</v>
      </c>
      <c r="M25" s="702" t="s">
        <v>114</v>
      </c>
      <c r="N25" s="702" t="s">
        <v>114</v>
      </c>
      <c r="O25" s="701" t="n">
        <v>2.41115</v>
      </c>
      <c r="P25" s="701" t="n">
        <v>318.5935</v>
      </c>
      <c r="Q25" s="702" t="s">
        <v>553</v>
      </c>
      <c r="R25" s="702" t="s">
        <v>553</v>
      </c>
      <c r="S25" s="701" t="n">
        <v>25.354</v>
      </c>
      <c r="T25" s="702" t="s">
        <v>114</v>
      </c>
      <c r="U25" s="702" t="s">
        <v>114</v>
      </c>
      <c r="V25" s="702" t="s">
        <v>114</v>
      </c>
      <c r="W25" s="702" t="s">
        <v>526</v>
      </c>
      <c r="X25" s="701" t="n">
        <v>2.6154</v>
      </c>
      <c r="Y25" s="701" t="n">
        <v>27.9694</v>
      </c>
      <c r="Z25" s="714" t="n">
        <v>51.98011</v>
      </c>
    </row>
    <row r="26" customFormat="false" ht="13.5" hidden="false" customHeight="true" outlineLevel="0" collapsed="false">
      <c r="A26" s="745" t="s">
        <v>695</v>
      </c>
      <c r="B26" s="702" t="s">
        <v>526</v>
      </c>
      <c r="C26" s="701" t="n">
        <v>7.2085</v>
      </c>
      <c r="D26" s="702" t="s">
        <v>114</v>
      </c>
      <c r="E26" s="702" t="s">
        <v>114</v>
      </c>
      <c r="F26" s="701" t="n">
        <v>275.06612</v>
      </c>
      <c r="G26" s="702" t="s">
        <v>114</v>
      </c>
      <c r="H26" s="701" t="n">
        <v>399.37612</v>
      </c>
      <c r="I26" s="701" t="n">
        <v>2.8091</v>
      </c>
      <c r="J26" s="702" t="s">
        <v>114</v>
      </c>
      <c r="K26" s="701" t="n">
        <v>303.49194</v>
      </c>
      <c r="L26" s="702" t="s">
        <v>114</v>
      </c>
      <c r="M26" s="702" t="s">
        <v>114</v>
      </c>
      <c r="N26" s="702" t="s">
        <v>114</v>
      </c>
      <c r="O26" s="701" t="n">
        <v>2.445</v>
      </c>
      <c r="P26" s="701" t="n">
        <v>990.39678</v>
      </c>
      <c r="Q26" s="702" t="s">
        <v>526</v>
      </c>
      <c r="R26" s="702" t="s">
        <v>526</v>
      </c>
      <c r="S26" s="701" t="n">
        <v>25.3547</v>
      </c>
      <c r="T26" s="702" t="s">
        <v>114</v>
      </c>
      <c r="U26" s="702" t="s">
        <v>114</v>
      </c>
      <c r="V26" s="702" t="s">
        <v>114</v>
      </c>
      <c r="W26" s="702" t="s">
        <v>526</v>
      </c>
      <c r="X26" s="701" t="n">
        <v>2.745</v>
      </c>
      <c r="Y26" s="701" t="n">
        <v>28.0997</v>
      </c>
      <c r="Z26" s="714" t="n">
        <v>85.8299907</v>
      </c>
    </row>
    <row r="27" customFormat="false" ht="13.5" hidden="false" customHeight="true" outlineLevel="0" collapsed="false">
      <c r="A27" s="746" t="s">
        <v>696</v>
      </c>
      <c r="B27" s="747" t="s">
        <v>526</v>
      </c>
      <c r="C27" s="747" t="n">
        <v>1.29088581073216</v>
      </c>
      <c r="D27" s="747" t="s">
        <v>114</v>
      </c>
      <c r="E27" s="747" t="s">
        <v>114</v>
      </c>
      <c r="F27" s="747" t="n">
        <v>2.86007627809479</v>
      </c>
      <c r="G27" s="747" t="s">
        <v>114</v>
      </c>
      <c r="H27" s="747" t="n">
        <v>2.42849892887916</v>
      </c>
      <c r="I27" s="747" t="n">
        <v>0.733235885254888</v>
      </c>
      <c r="J27" s="747" t="s">
        <v>114</v>
      </c>
      <c r="K27" s="747" t="n">
        <v>6.92922956793337</v>
      </c>
      <c r="L27" s="747" t="s">
        <v>114</v>
      </c>
      <c r="M27" s="747" t="s">
        <v>114</v>
      </c>
      <c r="N27" s="747" t="s">
        <v>114</v>
      </c>
      <c r="O27" s="747" t="n">
        <v>1.01403894407233</v>
      </c>
      <c r="P27" s="747" t="n">
        <v>3.10865344082663</v>
      </c>
      <c r="Q27" s="747" t="s">
        <v>553</v>
      </c>
      <c r="R27" s="747" t="s">
        <v>553</v>
      </c>
      <c r="S27" s="747" t="n">
        <v>1.00002760905577</v>
      </c>
      <c r="T27" s="747" t="s">
        <v>114</v>
      </c>
      <c r="U27" s="747" t="s">
        <v>114</v>
      </c>
      <c r="V27" s="747" t="s">
        <v>114</v>
      </c>
      <c r="W27" s="747" t="s">
        <v>526</v>
      </c>
      <c r="X27" s="747" t="n">
        <v>1.0495526496903</v>
      </c>
      <c r="Y27" s="747" t="n">
        <v>1.00465866268136</v>
      </c>
      <c r="Z27" s="748" t="n">
        <v>1.65120833141754</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7</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8</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9</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700</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701</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702</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70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704</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5</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5</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23</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6</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63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2</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57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7</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8</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9</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0</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65" t="s">
        <v>711</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3"/>
    </row>
    <row r="58" customFormat="false" ht="12.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5020.6594472711</v>
      </c>
      <c r="C7" s="12" t="n">
        <v>16.8751102605393</v>
      </c>
      <c r="D7" s="12" t="n">
        <v>3.23448083365956</v>
      </c>
      <c r="E7" s="12" t="n">
        <v>219.425250590583</v>
      </c>
      <c r="F7" s="12" t="n">
        <v>606.268399680785</v>
      </c>
      <c r="G7" s="12" t="n">
        <v>125.330950870539</v>
      </c>
      <c r="H7" s="13" t="n">
        <v>72.2288453427376</v>
      </c>
    </row>
    <row r="8" customFormat="false" ht="12.75" hidden="false" customHeight="true" outlineLevel="0" collapsed="false">
      <c r="A8" s="14" t="s">
        <v>91</v>
      </c>
      <c r="B8" s="15" t="n">
        <v>54893.0744495658</v>
      </c>
      <c r="C8" s="15" t="n">
        <v>14.0625717605393</v>
      </c>
      <c r="D8" s="15" t="n">
        <v>3.23340383365956</v>
      </c>
      <c r="E8" s="15" t="n">
        <v>219.402068030582</v>
      </c>
      <c r="F8" s="15" t="n">
        <v>606.257629680785</v>
      </c>
      <c r="G8" s="15" t="n">
        <v>104.890412370539</v>
      </c>
      <c r="H8" s="15" t="n">
        <v>72.2288400127376</v>
      </c>
      <c r="I8" s="16"/>
    </row>
    <row r="9" customFormat="false" ht="12" hidden="false" customHeight="true" outlineLevel="0" collapsed="false">
      <c r="A9" s="17" t="s">
        <v>92</v>
      </c>
      <c r="B9" s="15" t="n">
        <v>23434.7521244352</v>
      </c>
      <c r="C9" s="15" t="n">
        <v>0.766741117637</v>
      </c>
      <c r="D9" s="15" t="n">
        <v>0.684225724691</v>
      </c>
      <c r="E9" s="15" t="n">
        <v>39.5809649778392</v>
      </c>
      <c r="F9" s="15" t="n">
        <v>9.32338746274</v>
      </c>
      <c r="G9" s="15" t="n">
        <v>0.656235727637</v>
      </c>
      <c r="H9" s="15" t="n">
        <v>39.1064945788135</v>
      </c>
      <c r="I9" s="16"/>
    </row>
    <row r="10" customFormat="false" ht="12" hidden="false" customHeight="true" outlineLevel="0" collapsed="false">
      <c r="A10" s="18" t="s">
        <v>93</v>
      </c>
      <c r="B10" s="19" t="n">
        <v>20334.9715101902</v>
      </c>
      <c r="C10" s="19" t="n">
        <v>0.722949907637</v>
      </c>
      <c r="D10" s="19" t="n">
        <v>0.616683494691</v>
      </c>
      <c r="E10" s="20" t="n">
        <v>34.9922049778309</v>
      </c>
      <c r="F10" s="20" t="n">
        <v>8.44904326274</v>
      </c>
      <c r="G10" s="20" t="n">
        <v>0.612444517637</v>
      </c>
      <c r="H10" s="21" t="n">
        <v>33.8119970787884</v>
      </c>
    </row>
    <row r="11" customFormat="false" ht="12" hidden="false" customHeight="true" outlineLevel="0" collapsed="false">
      <c r="A11" s="18" t="s">
        <v>94</v>
      </c>
      <c r="B11" s="19" t="n">
        <v>2678.584470745</v>
      </c>
      <c r="C11" s="19" t="n">
        <v>0.04019861</v>
      </c>
      <c r="D11" s="19" t="n">
        <v>0.06394963</v>
      </c>
      <c r="E11" s="20" t="n">
        <v>3.9227600000083</v>
      </c>
      <c r="F11" s="20" t="n">
        <v>0.8024922</v>
      </c>
      <c r="G11" s="20" t="n">
        <v>0.04019861</v>
      </c>
      <c r="H11" s="21" t="n">
        <v>5.17849750002185</v>
      </c>
    </row>
    <row r="12" customFormat="false" ht="12.75" hidden="false" customHeight="true" outlineLevel="0" collapsed="false">
      <c r="A12" s="22" t="s">
        <v>95</v>
      </c>
      <c r="B12" s="23" t="n">
        <v>421.1961435</v>
      </c>
      <c r="C12" s="23" t="n">
        <v>0.0035926</v>
      </c>
      <c r="D12" s="23" t="n">
        <v>0.0035926</v>
      </c>
      <c r="E12" s="24" t="n">
        <v>0.666</v>
      </c>
      <c r="F12" s="24" t="n">
        <v>0.071852</v>
      </c>
      <c r="G12" s="24" t="n">
        <v>0.0035926</v>
      </c>
      <c r="H12" s="25" t="n">
        <v>0.116000000003267</v>
      </c>
    </row>
    <row r="13" customFormat="false" ht="12" hidden="false" customHeight="true" outlineLevel="0" collapsed="false">
      <c r="A13" s="26" t="s">
        <v>96</v>
      </c>
      <c r="B13" s="15" t="n">
        <v>11719.0165318826</v>
      </c>
      <c r="C13" s="15" t="n">
        <v>0.703358422902252</v>
      </c>
      <c r="D13" s="15" t="n">
        <v>0.608962348968557</v>
      </c>
      <c r="E13" s="15" t="n">
        <v>46.9080080527436</v>
      </c>
      <c r="F13" s="15" t="n">
        <v>44.9070077180451</v>
      </c>
      <c r="G13" s="15" t="n">
        <v>2.57077442290225</v>
      </c>
      <c r="H13" s="15" t="n">
        <v>20.5427383418356</v>
      </c>
      <c r="I13" s="16"/>
    </row>
    <row r="14" customFormat="false" ht="12" hidden="false" customHeight="true" outlineLevel="0" collapsed="false">
      <c r="A14" s="18" t="s">
        <v>97</v>
      </c>
      <c r="B14" s="19" t="n">
        <v>3422.6328218305</v>
      </c>
      <c r="C14" s="19" t="n">
        <v>0.025703116</v>
      </c>
      <c r="D14" s="19" t="n">
        <v>0.028230922</v>
      </c>
      <c r="E14" s="20" t="n">
        <v>3.2795647000008</v>
      </c>
      <c r="F14" s="20" t="n">
        <v>7.56748272</v>
      </c>
      <c r="G14" s="20" t="n">
        <v>0.025703116</v>
      </c>
      <c r="H14" s="21" t="n">
        <v>3.92023239346401</v>
      </c>
    </row>
    <row r="15" customFormat="false" ht="12" hidden="false" customHeight="true" outlineLevel="0" collapsed="false">
      <c r="A15" s="18" t="s">
        <v>98</v>
      </c>
      <c r="B15" s="19" t="n">
        <v>141.911186674</v>
      </c>
      <c r="C15" s="19" t="n">
        <v>0.001827352</v>
      </c>
      <c r="D15" s="19" t="n">
        <v>0.002321536</v>
      </c>
      <c r="E15" s="20" t="n">
        <v>0.357501007923067</v>
      </c>
      <c r="F15" s="20" t="n">
        <v>0.01003624</v>
      </c>
      <c r="G15" s="20" t="n">
        <v>0.001827352</v>
      </c>
      <c r="H15" s="21" t="n">
        <v>0.75133731408628</v>
      </c>
    </row>
    <row r="16" customFormat="false" ht="12" hidden="false" customHeight="true" outlineLevel="0" collapsed="false">
      <c r="A16" s="18" t="s">
        <v>99</v>
      </c>
      <c r="B16" s="19" t="n">
        <v>1152.813996292</v>
      </c>
      <c r="C16" s="19" t="n">
        <v>0.025420872</v>
      </c>
      <c r="D16" s="19" t="n">
        <v>0.104212334</v>
      </c>
      <c r="E16" s="20" t="n">
        <v>1.78119440000771</v>
      </c>
      <c r="F16" s="20" t="n">
        <v>0.50325724</v>
      </c>
      <c r="G16" s="20" t="n">
        <v>0.025420872</v>
      </c>
      <c r="H16" s="21" t="n">
        <v>1.51553645695345</v>
      </c>
    </row>
    <row r="17" customFormat="false" ht="12" hidden="false" customHeight="true" outlineLevel="0" collapsed="false">
      <c r="A17" s="18" t="s">
        <v>100</v>
      </c>
      <c r="B17" s="19" t="n">
        <v>4179.491869587</v>
      </c>
      <c r="C17" s="19" t="n">
        <v>0.3385560816</v>
      </c>
      <c r="D17" s="19" t="n">
        <v>0.3800922622</v>
      </c>
      <c r="E17" s="20" t="n">
        <v>21.3951148289349</v>
      </c>
      <c r="F17" s="20" t="n">
        <v>24.937089532</v>
      </c>
      <c r="G17" s="20" t="n">
        <v>0.3385560816</v>
      </c>
      <c r="H17" s="21" t="n">
        <v>8.12989552310428</v>
      </c>
    </row>
    <row r="18" customFormat="false" ht="12" hidden="false" customHeight="true" outlineLevel="0" collapsed="false">
      <c r="A18" s="18" t="s">
        <v>101</v>
      </c>
      <c r="B18" s="19" t="n">
        <v>489.60667383318</v>
      </c>
      <c r="C18" s="19" t="n">
        <v>0.023010716402252</v>
      </c>
      <c r="D18" s="19" t="n">
        <v>0.018714189068557</v>
      </c>
      <c r="E18" s="20" t="n">
        <v>0.939003409999531</v>
      </c>
      <c r="F18" s="20" t="n">
        <v>0.24500132804505</v>
      </c>
      <c r="G18" s="20" t="n">
        <v>0.023010716402252</v>
      </c>
      <c r="H18" s="21" t="n">
        <v>1.91129683103218</v>
      </c>
    </row>
    <row r="19" customFormat="false" ht="12.75" hidden="false" customHeight="true" outlineLevel="0" collapsed="false">
      <c r="A19" s="18" t="s">
        <v>102</v>
      </c>
      <c r="B19" s="19" t="n">
        <v>2332.5599836659</v>
      </c>
      <c r="C19" s="19" t="n">
        <v>0.2888402849</v>
      </c>
      <c r="D19" s="19" t="n">
        <v>0.0753911057</v>
      </c>
      <c r="E19" s="19" t="n">
        <v>19.1556297058775</v>
      </c>
      <c r="F19" s="19" t="n">
        <v>11.644140658</v>
      </c>
      <c r="G19" s="19" t="n">
        <v>2.1562562849</v>
      </c>
      <c r="H19" s="27" t="n">
        <v>4.31443982319542</v>
      </c>
    </row>
    <row r="20" customFormat="false" ht="12.75" hidden="false" customHeight="true" outlineLevel="0" collapsed="false">
      <c r="A20" s="18" t="s">
        <v>103</v>
      </c>
      <c r="B20" s="19" t="n">
        <v>894.63279</v>
      </c>
      <c r="C20" s="19" t="n">
        <v>0.05868</v>
      </c>
      <c r="D20" s="19" t="n">
        <v>0.023706</v>
      </c>
      <c r="E20" s="19" t="n">
        <v>12.15</v>
      </c>
      <c r="F20" s="19" t="n">
        <v>7.5976</v>
      </c>
      <c r="G20" s="19" t="n">
        <v>1.9716</v>
      </c>
      <c r="H20" s="27" t="n">
        <v>0.981</v>
      </c>
    </row>
    <row r="21" customFormat="false" ht="12.75" hidden="false" customHeight="true" outlineLevel="0" collapsed="false">
      <c r="A21" s="18" t="s">
        <v>104</v>
      </c>
      <c r="B21" s="19" t="n">
        <v>1589.6754208512</v>
      </c>
      <c r="C21" s="19" t="n">
        <v>0.2301602849</v>
      </c>
      <c r="D21" s="19" t="n">
        <v>0.0516851057</v>
      </c>
      <c r="E21" s="19" t="n">
        <v>7.00562970587751</v>
      </c>
      <c r="F21" s="19" t="n">
        <v>4.046540658</v>
      </c>
      <c r="G21" s="19" t="n">
        <v>0.1846562849</v>
      </c>
      <c r="H21" s="27" t="n">
        <v>3.33343982319542</v>
      </c>
      <c r="I21" s="16"/>
    </row>
    <row r="22" customFormat="false" ht="12.75" hidden="false" customHeight="true" outlineLevel="0" collapsed="false">
      <c r="A22" s="18" t="s">
        <v>105</v>
      </c>
      <c r="B22" s="19" t="n">
        <v>-151.748227185298</v>
      </c>
      <c r="C22" s="19" t="s">
        <v>106</v>
      </c>
      <c r="D22" s="19" t="s">
        <v>106</v>
      </c>
      <c r="E22" s="19" t="s">
        <v>106</v>
      </c>
      <c r="F22" s="19" t="s">
        <v>106</v>
      </c>
      <c r="G22" s="19" t="s">
        <v>106</v>
      </c>
      <c r="H22" s="27" t="s">
        <v>106</v>
      </c>
    </row>
    <row r="23" customFormat="false" ht="12" hidden="false" customHeight="true" outlineLevel="0" collapsed="false">
      <c r="A23" s="26" t="s">
        <v>107</v>
      </c>
      <c r="B23" s="15" t="n">
        <v>12681.54652</v>
      </c>
      <c r="C23" s="15" t="n">
        <v>3.35395</v>
      </c>
      <c r="D23" s="15" t="n">
        <v>0.599731</v>
      </c>
      <c r="E23" s="15" t="n">
        <v>105.44432</v>
      </c>
      <c r="F23" s="15" t="n">
        <v>436.48793</v>
      </c>
      <c r="G23" s="15" t="n">
        <v>70.8211</v>
      </c>
      <c r="H23" s="15" t="n">
        <v>2.45178640008837</v>
      </c>
    </row>
    <row r="24" customFormat="false" ht="12" hidden="false" customHeight="true" outlineLevel="0" collapsed="false">
      <c r="A24" s="18" t="s">
        <v>108</v>
      </c>
      <c r="B24" s="28" t="n">
        <v>383.33005</v>
      </c>
      <c r="C24" s="28" t="n">
        <v>0.01552</v>
      </c>
      <c r="D24" s="28" t="n">
        <v>0.01564</v>
      </c>
      <c r="E24" s="20" t="n">
        <v>1.27707</v>
      </c>
      <c r="F24" s="20" t="n">
        <v>2.1384</v>
      </c>
      <c r="G24" s="20" t="n">
        <v>0.16092</v>
      </c>
      <c r="H24" s="21" t="n">
        <v>0.09554</v>
      </c>
    </row>
    <row r="25" customFormat="false" ht="12" hidden="false" customHeight="true" outlineLevel="0" collapsed="false">
      <c r="A25" s="18" t="s">
        <v>109</v>
      </c>
      <c r="B25" s="28" t="n">
        <v>10896.58108</v>
      </c>
      <c r="C25" s="28" t="n">
        <v>2.79906</v>
      </c>
      <c r="D25" s="28" t="n">
        <v>0.552549</v>
      </c>
      <c r="E25" s="20" t="n">
        <v>84.3063</v>
      </c>
      <c r="F25" s="20" t="n">
        <v>349.3226</v>
      </c>
      <c r="G25" s="20" t="n">
        <v>42.7812</v>
      </c>
      <c r="H25" s="21" t="n">
        <v>0.2779944</v>
      </c>
    </row>
    <row r="26" customFormat="false" ht="12" hidden="false" customHeight="true" outlineLevel="0" collapsed="false">
      <c r="A26" s="18" t="s">
        <v>110</v>
      </c>
      <c r="B26" s="28" t="n">
        <v>170.3559</v>
      </c>
      <c r="C26" s="28" t="n">
        <v>0.00945</v>
      </c>
      <c r="D26" s="28" t="n">
        <v>0.00442</v>
      </c>
      <c r="E26" s="20" t="n">
        <v>3.7049</v>
      </c>
      <c r="F26" s="20" t="n">
        <v>0.5004</v>
      </c>
      <c r="G26" s="20" t="n">
        <v>0.2072</v>
      </c>
      <c r="H26" s="21" t="n">
        <v>0.0830820000883672</v>
      </c>
    </row>
    <row r="27" customFormat="false" ht="12" hidden="false" customHeight="true" outlineLevel="0" collapsed="false">
      <c r="A27" s="18" t="s">
        <v>111</v>
      </c>
      <c r="B27" s="28" t="n">
        <v>541.10259</v>
      </c>
      <c r="C27" s="28" t="n">
        <v>0.25427</v>
      </c>
      <c r="D27" s="28" t="n">
        <v>0.01185</v>
      </c>
      <c r="E27" s="20" t="n">
        <v>9.21135</v>
      </c>
      <c r="F27" s="20" t="n">
        <v>26.52373</v>
      </c>
      <c r="G27" s="20" t="n">
        <v>10.98088</v>
      </c>
      <c r="H27" s="21" t="n">
        <v>1.48424</v>
      </c>
    </row>
    <row r="28" customFormat="false" ht="12" hidden="false" customHeight="true" outlineLevel="0" collapsed="false">
      <c r="A28" s="22" t="s">
        <v>112</v>
      </c>
      <c r="B28" s="23" t="n">
        <v>690.1769</v>
      </c>
      <c r="C28" s="23" t="n">
        <v>0.27565</v>
      </c>
      <c r="D28" s="23" t="n">
        <v>0.015272</v>
      </c>
      <c r="E28" s="23" t="n">
        <v>6.9447</v>
      </c>
      <c r="F28" s="23" t="n">
        <v>58.0028</v>
      </c>
      <c r="G28" s="23" t="n">
        <v>16.6909</v>
      </c>
      <c r="H28" s="29" t="n">
        <v>0.51093</v>
      </c>
    </row>
    <row r="29" customFormat="false" ht="12" hidden="false" customHeight="true" outlineLevel="0" collapsed="false">
      <c r="A29" s="22" t="s">
        <v>113</v>
      </c>
      <c r="B29" s="23" t="n">
        <v>690.1769</v>
      </c>
      <c r="C29" s="23" t="n">
        <v>0.27565</v>
      </c>
      <c r="D29" s="23" t="n">
        <v>0.015272</v>
      </c>
      <c r="E29" s="23" t="n">
        <v>6.9447</v>
      </c>
      <c r="F29" s="23" t="n">
        <v>58.0028</v>
      </c>
      <c r="G29" s="23" t="n">
        <v>16.6909</v>
      </c>
      <c r="H29" s="30" t="n">
        <v>0.51093</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12</v>
      </c>
      <c r="L1" s="114" t="s">
        <v>77</v>
      </c>
    </row>
    <row r="2" customFormat="false" ht="15.75" hidden="false" customHeight="true" outlineLevel="0" collapsed="false">
      <c r="A2" s="664" t="s">
        <v>713</v>
      </c>
      <c r="L2" s="114" t="s">
        <v>79</v>
      </c>
    </row>
    <row r="3" customFormat="false" ht="15.75" hidden="false" customHeight="true" outlineLevel="0" collapsed="false">
      <c r="A3" s="664" t="s">
        <v>227</v>
      </c>
      <c r="K3" s="114"/>
      <c r="L3" s="114" t="s">
        <v>80</v>
      </c>
    </row>
    <row r="4" customFormat="false" ht="12.75" hidden="false" customHeight="true" outlineLevel="0" collapsed="false">
      <c r="A4" s="626"/>
      <c r="B4" s="626"/>
      <c r="C4" s="626"/>
      <c r="L4" s="141"/>
    </row>
    <row r="5" customFormat="false" ht="32.25" hidden="false" customHeight="true" outlineLevel="0" collapsed="false">
      <c r="A5" s="761" t="s">
        <v>81</v>
      </c>
      <c r="B5" s="628" t="s">
        <v>383</v>
      </c>
      <c r="C5" s="628"/>
      <c r="D5" s="398" t="s">
        <v>714</v>
      </c>
      <c r="E5" s="398"/>
      <c r="F5" s="398"/>
      <c r="G5" s="762" t="s">
        <v>159</v>
      </c>
      <c r="H5" s="762"/>
      <c r="I5" s="762"/>
      <c r="J5" s="762"/>
      <c r="K5" s="762"/>
      <c r="L5" s="762"/>
    </row>
    <row r="6" customFormat="false" ht="13.5" hidden="false" customHeight="true" outlineLevel="0" collapsed="false">
      <c r="A6" s="763"/>
      <c r="B6" s="628"/>
      <c r="C6" s="628"/>
      <c r="D6" s="631" t="s">
        <v>647</v>
      </c>
      <c r="E6" s="631" t="s">
        <v>648</v>
      </c>
      <c r="F6" s="764" t="s">
        <v>495</v>
      </c>
      <c r="G6" s="400" t="s">
        <v>647</v>
      </c>
      <c r="H6" s="400"/>
      <c r="I6" s="400" t="s">
        <v>648</v>
      </c>
      <c r="J6" s="400"/>
      <c r="K6" s="765" t="s">
        <v>495</v>
      </c>
      <c r="L6" s="765"/>
    </row>
    <row r="7" customFormat="false" ht="14.25" hidden="false" customHeight="true" outlineLevel="0" collapsed="false">
      <c r="A7" s="763"/>
      <c r="B7" s="628"/>
      <c r="C7" s="628"/>
      <c r="D7" s="631"/>
      <c r="E7" s="631"/>
      <c r="F7" s="764"/>
      <c r="G7" s="400" t="s">
        <v>579</v>
      </c>
      <c r="H7" s="632" t="s">
        <v>580</v>
      </c>
      <c r="I7" s="400" t="s">
        <v>579</v>
      </c>
      <c r="J7" s="632" t="s">
        <v>580</v>
      </c>
      <c r="K7" s="400" t="s">
        <v>579</v>
      </c>
      <c r="L7" s="633" t="s">
        <v>580</v>
      </c>
    </row>
    <row r="8" customFormat="false" ht="15" hidden="false" customHeight="true" outlineLevel="0" collapsed="false">
      <c r="A8" s="766"/>
      <c r="B8" s="767" t="s">
        <v>581</v>
      </c>
      <c r="C8" s="407" t="s">
        <v>715</v>
      </c>
      <c r="D8" s="285" t="s">
        <v>716</v>
      </c>
      <c r="E8" s="285"/>
      <c r="F8" s="285"/>
      <c r="G8" s="768" t="s">
        <v>717</v>
      </c>
      <c r="H8" s="768"/>
      <c r="I8" s="768"/>
      <c r="J8" s="768"/>
      <c r="K8" s="768"/>
      <c r="L8" s="768"/>
    </row>
    <row r="9" customFormat="false" ht="14.25" hidden="false" customHeight="true" outlineLevel="0" collapsed="false">
      <c r="A9" s="769" t="s">
        <v>718</v>
      </c>
      <c r="B9" s="770"/>
      <c r="C9" s="771"/>
      <c r="D9" s="771"/>
      <c r="E9" s="771"/>
      <c r="F9" s="771"/>
      <c r="G9" s="772" t="s">
        <v>114</v>
      </c>
      <c r="H9" s="772" t="s">
        <v>114</v>
      </c>
      <c r="I9" s="772" t="s">
        <v>114</v>
      </c>
      <c r="J9" s="772" t="s">
        <v>114</v>
      </c>
      <c r="K9" s="772" t="s">
        <v>526</v>
      </c>
      <c r="L9" s="773" t="s">
        <v>114</v>
      </c>
    </row>
    <row r="10" customFormat="false" ht="12.75" hidden="false" customHeight="true" outlineLevel="0" collapsed="false">
      <c r="A10" s="774" t="s">
        <v>719</v>
      </c>
      <c r="B10" s="663" t="s">
        <v>435</v>
      </c>
      <c r="C10" s="532" t="s">
        <v>114</v>
      </c>
      <c r="D10" s="159" t="s">
        <v>114</v>
      </c>
      <c r="E10" s="159" t="s">
        <v>114</v>
      </c>
      <c r="F10" s="215"/>
      <c r="G10" s="532" t="s">
        <v>114</v>
      </c>
      <c r="H10" s="532" t="s">
        <v>114</v>
      </c>
      <c r="I10" s="532" t="s">
        <v>114</v>
      </c>
      <c r="J10" s="532" t="s">
        <v>114</v>
      </c>
      <c r="K10" s="414"/>
      <c r="L10" s="481"/>
    </row>
    <row r="11" customFormat="false" ht="13.5" hidden="false" customHeight="true" outlineLevel="0" collapsed="false">
      <c r="A11" s="775" t="s">
        <v>720</v>
      </c>
      <c r="B11" s="685"/>
      <c r="C11" s="685"/>
      <c r="D11" s="685"/>
      <c r="E11" s="685"/>
      <c r="F11" s="685"/>
      <c r="G11" s="685"/>
      <c r="H11" s="685"/>
      <c r="I11" s="685"/>
      <c r="J11" s="685"/>
      <c r="K11" s="159" t="s">
        <v>526</v>
      </c>
      <c r="L11" s="776" t="s">
        <v>114</v>
      </c>
    </row>
    <row r="12" customFormat="false" ht="12.75" hidden="false" customHeight="true" outlineLevel="0" collapsed="false">
      <c r="A12" s="777" t="s">
        <v>721</v>
      </c>
      <c r="B12" s="663" t="s">
        <v>722</v>
      </c>
      <c r="C12" s="532" t="s">
        <v>114</v>
      </c>
      <c r="D12" s="685"/>
      <c r="E12" s="685"/>
      <c r="F12" s="159" t="s">
        <v>114</v>
      </c>
      <c r="G12" s="685"/>
      <c r="H12" s="685"/>
      <c r="I12" s="685"/>
      <c r="J12" s="685"/>
      <c r="K12" s="532" t="s">
        <v>114</v>
      </c>
      <c r="L12" s="600" t="s">
        <v>114</v>
      </c>
    </row>
    <row r="13" customFormat="false" ht="13.5" hidden="false" customHeight="true" outlineLevel="0" collapsed="false">
      <c r="A13" s="778" t="s">
        <v>723</v>
      </c>
      <c r="B13" s="663" t="s">
        <v>722</v>
      </c>
      <c r="C13" s="532" t="s">
        <v>548</v>
      </c>
      <c r="D13" s="685"/>
      <c r="E13" s="685"/>
      <c r="F13" s="779" t="s">
        <v>548</v>
      </c>
      <c r="G13" s="685"/>
      <c r="H13" s="685"/>
      <c r="I13" s="685"/>
      <c r="J13" s="685"/>
      <c r="K13" s="780" t="s">
        <v>548</v>
      </c>
      <c r="L13" s="781"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4</v>
      </c>
      <c r="B15" s="783"/>
      <c r="C15" s="783"/>
      <c r="D15" s="783"/>
      <c r="E15" s="783"/>
      <c r="F15" s="783"/>
      <c r="G15" s="783"/>
      <c r="H15" s="783"/>
      <c r="I15" s="783"/>
      <c r="J15" s="783"/>
      <c r="K15" s="783"/>
      <c r="L15" s="783"/>
    </row>
    <row r="16" customFormat="false" ht="18" hidden="false" customHeight="true" outlineLevel="0" collapsed="false">
      <c r="A16" s="784" t="s">
        <v>725</v>
      </c>
    </row>
    <row r="17" customFormat="false" ht="18" hidden="false" customHeight="true" outlineLevel="0" collapsed="false">
      <c r="A17" s="785" t="s">
        <v>726</v>
      </c>
    </row>
    <row r="18" customFormat="false" ht="18" hidden="false" customHeight="true" outlineLevel="0" collapsed="false">
      <c r="A18" s="785" t="s">
        <v>727</v>
      </c>
    </row>
    <row r="19" customFormat="false" ht="12.75" hidden="false" customHeight="true" outlineLevel="0" collapsed="false"/>
    <row r="20" customFormat="false" ht="12" hidden="false" customHeight="true" outlineLevel="0" collapsed="false">
      <c r="A20" s="115" t="s">
        <v>465</v>
      </c>
      <c r="B20" s="186"/>
      <c r="C20" s="186"/>
      <c r="D20" s="186"/>
      <c r="E20" s="186"/>
      <c r="F20" s="186"/>
      <c r="G20" s="186"/>
      <c r="H20" s="186"/>
      <c r="I20" s="186"/>
      <c r="J20" s="186"/>
      <c r="K20" s="186"/>
      <c r="L20" s="187"/>
    </row>
    <row r="21" customFormat="false" ht="12" hidden="false" customHeight="true" outlineLevel="0" collapsed="false">
      <c r="A21" s="434" t="s">
        <v>623</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8</v>
      </c>
      <c r="B23" s="786"/>
      <c r="C23" s="786"/>
      <c r="D23" s="786"/>
      <c r="E23" s="786"/>
      <c r="F23" s="786"/>
      <c r="G23" s="786"/>
      <c r="H23" s="786"/>
      <c r="I23" s="786"/>
      <c r="J23" s="786"/>
      <c r="K23" s="786"/>
      <c r="L23" s="787"/>
    </row>
    <row r="24" customFormat="false" ht="12.75" hidden="false" customHeight="true" outlineLevel="0" collapsed="false">
      <c r="A24" s="501" t="s">
        <v>729</v>
      </c>
      <c r="B24" s="786"/>
      <c r="C24" s="786"/>
      <c r="D24" s="786"/>
      <c r="E24" s="786"/>
      <c r="F24" s="786"/>
      <c r="G24" s="786"/>
      <c r="H24" s="786"/>
      <c r="I24" s="786"/>
      <c r="J24" s="786"/>
      <c r="K24" s="786"/>
      <c r="L24" s="787"/>
    </row>
    <row r="25" customFormat="false" ht="12.75" hidden="false" customHeight="true" outlineLevel="0" collapsed="false">
      <c r="A25" s="189" t="s">
        <v>730</v>
      </c>
      <c r="B25" s="189"/>
      <c r="C25" s="189"/>
      <c r="D25" s="189"/>
      <c r="E25" s="189"/>
      <c r="F25" s="189"/>
      <c r="G25" s="189"/>
      <c r="H25" s="189"/>
      <c r="I25" s="189"/>
      <c r="J25" s="189"/>
      <c r="K25" s="189"/>
      <c r="L25" s="189"/>
    </row>
    <row r="26" customFormat="false" ht="12.75" hidden="false" customHeight="true" outlineLevel="0" collapsed="false">
      <c r="A26" s="65" t="s">
        <v>630</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31</v>
      </c>
      <c r="B1" s="664"/>
      <c r="C1" s="664"/>
      <c r="H1" s="114" t="s">
        <v>77</v>
      </c>
    </row>
    <row r="2" customFormat="false" ht="17.25" hidden="false" customHeight="true" outlineLevel="0" collapsed="false">
      <c r="A2" s="664" t="s">
        <v>732</v>
      </c>
      <c r="B2" s="664"/>
      <c r="C2" s="664"/>
      <c r="H2" s="114" t="s">
        <v>79</v>
      </c>
    </row>
    <row r="3" customFormat="false" ht="15.75" hidden="false" customHeight="true" outlineLevel="0" collapsed="false">
      <c r="A3" s="664" t="s">
        <v>227</v>
      </c>
      <c r="B3" s="664"/>
      <c r="C3" s="664"/>
      <c r="H3" s="114" t="s">
        <v>80</v>
      </c>
    </row>
    <row r="4" customFormat="false" ht="13.5" hidden="false" customHeight="true" outlineLevel="0" collapsed="false"/>
    <row r="5" customFormat="false" ht="24" hidden="false" customHeight="true" outlineLevel="0" collapsed="false">
      <c r="A5" s="788" t="s">
        <v>81</v>
      </c>
      <c r="B5" s="788"/>
      <c r="C5" s="788"/>
      <c r="D5" s="397" t="s">
        <v>383</v>
      </c>
      <c r="E5" s="397"/>
      <c r="F5" s="398" t="s">
        <v>714</v>
      </c>
      <c r="G5" s="507" t="s">
        <v>159</v>
      </c>
      <c r="H5" s="507"/>
    </row>
    <row r="6" customFormat="false" ht="14.25" hidden="false" customHeight="true" outlineLevel="0" collapsed="false">
      <c r="A6" s="788"/>
      <c r="B6" s="788"/>
      <c r="C6" s="788"/>
      <c r="D6" s="397"/>
      <c r="E6" s="397"/>
      <c r="F6" s="398"/>
      <c r="G6" s="400" t="s">
        <v>579</v>
      </c>
      <c r="H6" s="633" t="s">
        <v>580</v>
      </c>
    </row>
    <row r="7" customFormat="false" ht="15" hidden="false" customHeight="true" outlineLevel="0" collapsed="false">
      <c r="A7" s="788"/>
      <c r="B7" s="788"/>
      <c r="C7" s="788"/>
      <c r="D7" s="767" t="s">
        <v>581</v>
      </c>
      <c r="E7" s="407" t="s">
        <v>715</v>
      </c>
      <c r="F7" s="789" t="s">
        <v>716</v>
      </c>
      <c r="G7" s="790" t="s">
        <v>717</v>
      </c>
      <c r="H7" s="790"/>
    </row>
    <row r="8" customFormat="false" ht="14.25" hidden="false" customHeight="true" outlineLevel="0" collapsed="false">
      <c r="A8" s="791" t="s">
        <v>733</v>
      </c>
      <c r="B8" s="792"/>
      <c r="C8" s="792"/>
      <c r="D8" s="793"/>
      <c r="E8" s="771"/>
      <c r="F8" s="771"/>
      <c r="G8" s="771"/>
      <c r="H8" s="794"/>
    </row>
    <row r="9" customFormat="false" ht="12" hidden="false" customHeight="true" outlineLevel="0" collapsed="false">
      <c r="A9" s="795"/>
      <c r="B9" s="796" t="s">
        <v>664</v>
      </c>
      <c r="C9" s="797"/>
      <c r="D9" s="798"/>
      <c r="E9" s="215"/>
      <c r="F9" s="215"/>
      <c r="G9" s="215"/>
      <c r="H9" s="481"/>
    </row>
    <row r="10" customFormat="false" ht="12" hidden="false" customHeight="true" outlineLevel="0" collapsed="false">
      <c r="A10" s="799"/>
      <c r="B10" s="800" t="s">
        <v>665</v>
      </c>
      <c r="C10" s="801"/>
      <c r="D10" s="802"/>
      <c r="E10" s="803"/>
      <c r="F10" s="148"/>
      <c r="G10" s="231"/>
      <c r="H10" s="804"/>
    </row>
    <row r="11" customFormat="false" ht="12.75" hidden="false" customHeight="false" outlineLevel="0" collapsed="false">
      <c r="A11" s="805"/>
      <c r="B11" s="806" t="s">
        <v>632</v>
      </c>
      <c r="C11" s="807"/>
      <c r="D11" s="808" t="s">
        <v>114</v>
      </c>
      <c r="E11" s="348" t="s">
        <v>114</v>
      </c>
      <c r="F11" s="81" t="s">
        <v>114</v>
      </c>
      <c r="G11" s="240" t="s">
        <v>114</v>
      </c>
      <c r="H11" s="809" t="s">
        <v>114</v>
      </c>
    </row>
    <row r="12" customFormat="false" ht="12" hidden="false" customHeight="true" outlineLevel="0" collapsed="false">
      <c r="A12" s="799"/>
      <c r="B12" s="800" t="s">
        <v>734</v>
      </c>
      <c r="C12" s="810"/>
      <c r="D12" s="811"/>
      <c r="E12" s="414"/>
      <c r="F12" s="414"/>
      <c r="G12" s="414"/>
      <c r="H12" s="462"/>
    </row>
    <row r="13" customFormat="false" ht="12.75" hidden="false" customHeight="true" outlineLevel="0" collapsed="false">
      <c r="A13" s="812" t="s">
        <v>104</v>
      </c>
      <c r="B13" s="813"/>
      <c r="C13" s="814"/>
      <c r="D13" s="658"/>
      <c r="E13" s="658"/>
      <c r="F13" s="658"/>
      <c r="G13" s="298"/>
      <c r="H13" s="658"/>
    </row>
    <row r="14" customFormat="false" ht="12.75" hidden="false" customHeight="true" outlineLevel="0" collapsed="false">
      <c r="A14" s="815"/>
      <c r="B14" s="816" t="s">
        <v>735</v>
      </c>
      <c r="C14" s="816"/>
      <c r="D14" s="817"/>
      <c r="E14" s="53"/>
      <c r="F14" s="53"/>
      <c r="G14" s="53"/>
      <c r="H14" s="54"/>
    </row>
    <row r="15" customFormat="false" ht="12" hidden="false" customHeight="true" outlineLevel="0" collapsed="false">
      <c r="A15" s="818"/>
      <c r="B15" s="819" t="s">
        <v>736</v>
      </c>
      <c r="C15" s="820"/>
      <c r="D15" s="658"/>
      <c r="E15" s="658"/>
      <c r="F15" s="658"/>
      <c r="G15" s="657" t="s">
        <v>272</v>
      </c>
      <c r="H15" s="659"/>
    </row>
    <row r="16" customFormat="false" ht="12" hidden="false" customHeight="true" outlineLevel="0" collapsed="false">
      <c r="A16" s="818"/>
      <c r="B16" s="821" t="s">
        <v>632</v>
      </c>
      <c r="C16" s="820"/>
      <c r="D16" s="658"/>
      <c r="E16" s="658"/>
      <c r="F16" s="658"/>
      <c r="G16" s="657" t="s">
        <v>272</v>
      </c>
      <c r="H16" s="659"/>
    </row>
    <row r="17" customFormat="false" ht="12" hidden="false" customHeight="true" outlineLevel="0" collapsed="false">
      <c r="A17" s="818"/>
      <c r="B17" s="821" t="s">
        <v>633</v>
      </c>
      <c r="C17" s="820"/>
      <c r="D17" s="658"/>
      <c r="E17" s="658"/>
      <c r="F17" s="658"/>
      <c r="G17" s="657" t="s">
        <v>114</v>
      </c>
      <c r="H17" s="659"/>
    </row>
    <row r="18" customFormat="false" ht="12" hidden="false" customHeight="true" outlineLevel="0" collapsed="false">
      <c r="A18" s="818"/>
      <c r="B18" s="821" t="s">
        <v>634</v>
      </c>
      <c r="C18" s="820"/>
      <c r="D18" s="658"/>
      <c r="E18" s="658"/>
      <c r="F18" s="658"/>
      <c r="G18" s="657" t="s">
        <v>114</v>
      </c>
      <c r="H18" s="659"/>
    </row>
    <row r="19" customFormat="false" ht="12" hidden="false" customHeight="true" outlineLevel="0" collapsed="false">
      <c r="A19" s="818"/>
      <c r="B19" s="821" t="s">
        <v>737</v>
      </c>
      <c r="C19" s="820"/>
      <c r="D19" s="658"/>
      <c r="E19" s="658"/>
      <c r="F19" s="658"/>
      <c r="G19" s="657" t="s">
        <v>114</v>
      </c>
      <c r="H19" s="659"/>
    </row>
    <row r="20" customFormat="false" ht="12" hidden="false" customHeight="true" outlineLevel="0" collapsed="false">
      <c r="A20" s="818"/>
      <c r="B20" s="821" t="s">
        <v>636</v>
      </c>
      <c r="C20" s="820"/>
      <c r="D20" s="658"/>
      <c r="E20" s="658"/>
      <c r="F20" s="658"/>
      <c r="G20" s="657" t="s">
        <v>114</v>
      </c>
      <c r="H20" s="659"/>
    </row>
    <row r="21" customFormat="false" ht="12" hidden="false" customHeight="true" outlineLevel="0" collapsed="false">
      <c r="A21" s="818"/>
      <c r="B21" s="821" t="s">
        <v>637</v>
      </c>
      <c r="C21" s="820"/>
      <c r="D21" s="658"/>
      <c r="E21" s="658"/>
      <c r="F21" s="658"/>
      <c r="G21" s="657" t="s">
        <v>114</v>
      </c>
      <c r="H21" s="659"/>
    </row>
    <row r="22" customFormat="false" ht="12" hidden="false" customHeight="true" outlineLevel="0" collapsed="false">
      <c r="A22" s="818"/>
      <c r="B22" s="821" t="s">
        <v>638</v>
      </c>
      <c r="C22" s="820"/>
      <c r="D22" s="658"/>
      <c r="E22" s="658"/>
      <c r="F22" s="658"/>
      <c r="G22" s="657" t="s">
        <v>114</v>
      </c>
      <c r="H22" s="659"/>
    </row>
    <row r="23" customFormat="false" ht="12" hidden="false" customHeight="true" outlineLevel="0" collapsed="false">
      <c r="A23" s="818"/>
      <c r="B23" s="821" t="s">
        <v>639</v>
      </c>
      <c r="C23" s="820"/>
      <c r="D23" s="658"/>
      <c r="E23" s="658"/>
      <c r="F23" s="658"/>
      <c r="G23" s="657" t="s">
        <v>114</v>
      </c>
      <c r="H23" s="659"/>
    </row>
    <row r="24" customFormat="false" ht="12" hidden="false" customHeight="true" outlineLevel="0" collapsed="false">
      <c r="A24" s="818"/>
      <c r="B24" s="821" t="s">
        <v>640</v>
      </c>
      <c r="C24" s="820"/>
      <c r="D24" s="658"/>
      <c r="E24" s="658"/>
      <c r="F24" s="658"/>
      <c r="G24" s="657" t="s">
        <v>114</v>
      </c>
      <c r="H24" s="659"/>
    </row>
    <row r="25" customFormat="false" ht="12" hidden="false" customHeight="true" outlineLevel="0" collapsed="false">
      <c r="A25" s="818"/>
      <c r="B25" s="821" t="s">
        <v>641</v>
      </c>
      <c r="C25" s="820"/>
      <c r="D25" s="658"/>
      <c r="E25" s="658"/>
      <c r="F25" s="658"/>
      <c r="G25" s="657" t="s">
        <v>114</v>
      </c>
      <c r="H25" s="659"/>
    </row>
    <row r="26" customFormat="false" ht="12" hidden="false" customHeight="true" outlineLevel="0" collapsed="false">
      <c r="A26" s="818"/>
      <c r="B26" s="821" t="s">
        <v>642</v>
      </c>
      <c r="C26" s="820"/>
      <c r="D26" s="658"/>
      <c r="E26" s="658"/>
      <c r="F26" s="658"/>
      <c r="G26" s="657" t="s">
        <v>114</v>
      </c>
      <c r="H26" s="659"/>
    </row>
    <row r="27" customFormat="false" ht="12" hidden="false" customHeight="true" outlineLevel="0" collapsed="false">
      <c r="A27" s="818"/>
      <c r="B27" s="821" t="s">
        <v>643</v>
      </c>
      <c r="C27" s="820"/>
      <c r="D27" s="658"/>
      <c r="E27" s="658"/>
      <c r="F27" s="658"/>
      <c r="G27" s="657" t="s">
        <v>114</v>
      </c>
      <c r="H27" s="659"/>
    </row>
    <row r="28" customFormat="false" ht="12.75" hidden="false" customHeight="true" outlineLevel="0" collapsed="false">
      <c r="A28" s="818"/>
      <c r="B28" s="821" t="s">
        <v>644</v>
      </c>
      <c r="C28" s="820"/>
      <c r="D28" s="658"/>
      <c r="E28" s="658"/>
      <c r="F28" s="658"/>
      <c r="G28" s="657" t="s">
        <v>114</v>
      </c>
      <c r="H28" s="659"/>
    </row>
    <row r="29" customFormat="false" ht="12" hidden="false" customHeight="true" outlineLevel="0" collapsed="false">
      <c r="A29" s="818"/>
      <c r="B29" s="821" t="s">
        <v>738</v>
      </c>
      <c r="C29" s="820"/>
      <c r="D29" s="658"/>
      <c r="E29" s="658"/>
      <c r="F29" s="658"/>
      <c r="G29" s="657" t="s">
        <v>114</v>
      </c>
      <c r="H29" s="659"/>
    </row>
    <row r="30" customFormat="false" ht="12" hidden="false" customHeight="true" outlineLevel="0" collapsed="false">
      <c r="A30" s="818"/>
      <c r="B30" s="819" t="s">
        <v>739</v>
      </c>
      <c r="C30" s="820"/>
      <c r="D30" s="658"/>
      <c r="E30" s="658"/>
      <c r="F30" s="658"/>
      <c r="G30" s="657" t="s">
        <v>272</v>
      </c>
      <c r="H30" s="659"/>
    </row>
    <row r="31" customFormat="false" ht="12" hidden="false" customHeight="true" outlineLevel="0" collapsed="false">
      <c r="A31" s="818"/>
      <c r="B31" s="821" t="s">
        <v>740</v>
      </c>
      <c r="C31" s="820"/>
      <c r="D31" s="658"/>
      <c r="E31" s="658"/>
      <c r="F31" s="658"/>
      <c r="G31" s="657" t="s">
        <v>272</v>
      </c>
      <c r="H31" s="659"/>
    </row>
    <row r="32" customFormat="false" ht="12" hidden="false" customHeight="true" outlineLevel="0" collapsed="false">
      <c r="A32" s="818"/>
      <c r="B32" s="821" t="s">
        <v>741</v>
      </c>
      <c r="C32" s="820"/>
      <c r="D32" s="658"/>
      <c r="E32" s="658"/>
      <c r="F32" s="658"/>
      <c r="G32" s="657" t="s">
        <v>114</v>
      </c>
      <c r="H32" s="659"/>
    </row>
    <row r="33" customFormat="false" ht="12" hidden="false" customHeight="true" outlineLevel="0" collapsed="false">
      <c r="A33" s="818"/>
      <c r="B33" s="821" t="s">
        <v>742</v>
      </c>
      <c r="C33" s="820"/>
      <c r="D33" s="658"/>
      <c r="E33" s="658"/>
      <c r="F33" s="658"/>
      <c r="G33" s="657" t="s">
        <v>114</v>
      </c>
      <c r="H33" s="659"/>
    </row>
    <row r="34" customFormat="false" ht="12" hidden="false" customHeight="true" outlineLevel="0" collapsed="false">
      <c r="A34" s="818"/>
      <c r="B34" s="821" t="s">
        <v>743</v>
      </c>
      <c r="C34" s="820"/>
      <c r="D34" s="658"/>
      <c r="E34" s="658"/>
      <c r="F34" s="658"/>
      <c r="G34" s="657" t="s">
        <v>114</v>
      </c>
      <c r="H34" s="659"/>
    </row>
    <row r="35" customFormat="false" ht="12" hidden="false" customHeight="true" outlineLevel="0" collapsed="false">
      <c r="A35" s="818"/>
      <c r="B35" s="821" t="s">
        <v>744</v>
      </c>
      <c r="C35" s="820"/>
      <c r="D35" s="658"/>
      <c r="E35" s="658"/>
      <c r="F35" s="658"/>
      <c r="G35" s="657" t="s">
        <v>114</v>
      </c>
      <c r="H35" s="659"/>
    </row>
    <row r="36" customFormat="false" ht="12" hidden="false" customHeight="true" outlineLevel="0" collapsed="false">
      <c r="A36" s="818"/>
      <c r="B36" s="821" t="s">
        <v>745</v>
      </c>
      <c r="C36" s="820"/>
      <c r="D36" s="658"/>
      <c r="E36" s="658"/>
      <c r="F36" s="658"/>
      <c r="G36" s="657" t="s">
        <v>114</v>
      </c>
      <c r="H36" s="659"/>
    </row>
    <row r="37" customFormat="false" ht="12" hidden="false" customHeight="true" outlineLevel="0" collapsed="false">
      <c r="A37" s="818"/>
      <c r="B37" s="821" t="s">
        <v>746</v>
      </c>
      <c r="C37" s="820"/>
      <c r="D37" s="658"/>
      <c r="E37" s="658"/>
      <c r="F37" s="658"/>
      <c r="G37" s="657" t="s">
        <v>114</v>
      </c>
      <c r="H37" s="659"/>
    </row>
    <row r="38" customFormat="false" ht="12" hidden="false" customHeight="true" outlineLevel="0" collapsed="false">
      <c r="A38" s="818"/>
      <c r="B38" s="821" t="s">
        <v>747</v>
      </c>
      <c r="C38" s="820"/>
      <c r="D38" s="658"/>
      <c r="E38" s="658"/>
      <c r="F38" s="658"/>
      <c r="G38" s="657" t="s">
        <v>114</v>
      </c>
      <c r="H38" s="659"/>
    </row>
    <row r="39" customFormat="false" ht="12" hidden="false" customHeight="true" outlineLevel="0" collapsed="false">
      <c r="A39" s="818"/>
      <c r="B39" s="819" t="s">
        <v>748</v>
      </c>
      <c r="C39" s="820"/>
      <c r="D39" s="658"/>
      <c r="E39" s="658"/>
      <c r="F39" s="658"/>
      <c r="G39" s="657" t="s">
        <v>114</v>
      </c>
      <c r="H39" s="659"/>
    </row>
    <row r="40" customFormat="false" ht="12" hidden="false" customHeight="true" outlineLevel="0" collapsed="false">
      <c r="A40" s="812"/>
      <c r="B40" s="822" t="s">
        <v>104</v>
      </c>
      <c r="C40" s="823"/>
      <c r="D40" s="658"/>
      <c r="E40" s="658"/>
      <c r="F40" s="658"/>
      <c r="G40" s="658"/>
      <c r="H40" s="659"/>
    </row>
    <row r="41" customFormat="false" ht="12.75" hidden="false" customHeight="true" outlineLevel="0" collapsed="false">
      <c r="A41" s="812"/>
      <c r="B41" s="824" t="s">
        <v>736</v>
      </c>
      <c r="C41" s="823"/>
      <c r="D41" s="658"/>
      <c r="E41" s="658"/>
      <c r="F41" s="658"/>
      <c r="G41" s="825" t="s">
        <v>272</v>
      </c>
      <c r="H41" s="659"/>
    </row>
    <row r="42" customFormat="false" ht="12" hidden="false" customHeight="true" outlineLevel="0" collapsed="false">
      <c r="A42" s="812"/>
      <c r="B42" s="826" t="s">
        <v>632</v>
      </c>
      <c r="C42" s="823"/>
      <c r="D42" s="658"/>
      <c r="E42" s="658"/>
      <c r="F42" s="658"/>
      <c r="G42" s="825" t="s">
        <v>272</v>
      </c>
      <c r="H42" s="659"/>
    </row>
    <row r="43" customFormat="false" ht="12" hidden="false" customHeight="true" outlineLevel="0" collapsed="false">
      <c r="A43" s="812"/>
      <c r="B43" s="826" t="s">
        <v>633</v>
      </c>
      <c r="C43" s="823"/>
      <c r="D43" s="658"/>
      <c r="E43" s="658"/>
      <c r="F43" s="658"/>
      <c r="G43" s="825" t="s">
        <v>114</v>
      </c>
      <c r="H43" s="659"/>
    </row>
    <row r="44" customFormat="false" ht="12" hidden="false" customHeight="true" outlineLevel="0" collapsed="false">
      <c r="A44" s="812"/>
      <c r="B44" s="826" t="s">
        <v>634</v>
      </c>
      <c r="C44" s="823"/>
      <c r="D44" s="658"/>
      <c r="E44" s="658"/>
      <c r="F44" s="658"/>
      <c r="G44" s="825" t="s">
        <v>114</v>
      </c>
      <c r="H44" s="659"/>
    </row>
    <row r="45" customFormat="false" ht="12" hidden="false" customHeight="true" outlineLevel="0" collapsed="false">
      <c r="A45" s="812"/>
      <c r="B45" s="826" t="s">
        <v>737</v>
      </c>
      <c r="C45" s="823"/>
      <c r="D45" s="658"/>
      <c r="E45" s="658"/>
      <c r="F45" s="658"/>
      <c r="G45" s="825" t="s">
        <v>114</v>
      </c>
      <c r="H45" s="659"/>
    </row>
    <row r="46" customFormat="false" ht="12" hidden="false" customHeight="true" outlineLevel="0" collapsed="false">
      <c r="A46" s="812"/>
      <c r="B46" s="826" t="s">
        <v>636</v>
      </c>
      <c r="C46" s="823"/>
      <c r="D46" s="658"/>
      <c r="E46" s="658"/>
      <c r="F46" s="658"/>
      <c r="G46" s="825" t="s">
        <v>114</v>
      </c>
      <c r="H46" s="659"/>
    </row>
    <row r="47" customFormat="false" ht="12" hidden="false" customHeight="true" outlineLevel="0" collapsed="false">
      <c r="A47" s="812"/>
      <c r="B47" s="826" t="s">
        <v>637</v>
      </c>
      <c r="C47" s="823"/>
      <c r="D47" s="658"/>
      <c r="E47" s="658"/>
      <c r="F47" s="658"/>
      <c r="G47" s="825" t="s">
        <v>114</v>
      </c>
      <c r="H47" s="659"/>
    </row>
    <row r="48" customFormat="false" ht="12" hidden="false" customHeight="true" outlineLevel="0" collapsed="false">
      <c r="A48" s="812"/>
      <c r="B48" s="826" t="s">
        <v>638</v>
      </c>
      <c r="C48" s="823"/>
      <c r="D48" s="658"/>
      <c r="E48" s="658"/>
      <c r="F48" s="658"/>
      <c r="G48" s="825" t="s">
        <v>114</v>
      </c>
      <c r="H48" s="659"/>
    </row>
    <row r="49" customFormat="false" ht="12" hidden="false" customHeight="true" outlineLevel="0" collapsed="false">
      <c r="A49" s="812"/>
      <c r="B49" s="826" t="s">
        <v>639</v>
      </c>
      <c r="C49" s="823"/>
      <c r="D49" s="658"/>
      <c r="E49" s="658"/>
      <c r="F49" s="658"/>
      <c r="G49" s="825" t="s">
        <v>114</v>
      </c>
      <c r="H49" s="659"/>
    </row>
    <row r="50" customFormat="false" ht="12" hidden="false" customHeight="true" outlineLevel="0" collapsed="false">
      <c r="A50" s="812"/>
      <c r="B50" s="826" t="s">
        <v>640</v>
      </c>
      <c r="C50" s="823"/>
      <c r="D50" s="658"/>
      <c r="E50" s="658"/>
      <c r="F50" s="658"/>
      <c r="G50" s="825" t="s">
        <v>114</v>
      </c>
      <c r="H50" s="659"/>
    </row>
    <row r="51" customFormat="false" ht="12" hidden="false" customHeight="true" outlineLevel="0" collapsed="false">
      <c r="A51" s="812"/>
      <c r="B51" s="826" t="s">
        <v>641</v>
      </c>
      <c r="C51" s="823"/>
      <c r="D51" s="658"/>
      <c r="E51" s="658"/>
      <c r="F51" s="658"/>
      <c r="G51" s="825" t="s">
        <v>114</v>
      </c>
      <c r="H51" s="659"/>
    </row>
    <row r="52" customFormat="false" ht="12" hidden="false" customHeight="true" outlineLevel="0" collapsed="false">
      <c r="A52" s="812"/>
      <c r="B52" s="826" t="s">
        <v>642</v>
      </c>
      <c r="C52" s="823"/>
      <c r="D52" s="658"/>
      <c r="E52" s="658"/>
      <c r="F52" s="658"/>
      <c r="G52" s="825" t="s">
        <v>114</v>
      </c>
      <c r="H52" s="659"/>
    </row>
    <row r="53" customFormat="false" ht="12" hidden="false" customHeight="true" outlineLevel="0" collapsed="false">
      <c r="A53" s="812"/>
      <c r="B53" s="826" t="s">
        <v>643</v>
      </c>
      <c r="C53" s="823"/>
      <c r="D53" s="658"/>
      <c r="E53" s="658"/>
      <c r="F53" s="658"/>
      <c r="G53" s="825" t="s">
        <v>114</v>
      </c>
      <c r="H53" s="659"/>
    </row>
    <row r="54" customFormat="false" ht="12" hidden="false" customHeight="true" outlineLevel="0" collapsed="false">
      <c r="A54" s="812"/>
      <c r="B54" s="826" t="s">
        <v>644</v>
      </c>
      <c r="C54" s="823"/>
      <c r="D54" s="658"/>
      <c r="E54" s="658"/>
      <c r="F54" s="658"/>
      <c r="G54" s="825" t="s">
        <v>114</v>
      </c>
      <c r="H54" s="659"/>
    </row>
    <row r="55" customFormat="false" ht="12.75" hidden="false" customHeight="true" outlineLevel="0" collapsed="false">
      <c r="A55" s="812"/>
      <c r="B55" s="826" t="s">
        <v>738</v>
      </c>
      <c r="C55" s="823"/>
      <c r="D55" s="658"/>
      <c r="E55" s="658"/>
      <c r="F55" s="658"/>
      <c r="G55" s="825" t="s">
        <v>114</v>
      </c>
      <c r="H55" s="659"/>
    </row>
    <row r="56" customFormat="false" ht="12" hidden="false" customHeight="true" outlineLevel="0" collapsed="false">
      <c r="A56" s="812"/>
      <c r="B56" s="824" t="s">
        <v>739</v>
      </c>
      <c r="C56" s="823"/>
      <c r="D56" s="658"/>
      <c r="E56" s="658"/>
      <c r="F56" s="658"/>
      <c r="G56" s="825" t="s">
        <v>272</v>
      </c>
      <c r="H56" s="659"/>
    </row>
    <row r="57" customFormat="false" ht="12" hidden="false" customHeight="true" outlineLevel="0" collapsed="false">
      <c r="A57" s="812"/>
      <c r="B57" s="826" t="s">
        <v>740</v>
      </c>
      <c r="C57" s="823"/>
      <c r="D57" s="658"/>
      <c r="E57" s="658"/>
      <c r="F57" s="658"/>
      <c r="G57" s="825" t="s">
        <v>272</v>
      </c>
      <c r="H57" s="659"/>
    </row>
    <row r="58" customFormat="false" ht="12" hidden="false" customHeight="true" outlineLevel="0" collapsed="false">
      <c r="A58" s="812"/>
      <c r="B58" s="826" t="s">
        <v>741</v>
      </c>
      <c r="C58" s="823"/>
      <c r="D58" s="658"/>
      <c r="E58" s="658"/>
      <c r="F58" s="658"/>
      <c r="G58" s="825" t="s">
        <v>114</v>
      </c>
      <c r="H58" s="659"/>
    </row>
    <row r="59" customFormat="false" ht="12" hidden="false" customHeight="true" outlineLevel="0" collapsed="false">
      <c r="A59" s="812"/>
      <c r="B59" s="826" t="s">
        <v>742</v>
      </c>
      <c r="C59" s="823"/>
      <c r="D59" s="658"/>
      <c r="E59" s="658"/>
      <c r="F59" s="658"/>
      <c r="G59" s="825" t="s">
        <v>114</v>
      </c>
      <c r="H59" s="659"/>
    </row>
    <row r="60" customFormat="false" ht="12" hidden="false" customHeight="true" outlineLevel="0" collapsed="false">
      <c r="A60" s="812"/>
      <c r="B60" s="826" t="s">
        <v>743</v>
      </c>
      <c r="C60" s="823"/>
      <c r="D60" s="658"/>
      <c r="E60" s="658"/>
      <c r="F60" s="658"/>
      <c r="G60" s="825" t="s">
        <v>114</v>
      </c>
      <c r="H60" s="659"/>
    </row>
    <row r="61" customFormat="false" ht="12" hidden="false" customHeight="true" outlineLevel="0" collapsed="false">
      <c r="A61" s="812"/>
      <c r="B61" s="826" t="s">
        <v>744</v>
      </c>
      <c r="C61" s="823"/>
      <c r="D61" s="658"/>
      <c r="E61" s="658"/>
      <c r="F61" s="658"/>
      <c r="G61" s="825" t="s">
        <v>114</v>
      </c>
      <c r="H61" s="659"/>
    </row>
    <row r="62" customFormat="false" ht="12" hidden="false" customHeight="true" outlineLevel="0" collapsed="false">
      <c r="A62" s="812"/>
      <c r="B62" s="826" t="s">
        <v>745</v>
      </c>
      <c r="C62" s="823"/>
      <c r="D62" s="658"/>
      <c r="E62" s="658"/>
      <c r="F62" s="658"/>
      <c r="G62" s="825" t="s">
        <v>114</v>
      </c>
      <c r="H62" s="659"/>
    </row>
    <row r="63" customFormat="false" ht="12" hidden="false" customHeight="true" outlineLevel="0" collapsed="false">
      <c r="A63" s="812"/>
      <c r="B63" s="826" t="s">
        <v>746</v>
      </c>
      <c r="C63" s="823"/>
      <c r="D63" s="658"/>
      <c r="E63" s="658"/>
      <c r="F63" s="658"/>
      <c r="G63" s="825" t="s">
        <v>114</v>
      </c>
      <c r="H63" s="659"/>
    </row>
    <row r="64" customFormat="false" ht="12" hidden="false" customHeight="true" outlineLevel="0" collapsed="false">
      <c r="A64" s="812"/>
      <c r="B64" s="826" t="s">
        <v>747</v>
      </c>
      <c r="C64" s="823"/>
      <c r="D64" s="658"/>
      <c r="E64" s="658"/>
      <c r="F64" s="658"/>
      <c r="G64" s="825" t="s">
        <v>114</v>
      </c>
      <c r="H64" s="659"/>
    </row>
    <row r="65" customFormat="false" ht="12" hidden="false" customHeight="true" outlineLevel="0" collapsed="false">
      <c r="A65" s="812"/>
      <c r="B65" s="824" t="s">
        <v>748</v>
      </c>
      <c r="C65" s="823"/>
      <c r="D65" s="658"/>
      <c r="E65" s="658"/>
      <c r="F65" s="658"/>
      <c r="G65" s="825" t="s">
        <v>114</v>
      </c>
      <c r="H65" s="659"/>
    </row>
    <row r="66" customFormat="false" ht="12.75" hidden="false" customHeight="true" outlineLevel="0" collapsed="false">
      <c r="A66" s="815"/>
      <c r="B66" s="816" t="s">
        <v>749</v>
      </c>
      <c r="C66" s="816"/>
      <c r="D66" s="827"/>
      <c r="E66" s="828"/>
      <c r="F66" s="828"/>
      <c r="G66" s="828"/>
      <c r="H66" s="829"/>
    </row>
    <row r="67" customFormat="false" ht="13.5" hidden="false" customHeight="true" outlineLevel="0" collapsed="false">
      <c r="A67" s="830"/>
      <c r="B67" s="831" t="s">
        <v>736</v>
      </c>
      <c r="C67" s="832"/>
      <c r="D67" s="658"/>
      <c r="E67" s="658"/>
      <c r="F67" s="658"/>
      <c r="G67" s="657" t="s">
        <v>272</v>
      </c>
      <c r="H67" s="659"/>
    </row>
    <row r="68" customFormat="false" ht="12.75" hidden="false" customHeight="true" outlineLevel="0" collapsed="false">
      <c r="A68" s="830"/>
      <c r="B68" s="833" t="s">
        <v>632</v>
      </c>
      <c r="C68" s="832"/>
      <c r="D68" s="658"/>
      <c r="E68" s="658"/>
      <c r="F68" s="658"/>
      <c r="G68" s="657" t="s">
        <v>272</v>
      </c>
      <c r="H68" s="659"/>
    </row>
    <row r="69" customFormat="false" ht="12.75" hidden="false" customHeight="true" outlineLevel="0" collapsed="false">
      <c r="A69" s="830"/>
      <c r="B69" s="833" t="s">
        <v>633</v>
      </c>
      <c r="C69" s="832"/>
      <c r="D69" s="658"/>
      <c r="E69" s="658"/>
      <c r="F69" s="658"/>
      <c r="G69" s="657" t="s">
        <v>114</v>
      </c>
      <c r="H69" s="659"/>
    </row>
    <row r="70" customFormat="false" ht="12.75" hidden="false" customHeight="true" outlineLevel="0" collapsed="false">
      <c r="A70" s="830"/>
      <c r="B70" s="833" t="s">
        <v>634</v>
      </c>
      <c r="C70" s="832"/>
      <c r="D70" s="658"/>
      <c r="E70" s="658"/>
      <c r="F70" s="658"/>
      <c r="G70" s="657" t="s">
        <v>114</v>
      </c>
      <c r="H70" s="659"/>
    </row>
    <row r="71" customFormat="false" ht="12.75" hidden="false" customHeight="true" outlineLevel="0" collapsed="false">
      <c r="A71" s="830"/>
      <c r="B71" s="833" t="s">
        <v>737</v>
      </c>
      <c r="C71" s="832"/>
      <c r="D71" s="658"/>
      <c r="E71" s="658"/>
      <c r="F71" s="658"/>
      <c r="G71" s="657" t="s">
        <v>114</v>
      </c>
      <c r="H71" s="659"/>
    </row>
    <row r="72" customFormat="false" ht="12.75" hidden="false" customHeight="true" outlineLevel="0" collapsed="false">
      <c r="A72" s="830"/>
      <c r="B72" s="833" t="s">
        <v>636</v>
      </c>
      <c r="C72" s="832"/>
      <c r="D72" s="658"/>
      <c r="E72" s="658"/>
      <c r="F72" s="658"/>
      <c r="G72" s="657" t="s">
        <v>114</v>
      </c>
      <c r="H72" s="659"/>
    </row>
    <row r="73" customFormat="false" ht="12.75" hidden="false" customHeight="true" outlineLevel="0" collapsed="false">
      <c r="A73" s="830"/>
      <c r="B73" s="833" t="s">
        <v>637</v>
      </c>
      <c r="C73" s="832"/>
      <c r="D73" s="658"/>
      <c r="E73" s="658"/>
      <c r="F73" s="658"/>
      <c r="G73" s="657" t="s">
        <v>114</v>
      </c>
      <c r="H73" s="659"/>
    </row>
    <row r="74" customFormat="false" ht="12" hidden="false" customHeight="true" outlineLevel="0" collapsed="false">
      <c r="A74" s="830"/>
      <c r="B74" s="833" t="s">
        <v>638</v>
      </c>
      <c r="C74" s="832"/>
      <c r="D74" s="658"/>
      <c r="E74" s="658"/>
      <c r="F74" s="658"/>
      <c r="G74" s="657" t="s">
        <v>114</v>
      </c>
      <c r="H74" s="659"/>
    </row>
    <row r="75" customFormat="false" ht="12" hidden="false" customHeight="true" outlineLevel="0" collapsed="false">
      <c r="A75" s="830"/>
      <c r="B75" s="833" t="s">
        <v>639</v>
      </c>
      <c r="C75" s="832"/>
      <c r="D75" s="658"/>
      <c r="E75" s="658"/>
      <c r="F75" s="658"/>
      <c r="G75" s="657" t="s">
        <v>114</v>
      </c>
      <c r="H75" s="659"/>
    </row>
    <row r="76" customFormat="false" ht="12" hidden="false" customHeight="true" outlineLevel="0" collapsed="false">
      <c r="A76" s="830"/>
      <c r="B76" s="833" t="s">
        <v>640</v>
      </c>
      <c r="C76" s="832"/>
      <c r="D76" s="658"/>
      <c r="E76" s="658"/>
      <c r="F76" s="658"/>
      <c r="G76" s="657" t="s">
        <v>114</v>
      </c>
      <c r="H76" s="659"/>
    </row>
    <row r="77" customFormat="false" ht="12" hidden="false" customHeight="true" outlineLevel="0" collapsed="false">
      <c r="A77" s="830"/>
      <c r="B77" s="833" t="s">
        <v>641</v>
      </c>
      <c r="C77" s="832"/>
      <c r="D77" s="658"/>
      <c r="E77" s="658"/>
      <c r="F77" s="658"/>
      <c r="G77" s="657" t="s">
        <v>114</v>
      </c>
      <c r="H77" s="659"/>
    </row>
    <row r="78" customFormat="false" ht="12" hidden="false" customHeight="true" outlineLevel="0" collapsed="false">
      <c r="A78" s="830"/>
      <c r="B78" s="833" t="s">
        <v>642</v>
      </c>
      <c r="C78" s="832"/>
      <c r="D78" s="658"/>
      <c r="E78" s="658"/>
      <c r="F78" s="658"/>
      <c r="G78" s="657" t="s">
        <v>114</v>
      </c>
      <c r="H78" s="659"/>
    </row>
    <row r="79" customFormat="false" ht="12" hidden="false" customHeight="true" outlineLevel="0" collapsed="false">
      <c r="A79" s="830"/>
      <c r="B79" s="833" t="s">
        <v>643</v>
      </c>
      <c r="C79" s="832"/>
      <c r="D79" s="658"/>
      <c r="E79" s="658"/>
      <c r="F79" s="658"/>
      <c r="G79" s="657" t="s">
        <v>114</v>
      </c>
      <c r="H79" s="659"/>
    </row>
    <row r="80" customFormat="false" ht="12" hidden="false" customHeight="true" outlineLevel="0" collapsed="false">
      <c r="A80" s="830"/>
      <c r="B80" s="833" t="s">
        <v>644</v>
      </c>
      <c r="C80" s="832"/>
      <c r="D80" s="658"/>
      <c r="E80" s="658"/>
      <c r="F80" s="658"/>
      <c r="G80" s="657" t="s">
        <v>114</v>
      </c>
      <c r="H80" s="659"/>
    </row>
    <row r="81" customFormat="false" ht="12" hidden="false" customHeight="true" outlineLevel="0" collapsed="false">
      <c r="A81" s="830"/>
      <c r="B81" s="833" t="s">
        <v>738</v>
      </c>
      <c r="C81" s="832"/>
      <c r="D81" s="658"/>
      <c r="E81" s="658"/>
      <c r="F81" s="658"/>
      <c r="G81" s="657" t="s">
        <v>114</v>
      </c>
      <c r="H81" s="659"/>
    </row>
    <row r="82" customFormat="false" ht="12" hidden="false" customHeight="true" outlineLevel="0" collapsed="false">
      <c r="A82" s="830"/>
      <c r="B82" s="831" t="s">
        <v>739</v>
      </c>
      <c r="C82" s="832"/>
      <c r="D82" s="658"/>
      <c r="E82" s="658"/>
      <c r="F82" s="658"/>
      <c r="G82" s="657" t="s">
        <v>272</v>
      </c>
      <c r="H82" s="659"/>
    </row>
    <row r="83" customFormat="false" ht="12" hidden="false" customHeight="true" outlineLevel="0" collapsed="false">
      <c r="A83" s="830"/>
      <c r="B83" s="833" t="s">
        <v>740</v>
      </c>
      <c r="C83" s="832"/>
      <c r="D83" s="658"/>
      <c r="E83" s="658"/>
      <c r="F83" s="658"/>
      <c r="G83" s="657" t="s">
        <v>272</v>
      </c>
      <c r="H83" s="659"/>
    </row>
    <row r="84" customFormat="false" ht="12" hidden="false" customHeight="true" outlineLevel="0" collapsed="false">
      <c r="A84" s="830"/>
      <c r="B84" s="833" t="s">
        <v>741</v>
      </c>
      <c r="C84" s="832"/>
      <c r="D84" s="658"/>
      <c r="E84" s="658"/>
      <c r="F84" s="658"/>
      <c r="G84" s="657" t="s">
        <v>114</v>
      </c>
      <c r="H84" s="659"/>
    </row>
    <row r="85" customFormat="false" ht="12" hidden="false" customHeight="true" outlineLevel="0" collapsed="false">
      <c r="A85" s="830"/>
      <c r="B85" s="833" t="s">
        <v>742</v>
      </c>
      <c r="C85" s="832"/>
      <c r="D85" s="658"/>
      <c r="E85" s="658"/>
      <c r="F85" s="658"/>
      <c r="G85" s="657" t="s">
        <v>114</v>
      </c>
      <c r="H85" s="659"/>
    </row>
    <row r="86" customFormat="false" ht="12" hidden="false" customHeight="true" outlineLevel="0" collapsed="false">
      <c r="A86" s="830"/>
      <c r="B86" s="833" t="s">
        <v>743</v>
      </c>
      <c r="C86" s="832"/>
      <c r="D86" s="658"/>
      <c r="E86" s="658"/>
      <c r="F86" s="658"/>
      <c r="G86" s="657" t="s">
        <v>114</v>
      </c>
      <c r="H86" s="659"/>
    </row>
    <row r="87" customFormat="false" ht="12" hidden="false" customHeight="true" outlineLevel="0" collapsed="false">
      <c r="A87" s="830"/>
      <c r="B87" s="833" t="s">
        <v>744</v>
      </c>
      <c r="C87" s="832"/>
      <c r="D87" s="658"/>
      <c r="E87" s="658"/>
      <c r="F87" s="658"/>
      <c r="G87" s="657" t="s">
        <v>114</v>
      </c>
      <c r="H87" s="659"/>
    </row>
    <row r="88" customFormat="false" ht="12" hidden="false" customHeight="true" outlineLevel="0" collapsed="false">
      <c r="A88" s="830"/>
      <c r="B88" s="833" t="s">
        <v>745</v>
      </c>
      <c r="C88" s="832"/>
      <c r="D88" s="658"/>
      <c r="E88" s="658"/>
      <c r="F88" s="658"/>
      <c r="G88" s="657" t="s">
        <v>114</v>
      </c>
      <c r="H88" s="659"/>
    </row>
    <row r="89" customFormat="false" ht="12" hidden="false" customHeight="true" outlineLevel="0" collapsed="false">
      <c r="A89" s="830"/>
      <c r="B89" s="833" t="s">
        <v>746</v>
      </c>
      <c r="C89" s="832"/>
      <c r="D89" s="658"/>
      <c r="E89" s="658"/>
      <c r="F89" s="658"/>
      <c r="G89" s="657" t="s">
        <v>114</v>
      </c>
      <c r="H89" s="659"/>
    </row>
    <row r="90" customFormat="false" ht="12" hidden="false" customHeight="true" outlineLevel="0" collapsed="false">
      <c r="A90" s="830"/>
      <c r="B90" s="833" t="s">
        <v>747</v>
      </c>
      <c r="C90" s="832"/>
      <c r="D90" s="658"/>
      <c r="E90" s="658"/>
      <c r="F90" s="658"/>
      <c r="G90" s="657" t="s">
        <v>114</v>
      </c>
      <c r="H90" s="659"/>
    </row>
    <row r="91" customFormat="false" ht="12" hidden="false" customHeight="true" outlineLevel="0" collapsed="false">
      <c r="A91" s="830"/>
      <c r="B91" s="831" t="s">
        <v>748</v>
      </c>
      <c r="C91" s="832"/>
      <c r="D91" s="658"/>
      <c r="E91" s="658"/>
      <c r="F91" s="658"/>
      <c r="G91" s="657" t="s">
        <v>114</v>
      </c>
      <c r="H91" s="659"/>
    </row>
    <row r="92" customFormat="false" ht="12.75" hidden="false" customHeight="true" outlineLevel="0" collapsed="false">
      <c r="A92" s="834"/>
      <c r="B92" s="835" t="s">
        <v>104</v>
      </c>
      <c r="C92" s="835"/>
      <c r="D92" s="658"/>
      <c r="E92" s="658"/>
      <c r="F92" s="658"/>
      <c r="G92" s="658"/>
      <c r="H92" s="659"/>
    </row>
    <row r="93" customFormat="false" ht="12.75" hidden="false" customHeight="true" outlineLevel="0" collapsed="false">
      <c r="A93" s="834"/>
      <c r="B93" s="836" t="s">
        <v>736</v>
      </c>
      <c r="C93" s="835"/>
      <c r="D93" s="658"/>
      <c r="E93" s="658"/>
      <c r="F93" s="658"/>
      <c r="G93" s="837" t="s">
        <v>272</v>
      </c>
      <c r="H93" s="658"/>
    </row>
    <row r="94" customFormat="false" ht="13.5" hidden="false" customHeight="true" outlineLevel="0" collapsed="false">
      <c r="A94" s="834"/>
      <c r="B94" s="838" t="s">
        <v>632</v>
      </c>
      <c r="C94" s="835"/>
      <c r="D94" s="658"/>
      <c r="E94" s="658"/>
      <c r="F94" s="658"/>
      <c r="G94" s="837" t="s">
        <v>272</v>
      </c>
      <c r="H94" s="658"/>
    </row>
    <row r="95" customFormat="false" ht="12.75" hidden="false" customHeight="true" outlineLevel="0" collapsed="false">
      <c r="A95" s="834"/>
      <c r="B95" s="838" t="s">
        <v>633</v>
      </c>
      <c r="C95" s="835"/>
      <c r="D95" s="658"/>
      <c r="E95" s="658"/>
      <c r="F95" s="658"/>
      <c r="G95" s="837" t="s">
        <v>114</v>
      </c>
      <c r="H95" s="658"/>
    </row>
    <row r="96" customFormat="false" ht="12.75" hidden="false" customHeight="true" outlineLevel="0" collapsed="false">
      <c r="A96" s="834"/>
      <c r="B96" s="838" t="s">
        <v>634</v>
      </c>
      <c r="C96" s="835"/>
      <c r="D96" s="658"/>
      <c r="E96" s="658"/>
      <c r="F96" s="658"/>
      <c r="G96" s="837" t="s">
        <v>114</v>
      </c>
      <c r="H96" s="658"/>
    </row>
    <row r="97" customFormat="false" ht="12.75" hidden="false" customHeight="true" outlineLevel="0" collapsed="false">
      <c r="A97" s="834"/>
      <c r="B97" s="838" t="s">
        <v>737</v>
      </c>
      <c r="C97" s="835"/>
      <c r="D97" s="658"/>
      <c r="E97" s="658"/>
      <c r="F97" s="658"/>
      <c r="G97" s="837" t="s">
        <v>114</v>
      </c>
      <c r="H97" s="658"/>
    </row>
    <row r="98" customFormat="false" ht="12.75" hidden="false" customHeight="true" outlineLevel="0" collapsed="false">
      <c r="A98" s="834"/>
      <c r="B98" s="838" t="s">
        <v>636</v>
      </c>
      <c r="C98" s="835"/>
      <c r="D98" s="658"/>
      <c r="E98" s="658"/>
      <c r="F98" s="658"/>
      <c r="G98" s="837" t="s">
        <v>114</v>
      </c>
      <c r="H98" s="658"/>
    </row>
    <row r="99" customFormat="false" ht="12.75" hidden="false" customHeight="true" outlineLevel="0" collapsed="false">
      <c r="A99" s="834"/>
      <c r="B99" s="838" t="s">
        <v>637</v>
      </c>
      <c r="C99" s="835"/>
      <c r="D99" s="658"/>
      <c r="E99" s="658"/>
      <c r="F99" s="658"/>
      <c r="G99" s="837" t="s">
        <v>114</v>
      </c>
      <c r="H99" s="658"/>
    </row>
    <row r="100" customFormat="false" ht="12.75" hidden="false" customHeight="true" outlineLevel="0" collapsed="false">
      <c r="A100" s="834"/>
      <c r="B100" s="838" t="s">
        <v>638</v>
      </c>
      <c r="C100" s="835"/>
      <c r="D100" s="658"/>
      <c r="E100" s="658"/>
      <c r="F100" s="658"/>
      <c r="G100" s="837" t="s">
        <v>114</v>
      </c>
      <c r="H100" s="658"/>
    </row>
    <row r="101" customFormat="false" ht="12" hidden="false" customHeight="true" outlineLevel="0" collapsed="false">
      <c r="A101" s="834"/>
      <c r="B101" s="838" t="s">
        <v>639</v>
      </c>
      <c r="C101" s="835"/>
      <c r="D101" s="658"/>
      <c r="E101" s="658"/>
      <c r="F101" s="658"/>
      <c r="G101" s="837" t="s">
        <v>114</v>
      </c>
      <c r="H101" s="658"/>
    </row>
    <row r="102" customFormat="false" ht="12" hidden="false" customHeight="true" outlineLevel="0" collapsed="false">
      <c r="A102" s="834"/>
      <c r="B102" s="838" t="s">
        <v>640</v>
      </c>
      <c r="C102" s="835"/>
      <c r="D102" s="658"/>
      <c r="E102" s="658"/>
      <c r="F102" s="658"/>
      <c r="G102" s="837" t="s">
        <v>114</v>
      </c>
      <c r="H102" s="658"/>
    </row>
    <row r="103" customFormat="false" ht="12" hidden="false" customHeight="true" outlineLevel="0" collapsed="false">
      <c r="A103" s="834"/>
      <c r="B103" s="838" t="s">
        <v>641</v>
      </c>
      <c r="C103" s="835"/>
      <c r="D103" s="658"/>
      <c r="E103" s="658"/>
      <c r="F103" s="658"/>
      <c r="G103" s="837" t="s">
        <v>114</v>
      </c>
      <c r="H103" s="658"/>
    </row>
    <row r="104" customFormat="false" ht="12" hidden="false" customHeight="true" outlineLevel="0" collapsed="false">
      <c r="A104" s="834"/>
      <c r="B104" s="838" t="s">
        <v>642</v>
      </c>
      <c r="C104" s="835"/>
      <c r="D104" s="658"/>
      <c r="E104" s="658"/>
      <c r="F104" s="658"/>
      <c r="G104" s="837" t="s">
        <v>114</v>
      </c>
      <c r="H104" s="658"/>
    </row>
    <row r="105" customFormat="false" ht="12" hidden="false" customHeight="true" outlineLevel="0" collapsed="false">
      <c r="A105" s="834"/>
      <c r="B105" s="838" t="s">
        <v>643</v>
      </c>
      <c r="C105" s="835"/>
      <c r="D105" s="658"/>
      <c r="E105" s="658"/>
      <c r="F105" s="658"/>
      <c r="G105" s="837" t="s">
        <v>114</v>
      </c>
      <c r="H105" s="658"/>
    </row>
    <row r="106" customFormat="false" ht="12" hidden="false" customHeight="true" outlineLevel="0" collapsed="false">
      <c r="A106" s="834"/>
      <c r="B106" s="838" t="s">
        <v>644</v>
      </c>
      <c r="C106" s="835"/>
      <c r="D106" s="658"/>
      <c r="E106" s="658"/>
      <c r="F106" s="658"/>
      <c r="G106" s="837" t="s">
        <v>114</v>
      </c>
      <c r="H106" s="658"/>
    </row>
    <row r="107" customFormat="false" ht="12" hidden="false" customHeight="true" outlineLevel="0" collapsed="false">
      <c r="A107" s="834"/>
      <c r="B107" s="838" t="s">
        <v>738</v>
      </c>
      <c r="C107" s="835"/>
      <c r="D107" s="658"/>
      <c r="E107" s="658"/>
      <c r="F107" s="658"/>
      <c r="G107" s="837" t="s">
        <v>114</v>
      </c>
      <c r="H107" s="658"/>
    </row>
    <row r="108" customFormat="false" ht="12" hidden="false" customHeight="true" outlineLevel="0" collapsed="false">
      <c r="A108" s="834"/>
      <c r="B108" s="836" t="s">
        <v>739</v>
      </c>
      <c r="C108" s="835"/>
      <c r="D108" s="658"/>
      <c r="E108" s="658"/>
      <c r="F108" s="658"/>
      <c r="G108" s="837" t="s">
        <v>272</v>
      </c>
      <c r="H108" s="658"/>
    </row>
    <row r="109" customFormat="false" ht="12" hidden="false" customHeight="true" outlineLevel="0" collapsed="false">
      <c r="A109" s="834"/>
      <c r="B109" s="838" t="s">
        <v>740</v>
      </c>
      <c r="C109" s="835"/>
      <c r="D109" s="658"/>
      <c r="E109" s="658"/>
      <c r="F109" s="658"/>
      <c r="G109" s="837" t="s">
        <v>272</v>
      </c>
      <c r="H109" s="658"/>
    </row>
    <row r="110" customFormat="false" ht="12" hidden="false" customHeight="true" outlineLevel="0" collapsed="false">
      <c r="A110" s="834"/>
      <c r="B110" s="838" t="s">
        <v>741</v>
      </c>
      <c r="C110" s="835"/>
      <c r="D110" s="658"/>
      <c r="E110" s="658"/>
      <c r="F110" s="658"/>
      <c r="G110" s="837" t="s">
        <v>114</v>
      </c>
      <c r="H110" s="658"/>
    </row>
    <row r="111" customFormat="false" ht="12" hidden="false" customHeight="true" outlineLevel="0" collapsed="false">
      <c r="A111" s="834"/>
      <c r="B111" s="838" t="s">
        <v>742</v>
      </c>
      <c r="C111" s="835"/>
      <c r="D111" s="658"/>
      <c r="E111" s="658"/>
      <c r="F111" s="658"/>
      <c r="G111" s="837" t="s">
        <v>114</v>
      </c>
      <c r="H111" s="658"/>
    </row>
    <row r="112" customFormat="false" ht="12" hidden="false" customHeight="true" outlineLevel="0" collapsed="false">
      <c r="A112" s="834"/>
      <c r="B112" s="838" t="s">
        <v>743</v>
      </c>
      <c r="C112" s="835"/>
      <c r="D112" s="658"/>
      <c r="E112" s="658"/>
      <c r="F112" s="658"/>
      <c r="G112" s="837" t="s">
        <v>114</v>
      </c>
      <c r="H112" s="658"/>
    </row>
    <row r="113" customFormat="false" ht="12" hidden="false" customHeight="true" outlineLevel="0" collapsed="false">
      <c r="A113" s="834"/>
      <c r="B113" s="838" t="s">
        <v>744</v>
      </c>
      <c r="C113" s="835"/>
      <c r="D113" s="658"/>
      <c r="E113" s="658"/>
      <c r="F113" s="658"/>
      <c r="G113" s="837" t="s">
        <v>114</v>
      </c>
      <c r="H113" s="658"/>
    </row>
    <row r="114" customFormat="false" ht="12" hidden="false" customHeight="true" outlineLevel="0" collapsed="false">
      <c r="A114" s="834"/>
      <c r="B114" s="838" t="s">
        <v>745</v>
      </c>
      <c r="C114" s="835"/>
      <c r="D114" s="658"/>
      <c r="E114" s="658"/>
      <c r="F114" s="658"/>
      <c r="G114" s="837" t="s">
        <v>114</v>
      </c>
      <c r="H114" s="658"/>
    </row>
    <row r="115" customFormat="false" ht="12" hidden="false" customHeight="true" outlineLevel="0" collapsed="false">
      <c r="A115" s="834"/>
      <c r="B115" s="838" t="s">
        <v>746</v>
      </c>
      <c r="C115" s="835"/>
      <c r="D115" s="658"/>
      <c r="E115" s="658"/>
      <c r="F115" s="658"/>
      <c r="G115" s="837" t="s">
        <v>114</v>
      </c>
      <c r="H115" s="658"/>
    </row>
    <row r="116" customFormat="false" ht="12" hidden="false" customHeight="true" outlineLevel="0" collapsed="false">
      <c r="A116" s="834"/>
      <c r="B116" s="838" t="s">
        <v>747</v>
      </c>
      <c r="C116" s="835"/>
      <c r="D116" s="658"/>
      <c r="E116" s="658"/>
      <c r="F116" s="658"/>
      <c r="G116" s="837" t="s">
        <v>114</v>
      </c>
      <c r="H116" s="658"/>
    </row>
    <row r="117" customFormat="false" ht="12" hidden="false" customHeight="true" outlineLevel="0" collapsed="false">
      <c r="A117" s="834"/>
      <c r="B117" s="836" t="s">
        <v>748</v>
      </c>
      <c r="C117" s="835"/>
      <c r="D117" s="658"/>
      <c r="E117" s="658"/>
      <c r="F117" s="658"/>
      <c r="G117" s="837" t="s">
        <v>114</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0</v>
      </c>
    </row>
    <row r="120" customFormat="false" ht="12.75" hidden="false" customHeight="true" outlineLevel="0" collapsed="false">
      <c r="A120" s="277" t="s">
        <v>751</v>
      </c>
    </row>
    <row r="121" customFormat="false" ht="13.5" hidden="false" customHeight="true" outlineLevel="0" collapsed="false">
      <c r="A121" s="839" t="s">
        <v>752</v>
      </c>
    </row>
    <row r="122" customFormat="false" ht="12.75" hidden="false" customHeight="true" outlineLevel="0" collapsed="false">
      <c r="A122" s="183" t="s">
        <v>608</v>
      </c>
    </row>
    <row r="123" customFormat="false" ht="12.75" hidden="false" customHeight="true" outlineLevel="0" collapsed="false"/>
    <row r="124" customFormat="false" ht="12.75" hidden="false" customHeight="true" outlineLevel="0" collapsed="false">
      <c r="A124" s="115" t="s">
        <v>465</v>
      </c>
      <c r="B124" s="840"/>
      <c r="C124" s="840"/>
      <c r="D124" s="841"/>
      <c r="E124" s="841"/>
      <c r="F124" s="841"/>
      <c r="G124" s="841"/>
      <c r="H124" s="842"/>
    </row>
    <row r="125" customFormat="false" ht="12.75" hidden="false" customHeight="true" outlineLevel="0" collapsed="false">
      <c r="A125" s="188" t="s">
        <v>623</v>
      </c>
      <c r="B125" s="188"/>
      <c r="C125" s="188"/>
      <c r="D125" s="188"/>
      <c r="E125" s="188"/>
      <c r="F125" s="188"/>
      <c r="G125" s="188"/>
      <c r="H125" s="188"/>
    </row>
    <row r="126" customFormat="false" ht="12.75" hidden="false" customHeight="true" outlineLevel="0" collapsed="false">
      <c r="A126" s="394" t="s">
        <v>728</v>
      </c>
      <c r="B126" s="394"/>
      <c r="C126" s="394"/>
      <c r="D126" s="394"/>
      <c r="E126" s="394"/>
      <c r="F126" s="394"/>
      <c r="G126" s="394"/>
      <c r="H126" s="394"/>
    </row>
    <row r="127" customFormat="false" ht="12.75" hidden="false" customHeight="true" outlineLevel="0" collapsed="false">
      <c r="A127" s="394" t="s">
        <v>75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30</v>
      </c>
      <c r="B129" s="189"/>
      <c r="C129" s="189"/>
      <c r="D129" s="189"/>
      <c r="E129" s="189"/>
      <c r="F129" s="189"/>
      <c r="G129" s="189"/>
      <c r="H129" s="189"/>
    </row>
    <row r="130" customFormat="false" ht="12.75" hidden="false" customHeight="true" outlineLevel="0" collapsed="false">
      <c r="A130" s="843" t="s">
        <v>567</v>
      </c>
      <c r="B130" s="843"/>
      <c r="C130" s="843"/>
      <c r="D130" s="843"/>
      <c r="E130" s="843"/>
      <c r="F130" s="843"/>
      <c r="G130" s="843"/>
      <c r="H130" s="843"/>
    </row>
    <row r="131" customFormat="false" ht="12.75" hidden="false" customHeight="true" outlineLevel="0" collapsed="false">
      <c r="A131" s="844" t="s">
        <v>568</v>
      </c>
      <c r="B131" s="844"/>
      <c r="C131" s="844"/>
      <c r="D131" s="844"/>
      <c r="E131" s="844"/>
      <c r="F131" s="844"/>
      <c r="G131" s="844"/>
      <c r="H131" s="844"/>
    </row>
    <row r="132" customFormat="false" ht="12.75" hidden="false" customHeight="true" outlineLevel="0" collapsed="false">
      <c r="A132" s="843" t="s">
        <v>569</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11</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4</v>
      </c>
      <c r="J1" s="114" t="s">
        <v>77</v>
      </c>
    </row>
    <row r="2" customFormat="false" ht="15.75" hidden="false" customHeight="true" outlineLevel="0" collapsed="false">
      <c r="A2" s="664" t="s">
        <v>755</v>
      </c>
      <c r="J2" s="114" t="s">
        <v>79</v>
      </c>
    </row>
    <row r="3" customFormat="false" ht="15.75" hidden="false" customHeight="true" outlineLevel="0" collapsed="false">
      <c r="A3" s="664" t="s">
        <v>78</v>
      </c>
      <c r="J3" s="114" t="s">
        <v>80</v>
      </c>
    </row>
    <row r="4" customFormat="false" ht="12.75" hidden="false" customHeight="true" outlineLevel="0" collapsed="false">
      <c r="A4" s="626"/>
      <c r="J4" s="141"/>
    </row>
    <row r="5" customFormat="false" ht="12" hidden="false" customHeight="true" outlineLevel="0" collapsed="false">
      <c r="A5" s="153" t="s">
        <v>756</v>
      </c>
      <c r="B5" s="437" t="s">
        <v>474</v>
      </c>
      <c r="C5" s="437"/>
      <c r="D5" s="437"/>
      <c r="E5" s="628" t="s">
        <v>757</v>
      </c>
      <c r="F5" s="628"/>
      <c r="G5" s="628"/>
      <c r="H5" s="399" t="s">
        <v>159</v>
      </c>
      <c r="I5" s="399"/>
      <c r="J5" s="399"/>
    </row>
    <row r="6" customFormat="false" ht="12" hidden="false" customHeight="true" outlineLevel="0" collapsed="false">
      <c r="A6" s="283" t="s">
        <v>477</v>
      </c>
      <c r="B6" s="845" t="s">
        <v>758</v>
      </c>
      <c r="C6" s="845"/>
      <c r="D6" s="845"/>
      <c r="E6" s="400" t="s">
        <v>759</v>
      </c>
      <c r="F6" s="400" t="s">
        <v>760</v>
      </c>
      <c r="G6" s="846" t="s">
        <v>761</v>
      </c>
      <c r="H6" s="400" t="s">
        <v>762</v>
      </c>
      <c r="I6" s="400" t="s">
        <v>763</v>
      </c>
      <c r="J6" s="847" t="s">
        <v>764</v>
      </c>
    </row>
    <row r="7" customFormat="false" ht="39.75" hidden="false" customHeight="true" outlineLevel="0" collapsed="false">
      <c r="A7" s="283"/>
      <c r="B7" s="400" t="s">
        <v>765</v>
      </c>
      <c r="C7" s="400" t="s">
        <v>766</v>
      </c>
      <c r="D7" s="848" t="s">
        <v>767</v>
      </c>
      <c r="E7" s="400"/>
      <c r="F7" s="400"/>
      <c r="G7" s="846"/>
      <c r="H7" s="400"/>
      <c r="I7" s="400"/>
      <c r="J7" s="847"/>
    </row>
    <row r="8" customFormat="false" ht="12.75" hidden="false" customHeight="true" outlineLevel="0" collapsed="false">
      <c r="A8" s="849"/>
      <c r="B8" s="407" t="s">
        <v>715</v>
      </c>
      <c r="C8" s="407"/>
      <c r="D8" s="407"/>
      <c r="E8" s="77" t="s">
        <v>768</v>
      </c>
      <c r="F8" s="77"/>
      <c r="G8" s="77"/>
      <c r="H8" s="79" t="s">
        <v>717</v>
      </c>
      <c r="I8" s="79"/>
      <c r="J8" s="79"/>
    </row>
    <row r="9" customFormat="false" ht="15" hidden="false" customHeight="true" outlineLevel="0" collapsed="false">
      <c r="A9" s="850" t="s">
        <v>769</v>
      </c>
      <c r="B9" s="410"/>
      <c r="C9" s="410"/>
      <c r="D9" s="410"/>
      <c r="E9" s="410"/>
      <c r="F9" s="410"/>
      <c r="G9" s="410"/>
      <c r="H9" s="410"/>
      <c r="I9" s="51"/>
      <c r="J9" s="137"/>
    </row>
    <row r="10" customFormat="false" ht="12" hidden="false" customHeight="true" outlineLevel="0" collapsed="false">
      <c r="A10" s="851" t="s">
        <v>770</v>
      </c>
      <c r="B10" s="51"/>
      <c r="C10" s="51"/>
      <c r="D10" s="51"/>
      <c r="E10" s="51"/>
      <c r="F10" s="51"/>
      <c r="G10" s="51"/>
      <c r="H10" s="51"/>
      <c r="I10" s="51"/>
      <c r="J10" s="137"/>
    </row>
    <row r="11" customFormat="false" ht="25.5" hidden="false" customHeight="true" outlineLevel="0" collapsed="false">
      <c r="A11" s="852" t="s">
        <v>771</v>
      </c>
      <c r="B11" s="51"/>
      <c r="C11" s="51"/>
      <c r="D11" s="51"/>
      <c r="E11" s="51"/>
      <c r="F11" s="51"/>
      <c r="G11" s="51"/>
      <c r="H11" s="51"/>
      <c r="I11" s="51"/>
      <c r="J11" s="137"/>
    </row>
    <row r="12" customFormat="false" ht="12" hidden="false" customHeight="true" outlineLevel="0" collapsed="false">
      <c r="A12" s="853" t="s">
        <v>638</v>
      </c>
      <c r="B12" s="532" t="s">
        <v>106</v>
      </c>
      <c r="C12" s="532" t="s">
        <v>106</v>
      </c>
      <c r="D12" s="532" t="s">
        <v>106</v>
      </c>
      <c r="E12" s="532" t="s">
        <v>106</v>
      </c>
      <c r="F12" s="532" t="s">
        <v>106</v>
      </c>
      <c r="G12" s="532" t="s">
        <v>106</v>
      </c>
      <c r="H12" s="532" t="s">
        <v>106</v>
      </c>
      <c r="I12" s="532" t="s">
        <v>264</v>
      </c>
      <c r="J12" s="600" t="s">
        <v>106</v>
      </c>
    </row>
    <row r="13" customFormat="false" ht="12" hidden="false" customHeight="true" outlineLevel="0" collapsed="false">
      <c r="A13" s="799" t="s">
        <v>772</v>
      </c>
      <c r="B13" s="51"/>
      <c r="C13" s="51"/>
      <c r="D13" s="51"/>
      <c r="E13" s="51"/>
      <c r="F13" s="51"/>
      <c r="G13" s="51"/>
      <c r="H13" s="51"/>
      <c r="I13" s="51"/>
      <c r="J13" s="137"/>
    </row>
    <row r="14" customFormat="false" ht="12" hidden="false" customHeight="true" outlineLevel="0" collapsed="false">
      <c r="A14" s="135" t="s">
        <v>742</v>
      </c>
      <c r="B14" s="532" t="s">
        <v>106</v>
      </c>
      <c r="C14" s="532" t="s">
        <v>106</v>
      </c>
      <c r="D14" s="532" t="s">
        <v>106</v>
      </c>
      <c r="E14" s="532" t="s">
        <v>106</v>
      </c>
      <c r="F14" s="532" t="s">
        <v>106</v>
      </c>
      <c r="G14" s="532" t="s">
        <v>106</v>
      </c>
      <c r="H14" s="532" t="s">
        <v>106</v>
      </c>
      <c r="I14" s="496" t="n">
        <v>3.622</v>
      </c>
      <c r="J14" s="600" t="s">
        <v>106</v>
      </c>
    </row>
    <row r="15" customFormat="false" ht="12" hidden="false" customHeight="true" outlineLevel="0" collapsed="false">
      <c r="A15" s="135" t="s">
        <v>636</v>
      </c>
      <c r="B15" s="532" t="s">
        <v>106</v>
      </c>
      <c r="C15" s="532" t="s">
        <v>106</v>
      </c>
      <c r="D15" s="532" t="s">
        <v>106</v>
      </c>
      <c r="E15" s="532" t="s">
        <v>106</v>
      </c>
      <c r="F15" s="532" t="s">
        <v>106</v>
      </c>
      <c r="G15" s="532" t="s">
        <v>106</v>
      </c>
      <c r="H15" s="532" t="s">
        <v>106</v>
      </c>
      <c r="I15" s="496" t="n">
        <v>34.348</v>
      </c>
      <c r="J15" s="600" t="s">
        <v>106</v>
      </c>
    </row>
    <row r="16" customFormat="false" ht="12" hidden="false" customHeight="true" outlineLevel="0" collapsed="false">
      <c r="A16" s="135" t="s">
        <v>638</v>
      </c>
      <c r="B16" s="532" t="s">
        <v>106</v>
      </c>
      <c r="C16" s="532" t="s">
        <v>106</v>
      </c>
      <c r="D16" s="532" t="s">
        <v>106</v>
      </c>
      <c r="E16" s="532" t="s">
        <v>106</v>
      </c>
      <c r="F16" s="532" t="s">
        <v>106</v>
      </c>
      <c r="G16" s="532" t="s">
        <v>106</v>
      </c>
      <c r="H16" s="532" t="s">
        <v>106</v>
      </c>
      <c r="I16" s="496" t="n">
        <v>85.125</v>
      </c>
      <c r="J16" s="600" t="s">
        <v>106</v>
      </c>
    </row>
    <row r="17" customFormat="false" ht="12" hidden="false" customHeight="true" outlineLevel="0" collapsed="false">
      <c r="A17" s="135" t="s">
        <v>641</v>
      </c>
      <c r="B17" s="532" t="s">
        <v>106</v>
      </c>
      <c r="C17" s="532" t="s">
        <v>106</v>
      </c>
      <c r="D17" s="532" t="s">
        <v>106</v>
      </c>
      <c r="E17" s="532" t="s">
        <v>106</v>
      </c>
      <c r="F17" s="532" t="s">
        <v>106</v>
      </c>
      <c r="G17" s="532" t="s">
        <v>106</v>
      </c>
      <c r="H17" s="532" t="s">
        <v>106</v>
      </c>
      <c r="I17" s="496" t="n">
        <v>11.526</v>
      </c>
      <c r="J17" s="600" t="s">
        <v>106</v>
      </c>
    </row>
    <row r="18" customFormat="false" ht="12" hidden="false" customHeight="true" outlineLevel="0" collapsed="false">
      <c r="A18" s="135" t="s">
        <v>639</v>
      </c>
      <c r="B18" s="532" t="s">
        <v>106</v>
      </c>
      <c r="C18" s="532" t="s">
        <v>106</v>
      </c>
      <c r="D18" s="532" t="s">
        <v>106</v>
      </c>
      <c r="E18" s="532" t="s">
        <v>106</v>
      </c>
      <c r="F18" s="532" t="s">
        <v>106</v>
      </c>
      <c r="G18" s="532" t="s">
        <v>106</v>
      </c>
      <c r="H18" s="532" t="s">
        <v>106</v>
      </c>
      <c r="I18" s="496" t="n">
        <v>6.765</v>
      </c>
      <c r="J18" s="600" t="s">
        <v>106</v>
      </c>
    </row>
    <row r="19" customFormat="false" ht="12" hidden="false" customHeight="true" outlineLevel="0" collapsed="false">
      <c r="A19" s="135" t="s">
        <v>632</v>
      </c>
      <c r="B19" s="532" t="s">
        <v>106</v>
      </c>
      <c r="C19" s="532" t="s">
        <v>106</v>
      </c>
      <c r="D19" s="532" t="s">
        <v>106</v>
      </c>
      <c r="E19" s="532" t="s">
        <v>106</v>
      </c>
      <c r="F19" s="532" t="s">
        <v>106</v>
      </c>
      <c r="G19" s="532" t="s">
        <v>106</v>
      </c>
      <c r="H19" s="532" t="s">
        <v>106</v>
      </c>
      <c r="I19" s="496" t="n">
        <v>0.2</v>
      </c>
      <c r="J19" s="600" t="s">
        <v>106</v>
      </c>
    </row>
    <row r="20" customFormat="false" ht="12" hidden="false" customHeight="true" outlineLevel="0" collapsed="false">
      <c r="A20" s="135" t="s">
        <v>633</v>
      </c>
      <c r="B20" s="532" t="s">
        <v>106</v>
      </c>
      <c r="C20" s="532" t="s">
        <v>106</v>
      </c>
      <c r="D20" s="532" t="s">
        <v>106</v>
      </c>
      <c r="E20" s="532" t="s">
        <v>106</v>
      </c>
      <c r="F20" s="532" t="s">
        <v>106</v>
      </c>
      <c r="G20" s="532" t="s">
        <v>106</v>
      </c>
      <c r="H20" s="532" t="s">
        <v>106</v>
      </c>
      <c r="I20" s="496" t="n">
        <v>8.591</v>
      </c>
      <c r="J20" s="600" t="s">
        <v>106</v>
      </c>
    </row>
    <row r="21" customFormat="false" ht="12" hidden="false" customHeight="true" outlineLevel="0" collapsed="false">
      <c r="A21" s="799" t="s">
        <v>773</v>
      </c>
      <c r="B21" s="51"/>
      <c r="C21" s="51"/>
      <c r="D21" s="51"/>
      <c r="E21" s="51"/>
      <c r="F21" s="51"/>
      <c r="G21" s="51"/>
      <c r="H21" s="51"/>
      <c r="I21" s="51"/>
      <c r="J21" s="137"/>
    </row>
    <row r="22" customFormat="false" ht="12" hidden="false" customHeight="true" outlineLevel="0" collapsed="false">
      <c r="A22" s="799" t="s">
        <v>774</v>
      </c>
      <c r="B22" s="51"/>
      <c r="C22" s="51"/>
      <c r="D22" s="51"/>
      <c r="E22" s="51"/>
      <c r="F22" s="51"/>
      <c r="G22" s="51"/>
      <c r="H22" s="51"/>
      <c r="I22" s="51"/>
      <c r="J22" s="137"/>
    </row>
    <row r="23" customFormat="false" ht="12" hidden="false" customHeight="true" outlineLevel="0" collapsed="false">
      <c r="A23" s="799" t="s">
        <v>775</v>
      </c>
      <c r="B23" s="51"/>
      <c r="C23" s="51"/>
      <c r="D23" s="51"/>
      <c r="E23" s="51"/>
      <c r="F23" s="51"/>
      <c r="G23" s="51"/>
      <c r="H23" s="51"/>
      <c r="I23" s="51"/>
      <c r="J23" s="137"/>
    </row>
    <row r="24" customFormat="false" ht="12" hidden="false" customHeight="true" outlineLevel="0" collapsed="false">
      <c r="A24" s="135" t="s">
        <v>639</v>
      </c>
      <c r="B24" s="532" t="s">
        <v>106</v>
      </c>
      <c r="C24" s="532" t="s">
        <v>106</v>
      </c>
      <c r="D24" s="532" t="s">
        <v>106</v>
      </c>
      <c r="E24" s="532" t="s">
        <v>106</v>
      </c>
      <c r="F24" s="532" t="s">
        <v>106</v>
      </c>
      <c r="G24" s="532" t="s">
        <v>106</v>
      </c>
      <c r="H24" s="532" t="s">
        <v>106</v>
      </c>
      <c r="I24" s="532" t="s">
        <v>264</v>
      </c>
      <c r="J24" s="600" t="s">
        <v>106</v>
      </c>
    </row>
    <row r="25" customFormat="false" ht="12" hidden="false" customHeight="true" outlineLevel="0" collapsed="false">
      <c r="A25" s="799" t="s">
        <v>776</v>
      </c>
      <c r="B25" s="51"/>
      <c r="C25" s="51"/>
      <c r="D25" s="51"/>
      <c r="E25" s="51"/>
      <c r="F25" s="51"/>
      <c r="G25" s="51"/>
      <c r="H25" s="51"/>
      <c r="I25" s="51"/>
      <c r="J25" s="137"/>
    </row>
    <row r="26" customFormat="false" ht="12.75" hidden="false" customHeight="true" outlineLevel="0" collapsed="false">
      <c r="A26" s="135" t="s">
        <v>638</v>
      </c>
      <c r="B26" s="532" t="s">
        <v>106</v>
      </c>
      <c r="C26" s="532" t="s">
        <v>106</v>
      </c>
      <c r="D26" s="532" t="s">
        <v>106</v>
      </c>
      <c r="E26" s="532" t="s">
        <v>106</v>
      </c>
      <c r="F26" s="532" t="s">
        <v>106</v>
      </c>
      <c r="G26" s="532" t="s">
        <v>106</v>
      </c>
      <c r="H26" s="532" t="s">
        <v>106</v>
      </c>
      <c r="I26" s="532" t="s">
        <v>264</v>
      </c>
      <c r="J26" s="600" t="s">
        <v>106</v>
      </c>
    </row>
    <row r="27" customFormat="false" ht="14.25" hidden="false" customHeight="true" outlineLevel="0" collapsed="false">
      <c r="A27" s="854" t="s">
        <v>777</v>
      </c>
      <c r="B27" s="53"/>
      <c r="C27" s="53"/>
      <c r="D27" s="53"/>
      <c r="E27" s="53"/>
      <c r="F27" s="53"/>
      <c r="G27" s="53"/>
      <c r="H27" s="53"/>
      <c r="I27" s="53"/>
      <c r="J27" s="744"/>
    </row>
    <row r="28" customFormat="false" ht="12" hidden="false" customHeight="true" outlineLevel="0" collapsed="false">
      <c r="A28" s="799" t="s">
        <v>778</v>
      </c>
      <c r="B28" s="51"/>
      <c r="C28" s="51"/>
      <c r="D28" s="51"/>
      <c r="E28" s="51"/>
      <c r="F28" s="51"/>
      <c r="G28" s="51"/>
      <c r="H28" s="51"/>
      <c r="I28" s="51"/>
      <c r="J28" s="137"/>
    </row>
    <row r="29" customFormat="false" ht="12" hidden="false" customHeight="true" outlineLevel="0" collapsed="false">
      <c r="A29" s="855" t="s">
        <v>638</v>
      </c>
      <c r="B29" s="145" t="n">
        <v>5.543</v>
      </c>
      <c r="C29" s="145" t="n">
        <v>211</v>
      </c>
      <c r="D29" s="145" t="s">
        <v>114</v>
      </c>
      <c r="E29" s="145" t="n">
        <v>0.1403572073</v>
      </c>
      <c r="F29" s="145" t="n">
        <v>0.005213270142</v>
      </c>
      <c r="G29" s="145" t="s">
        <v>106</v>
      </c>
      <c r="H29" s="145" t="n">
        <v>0.775</v>
      </c>
      <c r="I29" s="145" t="n">
        <v>1.1</v>
      </c>
      <c r="J29" s="144" t="s">
        <v>114</v>
      </c>
    </row>
    <row r="30" customFormat="false" ht="12" hidden="false" customHeight="true" outlineLevel="0" collapsed="false">
      <c r="A30" s="799" t="s">
        <v>779</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80</v>
      </c>
      <c r="B32" s="732"/>
      <c r="C32" s="732"/>
      <c r="D32" s="732"/>
      <c r="E32" s="732"/>
      <c r="F32" s="732"/>
      <c r="G32" s="732"/>
      <c r="H32" s="732"/>
      <c r="I32" s="732"/>
      <c r="J32" s="732"/>
    </row>
    <row r="33" customFormat="false" ht="42.75" hidden="false" customHeight="true" outlineLevel="0" collapsed="false">
      <c r="A33" s="601" t="s">
        <v>781</v>
      </c>
      <c r="B33" s="601"/>
      <c r="C33" s="601"/>
      <c r="D33" s="601"/>
      <c r="E33" s="601"/>
      <c r="F33" s="601"/>
      <c r="G33" s="601"/>
      <c r="H33" s="601"/>
      <c r="I33" s="601"/>
      <c r="J33" s="601"/>
    </row>
    <row r="34" customFormat="false" ht="12.75" hidden="false" customHeight="true" outlineLevel="0" collapsed="false">
      <c r="A34" s="856" t="s">
        <v>782</v>
      </c>
      <c r="B34" s="732"/>
      <c r="C34" s="732"/>
      <c r="D34" s="732"/>
      <c r="E34" s="732"/>
      <c r="F34" s="732"/>
      <c r="G34" s="732"/>
      <c r="H34" s="732"/>
      <c r="I34" s="732"/>
      <c r="J34" s="732"/>
    </row>
    <row r="35" customFormat="false" ht="12.75" hidden="false" customHeight="true" outlineLevel="0" collapsed="false">
      <c r="A35" s="856" t="s">
        <v>783</v>
      </c>
      <c r="B35" s="732"/>
      <c r="C35" s="732"/>
      <c r="D35" s="732"/>
      <c r="E35" s="732"/>
      <c r="F35" s="732"/>
      <c r="G35" s="732"/>
      <c r="H35" s="732"/>
      <c r="I35" s="732"/>
      <c r="J35" s="732"/>
    </row>
    <row r="36" customFormat="false" ht="12.75" hidden="false" customHeight="true" outlineLevel="0" collapsed="false">
      <c r="A36" s="856" t="s">
        <v>784</v>
      </c>
      <c r="B36" s="732"/>
      <c r="C36" s="732"/>
      <c r="D36" s="732"/>
      <c r="E36" s="732"/>
      <c r="F36" s="732"/>
      <c r="G36" s="732"/>
      <c r="H36" s="732"/>
      <c r="I36" s="732"/>
      <c r="J36" s="732"/>
    </row>
    <row r="37" customFormat="false" ht="12.75" hidden="false" customHeight="true" outlineLevel="0" collapsed="false">
      <c r="A37" s="856" t="s">
        <v>785</v>
      </c>
      <c r="B37" s="732"/>
      <c r="C37" s="732"/>
      <c r="D37" s="732"/>
      <c r="E37" s="732"/>
      <c r="F37" s="732"/>
      <c r="G37" s="732"/>
      <c r="H37" s="732"/>
      <c r="I37" s="732"/>
      <c r="J37" s="732"/>
    </row>
    <row r="38" customFormat="false" ht="12.75" hidden="false" customHeight="true" outlineLevel="0" collapsed="false">
      <c r="A38" s="856" t="s">
        <v>786</v>
      </c>
      <c r="B38" s="732"/>
      <c r="C38" s="732"/>
      <c r="D38" s="732"/>
      <c r="E38" s="732"/>
      <c r="F38" s="732"/>
      <c r="G38" s="732"/>
      <c r="H38" s="732"/>
      <c r="I38" s="732"/>
      <c r="J38" s="732"/>
    </row>
    <row r="39" customFormat="false" ht="12.75" hidden="false" customHeight="true" outlineLevel="0" collapsed="false">
      <c r="A39" s="141" t="s">
        <v>787</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4</v>
      </c>
      <c r="J1" s="114" t="s">
        <v>77</v>
      </c>
    </row>
    <row r="2" customFormat="false" ht="16.5" hidden="false" customHeight="true" outlineLevel="0" collapsed="false">
      <c r="A2" s="664" t="s">
        <v>755</v>
      </c>
      <c r="J2" s="114" t="s">
        <v>79</v>
      </c>
    </row>
    <row r="3" customFormat="false" ht="16.5" hidden="false" customHeight="true" outlineLevel="0" collapsed="false">
      <c r="A3" s="664" t="s">
        <v>115</v>
      </c>
      <c r="J3" s="114" t="s">
        <v>80</v>
      </c>
    </row>
    <row r="4" customFormat="false" ht="12.75" hidden="false" customHeight="true" outlineLevel="0" collapsed="false">
      <c r="A4" s="626"/>
      <c r="J4" s="141"/>
    </row>
    <row r="5" customFormat="false" ht="12" hidden="false" customHeight="true" outlineLevel="0" collapsed="false">
      <c r="A5" s="153" t="s">
        <v>473</v>
      </c>
      <c r="B5" s="437" t="s">
        <v>474</v>
      </c>
      <c r="C5" s="437"/>
      <c r="D5" s="437"/>
      <c r="E5" s="628" t="s">
        <v>757</v>
      </c>
      <c r="F5" s="628"/>
      <c r="G5" s="628"/>
      <c r="H5" s="399" t="s">
        <v>159</v>
      </c>
      <c r="I5" s="399"/>
      <c r="J5" s="399"/>
    </row>
    <row r="6" customFormat="false" ht="12" hidden="false" customHeight="true" outlineLevel="0" collapsed="false">
      <c r="A6" s="283" t="s">
        <v>477</v>
      </c>
      <c r="B6" s="845" t="s">
        <v>758</v>
      </c>
      <c r="C6" s="845"/>
      <c r="D6" s="845"/>
      <c r="E6" s="400" t="s">
        <v>759</v>
      </c>
      <c r="F6" s="400" t="s">
        <v>760</v>
      </c>
      <c r="G6" s="846" t="s">
        <v>761</v>
      </c>
      <c r="H6" s="400" t="s">
        <v>762</v>
      </c>
      <c r="I6" s="400" t="s">
        <v>763</v>
      </c>
      <c r="J6" s="847" t="s">
        <v>764</v>
      </c>
    </row>
    <row r="7" customFormat="false" ht="39" hidden="false" customHeight="true" outlineLevel="0" collapsed="false">
      <c r="A7" s="283"/>
      <c r="B7" s="400" t="s">
        <v>765</v>
      </c>
      <c r="C7" s="400" t="s">
        <v>766</v>
      </c>
      <c r="D7" s="848" t="s">
        <v>767</v>
      </c>
      <c r="E7" s="400"/>
      <c r="F7" s="400"/>
      <c r="G7" s="846"/>
      <c r="H7" s="400"/>
      <c r="I7" s="400"/>
      <c r="J7" s="847"/>
    </row>
    <row r="8" customFormat="false" ht="12.75" hidden="false" customHeight="true" outlineLevel="0" collapsed="false">
      <c r="A8" s="849"/>
      <c r="B8" s="407" t="s">
        <v>715</v>
      </c>
      <c r="C8" s="407"/>
      <c r="D8" s="407"/>
      <c r="E8" s="77" t="s">
        <v>768</v>
      </c>
      <c r="F8" s="77"/>
      <c r="G8" s="77"/>
      <c r="H8" s="79" t="s">
        <v>717</v>
      </c>
      <c r="I8" s="79"/>
      <c r="J8" s="79"/>
    </row>
    <row r="9" customFormat="false" ht="26.25" hidden="false" customHeight="true" outlineLevel="0" collapsed="false">
      <c r="A9" s="857" t="s">
        <v>788</v>
      </c>
      <c r="B9" s="51"/>
      <c r="C9" s="51"/>
      <c r="D9" s="51"/>
      <c r="E9" s="51"/>
      <c r="F9" s="51"/>
      <c r="G9" s="51"/>
      <c r="H9" s="51"/>
      <c r="I9" s="51"/>
      <c r="J9" s="51"/>
    </row>
    <row r="10" customFormat="false" ht="12.75" hidden="false" customHeight="true" outlineLevel="0" collapsed="false">
      <c r="A10" s="135" t="s">
        <v>636</v>
      </c>
      <c r="B10" s="532" t="s">
        <v>114</v>
      </c>
      <c r="C10" s="532" t="s">
        <v>548</v>
      </c>
      <c r="D10" s="532" t="s">
        <v>114</v>
      </c>
      <c r="E10" s="532" t="s">
        <v>106</v>
      </c>
      <c r="F10" s="532" t="s">
        <v>106</v>
      </c>
      <c r="G10" s="532" t="s">
        <v>106</v>
      </c>
      <c r="H10" s="532" t="s">
        <v>114</v>
      </c>
      <c r="I10" s="532" t="s">
        <v>548</v>
      </c>
      <c r="J10" s="600" t="s">
        <v>114</v>
      </c>
    </row>
    <row r="11" customFormat="false" ht="12.75" hidden="false" customHeight="true" outlineLevel="0" collapsed="false">
      <c r="A11" s="135" t="s">
        <v>638</v>
      </c>
      <c r="B11" s="532" t="s">
        <v>114</v>
      </c>
      <c r="C11" s="532" t="s">
        <v>548</v>
      </c>
      <c r="D11" s="532" t="s">
        <v>114</v>
      </c>
      <c r="E11" s="532" t="s">
        <v>106</v>
      </c>
      <c r="F11" s="532" t="s">
        <v>106</v>
      </c>
      <c r="G11" s="532" t="s">
        <v>106</v>
      </c>
      <c r="H11" s="532" t="s">
        <v>114</v>
      </c>
      <c r="I11" s="532" t="s">
        <v>548</v>
      </c>
      <c r="J11" s="600" t="s">
        <v>114</v>
      </c>
    </row>
    <row r="12" customFormat="false" ht="14.25" hidden="false" customHeight="true" outlineLevel="0" collapsed="false">
      <c r="A12" s="858" t="s">
        <v>789</v>
      </c>
      <c r="B12" s="53"/>
      <c r="C12" s="53"/>
      <c r="D12" s="53"/>
      <c r="E12" s="53"/>
      <c r="F12" s="53"/>
      <c r="G12" s="53"/>
      <c r="H12" s="53"/>
      <c r="I12" s="53"/>
      <c r="J12" s="744"/>
    </row>
    <row r="13" customFormat="false" ht="12" hidden="false" customHeight="true" outlineLevel="0" collapsed="false">
      <c r="A13" s="799" t="s">
        <v>790</v>
      </c>
      <c r="B13" s="51"/>
      <c r="C13" s="51"/>
      <c r="D13" s="51"/>
      <c r="E13" s="51"/>
      <c r="F13" s="51"/>
      <c r="G13" s="51"/>
      <c r="H13" s="51"/>
      <c r="I13" s="51"/>
      <c r="J13" s="137"/>
    </row>
    <row r="14" customFormat="false" ht="12" hidden="false" customHeight="true" outlineLevel="0" collapsed="false">
      <c r="A14" s="135" t="s">
        <v>638</v>
      </c>
      <c r="B14" s="532" t="s">
        <v>114</v>
      </c>
      <c r="C14" s="532" t="s">
        <v>106</v>
      </c>
      <c r="D14" s="532" t="s">
        <v>114</v>
      </c>
      <c r="E14" s="532" t="s">
        <v>106</v>
      </c>
      <c r="F14" s="532" t="s">
        <v>106</v>
      </c>
      <c r="G14" s="532" t="s">
        <v>106</v>
      </c>
      <c r="H14" s="532" t="s">
        <v>114</v>
      </c>
      <c r="I14" s="532" t="s">
        <v>548</v>
      </c>
      <c r="J14" s="600" t="s">
        <v>114</v>
      </c>
    </row>
    <row r="15" customFormat="false" ht="12" hidden="false" customHeight="true" outlineLevel="0" collapsed="false">
      <c r="A15" s="799" t="s">
        <v>791</v>
      </c>
      <c r="B15" s="51"/>
      <c r="C15" s="51"/>
      <c r="D15" s="51"/>
      <c r="E15" s="51"/>
      <c r="F15" s="51"/>
      <c r="G15" s="51"/>
      <c r="H15" s="51"/>
      <c r="I15" s="51"/>
      <c r="J15" s="137"/>
    </row>
    <row r="16" customFormat="false" ht="12.75" hidden="false" customHeight="true" outlineLevel="0" collapsed="false">
      <c r="A16" s="135" t="s">
        <v>638</v>
      </c>
      <c r="B16" s="532" t="s">
        <v>548</v>
      </c>
      <c r="C16" s="532" t="s">
        <v>106</v>
      </c>
      <c r="D16" s="532" t="s">
        <v>114</v>
      </c>
      <c r="E16" s="532" t="s">
        <v>106</v>
      </c>
      <c r="F16" s="532" t="s">
        <v>106</v>
      </c>
      <c r="G16" s="532" t="s">
        <v>106</v>
      </c>
      <c r="H16" s="532" t="s">
        <v>114</v>
      </c>
      <c r="I16" s="496" t="n">
        <v>39.503</v>
      </c>
      <c r="J16" s="600" t="s">
        <v>114</v>
      </c>
    </row>
    <row r="17" customFormat="false" ht="12.75" hidden="false" customHeight="true" outlineLevel="0" collapsed="false">
      <c r="A17" s="135" t="s">
        <v>639</v>
      </c>
      <c r="B17" s="532" t="s">
        <v>548</v>
      </c>
      <c r="C17" s="532" t="s">
        <v>106</v>
      </c>
      <c r="D17" s="532" t="s">
        <v>114</v>
      </c>
      <c r="E17" s="532" t="s">
        <v>106</v>
      </c>
      <c r="F17" s="532" t="s">
        <v>106</v>
      </c>
      <c r="G17" s="532" t="s">
        <v>106</v>
      </c>
      <c r="H17" s="532" t="s">
        <v>114</v>
      </c>
      <c r="I17" s="496" t="n">
        <v>20.6</v>
      </c>
      <c r="J17" s="600" t="s">
        <v>114</v>
      </c>
    </row>
    <row r="18" customFormat="false" ht="14.25" hidden="false" customHeight="true" outlineLevel="0" collapsed="false">
      <c r="A18" s="858" t="s">
        <v>792</v>
      </c>
      <c r="B18" s="53"/>
      <c r="C18" s="53"/>
      <c r="D18" s="53"/>
      <c r="E18" s="53"/>
      <c r="F18" s="53"/>
      <c r="G18" s="53"/>
      <c r="H18" s="53"/>
      <c r="I18" s="53"/>
      <c r="J18" s="859"/>
    </row>
    <row r="19" customFormat="false" ht="13.5" hidden="false" customHeight="true" outlineLevel="0" collapsed="false">
      <c r="A19" s="860" t="s">
        <v>793</v>
      </c>
      <c r="B19" s="53"/>
      <c r="C19" s="53"/>
      <c r="D19" s="53"/>
      <c r="E19" s="53"/>
      <c r="F19" s="53"/>
      <c r="G19" s="53"/>
      <c r="H19" s="53"/>
      <c r="I19" s="53"/>
      <c r="J19" s="859"/>
    </row>
    <row r="20" customFormat="false" ht="13.5" hidden="false" customHeight="true" outlineLevel="0" collapsed="false">
      <c r="A20" s="858" t="s">
        <v>794</v>
      </c>
      <c r="B20" s="53"/>
      <c r="C20" s="53"/>
      <c r="D20" s="53"/>
      <c r="E20" s="53"/>
      <c r="F20" s="53"/>
      <c r="G20" s="53"/>
      <c r="H20" s="53"/>
      <c r="I20" s="53"/>
      <c r="J20" s="859"/>
    </row>
    <row r="21" customFormat="false" ht="12.75" hidden="false" customHeight="true" outlineLevel="0" collapsed="false">
      <c r="A21" s="135" t="s">
        <v>741</v>
      </c>
      <c r="B21" s="532" t="s">
        <v>106</v>
      </c>
      <c r="C21" s="532" t="s">
        <v>106</v>
      </c>
      <c r="D21" s="532" t="s">
        <v>106</v>
      </c>
      <c r="E21" s="532" t="s">
        <v>106</v>
      </c>
      <c r="F21" s="532" t="s">
        <v>106</v>
      </c>
      <c r="G21" s="532" t="s">
        <v>106</v>
      </c>
      <c r="H21" s="532" t="s">
        <v>106</v>
      </c>
      <c r="I21" s="532" t="s">
        <v>548</v>
      </c>
      <c r="J21" s="600" t="s">
        <v>106</v>
      </c>
    </row>
    <row r="22" customFormat="false" ht="12.75" hidden="false" customHeight="true" outlineLevel="0" collapsed="false">
      <c r="A22" s="135" t="s">
        <v>742</v>
      </c>
      <c r="B22" s="532" t="s">
        <v>106</v>
      </c>
      <c r="C22" s="532" t="s">
        <v>106</v>
      </c>
      <c r="D22" s="532" t="s">
        <v>106</v>
      </c>
      <c r="E22" s="532" t="s">
        <v>106</v>
      </c>
      <c r="F22" s="532" t="s">
        <v>106</v>
      </c>
      <c r="G22" s="532" t="s">
        <v>106</v>
      </c>
      <c r="H22" s="532" t="s">
        <v>106</v>
      </c>
      <c r="I22" s="532" t="s">
        <v>548</v>
      </c>
      <c r="J22" s="600" t="s">
        <v>106</v>
      </c>
    </row>
    <row r="23" customFormat="false" ht="12.75" hidden="false" customHeight="true" outlineLevel="0" collapsed="false">
      <c r="A23" s="135" t="s">
        <v>740</v>
      </c>
      <c r="B23" s="532" t="s">
        <v>106</v>
      </c>
      <c r="C23" s="532" t="s">
        <v>106</v>
      </c>
      <c r="D23" s="532" t="s">
        <v>106</v>
      </c>
      <c r="E23" s="532" t="s">
        <v>106</v>
      </c>
      <c r="F23" s="532" t="s">
        <v>106</v>
      </c>
      <c r="G23" s="532" t="s">
        <v>106</v>
      </c>
      <c r="H23" s="532" t="s">
        <v>106</v>
      </c>
      <c r="I23" s="532" t="s">
        <v>548</v>
      </c>
      <c r="J23" s="600" t="s">
        <v>106</v>
      </c>
    </row>
    <row r="24" customFormat="false" ht="12.75" hidden="false" customHeight="true" outlineLevel="0" collapsed="false">
      <c r="A24" s="135" t="s">
        <v>632</v>
      </c>
      <c r="B24" s="532" t="s">
        <v>106</v>
      </c>
      <c r="C24" s="532" t="s">
        <v>106</v>
      </c>
      <c r="D24" s="532" t="s">
        <v>106</v>
      </c>
      <c r="E24" s="532" t="s">
        <v>106</v>
      </c>
      <c r="F24" s="532" t="s">
        <v>106</v>
      </c>
      <c r="G24" s="532" t="s">
        <v>106</v>
      </c>
      <c r="H24" s="532" t="s">
        <v>106</v>
      </c>
      <c r="I24" s="532" t="s">
        <v>548</v>
      </c>
      <c r="J24" s="600" t="s">
        <v>106</v>
      </c>
    </row>
    <row r="25" customFormat="false" ht="12.75" hidden="false" customHeight="true" outlineLevel="0" collapsed="false">
      <c r="A25" s="135" t="s">
        <v>748</v>
      </c>
      <c r="B25" s="532" t="s">
        <v>106</v>
      </c>
      <c r="C25" s="532" t="s">
        <v>106</v>
      </c>
      <c r="D25" s="532" t="s">
        <v>106</v>
      </c>
      <c r="E25" s="532" t="s">
        <v>106</v>
      </c>
      <c r="F25" s="532" t="s">
        <v>106</v>
      </c>
      <c r="G25" s="532" t="s">
        <v>106</v>
      </c>
      <c r="H25" s="532" t="s">
        <v>106</v>
      </c>
      <c r="I25" s="532" t="s">
        <v>548</v>
      </c>
      <c r="J25" s="600" t="s">
        <v>106</v>
      </c>
    </row>
    <row r="26" customFormat="false" ht="14.25" hidden="false" customHeight="true" outlineLevel="0" collapsed="false">
      <c r="A26" s="858" t="s">
        <v>795</v>
      </c>
      <c r="B26" s="53"/>
      <c r="C26" s="53"/>
      <c r="D26" s="53"/>
      <c r="E26" s="53"/>
      <c r="F26" s="53"/>
      <c r="G26" s="53"/>
      <c r="H26" s="53"/>
      <c r="I26" s="53"/>
      <c r="J26" s="859"/>
    </row>
    <row r="27" customFormat="false" ht="12.75" hidden="false" customHeight="true" outlineLevel="0" collapsed="false">
      <c r="A27" s="135" t="s">
        <v>748</v>
      </c>
      <c r="B27" s="532" t="s">
        <v>106</v>
      </c>
      <c r="C27" s="532" t="s">
        <v>106</v>
      </c>
      <c r="D27" s="532" t="s">
        <v>106</v>
      </c>
      <c r="E27" s="532" t="s">
        <v>106</v>
      </c>
      <c r="F27" s="532" t="s">
        <v>106</v>
      </c>
      <c r="G27" s="532" t="s">
        <v>106</v>
      </c>
      <c r="H27" s="532" t="s">
        <v>106</v>
      </c>
      <c r="I27" s="496" t="n">
        <v>1.464</v>
      </c>
      <c r="J27" s="600" t="s">
        <v>106</v>
      </c>
    </row>
    <row r="28" customFormat="false" ht="13.5" hidden="false" customHeight="true" outlineLevel="0" collapsed="false">
      <c r="A28" s="858" t="s">
        <v>796</v>
      </c>
      <c r="B28" s="53"/>
      <c r="C28" s="53"/>
      <c r="D28" s="53"/>
      <c r="E28" s="53"/>
      <c r="F28" s="53"/>
      <c r="G28" s="53"/>
      <c r="H28" s="53"/>
      <c r="I28" s="53"/>
      <c r="J28" s="859"/>
    </row>
    <row r="29" customFormat="false" ht="12.75" hidden="false" customHeight="true" outlineLevel="0" collapsed="false">
      <c r="A29" s="135" t="s">
        <v>557</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7</v>
      </c>
      <c r="B31" s="179"/>
      <c r="C31" s="179"/>
      <c r="D31" s="179"/>
      <c r="E31" s="179"/>
      <c r="F31" s="179"/>
      <c r="G31" s="179"/>
      <c r="H31" s="179"/>
      <c r="I31" s="179"/>
      <c r="J31" s="179"/>
    </row>
    <row r="32" customFormat="false" ht="13.5" hidden="false" customHeight="true" outlineLevel="0" collapsed="false">
      <c r="A32" s="183" t="s">
        <v>798</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9</v>
      </c>
      <c r="B34" s="186"/>
      <c r="C34" s="186"/>
      <c r="D34" s="186"/>
      <c r="E34" s="186"/>
      <c r="F34" s="186"/>
      <c r="G34" s="186"/>
      <c r="H34" s="186"/>
      <c r="I34" s="186"/>
      <c r="J34" s="187"/>
    </row>
    <row r="35" customFormat="false" ht="12" hidden="false" customHeight="true" outlineLevel="0" collapsed="false">
      <c r="A35" s="863" t="s">
        <v>799</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8</v>
      </c>
      <c r="B37" s="865"/>
      <c r="C37" s="865"/>
      <c r="D37" s="865"/>
      <c r="E37" s="865"/>
      <c r="F37" s="865"/>
      <c r="G37" s="865"/>
      <c r="H37" s="865"/>
      <c r="I37" s="865"/>
      <c r="J37" s="866"/>
      <c r="K37" s="63"/>
    </row>
    <row r="38" customFormat="false" ht="27" hidden="false" customHeight="true" outlineLevel="0" collapsed="false">
      <c r="A38" s="867" t="s">
        <v>800</v>
      </c>
      <c r="B38" s="867"/>
      <c r="C38" s="867"/>
      <c r="D38" s="867"/>
      <c r="E38" s="867"/>
      <c r="F38" s="867"/>
      <c r="G38" s="867"/>
      <c r="H38" s="867"/>
      <c r="I38" s="867"/>
      <c r="J38" s="867"/>
    </row>
    <row r="39" customFormat="false" ht="12" hidden="false" customHeight="true" outlineLevel="0" collapsed="false">
      <c r="A39" s="868" t="s">
        <v>801</v>
      </c>
      <c r="B39" s="868"/>
      <c r="C39" s="868"/>
      <c r="D39" s="868"/>
      <c r="E39" s="868"/>
      <c r="F39" s="868"/>
      <c r="G39" s="868"/>
      <c r="H39" s="868"/>
      <c r="I39" s="868"/>
      <c r="J39" s="868"/>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2</v>
      </c>
      <c r="B41" s="65"/>
      <c r="C41" s="65"/>
      <c r="D41" s="65"/>
      <c r="E41" s="65"/>
      <c r="F41" s="65"/>
      <c r="G41" s="65"/>
      <c r="H41" s="65"/>
      <c r="I41" s="65"/>
      <c r="J41" s="65"/>
    </row>
    <row r="42" customFormat="false" ht="12.75" hidden="false" customHeight="true" outlineLevel="0" collapsed="false">
      <c r="A42" s="65" t="s">
        <v>803</v>
      </c>
      <c r="B42" s="65"/>
      <c r="C42" s="65"/>
      <c r="D42" s="65"/>
      <c r="E42" s="65"/>
      <c r="F42" s="65"/>
      <c r="G42" s="65"/>
      <c r="H42" s="65"/>
      <c r="I42" s="65"/>
      <c r="J42" s="65"/>
    </row>
    <row r="43" customFormat="false" ht="24" hidden="false" customHeight="true" outlineLevel="0" collapsed="false">
      <c r="A43" s="65" t="s">
        <v>571</v>
      </c>
      <c r="B43" s="65"/>
      <c r="C43" s="65"/>
      <c r="D43" s="65"/>
      <c r="E43" s="65"/>
      <c r="F43" s="65"/>
      <c r="G43" s="65"/>
      <c r="H43" s="65"/>
      <c r="I43" s="65"/>
      <c r="J43" s="65"/>
    </row>
    <row r="44" customFormat="false" ht="12.75" hidden="false" customHeight="true" outlineLevel="0" collapsed="false">
      <c r="A44" s="65" t="s">
        <v>804</v>
      </c>
      <c r="B44" s="65"/>
      <c r="C44" s="65"/>
      <c r="D44" s="65"/>
      <c r="E44" s="65"/>
      <c r="F44" s="65"/>
      <c r="G44" s="65"/>
      <c r="H44" s="65"/>
      <c r="I44" s="65"/>
      <c r="J44" s="65"/>
    </row>
    <row r="45" customFormat="false" ht="12.75" hidden="false" customHeight="true" outlineLevel="0" collapsed="false">
      <c r="A45" s="65" t="s">
        <v>572</v>
      </c>
      <c r="B45" s="65"/>
      <c r="C45" s="65"/>
      <c r="D45" s="65"/>
      <c r="E45" s="65"/>
      <c r="F45" s="65"/>
      <c r="G45" s="65"/>
      <c r="H45" s="65"/>
      <c r="I45" s="65"/>
      <c r="J45" s="65"/>
    </row>
    <row r="46" customFormat="false" ht="24" hidden="false" customHeight="true" outlineLevel="0" collapsed="false">
      <c r="A46" s="65" t="s">
        <v>573</v>
      </c>
      <c r="B46" s="65"/>
      <c r="C46" s="65"/>
      <c r="D46" s="65"/>
      <c r="E46" s="65"/>
      <c r="F46" s="65"/>
      <c r="G46" s="65"/>
      <c r="H46" s="65"/>
      <c r="I46" s="65"/>
      <c r="J46" s="65"/>
    </row>
    <row r="47" customFormat="false" ht="12.75" hidden="false" customHeight="true" outlineLevel="0" collapsed="false">
      <c r="A47" s="65" t="s">
        <v>574</v>
      </c>
      <c r="B47" s="65"/>
      <c r="C47" s="65"/>
      <c r="D47" s="65"/>
      <c r="E47" s="65"/>
      <c r="F47" s="65"/>
      <c r="G47" s="65"/>
      <c r="H47" s="65"/>
      <c r="I47" s="65"/>
      <c r="J47" s="65"/>
    </row>
    <row r="48" customFormat="false" ht="12" hidden="false" customHeight="true" outlineLevel="0" collapsed="false">
      <c r="A48" s="31"/>
      <c r="B48" s="31"/>
      <c r="C48" s="31"/>
      <c r="D48" s="31"/>
      <c r="E48" s="31"/>
      <c r="F48" s="31"/>
      <c r="G48" s="31"/>
      <c r="H48" s="31"/>
      <c r="I48" s="31"/>
      <c r="J48"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5</v>
      </c>
      <c r="D1" s="114" t="s">
        <v>77</v>
      </c>
    </row>
    <row r="2" customFormat="false" ht="15.75" hidden="false" customHeight="true" outlineLevel="0" collapsed="false">
      <c r="A2" s="664" t="s">
        <v>227</v>
      </c>
      <c r="D2" s="114" t="s">
        <v>79</v>
      </c>
    </row>
    <row r="3" customFormat="false" ht="12" hidden="false" customHeight="true" outlineLevel="0" collapsed="false">
      <c r="A3" s="626"/>
      <c r="D3" s="114" t="s">
        <v>80</v>
      </c>
    </row>
    <row r="4" customFormat="false" ht="12.75" hidden="false" customHeight="true" outlineLevel="0" collapsed="false">
      <c r="A4" s="626"/>
      <c r="D4" s="869"/>
    </row>
    <row r="5" customFormat="false" ht="13.5" hidden="false" customHeight="true" outlineLevel="0" collapsed="false">
      <c r="A5" s="549" t="s">
        <v>81</v>
      </c>
      <c r="B5" s="550" t="s">
        <v>388</v>
      </c>
      <c r="C5" s="550" t="s">
        <v>422</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806</v>
      </c>
      <c r="B7" s="561" t="n">
        <v>73.04</v>
      </c>
      <c r="C7" s="561" t="n">
        <v>0.2</v>
      </c>
      <c r="D7" s="874" t="n">
        <v>33.2</v>
      </c>
    </row>
    <row r="8" customFormat="false" ht="12" hidden="false" customHeight="true" outlineLevel="0" collapsed="false">
      <c r="A8" s="875" t="s">
        <v>807</v>
      </c>
      <c r="B8" s="455" t="n">
        <v>39.38</v>
      </c>
      <c r="C8" s="876"/>
      <c r="D8" s="576" t="n">
        <v>17.9</v>
      </c>
    </row>
    <row r="9" customFormat="false" ht="12" hidden="false" customHeight="true" outlineLevel="0" collapsed="false">
      <c r="A9" s="875" t="s">
        <v>808</v>
      </c>
      <c r="B9" s="455" t="n">
        <v>2.64</v>
      </c>
      <c r="C9" s="455" t="s">
        <v>114</v>
      </c>
      <c r="D9" s="576" t="n">
        <v>1.2</v>
      </c>
    </row>
    <row r="10" customFormat="false" ht="12" hidden="false" customHeight="true" outlineLevel="0" collapsed="false">
      <c r="A10" s="875" t="s">
        <v>809</v>
      </c>
      <c r="B10" s="877" t="n">
        <v>7.04</v>
      </c>
      <c r="C10" s="589"/>
      <c r="D10" s="576" t="n">
        <v>3.2</v>
      </c>
    </row>
    <row r="11" customFormat="false" ht="12" hidden="false" customHeight="true" outlineLevel="0" collapsed="false">
      <c r="A11" s="875" t="s">
        <v>810</v>
      </c>
      <c r="B11" s="607" t="n">
        <v>23.98</v>
      </c>
      <c r="C11" s="607" t="n">
        <v>0.2</v>
      </c>
      <c r="D11" s="580" t="n">
        <v>10.9</v>
      </c>
    </row>
    <row r="12" customFormat="false" ht="13.5" hidden="false" customHeight="true" outlineLevel="0" collapsed="false">
      <c r="A12" s="878" t="s">
        <v>811</v>
      </c>
      <c r="B12" s="876"/>
      <c r="C12" s="455" t="n">
        <v>0.2</v>
      </c>
      <c r="D12" s="879"/>
    </row>
    <row r="13" customFormat="false" ht="13.5" hidden="false" customHeight="true" outlineLevel="0" collapsed="false">
      <c r="A13" s="878" t="s">
        <v>812</v>
      </c>
      <c r="B13" s="876"/>
      <c r="C13" s="455" t="s">
        <v>114</v>
      </c>
      <c r="D13" s="879"/>
    </row>
    <row r="14" customFormat="false" ht="13.5" hidden="false" customHeight="true" outlineLevel="0" collapsed="false">
      <c r="A14" s="878" t="s">
        <v>813</v>
      </c>
      <c r="B14" s="876"/>
      <c r="C14" s="455" t="s">
        <v>114</v>
      </c>
      <c r="D14" s="879"/>
    </row>
    <row r="15" customFormat="false" ht="13.5" hidden="false" customHeight="true" outlineLevel="0" collapsed="false">
      <c r="A15" s="878" t="s">
        <v>814</v>
      </c>
      <c r="B15" s="876"/>
      <c r="C15" s="455" t="s">
        <v>114</v>
      </c>
      <c r="D15" s="879"/>
    </row>
    <row r="16" customFormat="false" ht="12.75" hidden="false" customHeight="true" outlineLevel="0" collapsed="false">
      <c r="A16" s="880" t="s">
        <v>815</v>
      </c>
      <c r="B16" s="881" t="n">
        <v>23.98</v>
      </c>
      <c r="C16" s="882" t="s">
        <v>114</v>
      </c>
      <c r="D16" s="883" t="n">
        <v>10.9</v>
      </c>
    </row>
    <row r="17" customFormat="false" ht="12.75" hidden="false" customHeight="true" outlineLevel="0" collapsed="false">
      <c r="A17" s="135" t="s">
        <v>816</v>
      </c>
      <c r="B17" s="496" t="n">
        <v>9.24</v>
      </c>
      <c r="C17" s="532" t="s">
        <v>114</v>
      </c>
      <c r="D17" s="599" t="n">
        <v>4.2</v>
      </c>
    </row>
    <row r="18" customFormat="false" ht="12.75" hidden="false" customHeight="true" outlineLevel="0" collapsed="false">
      <c r="A18" s="135" t="s">
        <v>817</v>
      </c>
      <c r="B18" s="496" t="n">
        <v>0.44</v>
      </c>
      <c r="C18" s="532" t="s">
        <v>114</v>
      </c>
      <c r="D18" s="599" t="n">
        <v>0.2</v>
      </c>
    </row>
    <row r="19" customFormat="false" ht="12.75" hidden="false" customHeight="true" outlineLevel="0" collapsed="false">
      <c r="A19" s="135" t="s">
        <v>818</v>
      </c>
      <c r="B19" s="496" t="n">
        <v>0.33</v>
      </c>
      <c r="C19" s="532" t="s">
        <v>114</v>
      </c>
      <c r="D19" s="599" t="n">
        <v>0.15</v>
      </c>
    </row>
    <row r="20" customFormat="false" ht="12.75" hidden="false" customHeight="true" outlineLevel="0" collapsed="false">
      <c r="A20" s="135" t="s">
        <v>819</v>
      </c>
      <c r="B20" s="496" t="n">
        <v>0.22</v>
      </c>
      <c r="C20" s="532" t="s">
        <v>114</v>
      </c>
      <c r="D20" s="599" t="n">
        <v>0.1</v>
      </c>
    </row>
    <row r="21" customFormat="false" ht="12.75" hidden="false" customHeight="true" outlineLevel="0" collapsed="false">
      <c r="A21" s="135" t="s">
        <v>104</v>
      </c>
      <c r="B21" s="532" t="s">
        <v>114</v>
      </c>
      <c r="C21" s="532" t="s">
        <v>114</v>
      </c>
      <c r="D21" s="600" t="s">
        <v>114</v>
      </c>
    </row>
    <row r="22" customFormat="false" ht="12.75" hidden="false" customHeight="true" outlineLevel="0" collapsed="false">
      <c r="A22" s="135" t="s">
        <v>820</v>
      </c>
      <c r="B22" s="496" t="n">
        <v>12.1</v>
      </c>
      <c r="C22" s="532" t="s">
        <v>114</v>
      </c>
      <c r="D22" s="599" t="n">
        <v>5.5</v>
      </c>
    </row>
    <row r="23" customFormat="false" ht="12.75" hidden="false" customHeight="true" outlineLevel="0" collapsed="false">
      <c r="A23" s="135" t="s">
        <v>821</v>
      </c>
      <c r="B23" s="496" t="n">
        <v>0.44</v>
      </c>
      <c r="C23" s="532" t="s">
        <v>114</v>
      </c>
      <c r="D23" s="599" t="n">
        <v>0.2</v>
      </c>
    </row>
    <row r="24" customFormat="false" ht="12.75" hidden="false" customHeight="true" outlineLevel="0" collapsed="false">
      <c r="A24" s="135" t="s">
        <v>822</v>
      </c>
      <c r="B24" s="496" t="n">
        <v>1.21</v>
      </c>
      <c r="C24" s="532" t="s">
        <v>114</v>
      </c>
      <c r="D24" s="599" t="n">
        <v>0.55</v>
      </c>
    </row>
    <row r="25" customFormat="false" ht="10.5" hidden="false" customHeight="true" outlineLevel="0" collapsed="false">
      <c r="A25" s="741"/>
      <c r="B25" s="31"/>
      <c r="C25" s="31"/>
      <c r="D25" s="31"/>
      <c r="E25" s="63"/>
    </row>
    <row r="26" customFormat="false" ht="12.75" hidden="false" customHeight="true" outlineLevel="0" collapsed="false">
      <c r="A26" s="884" t="s">
        <v>823</v>
      </c>
      <c r="B26" s="885"/>
      <c r="C26" s="885"/>
      <c r="D26" s="885"/>
    </row>
    <row r="27" customFormat="false" ht="15" hidden="false" customHeight="true" outlineLevel="0" collapsed="false">
      <c r="A27" s="886" t="s">
        <v>824</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5</v>
      </c>
      <c r="B29" s="623"/>
      <c r="C29" s="623"/>
      <c r="D29" s="624"/>
    </row>
    <row r="30" customFormat="false" ht="24.75" hidden="false" customHeight="true" outlineLevel="0" collapsed="false">
      <c r="A30" s="889" t="s">
        <v>826</v>
      </c>
      <c r="B30" s="889"/>
      <c r="C30" s="889"/>
      <c r="D30" s="889"/>
    </row>
    <row r="31" customFormat="false" ht="27.75" hidden="false" customHeight="true" outlineLevel="0" collapsed="false">
      <c r="A31" s="890" t="s">
        <v>827</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8</v>
      </c>
      <c r="E1" s="114" t="s">
        <v>77</v>
      </c>
    </row>
    <row r="2" customFormat="false" ht="15.75" hidden="false" customHeight="true" outlineLevel="0" collapsed="false">
      <c r="A2" s="664" t="s">
        <v>227</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7" t="s">
        <v>474</v>
      </c>
      <c r="C5" s="397"/>
      <c r="D5" s="507" t="s">
        <v>829</v>
      </c>
      <c r="E5" s="507"/>
    </row>
    <row r="6" customFormat="false" ht="13.5" hidden="false" customHeight="true" outlineLevel="0" collapsed="false">
      <c r="A6" s="283"/>
      <c r="B6" s="891" t="s">
        <v>830</v>
      </c>
      <c r="C6" s="892" t="s">
        <v>582</v>
      </c>
      <c r="D6" s="286" t="s">
        <v>831</v>
      </c>
      <c r="E6" s="287" t="s">
        <v>832</v>
      </c>
    </row>
    <row r="7" customFormat="false" ht="12.75" hidden="false" customHeight="true" outlineLevel="0" collapsed="false">
      <c r="A7" s="514"/>
      <c r="B7" s="891"/>
      <c r="C7" s="892"/>
      <c r="D7" s="892" t="s">
        <v>583</v>
      </c>
      <c r="E7" s="294" t="s">
        <v>583</v>
      </c>
    </row>
    <row r="8" customFormat="false" ht="13.5" hidden="false" customHeight="true" outlineLevel="0" collapsed="false">
      <c r="A8" s="163" t="s">
        <v>807</v>
      </c>
      <c r="B8" s="663" t="s">
        <v>833</v>
      </c>
      <c r="C8" s="496" t="n">
        <v>17.9</v>
      </c>
      <c r="D8" s="156" t="n">
        <v>2.2</v>
      </c>
      <c r="E8" s="48"/>
    </row>
    <row r="9" customFormat="false" ht="12.75" hidden="false" customHeight="true" outlineLevel="0" collapsed="false">
      <c r="A9" s="80" t="s">
        <v>808</v>
      </c>
      <c r="B9" s="663" t="s">
        <v>833</v>
      </c>
      <c r="C9" s="496" t="n">
        <v>1.2</v>
      </c>
      <c r="D9" s="156" t="n">
        <v>2.2</v>
      </c>
      <c r="E9" s="411" t="s">
        <v>114</v>
      </c>
    </row>
    <row r="10" customFormat="false" ht="12.75" hidden="false" customHeight="true" outlineLevel="0" collapsed="false">
      <c r="A10" s="80" t="s">
        <v>809</v>
      </c>
      <c r="B10" s="663" t="s">
        <v>457</v>
      </c>
      <c r="C10" s="496" t="n">
        <v>3.2</v>
      </c>
      <c r="D10" s="156" t="n">
        <v>2.2</v>
      </c>
      <c r="E10" s="48"/>
    </row>
    <row r="11" customFormat="false" ht="12" hidden="false" customHeight="true" outlineLevel="0" collapsed="false">
      <c r="A11" s="80" t="s">
        <v>810</v>
      </c>
      <c r="B11" s="893"/>
      <c r="C11" s="51"/>
      <c r="D11" s="51"/>
      <c r="E11" s="48"/>
    </row>
    <row r="12" customFormat="false" ht="13.5" hidden="false" customHeight="true" outlineLevel="0" collapsed="false">
      <c r="A12" s="894" t="s">
        <v>811</v>
      </c>
      <c r="B12" s="663" t="s">
        <v>834</v>
      </c>
      <c r="C12" s="496" t="n">
        <v>0.2</v>
      </c>
      <c r="D12" s="174"/>
      <c r="E12" s="158" t="n">
        <v>1</v>
      </c>
    </row>
    <row r="13" customFormat="false" ht="13.5" hidden="false" customHeight="true" outlineLevel="0" collapsed="false">
      <c r="A13" s="894" t="s">
        <v>812</v>
      </c>
      <c r="B13" s="895"/>
      <c r="C13" s="532" t="s">
        <v>264</v>
      </c>
      <c r="D13" s="174"/>
      <c r="E13" s="411" t="s">
        <v>114</v>
      </c>
    </row>
    <row r="14" customFormat="false" ht="13.5" hidden="false" customHeight="true" outlineLevel="0" collapsed="false">
      <c r="A14" s="894" t="s">
        <v>813</v>
      </c>
      <c r="B14" s="895"/>
      <c r="C14" s="532" t="s">
        <v>264</v>
      </c>
      <c r="D14" s="174"/>
      <c r="E14" s="411" t="s">
        <v>114</v>
      </c>
    </row>
    <row r="15" customFormat="false" ht="13.5" hidden="false" customHeight="true" outlineLevel="0" collapsed="false">
      <c r="A15" s="894" t="s">
        <v>814</v>
      </c>
      <c r="B15" s="895"/>
      <c r="C15" s="532" t="s">
        <v>114</v>
      </c>
      <c r="D15" s="174"/>
      <c r="E15" s="411" t="s">
        <v>114</v>
      </c>
    </row>
    <row r="16" customFormat="false" ht="12.75" hidden="false" customHeight="true" outlineLevel="0" collapsed="false">
      <c r="A16" s="896" t="s">
        <v>835</v>
      </c>
      <c r="B16" s="897"/>
      <c r="C16" s="174"/>
      <c r="D16" s="174"/>
      <c r="E16" s="48"/>
    </row>
    <row r="17" customFormat="false" ht="12.75" hidden="false" customHeight="true" outlineLevel="0" collapsed="false">
      <c r="A17" s="135" t="s">
        <v>816</v>
      </c>
      <c r="B17" s="663" t="s">
        <v>457</v>
      </c>
      <c r="C17" s="496" t="n">
        <v>4.2</v>
      </c>
      <c r="D17" s="156" t="n">
        <v>2.2</v>
      </c>
      <c r="E17" s="411" t="s">
        <v>114</v>
      </c>
    </row>
    <row r="18" customFormat="false" ht="12.75" hidden="false" customHeight="true" outlineLevel="0" collapsed="false">
      <c r="A18" s="135" t="s">
        <v>817</v>
      </c>
      <c r="B18" s="663" t="s">
        <v>836</v>
      </c>
      <c r="C18" s="496" t="n">
        <v>0.2</v>
      </c>
      <c r="D18" s="156" t="n">
        <v>2.2</v>
      </c>
      <c r="E18" s="411" t="s">
        <v>114</v>
      </c>
    </row>
    <row r="19" customFormat="false" ht="12.75" hidden="false" customHeight="true" outlineLevel="0" collapsed="false">
      <c r="A19" s="135" t="s">
        <v>818</v>
      </c>
      <c r="B19" s="663" t="s">
        <v>457</v>
      </c>
      <c r="C19" s="496" t="n">
        <v>0.15</v>
      </c>
      <c r="D19" s="156" t="n">
        <v>2.2</v>
      </c>
      <c r="E19" s="411" t="s">
        <v>114</v>
      </c>
    </row>
    <row r="20" customFormat="false" ht="12.75" hidden="false" customHeight="true" outlineLevel="0" collapsed="false">
      <c r="A20" s="135" t="s">
        <v>819</v>
      </c>
      <c r="B20" s="663" t="s">
        <v>457</v>
      </c>
      <c r="C20" s="496" t="n">
        <v>0.1</v>
      </c>
      <c r="D20" s="156" t="n">
        <v>2.2</v>
      </c>
      <c r="E20" s="411" t="s">
        <v>114</v>
      </c>
    </row>
    <row r="21" customFormat="false" ht="12.75" hidden="false" customHeight="true" outlineLevel="0" collapsed="false">
      <c r="A21" s="135" t="s">
        <v>104</v>
      </c>
      <c r="B21" s="663" t="s">
        <v>435</v>
      </c>
      <c r="C21" s="532" t="s">
        <v>114</v>
      </c>
      <c r="D21" s="159" t="s">
        <v>114</v>
      </c>
      <c r="E21" s="411" t="s">
        <v>114</v>
      </c>
    </row>
    <row r="22" customFormat="false" ht="12.75" hidden="false" customHeight="true" outlineLevel="0" collapsed="false">
      <c r="A22" s="135" t="s">
        <v>820</v>
      </c>
      <c r="B22" s="663" t="s">
        <v>457</v>
      </c>
      <c r="C22" s="496" t="n">
        <v>5.5</v>
      </c>
      <c r="D22" s="156" t="n">
        <v>2.2</v>
      </c>
      <c r="E22" s="411" t="s">
        <v>114</v>
      </c>
    </row>
    <row r="23" customFormat="false" ht="12.75" hidden="false" customHeight="true" outlineLevel="0" collapsed="false">
      <c r="A23" s="135" t="s">
        <v>821</v>
      </c>
      <c r="B23" s="663" t="s">
        <v>457</v>
      </c>
      <c r="C23" s="496" t="n">
        <v>0.2</v>
      </c>
      <c r="D23" s="156" t="n">
        <v>2.2</v>
      </c>
      <c r="E23" s="411" t="s">
        <v>114</v>
      </c>
    </row>
    <row r="24" customFormat="false" ht="13.5" hidden="false" customHeight="true" outlineLevel="0" collapsed="false">
      <c r="A24" s="135" t="s">
        <v>822</v>
      </c>
      <c r="B24" s="663" t="s">
        <v>457</v>
      </c>
      <c r="C24" s="496" t="n">
        <v>0.55</v>
      </c>
      <c r="D24" s="156" t="n">
        <v>2.2</v>
      </c>
      <c r="E24" s="411" t="s">
        <v>114</v>
      </c>
      <c r="F24" s="63"/>
    </row>
    <row r="25" customFormat="false" ht="13.5" hidden="false" customHeight="true" outlineLevel="0" collapsed="false">
      <c r="A25" s="741"/>
      <c r="B25" s="31"/>
      <c r="C25" s="31"/>
      <c r="D25" s="31"/>
      <c r="E25" s="31"/>
    </row>
    <row r="26" customFormat="false" ht="12.75" hidden="false" customHeight="true" outlineLevel="0" collapsed="false">
      <c r="A26" s="898" t="s">
        <v>837</v>
      </c>
      <c r="B26" s="899"/>
      <c r="C26" s="899"/>
      <c r="D26" s="783"/>
      <c r="E26" s="783"/>
    </row>
    <row r="27" customFormat="false" ht="18" hidden="false" customHeight="true" outlineLevel="0" collapsed="false">
      <c r="A27" s="898" t="s">
        <v>838</v>
      </c>
      <c r="B27" s="899"/>
      <c r="C27" s="899"/>
      <c r="D27" s="899"/>
      <c r="E27" s="899"/>
    </row>
    <row r="28" customFormat="false" ht="18" hidden="false" customHeight="true" outlineLevel="0" collapsed="false">
      <c r="A28" s="732"/>
    </row>
    <row r="29" customFormat="false" ht="12" hidden="false" customHeight="true" outlineLevel="0" collapsed="false">
      <c r="A29" s="900" t="s">
        <v>825</v>
      </c>
      <c r="B29" s="186"/>
      <c r="C29" s="186"/>
      <c r="D29" s="186"/>
      <c r="E29" s="187"/>
    </row>
    <row r="30" customFormat="false" ht="26.25" hidden="false" customHeight="true" outlineLevel="0" collapsed="false">
      <c r="A30" s="189" t="s">
        <v>839</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0</v>
      </c>
      <c r="F1" s="114" t="s">
        <v>77</v>
      </c>
    </row>
    <row r="2" customFormat="false" ht="15.75" hidden="false" customHeight="true" outlineLevel="0" collapsed="false">
      <c r="A2" s="664" t="s">
        <v>78</v>
      </c>
      <c r="F2" s="114" t="s">
        <v>79</v>
      </c>
    </row>
    <row r="3" customFormat="false" ht="12.75" hidden="false" customHeight="true" outlineLevel="0" collapsed="false">
      <c r="F3" s="114" t="s">
        <v>80</v>
      </c>
    </row>
    <row r="4" customFormat="false" ht="13.5" hidden="false" customHeight="true" outlineLevel="0" collapsed="false">
      <c r="F4" s="901"/>
    </row>
    <row r="5" customFormat="false" ht="13.5" hidden="false" customHeight="true" outlineLevel="0" collapsed="false">
      <c r="A5" s="6" t="s">
        <v>382</v>
      </c>
      <c r="B5" s="551" t="s">
        <v>421</v>
      </c>
      <c r="C5" s="551" t="s">
        <v>422</v>
      </c>
      <c r="D5" s="551" t="s">
        <v>496</v>
      </c>
      <c r="E5" s="551" t="s">
        <v>86</v>
      </c>
      <c r="F5" s="870" t="s">
        <v>87</v>
      </c>
    </row>
    <row r="6" customFormat="false" ht="12.75" hidden="false" customHeight="true" outlineLevel="0" collapsed="false">
      <c r="A6" s="9" t="s">
        <v>385</v>
      </c>
      <c r="B6" s="872" t="s">
        <v>89</v>
      </c>
      <c r="C6" s="872"/>
      <c r="D6" s="872"/>
      <c r="E6" s="872"/>
      <c r="F6" s="872"/>
    </row>
    <row r="7" customFormat="false" ht="13.5" hidden="false" customHeight="true" outlineLevel="0" collapsed="false">
      <c r="A7" s="902" t="s">
        <v>841</v>
      </c>
      <c r="B7" s="903" t="n">
        <v>90.5272131489371</v>
      </c>
      <c r="C7" s="561" t="n">
        <v>12.3724969676973</v>
      </c>
      <c r="D7" s="561" t="n">
        <v>0.0040396</v>
      </c>
      <c r="E7" s="561" t="n">
        <v>0.118541715803751</v>
      </c>
      <c r="F7" s="874" t="s">
        <v>842</v>
      </c>
    </row>
    <row r="8" customFormat="false" ht="12" hidden="false" customHeight="true" outlineLevel="0" collapsed="false">
      <c r="A8" s="55" t="s">
        <v>843</v>
      </c>
      <c r="B8" s="566" t="n">
        <v>78.1115035456648</v>
      </c>
      <c r="C8" s="704"/>
      <c r="D8" s="704"/>
      <c r="E8" s="704"/>
      <c r="F8" s="48"/>
    </row>
    <row r="9" customFormat="false" ht="13.5" hidden="false" customHeight="true" outlineLevel="0" collapsed="false">
      <c r="A9" s="878" t="s">
        <v>844</v>
      </c>
      <c r="B9" s="572" t="n">
        <v>40.2690750848588</v>
      </c>
      <c r="C9" s="708"/>
      <c r="D9" s="708"/>
      <c r="E9" s="708"/>
      <c r="F9" s="48"/>
    </row>
    <row r="10" customFormat="false" ht="12" hidden="false" customHeight="true" outlineLevel="0" collapsed="false">
      <c r="A10" s="904" t="s">
        <v>845</v>
      </c>
      <c r="B10" s="174"/>
      <c r="C10" s="708"/>
      <c r="D10" s="708"/>
      <c r="E10" s="708"/>
      <c r="F10" s="48"/>
    </row>
    <row r="11" customFormat="false" ht="12" hidden="false" customHeight="true" outlineLevel="0" collapsed="false">
      <c r="A11" s="616" t="s">
        <v>846</v>
      </c>
      <c r="B11" s="145" t="n">
        <v>40.2690750848588</v>
      </c>
      <c r="C11" s="708"/>
      <c r="D11" s="708"/>
      <c r="E11" s="708"/>
      <c r="F11" s="48"/>
    </row>
    <row r="12" customFormat="false" ht="12" hidden="false" customHeight="true" outlineLevel="0" collapsed="false">
      <c r="A12" s="616" t="s">
        <v>847</v>
      </c>
      <c r="B12" s="145" t="s">
        <v>264</v>
      </c>
      <c r="C12" s="708"/>
      <c r="D12" s="708"/>
      <c r="E12" s="708"/>
      <c r="F12" s="48"/>
    </row>
    <row r="13" customFormat="false" ht="12" hidden="false" customHeight="true" outlineLevel="0" collapsed="false">
      <c r="A13" s="904" t="s">
        <v>848</v>
      </c>
      <c r="B13" s="174"/>
      <c r="C13" s="708"/>
      <c r="D13" s="708"/>
      <c r="E13" s="708"/>
      <c r="F13" s="48"/>
    </row>
    <row r="14" customFormat="false" ht="12" hidden="false" customHeight="true" outlineLevel="0" collapsed="false">
      <c r="A14" s="616" t="s">
        <v>849</v>
      </c>
      <c r="B14" s="145"/>
      <c r="C14" s="708"/>
      <c r="D14" s="708"/>
      <c r="E14" s="708"/>
      <c r="F14" s="48"/>
    </row>
    <row r="15" customFormat="false" ht="12" hidden="false" customHeight="true" outlineLevel="0" collapsed="false">
      <c r="A15" s="616" t="s">
        <v>850</v>
      </c>
      <c r="B15" s="145"/>
      <c r="C15" s="708"/>
      <c r="D15" s="708"/>
      <c r="E15" s="708"/>
      <c r="F15" s="48"/>
    </row>
    <row r="16" customFormat="false" ht="12" hidden="false" customHeight="true" outlineLevel="0" collapsed="false">
      <c r="A16" s="616" t="s">
        <v>851</v>
      </c>
      <c r="B16" s="145"/>
      <c r="C16" s="708"/>
      <c r="D16" s="708"/>
      <c r="E16" s="708"/>
      <c r="F16" s="48"/>
    </row>
    <row r="17" customFormat="false" ht="12" hidden="false" customHeight="true" outlineLevel="0" collapsed="false">
      <c r="A17" s="18" t="s">
        <v>852</v>
      </c>
      <c r="B17" s="145" t="s">
        <v>114</v>
      </c>
      <c r="C17" s="708"/>
      <c r="D17" s="708"/>
      <c r="E17" s="708"/>
      <c r="F17" s="48"/>
    </row>
    <row r="18" customFormat="false" ht="12" hidden="false" customHeight="true" outlineLevel="0" collapsed="false">
      <c r="A18" s="18" t="s">
        <v>853</v>
      </c>
      <c r="B18" s="145" t="n">
        <v>0.72488</v>
      </c>
      <c r="C18" s="708"/>
      <c r="D18" s="708"/>
      <c r="E18" s="708"/>
      <c r="F18" s="48"/>
    </row>
    <row r="19" customFormat="false" ht="12" hidden="false" customHeight="true" outlineLevel="0" collapsed="false">
      <c r="A19" s="18" t="s">
        <v>854</v>
      </c>
      <c r="B19" s="145" t="n">
        <v>0.0395</v>
      </c>
      <c r="C19" s="708"/>
      <c r="D19" s="708"/>
      <c r="E19" s="708"/>
      <c r="F19" s="48"/>
    </row>
    <row r="20" customFormat="false" ht="12" hidden="false" customHeight="true" outlineLevel="0" collapsed="false">
      <c r="A20" s="18" t="s">
        <v>855</v>
      </c>
      <c r="B20" s="145" t="s">
        <v>114</v>
      </c>
      <c r="C20" s="708"/>
      <c r="D20" s="708"/>
      <c r="E20" s="708"/>
      <c r="F20" s="48"/>
    </row>
    <row r="21" customFormat="false" ht="12" hidden="false" customHeight="true" outlineLevel="0" collapsed="false">
      <c r="A21" s="18" t="s">
        <v>856</v>
      </c>
      <c r="B21" s="145" t="n">
        <v>0.8928</v>
      </c>
      <c r="C21" s="708"/>
      <c r="D21" s="708"/>
      <c r="E21" s="708"/>
      <c r="F21" s="48"/>
    </row>
    <row r="22" customFormat="false" ht="12" hidden="false" customHeight="true" outlineLevel="0" collapsed="false">
      <c r="A22" s="18" t="s">
        <v>857</v>
      </c>
      <c r="B22" s="145" t="s">
        <v>114</v>
      </c>
      <c r="C22" s="708"/>
      <c r="D22" s="708"/>
      <c r="E22" s="708"/>
      <c r="F22" s="48"/>
    </row>
    <row r="23" customFormat="false" ht="12" hidden="false" customHeight="true" outlineLevel="0" collapsed="false">
      <c r="A23" s="18" t="s">
        <v>858</v>
      </c>
      <c r="B23" s="145" t="n">
        <v>1.371</v>
      </c>
      <c r="C23" s="708"/>
      <c r="D23" s="708"/>
      <c r="E23" s="708"/>
      <c r="F23" s="48"/>
    </row>
    <row r="24" customFormat="false" ht="12" hidden="false" customHeight="true" outlineLevel="0" collapsed="false">
      <c r="A24" s="18" t="s">
        <v>859</v>
      </c>
      <c r="B24" s="145" t="s">
        <v>276</v>
      </c>
      <c r="C24" s="708"/>
      <c r="D24" s="708"/>
      <c r="E24" s="708"/>
      <c r="F24" s="48"/>
    </row>
    <row r="25" customFormat="false" ht="12.75" hidden="false" customHeight="true" outlineLevel="0" collapsed="false">
      <c r="A25" s="18" t="s">
        <v>860</v>
      </c>
      <c r="B25" s="607" t="n">
        <v>34.814248460806</v>
      </c>
      <c r="C25" s="708"/>
      <c r="D25" s="708"/>
      <c r="E25" s="708"/>
      <c r="F25" s="48"/>
    </row>
    <row r="26" customFormat="false" ht="12.75" hidden="false" customHeight="true" outlineLevel="0" collapsed="false">
      <c r="A26" s="135" t="s">
        <v>861</v>
      </c>
      <c r="B26" s="532" t="s">
        <v>264</v>
      </c>
      <c r="C26" s="905"/>
      <c r="D26" s="905"/>
      <c r="E26" s="905"/>
      <c r="F26" s="48"/>
    </row>
    <row r="27" customFormat="false" ht="12.75" hidden="false" customHeight="true" outlineLevel="0" collapsed="false">
      <c r="A27" s="135" t="s">
        <v>862</v>
      </c>
      <c r="B27" s="496" t="n">
        <v>6.67136526566579</v>
      </c>
      <c r="C27" s="905"/>
      <c r="D27" s="905"/>
      <c r="E27" s="905"/>
      <c r="F27" s="48"/>
    </row>
    <row r="28" customFormat="false" ht="12.75" hidden="false" customHeight="true" outlineLevel="0" collapsed="false">
      <c r="A28" s="135" t="s">
        <v>863</v>
      </c>
      <c r="B28" s="496" t="n">
        <v>11.918333024</v>
      </c>
      <c r="C28" s="905"/>
      <c r="D28" s="905"/>
      <c r="E28" s="905"/>
      <c r="F28" s="48"/>
    </row>
    <row r="29" customFormat="false" ht="12.75" hidden="false" customHeight="true" outlineLevel="0" collapsed="false">
      <c r="A29" s="135" t="s">
        <v>864</v>
      </c>
      <c r="B29" s="496" t="n">
        <v>1.93450159102985</v>
      </c>
      <c r="C29" s="905"/>
      <c r="D29" s="905"/>
      <c r="E29" s="905"/>
      <c r="F29" s="48"/>
    </row>
    <row r="30" customFormat="false" ht="12.75" hidden="false" customHeight="true" outlineLevel="0" collapsed="false">
      <c r="A30" s="135" t="s">
        <v>865</v>
      </c>
      <c r="B30" s="532" t="s">
        <v>264</v>
      </c>
      <c r="C30" s="905"/>
      <c r="D30" s="905"/>
      <c r="E30" s="905"/>
      <c r="F30" s="48"/>
    </row>
    <row r="31" customFormat="false" ht="12.75" hidden="false" customHeight="true" outlineLevel="0" collapsed="false">
      <c r="A31" s="135" t="s">
        <v>866</v>
      </c>
      <c r="B31" s="496" t="n">
        <v>0.370505</v>
      </c>
      <c r="C31" s="905"/>
      <c r="D31" s="905"/>
      <c r="E31" s="905"/>
      <c r="F31" s="48"/>
    </row>
    <row r="32" customFormat="false" ht="12.75" hidden="false" customHeight="true" outlineLevel="0" collapsed="false">
      <c r="A32" s="135" t="s">
        <v>867</v>
      </c>
      <c r="B32" s="496" t="n">
        <v>9.91154728011035</v>
      </c>
      <c r="C32" s="905"/>
      <c r="D32" s="905"/>
      <c r="E32" s="905"/>
      <c r="F32" s="48"/>
    </row>
    <row r="33" customFormat="false" ht="12.75" hidden="false" customHeight="true" outlineLevel="0" collapsed="false">
      <c r="A33" s="135" t="s">
        <v>868</v>
      </c>
      <c r="B33" s="496" t="n">
        <v>0.1188</v>
      </c>
      <c r="C33" s="905"/>
      <c r="D33" s="905"/>
      <c r="E33" s="905"/>
      <c r="F33" s="48"/>
    </row>
    <row r="34" customFormat="false" ht="12.75" hidden="false" customHeight="true" outlineLevel="0" collapsed="false">
      <c r="A34" s="135" t="s">
        <v>869</v>
      </c>
      <c r="B34" s="496" t="n">
        <v>3.8891963</v>
      </c>
      <c r="C34" s="905"/>
      <c r="D34" s="905"/>
      <c r="E34" s="905"/>
      <c r="F34" s="48"/>
    </row>
    <row r="35" customFormat="false" ht="12.75" hidden="false" customHeight="true" outlineLevel="0" collapsed="false">
      <c r="A35" s="135" t="s">
        <v>870</v>
      </c>
      <c r="B35" s="532" t="s">
        <v>264</v>
      </c>
      <c r="C35" s="905"/>
      <c r="D35" s="905"/>
      <c r="E35" s="905"/>
      <c r="F35" s="48"/>
    </row>
    <row r="36" customFormat="false" ht="12.75" hidden="false" customHeight="true" outlineLevel="0" collapsed="false">
      <c r="A36" s="135" t="s">
        <v>871</v>
      </c>
      <c r="B36" s="532" t="s">
        <v>264</v>
      </c>
      <c r="C36" s="905"/>
      <c r="D36" s="905"/>
      <c r="E36" s="905"/>
      <c r="F36" s="48"/>
    </row>
    <row r="37" customFormat="false" ht="12" hidden="false" customHeight="true" outlineLevel="0" collapsed="false">
      <c r="A37" s="26" t="s">
        <v>872</v>
      </c>
      <c r="B37" s="566" t="n">
        <v>12.4100647596626</v>
      </c>
      <c r="C37" s="566" t="n">
        <v>1.42324176588049</v>
      </c>
      <c r="D37" s="426"/>
      <c r="E37" s="426"/>
      <c r="F37" s="570" t="s">
        <v>842</v>
      </c>
    </row>
    <row r="38" customFormat="false" ht="13.5" hidden="false" customHeight="true" outlineLevel="0" collapsed="false">
      <c r="A38" s="878" t="s">
        <v>844</v>
      </c>
      <c r="B38" s="572" t="n">
        <v>3.5195540509076</v>
      </c>
      <c r="C38" s="685"/>
      <c r="D38" s="685"/>
      <c r="E38" s="685"/>
      <c r="F38" s="48"/>
    </row>
    <row r="39" customFormat="false" ht="12" hidden="false" customHeight="true" outlineLevel="0" collapsed="false">
      <c r="A39" s="906" t="s">
        <v>845</v>
      </c>
      <c r="B39" s="174"/>
      <c r="C39" s="685"/>
      <c r="D39" s="685"/>
      <c r="E39" s="685"/>
      <c r="F39" s="48"/>
    </row>
    <row r="40" customFormat="false" ht="12" hidden="false" customHeight="true" outlineLevel="0" collapsed="false">
      <c r="A40" s="616" t="s">
        <v>846</v>
      </c>
      <c r="B40" s="145" t="n">
        <v>3.5195540509076</v>
      </c>
      <c r="C40" s="685"/>
      <c r="D40" s="685"/>
      <c r="E40" s="685"/>
      <c r="F40" s="48"/>
    </row>
    <row r="41" customFormat="false" ht="12" hidden="false" customHeight="true" outlineLevel="0" collapsed="false">
      <c r="A41" s="616" t="s">
        <v>847</v>
      </c>
      <c r="B41" s="145" t="s">
        <v>264</v>
      </c>
      <c r="C41" s="685"/>
      <c r="D41" s="685"/>
      <c r="E41" s="685"/>
      <c r="F41" s="48"/>
    </row>
    <row r="42" customFormat="false" ht="12" hidden="false" customHeight="true" outlineLevel="0" collapsed="false">
      <c r="A42" s="906" t="s">
        <v>848</v>
      </c>
      <c r="B42" s="174"/>
      <c r="C42" s="685"/>
      <c r="D42" s="685"/>
      <c r="E42" s="685"/>
      <c r="F42" s="48"/>
    </row>
    <row r="43" customFormat="false" ht="12" hidden="false" customHeight="true" outlineLevel="0" collapsed="false">
      <c r="A43" s="616" t="s">
        <v>849</v>
      </c>
      <c r="B43" s="145"/>
      <c r="C43" s="685"/>
      <c r="D43" s="685"/>
      <c r="E43" s="685"/>
      <c r="F43" s="48"/>
    </row>
    <row r="44" customFormat="false" ht="12" hidden="false" customHeight="true" outlineLevel="0" collapsed="false">
      <c r="A44" s="616" t="s">
        <v>850</v>
      </c>
      <c r="B44" s="145"/>
      <c r="C44" s="685"/>
      <c r="D44" s="685"/>
      <c r="E44" s="685"/>
      <c r="F44" s="48"/>
    </row>
    <row r="45" customFormat="false" ht="12" hidden="false" customHeight="true" outlineLevel="0" collapsed="false">
      <c r="A45" s="616" t="s">
        <v>851</v>
      </c>
      <c r="B45" s="145"/>
      <c r="C45" s="685"/>
      <c r="D45" s="685"/>
      <c r="E45" s="685"/>
      <c r="F45" s="48"/>
    </row>
    <row r="46" customFormat="false" ht="12" hidden="false" customHeight="true" outlineLevel="0" collapsed="false">
      <c r="A46" s="18" t="s">
        <v>852</v>
      </c>
      <c r="B46" s="145" t="s">
        <v>114</v>
      </c>
      <c r="C46" s="685"/>
      <c r="D46" s="685"/>
      <c r="E46" s="685"/>
      <c r="F46" s="48"/>
    </row>
    <row r="47" customFormat="false" ht="12" hidden="false" customHeight="true" outlineLevel="0" collapsed="false">
      <c r="A47" s="18" t="s">
        <v>853</v>
      </c>
      <c r="B47" s="145" t="n">
        <v>0.0198124628</v>
      </c>
      <c r="C47" s="685"/>
      <c r="D47" s="685"/>
      <c r="E47" s="685"/>
      <c r="F47" s="48"/>
    </row>
    <row r="48" customFormat="false" ht="12" hidden="false" customHeight="true" outlineLevel="0" collapsed="false">
      <c r="A48" s="18" t="s">
        <v>854</v>
      </c>
      <c r="B48" s="145" t="n">
        <v>0.00091960582</v>
      </c>
      <c r="C48" s="685"/>
      <c r="D48" s="685"/>
      <c r="E48" s="685"/>
      <c r="F48" s="48"/>
    </row>
    <row r="49" customFormat="false" ht="12" hidden="false" customHeight="true" outlineLevel="0" collapsed="false">
      <c r="A49" s="18" t="s">
        <v>855</v>
      </c>
      <c r="B49" s="145" t="s">
        <v>114</v>
      </c>
      <c r="C49" s="685"/>
      <c r="D49" s="685"/>
      <c r="E49" s="685"/>
      <c r="F49" s="48"/>
    </row>
    <row r="50" customFormat="false" ht="12" hidden="false" customHeight="true" outlineLevel="0" collapsed="false">
      <c r="A50" s="18" t="s">
        <v>856</v>
      </c>
      <c r="B50" s="145" t="n">
        <v>0.06884806368</v>
      </c>
      <c r="C50" s="685"/>
      <c r="D50" s="685"/>
      <c r="E50" s="685"/>
      <c r="F50" s="48"/>
    </row>
    <row r="51" customFormat="false" ht="12" hidden="false" customHeight="true" outlineLevel="0" collapsed="false">
      <c r="A51" s="18" t="s">
        <v>873</v>
      </c>
      <c r="B51" s="145" t="s">
        <v>114</v>
      </c>
      <c r="C51" s="685"/>
      <c r="D51" s="685"/>
      <c r="E51" s="685"/>
      <c r="F51" s="48"/>
    </row>
    <row r="52" customFormat="false" ht="12" hidden="false" customHeight="true" outlineLevel="0" collapsed="false">
      <c r="A52" s="18" t="s">
        <v>858</v>
      </c>
      <c r="B52" s="145" t="s">
        <v>264</v>
      </c>
      <c r="C52" s="685"/>
      <c r="D52" s="685"/>
      <c r="E52" s="685"/>
      <c r="F52" s="48"/>
    </row>
    <row r="53" customFormat="false" ht="12" hidden="false" customHeight="true" outlineLevel="0" collapsed="false">
      <c r="A53" s="18" t="s">
        <v>874</v>
      </c>
      <c r="B53" s="145" t="n">
        <v>2.58293524421486</v>
      </c>
      <c r="C53" s="685"/>
      <c r="D53" s="685"/>
      <c r="E53" s="685"/>
      <c r="F53" s="48"/>
    </row>
    <row r="54" customFormat="false" ht="12.75" hidden="false" customHeight="true" outlineLevel="0" collapsed="false">
      <c r="A54" s="907" t="s">
        <v>875</v>
      </c>
      <c r="B54" s="908" t="n">
        <v>6.21799533224013</v>
      </c>
      <c r="C54" s="685"/>
      <c r="D54" s="685"/>
      <c r="E54" s="685"/>
      <c r="F54" s="48"/>
    </row>
    <row r="55" customFormat="false" ht="12.75" hidden="false" customHeight="true" outlineLevel="0" collapsed="false">
      <c r="A55" s="135" t="s">
        <v>861</v>
      </c>
      <c r="B55" s="496" t="n">
        <v>0.01180809675</v>
      </c>
      <c r="C55" s="685"/>
      <c r="D55" s="685"/>
      <c r="E55" s="685"/>
      <c r="F55" s="48"/>
    </row>
    <row r="56" customFormat="false" ht="12.75" hidden="false" customHeight="true" outlineLevel="0" collapsed="false">
      <c r="A56" s="135" t="s">
        <v>862</v>
      </c>
      <c r="B56" s="496" t="n">
        <v>0.541911281704926</v>
      </c>
      <c r="C56" s="685"/>
      <c r="D56" s="685"/>
      <c r="E56" s="685"/>
      <c r="F56" s="48"/>
    </row>
    <row r="57" customFormat="false" ht="12.75" hidden="false" customHeight="true" outlineLevel="0" collapsed="false">
      <c r="A57" s="135" t="s">
        <v>863</v>
      </c>
      <c r="B57" s="496" t="n">
        <v>0.835758445587479</v>
      </c>
      <c r="C57" s="685"/>
      <c r="D57" s="685"/>
      <c r="E57" s="685"/>
      <c r="F57" s="48"/>
    </row>
    <row r="58" customFormat="false" ht="12.75" hidden="false" customHeight="true" outlineLevel="0" collapsed="false">
      <c r="A58" s="135" t="s">
        <v>864</v>
      </c>
      <c r="B58" s="496" t="n">
        <v>0.13550378043295</v>
      </c>
      <c r="C58" s="685"/>
      <c r="D58" s="685"/>
      <c r="E58" s="685"/>
      <c r="F58" s="48"/>
    </row>
    <row r="59" customFormat="false" ht="12.75" hidden="false" customHeight="true" outlineLevel="0" collapsed="false">
      <c r="A59" s="135" t="s">
        <v>865</v>
      </c>
      <c r="B59" s="496" t="n">
        <v>1.94510056725</v>
      </c>
      <c r="C59" s="685"/>
      <c r="D59" s="685"/>
      <c r="E59" s="685"/>
      <c r="F59" s="48"/>
    </row>
    <row r="60" customFormat="false" ht="12.75" hidden="false" customHeight="true" outlineLevel="0" collapsed="false">
      <c r="A60" s="135" t="s">
        <v>866</v>
      </c>
      <c r="B60" s="496" t="n">
        <v>0.49290206776</v>
      </c>
      <c r="C60" s="685"/>
      <c r="D60" s="685"/>
      <c r="E60" s="685"/>
      <c r="F60" s="48"/>
    </row>
    <row r="61" customFormat="false" ht="12.75" hidden="false" customHeight="true" outlineLevel="0" collapsed="false">
      <c r="A61" s="135" t="s">
        <v>867</v>
      </c>
      <c r="B61" s="496" t="n">
        <v>0.516637294640169</v>
      </c>
      <c r="C61" s="685"/>
      <c r="D61" s="685"/>
      <c r="E61" s="685"/>
      <c r="F61" s="48"/>
    </row>
    <row r="62" customFormat="false" ht="12.75" hidden="false" customHeight="true" outlineLevel="0" collapsed="false">
      <c r="A62" s="135" t="s">
        <v>868</v>
      </c>
      <c r="B62" s="496" t="n">
        <v>0.00916123428</v>
      </c>
      <c r="C62" s="685"/>
      <c r="D62" s="685"/>
      <c r="E62" s="685"/>
      <c r="F62" s="48"/>
    </row>
    <row r="63" customFormat="false" ht="12.75" hidden="false" customHeight="true" outlineLevel="0" collapsed="false">
      <c r="A63" s="135" t="s">
        <v>869</v>
      </c>
      <c r="B63" s="496" t="n">
        <v>0.0227500003346</v>
      </c>
      <c r="C63" s="685"/>
      <c r="D63" s="685"/>
      <c r="E63" s="685"/>
      <c r="F63" s="48"/>
    </row>
    <row r="64" customFormat="false" ht="12.75" hidden="false" customHeight="true" outlineLevel="0" collapsed="false">
      <c r="A64" s="135" t="s">
        <v>870</v>
      </c>
      <c r="B64" s="496" t="n">
        <v>0.36686535075</v>
      </c>
      <c r="C64" s="685"/>
      <c r="D64" s="685"/>
      <c r="E64" s="685"/>
      <c r="F64" s="48"/>
    </row>
    <row r="65" customFormat="false" ht="12.75" hidden="false" customHeight="true" outlineLevel="0" collapsed="false">
      <c r="A65" s="135" t="s">
        <v>871</v>
      </c>
      <c r="B65" s="496" t="n">
        <v>1.3395972127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6</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0</v>
      </c>
      <c r="F1" s="114" t="s">
        <v>77</v>
      </c>
    </row>
    <row r="2" customFormat="false" ht="15.75" hidden="false" customHeight="true" outlineLevel="0" collapsed="false">
      <c r="A2" s="664" t="s">
        <v>115</v>
      </c>
      <c r="F2" s="114" t="s">
        <v>79</v>
      </c>
    </row>
    <row r="3" customFormat="false" ht="12.75" hidden="false" customHeight="true" outlineLevel="0" collapsed="false">
      <c r="F3" s="114" t="s">
        <v>80</v>
      </c>
    </row>
    <row r="4" customFormat="false" ht="8.25" hidden="false" customHeight="true" outlineLevel="0" collapsed="false">
      <c r="F4" s="548"/>
    </row>
    <row r="5" customFormat="false" ht="13.5" hidden="false" customHeight="true" outlineLevel="0" collapsed="false">
      <c r="A5" s="909" t="s">
        <v>382</v>
      </c>
      <c r="B5" s="910" t="s">
        <v>421</v>
      </c>
      <c r="C5" s="910" t="s">
        <v>422</v>
      </c>
      <c r="D5" s="910" t="s">
        <v>496</v>
      </c>
      <c r="E5" s="910" t="s">
        <v>86</v>
      </c>
      <c r="F5" s="911" t="s">
        <v>87</v>
      </c>
    </row>
    <row r="6" customFormat="false" ht="12.75" hidden="false" customHeight="true" outlineLevel="0" collapsed="false">
      <c r="A6" s="912" t="s">
        <v>385</v>
      </c>
      <c r="B6" s="872" t="s">
        <v>89</v>
      </c>
      <c r="C6" s="872"/>
      <c r="D6" s="872"/>
      <c r="E6" s="872"/>
      <c r="F6" s="872"/>
    </row>
    <row r="7" customFormat="false" ht="12.75" hidden="false" customHeight="true" outlineLevel="0" collapsed="false">
      <c r="A7" s="913" t="s">
        <v>877</v>
      </c>
      <c r="B7" s="914"/>
      <c r="C7" s="914"/>
      <c r="D7" s="914"/>
      <c r="E7" s="914"/>
      <c r="F7" s="915"/>
    </row>
    <row r="8" customFormat="false" ht="12" hidden="false" customHeight="true" outlineLevel="0" collapsed="false">
      <c r="A8" s="18" t="s">
        <v>878</v>
      </c>
      <c r="B8" s="708"/>
      <c r="C8" s="145" t="s">
        <v>114</v>
      </c>
      <c r="D8" s="708"/>
      <c r="E8" s="708"/>
      <c r="F8" s="600" t="s">
        <v>114</v>
      </c>
    </row>
    <row r="9" customFormat="false" ht="12" hidden="false" customHeight="true" outlineLevel="0" collapsed="false">
      <c r="A9" s="18" t="s">
        <v>879</v>
      </c>
      <c r="B9" s="708"/>
      <c r="C9" s="145" t="n">
        <v>0.0471848989724027</v>
      </c>
      <c r="D9" s="708"/>
      <c r="E9" s="708"/>
      <c r="F9" s="600" t="s">
        <v>276</v>
      </c>
    </row>
    <row r="10" customFormat="false" ht="12" hidden="false" customHeight="true" outlineLevel="0" collapsed="false">
      <c r="A10" s="18" t="s">
        <v>880</v>
      </c>
      <c r="B10" s="708"/>
      <c r="C10" s="145" t="n">
        <v>1.15188672946013</v>
      </c>
      <c r="D10" s="708"/>
      <c r="E10" s="708"/>
      <c r="F10" s="600" t="s">
        <v>276</v>
      </c>
    </row>
    <row r="11" customFormat="false" ht="12" hidden="false" customHeight="true" outlineLevel="0" collapsed="false">
      <c r="A11" s="916" t="s">
        <v>881</v>
      </c>
      <c r="B11" s="51"/>
      <c r="C11" s="917" t="n">
        <v>0.224170137447959</v>
      </c>
      <c r="D11" s="708"/>
      <c r="E11" s="708"/>
      <c r="F11" s="918" t="s">
        <v>106</v>
      </c>
    </row>
    <row r="12" customFormat="false" ht="12" hidden="false" customHeight="true" outlineLevel="0" collapsed="false">
      <c r="A12" s="919" t="s">
        <v>882</v>
      </c>
      <c r="B12" s="566" t="s">
        <v>114</v>
      </c>
      <c r="C12" s="920"/>
      <c r="D12" s="920"/>
      <c r="E12" s="920"/>
      <c r="F12" s="921" t="s">
        <v>114</v>
      </c>
    </row>
    <row r="13" customFormat="false" ht="12" hidden="false" customHeight="true" outlineLevel="0" collapsed="false">
      <c r="A13" s="18" t="s">
        <v>883</v>
      </c>
      <c r="B13" s="572" t="s">
        <v>114</v>
      </c>
      <c r="C13" s="708"/>
      <c r="D13" s="708"/>
      <c r="E13" s="708"/>
      <c r="F13" s="600" t="s">
        <v>114</v>
      </c>
    </row>
    <row r="14" customFormat="false" ht="12" hidden="false" customHeight="true" outlineLevel="0" collapsed="false">
      <c r="A14" s="18" t="s">
        <v>884</v>
      </c>
      <c r="B14" s="577" t="s">
        <v>114</v>
      </c>
      <c r="C14" s="708"/>
      <c r="D14" s="708"/>
      <c r="E14" s="708"/>
      <c r="F14" s="600" t="s">
        <v>114</v>
      </c>
    </row>
    <row r="15" customFormat="false" ht="12" hidden="false" customHeight="true" outlineLevel="0" collapsed="false">
      <c r="A15" s="18" t="s">
        <v>885</v>
      </c>
      <c r="B15" s="577" t="s">
        <v>114</v>
      </c>
      <c r="C15" s="708"/>
      <c r="D15" s="708"/>
      <c r="E15" s="708"/>
      <c r="F15" s="600" t="s">
        <v>114</v>
      </c>
    </row>
    <row r="16" customFormat="false" ht="12.75" hidden="false" customHeight="true" outlineLevel="0" collapsed="false">
      <c r="A16" s="18" t="s">
        <v>886</v>
      </c>
      <c r="B16" s="577" t="s">
        <v>114</v>
      </c>
      <c r="C16" s="708"/>
      <c r="D16" s="708"/>
      <c r="E16" s="708"/>
      <c r="F16" s="580" t="s">
        <v>114</v>
      </c>
    </row>
    <row r="17" customFormat="false" ht="12.75" hidden="false" customHeight="true" outlineLevel="0" collapsed="false">
      <c r="A17" s="135" t="s">
        <v>104</v>
      </c>
      <c r="B17" s="532" t="s">
        <v>114</v>
      </c>
      <c r="C17" s="905"/>
      <c r="D17" s="905"/>
      <c r="E17" s="905"/>
      <c r="F17" s="600" t="s">
        <v>114</v>
      </c>
    </row>
    <row r="18" customFormat="false" ht="14.25" hidden="false" customHeight="true" outlineLevel="0" collapsed="false">
      <c r="A18" s="922" t="s">
        <v>887</v>
      </c>
      <c r="B18" s="566" t="s">
        <v>276</v>
      </c>
      <c r="C18" s="566" t="n">
        <v>10.9491434339133</v>
      </c>
      <c r="D18" s="923"/>
      <c r="E18" s="923"/>
      <c r="F18" s="570" t="s">
        <v>888</v>
      </c>
    </row>
    <row r="19" customFormat="false" ht="12" hidden="false" customHeight="true" outlineLevel="0" collapsed="false">
      <c r="A19" s="18" t="s">
        <v>889</v>
      </c>
      <c r="B19" s="145" t="s">
        <v>276</v>
      </c>
      <c r="C19" s="577" t="n">
        <v>8.56800465796608</v>
      </c>
      <c r="D19" s="914"/>
      <c r="E19" s="914"/>
      <c r="F19" s="600" t="s">
        <v>114</v>
      </c>
    </row>
    <row r="20" customFormat="false" ht="13.5" hidden="false" customHeight="true" outlineLevel="0" collapsed="false">
      <c r="A20" s="18" t="s">
        <v>890</v>
      </c>
      <c r="B20" s="51"/>
      <c r="C20" s="577" t="n">
        <v>0.546021823427811</v>
      </c>
      <c r="D20" s="914"/>
      <c r="E20" s="914"/>
      <c r="F20" s="600" t="s">
        <v>276</v>
      </c>
    </row>
    <row r="21" customFormat="false" ht="12" hidden="false" customHeight="true" outlineLevel="0" collapsed="false">
      <c r="A21" s="18" t="s">
        <v>891</v>
      </c>
      <c r="B21" s="145" t="s">
        <v>276</v>
      </c>
      <c r="C21" s="577" t="n">
        <v>1.83511695251941</v>
      </c>
      <c r="D21" s="914"/>
      <c r="E21" s="914"/>
      <c r="F21" s="600" t="s">
        <v>276</v>
      </c>
    </row>
    <row r="22" customFormat="false" ht="12.75" hidden="false" customHeight="true" outlineLevel="0" collapsed="false">
      <c r="A22" s="18" t="s">
        <v>892</v>
      </c>
      <c r="B22" s="577" t="s">
        <v>276</v>
      </c>
      <c r="C22" s="577" t="s">
        <v>114</v>
      </c>
      <c r="D22" s="914"/>
      <c r="E22" s="914"/>
      <c r="F22" s="580" t="s">
        <v>114</v>
      </c>
    </row>
    <row r="23" customFormat="false" ht="12.75" hidden="false" customHeight="true" outlineLevel="0" collapsed="false">
      <c r="A23" s="135" t="s">
        <v>104</v>
      </c>
      <c r="B23" s="532" t="s">
        <v>276</v>
      </c>
      <c r="C23" s="532" t="s">
        <v>114</v>
      </c>
      <c r="D23" s="924"/>
      <c r="E23" s="924"/>
      <c r="F23" s="925" t="s">
        <v>114</v>
      </c>
    </row>
    <row r="24" customFormat="false" ht="12.75" hidden="false" customHeight="true" outlineLevel="0" collapsed="false">
      <c r="A24" s="926" t="s">
        <v>893</v>
      </c>
      <c r="B24" s="927" t="s">
        <v>114</v>
      </c>
      <c r="C24" s="927" t="s">
        <v>114</v>
      </c>
      <c r="D24" s="535" t="s">
        <v>114</v>
      </c>
      <c r="E24" s="535" t="s">
        <v>114</v>
      </c>
      <c r="F24" s="539" t="s">
        <v>114</v>
      </c>
    </row>
    <row r="25" customFormat="false" ht="12" hidden="false" customHeight="true" outlineLevel="0" collapsed="false">
      <c r="A25" s="913" t="s">
        <v>894</v>
      </c>
      <c r="B25" s="566" t="n">
        <v>0.0056448436097</v>
      </c>
      <c r="C25" s="566" t="n">
        <v>0.00011176790347</v>
      </c>
      <c r="D25" s="566" t="n">
        <v>0.0040396</v>
      </c>
      <c r="E25" s="566" t="n">
        <v>0.118541715803751</v>
      </c>
      <c r="F25" s="570" t="s">
        <v>888</v>
      </c>
    </row>
    <row r="26" customFormat="false" ht="12" hidden="false" customHeight="true" outlineLevel="0" collapsed="false">
      <c r="A26" s="18" t="s">
        <v>895</v>
      </c>
      <c r="B26" s="572" t="n">
        <v>0.0056448436097</v>
      </c>
      <c r="C26" s="572" t="n">
        <v>0.00011176790347</v>
      </c>
      <c r="D26" s="235" t="n">
        <v>0.0040396</v>
      </c>
      <c r="E26" s="235" t="n">
        <v>0.118541715803751</v>
      </c>
      <c r="F26" s="600" t="s">
        <v>276</v>
      </c>
    </row>
    <row r="27" customFormat="false" ht="12" hidden="false" customHeight="true" outlineLevel="0" collapsed="false">
      <c r="A27" s="18" t="s">
        <v>896</v>
      </c>
      <c r="B27" s="577" t="s">
        <v>888</v>
      </c>
      <c r="C27" s="577" t="s">
        <v>888</v>
      </c>
      <c r="D27" s="145" t="s">
        <v>276</v>
      </c>
      <c r="E27" s="145" t="s">
        <v>276</v>
      </c>
      <c r="F27" s="600" t="s">
        <v>276</v>
      </c>
    </row>
    <row r="28" customFormat="false" ht="12.75" hidden="false" customHeight="true" outlineLevel="0" collapsed="false">
      <c r="A28" s="18" t="s">
        <v>897</v>
      </c>
      <c r="B28" s="577" t="s">
        <v>276</v>
      </c>
      <c r="C28" s="577" t="s">
        <v>276</v>
      </c>
      <c r="D28" s="145" t="s">
        <v>276</v>
      </c>
      <c r="E28" s="145" t="s">
        <v>276</v>
      </c>
      <c r="F28" s="600" t="s">
        <v>276</v>
      </c>
    </row>
    <row r="29" customFormat="false" ht="12" hidden="false" customHeight="true" outlineLevel="0" collapsed="false">
      <c r="A29" s="18" t="s">
        <v>898</v>
      </c>
      <c r="B29" s="577" t="s">
        <v>114</v>
      </c>
      <c r="C29" s="577" t="s">
        <v>114</v>
      </c>
      <c r="D29" s="145" t="s">
        <v>114</v>
      </c>
      <c r="E29" s="145" t="s">
        <v>114</v>
      </c>
      <c r="F29" s="600" t="s">
        <v>114</v>
      </c>
    </row>
    <row r="30" customFormat="false" ht="12.75" hidden="false" customHeight="true" outlineLevel="0" collapsed="false">
      <c r="A30" s="18" t="s">
        <v>899</v>
      </c>
      <c r="B30" s="577" t="s">
        <v>276</v>
      </c>
      <c r="C30" s="577" t="s">
        <v>276</v>
      </c>
      <c r="D30" s="577" t="s">
        <v>276</v>
      </c>
      <c r="E30" s="577" t="s">
        <v>276</v>
      </c>
      <c r="F30" s="580" t="s">
        <v>276</v>
      </c>
    </row>
    <row r="31" customFormat="false" ht="12.75" hidden="false" customHeight="true" outlineLevel="0" collapsed="false">
      <c r="A31" s="135" t="s">
        <v>104</v>
      </c>
      <c r="B31" s="532" t="s">
        <v>276</v>
      </c>
      <c r="C31" s="532" t="s">
        <v>276</v>
      </c>
      <c r="D31" s="532" t="s">
        <v>276</v>
      </c>
      <c r="E31" s="532" t="s">
        <v>276</v>
      </c>
      <c r="F31" s="600" t="s">
        <v>276</v>
      </c>
    </row>
    <row r="32" customFormat="false" ht="12" hidden="false" customHeight="true" outlineLevel="0" collapsed="false">
      <c r="A32" s="928" t="s">
        <v>900</v>
      </c>
      <c r="B32" s="929" t="s">
        <v>114</v>
      </c>
      <c r="C32" s="929" t="s">
        <v>114</v>
      </c>
      <c r="D32" s="929" t="s">
        <v>114</v>
      </c>
      <c r="E32" s="929" t="s">
        <v>114</v>
      </c>
      <c r="F32" s="930" t="s">
        <v>114</v>
      </c>
    </row>
    <row r="33" customFormat="false" ht="12.75" hidden="false" customHeight="true" outlineLevel="0" collapsed="false">
      <c r="A33" s="135" t="s">
        <v>104</v>
      </c>
      <c r="B33" s="532" t="s">
        <v>114</v>
      </c>
      <c r="C33" s="532" t="s">
        <v>114</v>
      </c>
      <c r="D33" s="532" t="s">
        <v>114</v>
      </c>
      <c r="E33" s="532" t="s">
        <v>114</v>
      </c>
      <c r="F33" s="600" t="s">
        <v>114</v>
      </c>
    </row>
    <row r="34" customFormat="false" ht="8.25" hidden="false" customHeight="true" outlineLevel="0" collapsed="false">
      <c r="A34" s="31"/>
      <c r="B34" s="31"/>
      <c r="C34" s="31"/>
      <c r="D34" s="31"/>
      <c r="E34" s="31"/>
      <c r="F34" s="31"/>
    </row>
    <row r="35" customFormat="false" ht="15.75" hidden="false" customHeight="true" outlineLevel="0" collapsed="false">
      <c r="A35" s="931" t="s">
        <v>901</v>
      </c>
      <c r="B35" s="932"/>
      <c r="C35" s="932"/>
      <c r="D35" s="932"/>
      <c r="E35" s="932"/>
      <c r="F35" s="932"/>
    </row>
    <row r="36" customFormat="false" ht="42" hidden="false" customHeight="true" outlineLevel="0" collapsed="false">
      <c r="A36" s="933" t="s">
        <v>902</v>
      </c>
      <c r="B36" s="933"/>
      <c r="C36" s="933"/>
      <c r="D36" s="933"/>
      <c r="E36" s="933"/>
      <c r="F36" s="933"/>
    </row>
    <row r="37" customFormat="false" ht="29.25" hidden="false" customHeight="true" outlineLevel="0" collapsed="false">
      <c r="A37" s="934" t="s">
        <v>903</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904</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9</v>
      </c>
      <c r="B41" s="940"/>
      <c r="C41" s="940"/>
      <c r="D41" s="940"/>
      <c r="E41" s="940"/>
      <c r="F41" s="941"/>
    </row>
    <row r="42" customFormat="false" ht="27" hidden="false" customHeight="true" outlineLevel="0" collapsed="false">
      <c r="A42" s="942" t="s">
        <v>905</v>
      </c>
      <c r="B42" s="942"/>
      <c r="C42" s="942"/>
      <c r="D42" s="942"/>
      <c r="E42" s="942"/>
      <c r="F42" s="942"/>
    </row>
    <row r="43" customFormat="false" ht="13.5" hidden="false" customHeight="true" outlineLevel="0" collapsed="false">
      <c r="A43" s="943" t="s">
        <v>906</v>
      </c>
      <c r="B43" s="943"/>
      <c r="C43" s="943"/>
      <c r="D43" s="943"/>
      <c r="E43" s="943"/>
      <c r="F43" s="943"/>
    </row>
    <row r="44" customFormat="false" ht="12.75" hidden="false" customHeight="true" outlineLevel="0" collapsed="false">
      <c r="A44" s="65" t="s">
        <v>907</v>
      </c>
      <c r="B44" s="65"/>
      <c r="C44" s="65"/>
      <c r="D44" s="65"/>
      <c r="E44" s="65"/>
      <c r="F44" s="65"/>
    </row>
    <row r="45" customFormat="false" ht="12.75" hidden="false" customHeight="true" outlineLevel="0" collapsed="false">
      <c r="A45" s="65" t="s">
        <v>908</v>
      </c>
      <c r="B45" s="65"/>
      <c r="C45" s="65"/>
      <c r="D45" s="65"/>
      <c r="E45" s="65"/>
      <c r="F45" s="65"/>
    </row>
    <row r="46" customFormat="false" ht="12.75" hidden="false" customHeight="true" outlineLevel="0" collapsed="false">
      <c r="A46" s="65" t="s">
        <v>909</v>
      </c>
      <c r="B46" s="65"/>
      <c r="C46" s="65"/>
      <c r="D46" s="65"/>
      <c r="E46" s="65"/>
      <c r="F46" s="65"/>
    </row>
    <row r="47" customFormat="false" ht="12.75" hidden="false" customHeight="true" outlineLevel="0" collapsed="false">
      <c r="A47" s="65" t="s">
        <v>910</v>
      </c>
      <c r="B47" s="65"/>
      <c r="C47" s="65"/>
      <c r="D47" s="65"/>
      <c r="E47" s="65"/>
      <c r="F47" s="65"/>
    </row>
    <row r="48" customFormat="false" ht="12.75" hidden="false" customHeight="true" outlineLevel="0" collapsed="false">
      <c r="A48" s="65" t="s">
        <v>911</v>
      </c>
      <c r="B48" s="65"/>
      <c r="C48" s="65"/>
      <c r="D48" s="65"/>
      <c r="E48" s="65"/>
      <c r="F48" s="65"/>
    </row>
    <row r="49" customFormat="false" ht="12.75" hidden="false" customHeight="true" outlineLevel="0" collapsed="false">
      <c r="A49" s="65" t="s">
        <v>912</v>
      </c>
      <c r="B49" s="65"/>
      <c r="C49" s="65"/>
      <c r="D49" s="65"/>
      <c r="E49" s="65"/>
      <c r="F49" s="65"/>
    </row>
    <row r="50" customFormat="false" ht="12.75" hidden="false" customHeight="true" outlineLevel="0" collapsed="false">
      <c r="A50" s="65" t="s">
        <v>913</v>
      </c>
      <c r="B50" s="65"/>
      <c r="C50" s="65"/>
      <c r="D50" s="65"/>
      <c r="E50" s="65"/>
      <c r="F50" s="65"/>
    </row>
    <row r="51" customFormat="false" ht="12.75" hidden="false" customHeight="true" outlineLevel="0" collapsed="false">
      <c r="A51" s="65" t="s">
        <v>914</v>
      </c>
      <c r="B51" s="65"/>
      <c r="C51" s="65"/>
      <c r="D51" s="65"/>
      <c r="E51" s="65"/>
      <c r="F51" s="65"/>
    </row>
    <row r="52" customFormat="false" ht="12.75" hidden="false" customHeight="true" outlineLevel="0" collapsed="false">
      <c r="A52" s="65" t="s">
        <v>915</v>
      </c>
      <c r="B52" s="65"/>
      <c r="C52" s="65"/>
      <c r="D52" s="65"/>
      <c r="E52" s="65"/>
      <c r="F52" s="65"/>
    </row>
    <row r="53" customFormat="false" ht="12.75" hidden="false" customHeight="true" outlineLevel="0" collapsed="false">
      <c r="A53" s="65" t="s">
        <v>916</v>
      </c>
      <c r="B53" s="65"/>
      <c r="C53" s="65"/>
      <c r="D53" s="65"/>
      <c r="E53" s="65"/>
      <c r="F53" s="65"/>
    </row>
    <row r="54" customFormat="false" ht="12.75" hidden="false" customHeight="true" outlineLevel="0" collapsed="false">
      <c r="A54" s="65" t="s">
        <v>917</v>
      </c>
      <c r="B54" s="65"/>
      <c r="C54" s="65"/>
      <c r="D54" s="65"/>
      <c r="E54" s="65"/>
      <c r="F54" s="65"/>
    </row>
    <row r="55" customFormat="false" ht="12.75" hidden="false" customHeight="true" outlineLevel="0" collapsed="false">
      <c r="A55" s="65" t="s">
        <v>918</v>
      </c>
      <c r="B55" s="65"/>
      <c r="C55" s="65"/>
      <c r="D55" s="65"/>
      <c r="E55" s="65"/>
      <c r="F55" s="65"/>
    </row>
    <row r="56" customFormat="false" ht="12.75" hidden="false" customHeight="true" outlineLevel="0" collapsed="false">
      <c r="A56" s="65" t="s">
        <v>919</v>
      </c>
      <c r="B56" s="65"/>
      <c r="C56" s="65"/>
      <c r="D56" s="65"/>
      <c r="E56" s="65"/>
      <c r="F56" s="65"/>
    </row>
    <row r="57" customFormat="false" ht="12.75" hidden="false" customHeight="true" outlineLevel="0" collapsed="false">
      <c r="A57" s="65" t="s">
        <v>920</v>
      </c>
      <c r="B57" s="65"/>
      <c r="C57" s="65"/>
      <c r="D57" s="65"/>
      <c r="E57" s="65"/>
      <c r="F57" s="65"/>
    </row>
    <row r="58" customFormat="false" ht="12.75" hidden="false" customHeight="true" outlineLevel="0" collapsed="false">
      <c r="A58" s="65" t="s">
        <v>921</v>
      </c>
      <c r="B58" s="65"/>
      <c r="C58" s="65"/>
      <c r="D58" s="65"/>
      <c r="E58" s="65"/>
      <c r="F58" s="65"/>
    </row>
    <row r="59" customFormat="false" ht="12.75" hidden="false" customHeight="true" outlineLevel="0" collapsed="false">
      <c r="A59" s="65" t="s">
        <v>922</v>
      </c>
      <c r="B59" s="65"/>
      <c r="C59" s="65"/>
      <c r="D59" s="65"/>
      <c r="E59" s="65"/>
      <c r="F59" s="65"/>
    </row>
    <row r="60" customFormat="false" ht="12.75" hidden="false" customHeight="true" outlineLevel="0" collapsed="false">
      <c r="A60" s="65" t="s">
        <v>923</v>
      </c>
      <c r="B60" s="65"/>
      <c r="C60" s="65"/>
      <c r="D60" s="65"/>
      <c r="E60" s="65"/>
      <c r="F60" s="65"/>
    </row>
    <row r="61" customFormat="false" ht="12.75" hidden="false" customHeight="true" outlineLevel="0" collapsed="false">
      <c r="A61" s="65" t="s">
        <v>924</v>
      </c>
      <c r="B61" s="65"/>
      <c r="C61" s="65"/>
      <c r="D61" s="65"/>
      <c r="E61" s="65"/>
      <c r="F61" s="65"/>
    </row>
    <row r="62" customFormat="false" ht="12.75" hidden="false" customHeight="true" outlineLevel="0" collapsed="false">
      <c r="A62" s="65" t="s">
        <v>925</v>
      </c>
      <c r="B62" s="65"/>
      <c r="C62" s="65"/>
      <c r="D62" s="65"/>
      <c r="E62" s="65"/>
      <c r="F62" s="65"/>
    </row>
    <row r="63" customFormat="false" ht="12.75" hidden="false" customHeight="true" outlineLevel="0" collapsed="false">
      <c r="A63" s="65" t="s">
        <v>926</v>
      </c>
      <c r="B63" s="65"/>
      <c r="C63" s="65"/>
      <c r="D63" s="65"/>
      <c r="E63" s="65"/>
      <c r="F63" s="65"/>
    </row>
    <row r="64" customFormat="false" ht="12.75" hidden="false" customHeight="true" outlineLevel="0" collapsed="false">
      <c r="A64" s="65" t="s">
        <v>927</v>
      </c>
      <c r="B64" s="65"/>
      <c r="C64" s="65"/>
      <c r="D64" s="65"/>
      <c r="E64" s="65"/>
      <c r="F64" s="65"/>
    </row>
    <row r="65" customFormat="false" ht="12.75" hidden="false" customHeight="true" outlineLevel="0" collapsed="false">
      <c r="A65" s="65" t="s">
        <v>928</v>
      </c>
      <c r="B65" s="65"/>
      <c r="C65" s="65"/>
      <c r="D65" s="65"/>
      <c r="E65" s="65"/>
      <c r="F65" s="65"/>
    </row>
    <row r="66" customFormat="false" ht="12.75" hidden="false" customHeight="true" outlineLevel="0" collapsed="false">
      <c r="A66" s="65" t="s">
        <v>929</v>
      </c>
      <c r="B66" s="65"/>
      <c r="C66" s="65"/>
      <c r="D66" s="65"/>
      <c r="E66" s="65"/>
      <c r="F66" s="65"/>
    </row>
    <row r="67" customFormat="false" ht="12.75" hidden="false" customHeight="true" outlineLevel="0" collapsed="false">
      <c r="A67" s="65" t="s">
        <v>930</v>
      </c>
      <c r="B67" s="65"/>
      <c r="C67" s="65"/>
      <c r="D67" s="65"/>
      <c r="E67" s="65"/>
      <c r="F67" s="65"/>
    </row>
    <row r="68" customFormat="false" ht="24" hidden="false" customHeight="true" outlineLevel="0" collapsed="false">
      <c r="A68" s="65" t="s">
        <v>931</v>
      </c>
      <c r="B68" s="65"/>
      <c r="C68" s="65"/>
      <c r="D68" s="65"/>
      <c r="E68" s="65"/>
      <c r="F68" s="65"/>
    </row>
    <row r="69" customFormat="false" ht="12.75" hidden="false" customHeight="true" outlineLevel="0" collapsed="false">
      <c r="A69" s="65" t="s">
        <v>932</v>
      </c>
      <c r="B69" s="65"/>
      <c r="C69" s="65"/>
      <c r="D69" s="65"/>
      <c r="E69" s="65"/>
      <c r="F69" s="65"/>
    </row>
    <row r="70" customFormat="false" ht="12.75" hidden="false" customHeight="true" outlineLevel="0" collapsed="false">
      <c r="A70" s="65" t="s">
        <v>933</v>
      </c>
      <c r="B70" s="65"/>
      <c r="C70" s="65"/>
      <c r="D70" s="65"/>
      <c r="E70" s="65"/>
      <c r="F70" s="65"/>
    </row>
    <row r="71" customFormat="false" ht="12.75" hidden="false" customHeight="true" outlineLevel="0" collapsed="false">
      <c r="A71" s="65" t="s">
        <v>934</v>
      </c>
      <c r="B71" s="65"/>
      <c r="C71" s="65"/>
      <c r="D71" s="65"/>
      <c r="E71" s="65"/>
      <c r="F71" s="65"/>
    </row>
    <row r="72" customFormat="false" ht="12.75" hidden="false" customHeight="true" outlineLevel="0" collapsed="false">
      <c r="A72" s="65" t="s">
        <v>935</v>
      </c>
      <c r="B72" s="65"/>
      <c r="C72" s="65"/>
      <c r="D72" s="65"/>
      <c r="E72" s="65"/>
      <c r="F72" s="65"/>
    </row>
    <row r="73" customFormat="false" ht="12.75" hidden="false" customHeight="true" outlineLevel="0" collapsed="false">
      <c r="A73" s="65" t="s">
        <v>936</v>
      </c>
      <c r="B73" s="65"/>
      <c r="C73" s="65"/>
      <c r="D73" s="65"/>
      <c r="E73" s="65"/>
      <c r="F73" s="65"/>
    </row>
    <row r="74" customFormat="false" ht="12.75" hidden="false" customHeight="true" outlineLevel="0" collapsed="false">
      <c r="A74" s="65" t="s">
        <v>937</v>
      </c>
      <c r="B74" s="65"/>
      <c r="C74" s="65"/>
      <c r="D74" s="65"/>
      <c r="E74" s="65"/>
      <c r="F74" s="65"/>
    </row>
    <row r="75" customFormat="false" ht="12.75" hidden="false" customHeight="true" outlineLevel="0" collapsed="false">
      <c r="A75" s="65" t="s">
        <v>938</v>
      </c>
      <c r="B75" s="65"/>
      <c r="C75" s="65"/>
      <c r="D75" s="65"/>
      <c r="E75" s="65"/>
      <c r="F75" s="65"/>
    </row>
    <row r="76" customFormat="false" ht="12.75" hidden="false" customHeight="true" outlineLevel="0" collapsed="false">
      <c r="A76" s="65" t="s">
        <v>939</v>
      </c>
      <c r="B76" s="65"/>
      <c r="C76" s="65"/>
      <c r="D76" s="65"/>
      <c r="E76" s="65"/>
      <c r="F76" s="65"/>
    </row>
    <row r="77" customFormat="false" ht="12.75" hidden="false" customHeight="true" outlineLevel="0" collapsed="false">
      <c r="A77" s="65" t="s">
        <v>940</v>
      </c>
      <c r="B77" s="65"/>
      <c r="C77" s="65"/>
      <c r="D77" s="65"/>
      <c r="E77" s="65"/>
      <c r="F77" s="65"/>
    </row>
    <row r="78" customFormat="false" ht="12.75" hidden="false" customHeight="true" outlineLevel="0" collapsed="false">
      <c r="A78" s="65" t="s">
        <v>941</v>
      </c>
      <c r="B78" s="65"/>
      <c r="C78" s="65"/>
      <c r="D78" s="65"/>
      <c r="E78" s="65"/>
      <c r="F78" s="65"/>
    </row>
    <row r="79" customFormat="false" ht="24" hidden="false" customHeight="true" outlineLevel="0" collapsed="false">
      <c r="A79" s="65" t="s">
        <v>942</v>
      </c>
      <c r="B79" s="65"/>
      <c r="C79" s="65"/>
      <c r="D79" s="65"/>
      <c r="E79" s="65"/>
      <c r="F79" s="65"/>
    </row>
    <row r="80" customFormat="false" ht="12.75" hidden="false" customHeight="true" outlineLevel="0" collapsed="false">
      <c r="A80" s="65" t="s">
        <v>943</v>
      </c>
      <c r="B80" s="65"/>
      <c r="C80" s="65"/>
      <c r="D80" s="65"/>
      <c r="E80" s="65"/>
      <c r="F80" s="65"/>
    </row>
    <row r="81" customFormat="false" ht="12.75" hidden="false" customHeight="true" outlineLevel="0" collapsed="false">
      <c r="A81" s="65" t="s">
        <v>944</v>
      </c>
      <c r="B81" s="65"/>
      <c r="C81" s="65"/>
      <c r="D81" s="65"/>
      <c r="E81" s="65"/>
      <c r="F81" s="65"/>
    </row>
    <row r="82" customFormat="false" ht="12.75" hidden="false" customHeight="true" outlineLevel="0" collapsed="false">
      <c r="A82" s="65" t="s">
        <v>945</v>
      </c>
      <c r="B82" s="65"/>
      <c r="C82" s="65"/>
      <c r="D82" s="65"/>
      <c r="E82" s="65"/>
      <c r="F82" s="65"/>
    </row>
    <row r="83" customFormat="false" ht="12.75" hidden="false" customHeight="true" outlineLevel="0" collapsed="false">
      <c r="A83" s="65" t="s">
        <v>946</v>
      </c>
      <c r="B83" s="65"/>
      <c r="C83" s="65"/>
      <c r="D83" s="65"/>
      <c r="E83" s="65"/>
      <c r="F83" s="65"/>
    </row>
    <row r="84" customFormat="false" ht="12.75" hidden="false" customHeight="true" outlineLevel="0" collapsed="false">
      <c r="A84" s="65" t="s">
        <v>947</v>
      </c>
      <c r="B84" s="65"/>
      <c r="C84" s="65"/>
      <c r="D84" s="65"/>
      <c r="E84" s="65"/>
      <c r="F84" s="65"/>
    </row>
    <row r="85" customFormat="false" ht="12.75" hidden="false" customHeight="true" outlineLevel="0" collapsed="false">
      <c r="A85" s="65" t="s">
        <v>948</v>
      </c>
      <c r="B85" s="65"/>
      <c r="C85" s="65"/>
      <c r="D85" s="65"/>
      <c r="E85" s="65"/>
      <c r="F85" s="65"/>
    </row>
    <row r="86" customFormat="false" ht="12.75" hidden="false" customHeight="true" outlineLevel="0" collapsed="false">
      <c r="A86" s="65" t="s">
        <v>949</v>
      </c>
      <c r="B86" s="65"/>
      <c r="C86" s="65"/>
      <c r="D86" s="65"/>
      <c r="E86" s="65"/>
      <c r="F86" s="65"/>
    </row>
    <row r="87" customFormat="false" ht="12.75" hidden="false" customHeight="true" outlineLevel="0" collapsed="false">
      <c r="A87" s="65" t="s">
        <v>950</v>
      </c>
      <c r="B87" s="65"/>
      <c r="C87" s="65"/>
      <c r="D87" s="65"/>
      <c r="E87" s="65"/>
      <c r="F87" s="65"/>
    </row>
    <row r="88" customFormat="false" ht="12.75" hidden="false" customHeight="true" outlineLevel="0" collapsed="false">
      <c r="A88" s="65" t="s">
        <v>951</v>
      </c>
      <c r="B88" s="65"/>
      <c r="C88" s="65"/>
      <c r="D88" s="65"/>
      <c r="E88" s="65"/>
      <c r="F88" s="65"/>
    </row>
    <row r="89" customFormat="false" ht="12.75" hidden="false" customHeight="true" outlineLevel="0" collapsed="false">
      <c r="A89" s="65" t="s">
        <v>952</v>
      </c>
      <c r="B89" s="65"/>
      <c r="C89" s="65"/>
      <c r="D89" s="65"/>
      <c r="E89" s="65"/>
      <c r="F89" s="65"/>
    </row>
    <row r="90" customFormat="false" ht="12.75" hidden="false" customHeight="true" outlineLevel="0" collapsed="false">
      <c r="A90" s="65" t="s">
        <v>953</v>
      </c>
      <c r="B90" s="65"/>
      <c r="C90" s="65"/>
      <c r="D90" s="65"/>
      <c r="E90" s="65"/>
      <c r="F90" s="65"/>
    </row>
    <row r="91" customFormat="false" ht="12.75" hidden="false" customHeight="true" outlineLevel="0" collapsed="false">
      <c r="A91" s="65" t="s">
        <v>954</v>
      </c>
      <c r="B91" s="65"/>
      <c r="C91" s="65"/>
      <c r="D91" s="65"/>
      <c r="E91" s="65"/>
      <c r="F91" s="65"/>
    </row>
    <row r="92" customFormat="false" ht="12.75" hidden="false" customHeight="true" outlineLevel="0" collapsed="false">
      <c r="A92" s="65" t="s">
        <v>955</v>
      </c>
      <c r="B92" s="65"/>
      <c r="C92" s="65"/>
      <c r="D92" s="65"/>
      <c r="E92" s="65"/>
      <c r="F92" s="65"/>
    </row>
    <row r="93" customFormat="false" ht="12.75" hidden="false" customHeight="true" outlineLevel="0" collapsed="false">
      <c r="A93" s="65" t="s">
        <v>956</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7</v>
      </c>
      <c r="AG1" s="114" t="s">
        <v>77</v>
      </c>
    </row>
    <row r="2" customFormat="false" ht="15.75" hidden="false" customHeight="true" outlineLevel="0" collapsed="false">
      <c r="A2" s="664" t="s">
        <v>958</v>
      </c>
      <c r="AG2" s="114" t="s">
        <v>79</v>
      </c>
    </row>
    <row r="3" customFormat="false" ht="15.75" hidden="false" customHeight="true" outlineLevel="0" collapsed="false">
      <c r="A3" s="664" t="s">
        <v>227</v>
      </c>
      <c r="AG3" s="114" t="s">
        <v>80</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9</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81</v>
      </c>
      <c r="B6" s="398" t="s">
        <v>960</v>
      </c>
      <c r="C6" s="398"/>
      <c r="D6" s="398"/>
      <c r="E6" s="948" t="s">
        <v>961</v>
      </c>
      <c r="G6" s="761" t="s">
        <v>962</v>
      </c>
      <c r="H6" s="761"/>
      <c r="I6" s="949" t="s">
        <v>846</v>
      </c>
      <c r="J6" s="949" t="s">
        <v>847</v>
      </c>
      <c r="K6" s="949" t="s">
        <v>849</v>
      </c>
      <c r="L6" s="949" t="s">
        <v>850</v>
      </c>
      <c r="M6" s="949" t="s">
        <v>851</v>
      </c>
      <c r="N6" s="949" t="s">
        <v>963</v>
      </c>
      <c r="O6" s="949" t="s">
        <v>964</v>
      </c>
      <c r="P6" s="949" t="s">
        <v>965</v>
      </c>
      <c r="Q6" s="949" t="s">
        <v>966</v>
      </c>
      <c r="R6" s="949" t="s">
        <v>967</v>
      </c>
      <c r="S6" s="949" t="s">
        <v>968</v>
      </c>
      <c r="T6" s="949" t="s">
        <v>969</v>
      </c>
      <c r="U6" s="949" t="s">
        <v>970</v>
      </c>
      <c r="V6" s="950" t="s">
        <v>971</v>
      </c>
      <c r="W6" s="951" t="s">
        <v>861</v>
      </c>
      <c r="X6" s="951" t="s">
        <v>862</v>
      </c>
      <c r="Y6" s="951" t="s">
        <v>863</v>
      </c>
      <c r="Z6" s="951" t="s">
        <v>864</v>
      </c>
      <c r="AA6" s="951" t="s">
        <v>865</v>
      </c>
      <c r="AB6" s="951" t="s">
        <v>866</v>
      </c>
      <c r="AC6" s="951" t="s">
        <v>867</v>
      </c>
      <c r="AD6" s="951" t="s">
        <v>868</v>
      </c>
      <c r="AE6" s="951" t="s">
        <v>869</v>
      </c>
      <c r="AF6" s="951" t="s">
        <v>870</v>
      </c>
      <c r="AG6" s="951" t="s">
        <v>871</v>
      </c>
    </row>
    <row r="7" customFormat="false" ht="24" hidden="false" customHeight="true" outlineLevel="0" collapsed="false">
      <c r="A7" s="283"/>
      <c r="B7" s="512" t="s">
        <v>972</v>
      </c>
      <c r="C7" s="405" t="s">
        <v>973</v>
      </c>
      <c r="D7" s="952" t="s">
        <v>974</v>
      </c>
      <c r="E7" s="291" t="s">
        <v>421</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5</v>
      </c>
      <c r="C8" s="292" t="s">
        <v>976</v>
      </c>
      <c r="D8" s="293" t="s">
        <v>321</v>
      </c>
      <c r="E8" s="294" t="s">
        <v>977</v>
      </c>
      <c r="G8" s="955" t="s">
        <v>978</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9</v>
      </c>
      <c r="B9" s="156" t="n">
        <v>1086.8</v>
      </c>
      <c r="C9" s="960"/>
      <c r="D9" s="960"/>
      <c r="E9" s="158" t="n">
        <v>37.052884693466</v>
      </c>
      <c r="G9" s="961" t="s">
        <v>980</v>
      </c>
      <c r="H9" s="962" t="s">
        <v>981</v>
      </c>
      <c r="I9" s="132" t="n">
        <v>551.62251726</v>
      </c>
      <c r="J9" s="132" t="s">
        <v>106</v>
      </c>
      <c r="K9" s="132"/>
      <c r="L9" s="132"/>
      <c r="M9" s="132"/>
      <c r="N9" s="132" t="s">
        <v>106</v>
      </c>
      <c r="O9" s="132" t="s">
        <v>106</v>
      </c>
      <c r="P9" s="132" t="s">
        <v>106</v>
      </c>
      <c r="Q9" s="132" t="s">
        <v>106</v>
      </c>
      <c r="R9" s="132" t="s">
        <v>106</v>
      </c>
      <c r="S9" s="132" t="s">
        <v>106</v>
      </c>
      <c r="T9" s="132" t="s">
        <v>106</v>
      </c>
      <c r="U9" s="132" t="s">
        <v>106</v>
      </c>
      <c r="V9" s="132"/>
      <c r="W9" s="522" t="s">
        <v>106</v>
      </c>
      <c r="X9" s="522" t="n">
        <v>463.553</v>
      </c>
      <c r="Y9" s="522" t="n">
        <v>201.989321356665</v>
      </c>
      <c r="Z9" s="522" t="n">
        <v>634.454174661707</v>
      </c>
      <c r="AA9" s="522" t="s">
        <v>106</v>
      </c>
      <c r="AB9" s="522" t="s">
        <v>276</v>
      </c>
      <c r="AC9" s="522" t="n">
        <v>378.084688729109</v>
      </c>
      <c r="AD9" s="522" t="s">
        <v>106</v>
      </c>
      <c r="AE9" s="522" t="s">
        <v>106</v>
      </c>
      <c r="AF9" s="522" t="s">
        <v>106</v>
      </c>
      <c r="AG9" s="522" t="s">
        <v>106</v>
      </c>
    </row>
    <row r="10" customFormat="false" ht="12.75" hidden="false" customHeight="true" outlineLevel="0" collapsed="false">
      <c r="A10" s="963" t="s">
        <v>845</v>
      </c>
      <c r="B10" s="960"/>
      <c r="C10" s="964"/>
      <c r="D10" s="876"/>
      <c r="E10" s="48"/>
      <c r="G10" s="961" t="s">
        <v>982</v>
      </c>
      <c r="H10" s="965"/>
      <c r="I10" s="966" t="s">
        <v>983</v>
      </c>
      <c r="J10" s="966" t="s">
        <v>984</v>
      </c>
      <c r="K10" s="966"/>
      <c r="L10" s="966"/>
      <c r="M10" s="966"/>
      <c r="N10" s="966" t="s">
        <v>106</v>
      </c>
      <c r="O10" s="966" t="s">
        <v>106</v>
      </c>
      <c r="P10" s="966" t="s">
        <v>106</v>
      </c>
      <c r="Q10" s="966" t="s">
        <v>106</v>
      </c>
      <c r="R10" s="966" t="s">
        <v>106</v>
      </c>
      <c r="S10" s="966" t="s">
        <v>106</v>
      </c>
      <c r="T10" s="966" t="s">
        <v>106</v>
      </c>
      <c r="U10" s="966" t="s">
        <v>106</v>
      </c>
      <c r="V10" s="966"/>
      <c r="W10" s="967" t="s">
        <v>106</v>
      </c>
      <c r="X10" s="967" t="s">
        <v>983</v>
      </c>
      <c r="Y10" s="967" t="s">
        <v>983</v>
      </c>
      <c r="Z10" s="967" t="s">
        <v>983</v>
      </c>
      <c r="AA10" s="967" t="s">
        <v>106</v>
      </c>
      <c r="AB10" s="967" t="s">
        <v>276</v>
      </c>
      <c r="AC10" s="967" t="s">
        <v>983</v>
      </c>
      <c r="AD10" s="967" t="s">
        <v>106</v>
      </c>
      <c r="AE10" s="967" t="s">
        <v>106</v>
      </c>
      <c r="AF10" s="967" t="s">
        <v>106</v>
      </c>
      <c r="AG10" s="967" t="s">
        <v>106</v>
      </c>
    </row>
    <row r="11" customFormat="false" ht="13.5" hidden="false" customHeight="true" outlineLevel="0" collapsed="false">
      <c r="A11" s="677" t="s">
        <v>985</v>
      </c>
      <c r="B11" s="496" t="n">
        <v>372.4</v>
      </c>
      <c r="C11" s="496" t="n">
        <v>274.778682085889</v>
      </c>
      <c r="D11" s="496" t="n">
        <v>6</v>
      </c>
      <c r="E11" s="158" t="n">
        <v>108.133928799299</v>
      </c>
      <c r="G11" s="961" t="s">
        <v>986</v>
      </c>
      <c r="H11" s="962" t="s">
        <v>987</v>
      </c>
      <c r="I11" s="132" t="n">
        <v>18.18</v>
      </c>
      <c r="J11" s="132" t="s">
        <v>106</v>
      </c>
      <c r="K11" s="132"/>
      <c r="L11" s="132"/>
      <c r="M11" s="132"/>
      <c r="N11" s="132" t="s">
        <v>106</v>
      </c>
      <c r="O11" s="132" t="s">
        <v>106</v>
      </c>
      <c r="P11" s="132" t="s">
        <v>106</v>
      </c>
      <c r="Q11" s="132" t="s">
        <v>106</v>
      </c>
      <c r="R11" s="132" t="s">
        <v>106</v>
      </c>
      <c r="S11" s="132" t="s">
        <v>106</v>
      </c>
      <c r="T11" s="132" t="s">
        <v>106</v>
      </c>
      <c r="U11" s="132" t="s">
        <v>106</v>
      </c>
      <c r="V11" s="132"/>
      <c r="W11" s="522" t="s">
        <v>106</v>
      </c>
      <c r="X11" s="522" t="s">
        <v>106</v>
      </c>
      <c r="Y11" s="522" t="s">
        <v>106</v>
      </c>
      <c r="Z11" s="522" t="n">
        <v>4.438356164</v>
      </c>
      <c r="AA11" s="522" t="s">
        <v>106</v>
      </c>
      <c r="AB11" s="522" t="s">
        <v>276</v>
      </c>
      <c r="AC11" s="522" t="s">
        <v>106</v>
      </c>
      <c r="AD11" s="522" t="s">
        <v>106</v>
      </c>
      <c r="AE11" s="522" t="s">
        <v>106</v>
      </c>
      <c r="AF11" s="522" t="s">
        <v>106</v>
      </c>
      <c r="AG11" s="522" t="s">
        <v>106</v>
      </c>
    </row>
    <row r="12" customFormat="false" ht="12" hidden="false" customHeight="true" outlineLevel="0" collapsed="false">
      <c r="A12" s="85" t="s">
        <v>847</v>
      </c>
      <c r="B12" s="496" t="n">
        <v>714.4</v>
      </c>
      <c r="C12" s="496" t="n">
        <v>108.258891422048</v>
      </c>
      <c r="D12" s="496" t="n">
        <v>6</v>
      </c>
      <c r="E12" s="411" t="s">
        <v>264</v>
      </c>
      <c r="G12" s="961" t="s">
        <v>988</v>
      </c>
      <c r="H12" s="962" t="s">
        <v>989</v>
      </c>
      <c r="I12" s="132" t="s">
        <v>114</v>
      </c>
      <c r="J12" s="132" t="s">
        <v>106</v>
      </c>
      <c r="K12" s="132"/>
      <c r="L12" s="132"/>
      <c r="M12" s="132"/>
      <c r="N12" s="132" t="s">
        <v>106</v>
      </c>
      <c r="O12" s="132" t="s">
        <v>106</v>
      </c>
      <c r="P12" s="132" t="s">
        <v>106</v>
      </c>
      <c r="Q12" s="132" t="s">
        <v>106</v>
      </c>
      <c r="R12" s="132" t="s">
        <v>106</v>
      </c>
      <c r="S12" s="132" t="s">
        <v>106</v>
      </c>
      <c r="T12" s="132" t="s">
        <v>106</v>
      </c>
      <c r="U12" s="132" t="s">
        <v>106</v>
      </c>
      <c r="V12" s="132"/>
      <c r="W12" s="522" t="s">
        <v>106</v>
      </c>
      <c r="X12" s="522" t="s">
        <v>114</v>
      </c>
      <c r="Y12" s="522" t="s">
        <v>114</v>
      </c>
      <c r="Z12" s="522" t="s">
        <v>114</v>
      </c>
      <c r="AA12" s="522" t="s">
        <v>106</v>
      </c>
      <c r="AB12" s="522" t="s">
        <v>276</v>
      </c>
      <c r="AC12" s="522" t="s">
        <v>114</v>
      </c>
      <c r="AD12" s="522" t="s">
        <v>106</v>
      </c>
      <c r="AE12" s="522" t="s">
        <v>106</v>
      </c>
      <c r="AF12" s="522" t="s">
        <v>106</v>
      </c>
      <c r="AG12" s="522" t="s">
        <v>106</v>
      </c>
    </row>
    <row r="13" customFormat="false" ht="12" hidden="false" customHeight="true" outlineLevel="0" collapsed="false">
      <c r="A13" s="963" t="s">
        <v>848</v>
      </c>
      <c r="B13" s="968"/>
      <c r="C13" s="969"/>
      <c r="D13" s="970"/>
      <c r="E13" s="48"/>
      <c r="G13" s="961" t="s">
        <v>990</v>
      </c>
      <c r="H13" s="962" t="s">
        <v>321</v>
      </c>
      <c r="I13" s="132" t="s">
        <v>106</v>
      </c>
      <c r="J13" s="132" t="s">
        <v>106</v>
      </c>
      <c r="K13" s="132" t="n">
        <v>0</v>
      </c>
      <c r="L13" s="132" t="n">
        <v>0</v>
      </c>
      <c r="M13" s="132" t="n">
        <v>0</v>
      </c>
      <c r="N13" s="132" t="s">
        <v>106</v>
      </c>
      <c r="O13" s="132" t="s">
        <v>106</v>
      </c>
      <c r="P13" s="132" t="s">
        <v>106</v>
      </c>
      <c r="Q13" s="132" t="s">
        <v>106</v>
      </c>
      <c r="R13" s="132" t="s">
        <v>106</v>
      </c>
      <c r="S13" s="132" t="s">
        <v>106</v>
      </c>
      <c r="T13" s="132" t="s">
        <v>106</v>
      </c>
      <c r="U13" s="132" t="s">
        <v>106</v>
      </c>
      <c r="V13" s="132"/>
      <c r="W13" s="522" t="s">
        <v>106</v>
      </c>
      <c r="X13" s="522" t="s">
        <v>106</v>
      </c>
      <c r="Y13" s="522" t="s">
        <v>106</v>
      </c>
      <c r="Z13" s="522" t="s">
        <v>106</v>
      </c>
      <c r="AA13" s="522" t="s">
        <v>106</v>
      </c>
      <c r="AB13" s="522" t="s">
        <v>276</v>
      </c>
      <c r="AC13" s="522" t="s">
        <v>106</v>
      </c>
      <c r="AD13" s="522" t="s">
        <v>106</v>
      </c>
      <c r="AE13" s="522" t="s">
        <v>106</v>
      </c>
      <c r="AF13" s="522" t="s">
        <v>106</v>
      </c>
      <c r="AG13" s="522" t="s">
        <v>106</v>
      </c>
    </row>
    <row r="14" customFormat="false" ht="12" hidden="false" customHeight="true" outlineLevel="0" collapsed="false">
      <c r="A14" s="85" t="s">
        <v>849</v>
      </c>
      <c r="B14" s="532"/>
      <c r="C14" s="532"/>
      <c r="D14" s="532"/>
      <c r="E14" s="411"/>
      <c r="G14" s="971" t="s">
        <v>991</v>
      </c>
      <c r="H14" s="972"/>
      <c r="I14" s="276" t="n">
        <v>70</v>
      </c>
      <c r="J14" s="276" t="n">
        <v>70</v>
      </c>
      <c r="K14" s="973" t="n">
        <v>0</v>
      </c>
      <c r="L14" s="973" t="n">
        <v>0</v>
      </c>
      <c r="M14" s="973" t="n">
        <v>0</v>
      </c>
      <c r="N14" s="973" t="s">
        <v>106</v>
      </c>
      <c r="O14" s="973" t="s">
        <v>106</v>
      </c>
      <c r="P14" s="973" t="s">
        <v>106</v>
      </c>
      <c r="Q14" s="973" t="s">
        <v>106</v>
      </c>
      <c r="R14" s="973" t="s">
        <v>106</v>
      </c>
      <c r="S14" s="973" t="s">
        <v>106</v>
      </c>
      <c r="T14" s="973" t="s">
        <v>106</v>
      </c>
      <c r="U14" s="973" t="s">
        <v>106</v>
      </c>
      <c r="V14" s="276"/>
      <c r="W14" s="524" t="s">
        <v>106</v>
      </c>
      <c r="X14" s="524" t="n">
        <v>70</v>
      </c>
      <c r="Y14" s="524" t="n">
        <v>70</v>
      </c>
      <c r="Z14" s="524" t="n">
        <v>70</v>
      </c>
      <c r="AA14" s="524" t="s">
        <v>106</v>
      </c>
      <c r="AB14" s="524" t="s">
        <v>276</v>
      </c>
      <c r="AC14" s="524" t="n">
        <v>70</v>
      </c>
      <c r="AD14" s="524" t="s">
        <v>106</v>
      </c>
      <c r="AE14" s="524" t="s">
        <v>106</v>
      </c>
      <c r="AF14" s="524" t="s">
        <v>106</v>
      </c>
      <c r="AG14" s="524" t="s">
        <v>106</v>
      </c>
    </row>
    <row r="15" customFormat="false" ht="12.75" hidden="false" customHeight="true" outlineLevel="0" collapsed="false">
      <c r="A15" s="85" t="s">
        <v>850</v>
      </c>
      <c r="B15" s="532"/>
      <c r="C15" s="532"/>
      <c r="D15" s="532"/>
      <c r="E15" s="411"/>
      <c r="G15" s="974" t="s">
        <v>992</v>
      </c>
      <c r="H15" s="975" t="s">
        <v>321</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51</v>
      </c>
      <c r="B16" s="532"/>
      <c r="C16" s="532"/>
      <c r="D16" s="532"/>
      <c r="E16" s="411"/>
    </row>
    <row r="17" customFormat="false" ht="13.5" hidden="false" customHeight="true" outlineLevel="0" collapsed="false">
      <c r="A17" s="976" t="s">
        <v>852</v>
      </c>
      <c r="B17" s="532" t="s">
        <v>114</v>
      </c>
      <c r="C17" s="532" t="s">
        <v>106</v>
      </c>
      <c r="D17" s="532" t="s">
        <v>106</v>
      </c>
      <c r="E17" s="411" t="s">
        <v>114</v>
      </c>
      <c r="G17" s="178" t="s">
        <v>993</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53</v>
      </c>
      <c r="B18" s="496" t="n">
        <v>106.6</v>
      </c>
      <c r="C18" s="532" t="s">
        <v>106</v>
      </c>
      <c r="D18" s="532" t="s">
        <v>106</v>
      </c>
      <c r="E18" s="158" t="n">
        <v>6.8</v>
      </c>
      <c r="G18" s="178" t="s">
        <v>994</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54</v>
      </c>
      <c r="B19" s="496" t="n">
        <v>7.9</v>
      </c>
      <c r="C19" s="532" t="s">
        <v>106</v>
      </c>
      <c r="D19" s="532" t="s">
        <v>106</v>
      </c>
      <c r="E19" s="158" t="n">
        <v>5</v>
      </c>
      <c r="G19" s="178" t="s">
        <v>995</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5</v>
      </c>
      <c r="B20" s="532" t="s">
        <v>114</v>
      </c>
      <c r="C20" s="532" t="s">
        <v>106</v>
      </c>
      <c r="D20" s="532" t="s">
        <v>106</v>
      </c>
      <c r="E20" s="411" t="s">
        <v>114</v>
      </c>
    </row>
    <row r="21" customFormat="false" ht="13.5" hidden="false" customHeight="true" outlineLevel="0" collapsed="false">
      <c r="A21" s="976" t="s">
        <v>856</v>
      </c>
      <c r="B21" s="496" t="n">
        <v>49.6</v>
      </c>
      <c r="C21" s="532" t="s">
        <v>106</v>
      </c>
      <c r="D21" s="532" t="s">
        <v>106</v>
      </c>
      <c r="E21" s="158" t="n">
        <v>18</v>
      </c>
    </row>
    <row r="22" customFormat="false" ht="12" hidden="false" customHeight="true" outlineLevel="0" collapsed="false">
      <c r="A22" s="976" t="s">
        <v>857</v>
      </c>
      <c r="B22" s="532" t="s">
        <v>114</v>
      </c>
      <c r="C22" s="532" t="s">
        <v>106</v>
      </c>
      <c r="D22" s="532" t="s">
        <v>106</v>
      </c>
      <c r="E22" s="411" t="s">
        <v>114</v>
      </c>
    </row>
    <row r="23" customFormat="false" ht="12" hidden="false" customHeight="true" outlineLevel="0" collapsed="false">
      <c r="A23" s="976" t="s">
        <v>858</v>
      </c>
      <c r="B23" s="496" t="n">
        <v>914</v>
      </c>
      <c r="C23" s="532" t="s">
        <v>106</v>
      </c>
      <c r="D23" s="532" t="s">
        <v>106</v>
      </c>
      <c r="E23" s="158" t="n">
        <v>1.5</v>
      </c>
    </row>
    <row r="24" customFormat="false" ht="14.25" hidden="false" customHeight="true" outlineLevel="0" collapsed="false">
      <c r="A24" s="976" t="s">
        <v>859</v>
      </c>
      <c r="B24" s="496" t="n">
        <v>11033.6</v>
      </c>
      <c r="C24" s="532" t="s">
        <v>106</v>
      </c>
      <c r="D24" s="532" t="s">
        <v>106</v>
      </c>
      <c r="E24" s="411" t="s">
        <v>276</v>
      </c>
    </row>
    <row r="25" customFormat="false" ht="12" hidden="false" customHeight="true" outlineLevel="0" collapsed="false">
      <c r="A25" s="976" t="s">
        <v>996</v>
      </c>
      <c r="B25" s="593"/>
      <c r="C25" s="593"/>
      <c r="D25" s="593"/>
      <c r="E25" s="48"/>
    </row>
    <row r="26" customFormat="false" ht="12.75" hidden="false" customHeight="true" outlineLevel="0" collapsed="false">
      <c r="A26" s="648" t="s">
        <v>861</v>
      </c>
      <c r="B26" s="496" t="n">
        <v>5.8</v>
      </c>
      <c r="C26" s="532" t="s">
        <v>106</v>
      </c>
      <c r="D26" s="532" t="s">
        <v>106</v>
      </c>
      <c r="E26" s="411" t="s">
        <v>264</v>
      </c>
    </row>
    <row r="27" customFormat="false" ht="12.75" hidden="false" customHeight="true" outlineLevel="0" collapsed="false">
      <c r="A27" s="648" t="s">
        <v>862</v>
      </c>
      <c r="B27" s="496" t="n">
        <v>118.1</v>
      </c>
      <c r="C27" s="496" t="n">
        <v>143.544274851937</v>
      </c>
      <c r="D27" s="496" t="n">
        <v>6</v>
      </c>
      <c r="E27" s="158" t="n">
        <v>56.4891216398458</v>
      </c>
    </row>
    <row r="28" customFormat="false" ht="12.75" hidden="false" customHeight="true" outlineLevel="0" collapsed="false">
      <c r="A28" s="648" t="s">
        <v>863</v>
      </c>
      <c r="B28" s="496" t="n">
        <v>379.2</v>
      </c>
      <c r="C28" s="496" t="n">
        <v>79.8671599890181</v>
      </c>
      <c r="D28" s="496" t="n">
        <v>6</v>
      </c>
      <c r="E28" s="158" t="n">
        <v>31.4302031223629</v>
      </c>
    </row>
    <row r="29" customFormat="false" ht="12.75" hidden="false" customHeight="true" outlineLevel="0" collapsed="false">
      <c r="A29" s="648" t="s">
        <v>864</v>
      </c>
      <c r="B29" s="496" t="n">
        <v>29.6</v>
      </c>
      <c r="C29" s="496" t="n">
        <v>166.072771721602</v>
      </c>
      <c r="D29" s="496" t="n">
        <v>6</v>
      </c>
      <c r="E29" s="158" t="n">
        <v>65.3547834807382</v>
      </c>
    </row>
    <row r="30" customFormat="false" ht="12.75" hidden="false" customHeight="true" outlineLevel="0" collapsed="false">
      <c r="A30" s="648" t="s">
        <v>865</v>
      </c>
      <c r="B30" s="496" t="n">
        <v>431.1</v>
      </c>
      <c r="C30" s="532" t="s">
        <v>106</v>
      </c>
      <c r="D30" s="532" t="s">
        <v>106</v>
      </c>
      <c r="E30" s="411" t="s">
        <v>264</v>
      </c>
    </row>
    <row r="31" customFormat="false" ht="12.75" hidden="false" customHeight="true" outlineLevel="0" collapsed="false">
      <c r="A31" s="648" t="s">
        <v>866</v>
      </c>
      <c r="B31" s="496" t="n">
        <v>3705.05</v>
      </c>
      <c r="C31" s="532" t="s">
        <v>276</v>
      </c>
      <c r="D31" s="532" t="s">
        <v>276</v>
      </c>
      <c r="E31" s="158" t="n">
        <v>0.1</v>
      </c>
    </row>
    <row r="32" customFormat="false" ht="12.75" hidden="false" customHeight="true" outlineLevel="0" collapsed="false">
      <c r="A32" s="648" t="s">
        <v>867</v>
      </c>
      <c r="B32" s="496" t="n">
        <v>187.5</v>
      </c>
      <c r="C32" s="496" t="n">
        <v>134.326357659212</v>
      </c>
      <c r="D32" s="496" t="n">
        <v>6</v>
      </c>
      <c r="E32" s="158" t="n">
        <v>52.8615854939219</v>
      </c>
    </row>
    <row r="33" customFormat="false" ht="12.75" hidden="false" customHeight="true" outlineLevel="0" collapsed="false">
      <c r="A33" s="648" t="s">
        <v>868</v>
      </c>
      <c r="B33" s="496" t="n">
        <v>6.6</v>
      </c>
      <c r="C33" s="532" t="s">
        <v>106</v>
      </c>
      <c r="D33" s="532" t="s">
        <v>106</v>
      </c>
      <c r="E33" s="158" t="n">
        <v>18</v>
      </c>
    </row>
    <row r="34" customFormat="false" ht="12.75" hidden="false" customHeight="true" outlineLevel="0" collapsed="false">
      <c r="A34" s="648" t="s">
        <v>869</v>
      </c>
      <c r="B34" s="496" t="n">
        <v>195.437</v>
      </c>
      <c r="C34" s="532" t="s">
        <v>106</v>
      </c>
      <c r="D34" s="532" t="s">
        <v>106</v>
      </c>
      <c r="E34" s="158" t="n">
        <v>19.9</v>
      </c>
    </row>
    <row r="35" customFormat="false" ht="12.75" hidden="false" customHeight="true" outlineLevel="0" collapsed="false">
      <c r="A35" s="648" t="s">
        <v>870</v>
      </c>
      <c r="B35" s="496" t="n">
        <v>180.2</v>
      </c>
      <c r="C35" s="532" t="s">
        <v>106</v>
      </c>
      <c r="D35" s="532" t="s">
        <v>106</v>
      </c>
      <c r="E35" s="411" t="s">
        <v>264</v>
      </c>
    </row>
    <row r="36" customFormat="false" ht="12.75" hidden="false" customHeight="true" outlineLevel="0" collapsed="false">
      <c r="A36" s="648" t="s">
        <v>871</v>
      </c>
      <c r="B36" s="496" t="n">
        <v>296.9</v>
      </c>
      <c r="C36" s="532" t="s">
        <v>106</v>
      </c>
      <c r="D36" s="532" t="s">
        <v>106</v>
      </c>
      <c r="E36" s="411" t="s">
        <v>264</v>
      </c>
    </row>
    <row r="37" customFormat="false" ht="6" hidden="false" customHeight="true" outlineLevel="0" collapsed="false">
      <c r="A37" s="31"/>
      <c r="B37" s="31"/>
      <c r="C37" s="31"/>
      <c r="D37" s="31"/>
      <c r="E37" s="31"/>
    </row>
    <row r="38" customFormat="false" ht="45" hidden="false" customHeight="true" outlineLevel="0" collapsed="false">
      <c r="A38" s="977" t="s">
        <v>997</v>
      </c>
      <c r="B38" s="977"/>
      <c r="C38" s="977"/>
      <c r="D38" s="977"/>
      <c r="E38" s="977"/>
    </row>
    <row r="39" customFormat="false" ht="13.5" hidden="false" customHeight="true" outlineLevel="0" collapsed="false">
      <c r="A39" s="183" t="s">
        <v>998</v>
      </c>
      <c r="B39" s="732"/>
      <c r="C39" s="141"/>
      <c r="D39" s="141"/>
      <c r="E39" s="141"/>
      <c r="F39" s="63"/>
    </row>
    <row r="40" customFormat="false" ht="13.5" hidden="false" customHeight="true" outlineLevel="0" collapsed="false">
      <c r="A40" s="277" t="s">
        <v>999</v>
      </c>
      <c r="B40" s="141"/>
      <c r="C40" s="141"/>
      <c r="D40" s="141"/>
      <c r="E40" s="141"/>
    </row>
    <row r="41" customFormat="false" ht="13.5" hidden="false" customHeight="true" outlineLevel="0" collapsed="false">
      <c r="A41" s="277" t="s">
        <v>1000</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5</v>
      </c>
      <c r="B43" s="186"/>
      <c r="C43" s="186"/>
      <c r="D43" s="186"/>
      <c r="E43" s="187"/>
    </row>
    <row r="44" customFormat="false" ht="26.25" hidden="false" customHeight="true" outlineLevel="0" collapsed="false">
      <c r="A44" s="188" t="s">
        <v>1001</v>
      </c>
      <c r="B44" s="188"/>
      <c r="C44" s="188"/>
      <c r="D44" s="188"/>
      <c r="E44" s="188"/>
    </row>
    <row r="45" customFormat="false" ht="12.75" hidden="false" customHeight="true" outlineLevel="0" collapsed="false">
      <c r="A45" s="188" t="s">
        <v>1002</v>
      </c>
      <c r="B45" s="188"/>
      <c r="C45" s="188"/>
      <c r="D45" s="188"/>
      <c r="E45" s="188"/>
    </row>
    <row r="46" customFormat="false" ht="12" hidden="false" customHeight="true" outlineLevel="0" collapsed="false">
      <c r="A46" s="978" t="s">
        <v>1003</v>
      </c>
      <c r="B46" s="979"/>
      <c r="C46" s="979"/>
      <c r="D46" s="979"/>
      <c r="E46" s="980"/>
    </row>
    <row r="47" customFormat="false" ht="12" hidden="false" customHeight="true" outlineLevel="0" collapsed="false">
      <c r="A47" s="981" t="s">
        <v>1004</v>
      </c>
      <c r="B47" s="981"/>
      <c r="C47" s="981"/>
      <c r="D47" s="981"/>
      <c r="E47" s="981"/>
    </row>
    <row r="48" customFormat="false" ht="12" hidden="false" customHeight="true" outlineLevel="0" collapsed="false">
      <c r="A48" s="982" t="s">
        <v>1005</v>
      </c>
      <c r="B48" s="983"/>
      <c r="C48" s="983"/>
      <c r="D48" s="983"/>
      <c r="E48" s="984"/>
    </row>
    <row r="49" customFormat="false" ht="12.75" hidden="false" customHeight="true" outlineLevel="0" collapsed="false">
      <c r="A49" s="65" t="s">
        <v>907</v>
      </c>
      <c r="B49" s="65"/>
      <c r="C49" s="65"/>
      <c r="D49" s="65"/>
      <c r="E49" s="65"/>
    </row>
    <row r="50" customFormat="false" ht="12.75" hidden="false" customHeight="true" outlineLevel="0" collapsed="false">
      <c r="A50" s="65" t="s">
        <v>908</v>
      </c>
      <c r="B50" s="65"/>
      <c r="C50" s="65"/>
      <c r="D50" s="65"/>
      <c r="E50" s="65"/>
    </row>
    <row r="51" customFormat="false" ht="24" hidden="false" customHeight="true" outlineLevel="0" collapsed="false">
      <c r="A51" s="65" t="s">
        <v>909</v>
      </c>
      <c r="B51" s="65"/>
      <c r="C51" s="65"/>
      <c r="D51" s="65"/>
      <c r="E51" s="65"/>
    </row>
    <row r="52" customFormat="false" ht="24" hidden="false" customHeight="true" outlineLevel="0" collapsed="false">
      <c r="A52" s="65" t="s">
        <v>910</v>
      </c>
      <c r="B52" s="65"/>
      <c r="C52" s="65"/>
      <c r="D52" s="65"/>
      <c r="E52" s="65"/>
    </row>
    <row r="53" customFormat="false" ht="12.75" hidden="false" customHeight="true" outlineLevel="0" collapsed="false">
      <c r="A53" s="65" t="s">
        <v>911</v>
      </c>
      <c r="B53" s="65"/>
      <c r="C53" s="65"/>
      <c r="D53" s="65"/>
      <c r="E53" s="65"/>
    </row>
    <row r="54" customFormat="false" ht="12.75" hidden="false" customHeight="true" outlineLevel="0" collapsed="false">
      <c r="A54" s="65" t="s">
        <v>912</v>
      </c>
      <c r="B54" s="65"/>
      <c r="C54" s="65"/>
      <c r="D54" s="65"/>
      <c r="E54" s="65"/>
    </row>
    <row r="55" customFormat="false" ht="12.75" hidden="false" customHeight="true" outlineLevel="0" collapsed="false">
      <c r="A55" s="65" t="s">
        <v>913</v>
      </c>
      <c r="B55" s="65"/>
      <c r="C55" s="65"/>
      <c r="D55" s="65"/>
      <c r="E55" s="65"/>
    </row>
    <row r="56" customFormat="false" ht="24" hidden="false" customHeight="true" outlineLevel="0" collapsed="false">
      <c r="A56" s="65" t="s">
        <v>914</v>
      </c>
      <c r="B56" s="65"/>
      <c r="C56" s="65"/>
      <c r="D56" s="65"/>
      <c r="E56" s="65"/>
    </row>
    <row r="57" customFormat="false" ht="12.75" hidden="false" customHeight="true" outlineLevel="0" collapsed="false">
      <c r="A57" s="65" t="s">
        <v>915</v>
      </c>
      <c r="B57" s="65"/>
      <c r="C57" s="65"/>
      <c r="D57" s="65"/>
      <c r="E57" s="65"/>
    </row>
    <row r="58" customFormat="false" ht="12.75" hidden="false" customHeight="true" outlineLevel="0" collapsed="false">
      <c r="A58" s="65" t="s">
        <v>916</v>
      </c>
      <c r="B58" s="65"/>
      <c r="C58" s="65"/>
      <c r="D58" s="65"/>
      <c r="E58" s="65"/>
    </row>
    <row r="59" customFormat="false" ht="12.75" hidden="false" customHeight="true" outlineLevel="0" collapsed="false">
      <c r="A59" s="65" t="s">
        <v>917</v>
      </c>
      <c r="B59" s="65"/>
      <c r="C59" s="65"/>
      <c r="D59" s="65"/>
      <c r="E59" s="65"/>
    </row>
    <row r="60" customFormat="false" ht="24" hidden="false" customHeight="true" outlineLevel="0" collapsed="false">
      <c r="A60" s="65" t="s">
        <v>918</v>
      </c>
      <c r="B60" s="65"/>
      <c r="C60" s="65"/>
      <c r="D60" s="65"/>
      <c r="E60" s="65"/>
    </row>
    <row r="61" customFormat="false" ht="12.75" hidden="false" customHeight="true" outlineLevel="0" collapsed="false">
      <c r="A61" s="65" t="s">
        <v>919</v>
      </c>
      <c r="B61" s="65"/>
      <c r="C61" s="65"/>
      <c r="D61" s="65"/>
      <c r="E61" s="65"/>
    </row>
    <row r="62" customFormat="false" ht="12.75" hidden="false" customHeight="true" outlineLevel="0" collapsed="false">
      <c r="A62" s="65" t="s">
        <v>920</v>
      </c>
      <c r="B62" s="65"/>
      <c r="C62" s="65"/>
      <c r="D62" s="65"/>
      <c r="E62" s="65"/>
    </row>
    <row r="63" customFormat="false" ht="12.75" hidden="false" customHeight="true" outlineLevel="0" collapsed="false">
      <c r="A63" s="65" t="s">
        <v>921</v>
      </c>
      <c r="B63" s="65"/>
      <c r="C63" s="65"/>
      <c r="D63" s="65"/>
      <c r="E63" s="65"/>
    </row>
    <row r="64" customFormat="false" ht="12.75" hidden="false" customHeight="true" outlineLevel="0" collapsed="false">
      <c r="A64" s="65" t="s">
        <v>922</v>
      </c>
      <c r="B64" s="65"/>
      <c r="C64" s="65"/>
      <c r="D64" s="65"/>
      <c r="E64" s="65"/>
    </row>
    <row r="65" customFormat="false" ht="12.75" hidden="false" customHeight="true" outlineLevel="0" collapsed="false">
      <c r="A65" s="65" t="s">
        <v>923</v>
      </c>
      <c r="B65" s="65"/>
      <c r="C65" s="65"/>
      <c r="D65" s="65"/>
      <c r="E65" s="65"/>
    </row>
    <row r="66" customFormat="false" ht="12.75" hidden="false" customHeight="true" outlineLevel="0" collapsed="false">
      <c r="A66" s="65" t="s">
        <v>924</v>
      </c>
      <c r="B66" s="65"/>
      <c r="C66" s="65"/>
      <c r="D66" s="65"/>
      <c r="E66" s="65"/>
    </row>
    <row r="67" customFormat="false" ht="12.75" hidden="false" customHeight="true" outlineLevel="0" collapsed="false">
      <c r="A67" s="65" t="s">
        <v>925</v>
      </c>
      <c r="B67" s="65"/>
      <c r="C67" s="65"/>
      <c r="D67" s="65"/>
      <c r="E67" s="65"/>
    </row>
    <row r="68" customFormat="false" ht="12.75" hidden="false" customHeight="true" outlineLevel="0" collapsed="false">
      <c r="A68" s="65" t="s">
        <v>926</v>
      </c>
      <c r="B68" s="65"/>
      <c r="C68" s="65"/>
      <c r="D68" s="65"/>
      <c r="E68" s="65"/>
    </row>
    <row r="69" customFormat="false" ht="12.75" hidden="false" customHeight="true" outlineLevel="0" collapsed="false">
      <c r="A69" s="65" t="s">
        <v>927</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6</v>
      </c>
      <c r="I1" s="114" t="s">
        <v>77</v>
      </c>
    </row>
    <row r="2" customFormat="false" ht="17.25" hidden="false" customHeight="true" outlineLevel="0" collapsed="false">
      <c r="A2" s="664" t="s">
        <v>1007</v>
      </c>
      <c r="I2" s="114" t="s">
        <v>79</v>
      </c>
    </row>
    <row r="3" customFormat="false" ht="15.75" hidden="false" customHeight="true" outlineLevel="0" collapsed="false">
      <c r="A3" s="664" t="s">
        <v>78</v>
      </c>
      <c r="I3" s="114" t="s">
        <v>80</v>
      </c>
    </row>
    <row r="4" customFormat="false" ht="13.5" hidden="false" customHeight="false" outlineLevel="0" collapsed="false">
      <c r="I4" s="626"/>
    </row>
    <row r="5" customFormat="false" ht="15.75" hidden="false" customHeight="true" outlineLevel="0" collapsed="false">
      <c r="A5" s="985" t="s">
        <v>756</v>
      </c>
      <c r="B5" s="986" t="s">
        <v>960</v>
      </c>
      <c r="C5" s="986"/>
      <c r="D5" s="986"/>
      <c r="E5" s="986"/>
      <c r="F5" s="986"/>
      <c r="G5" s="986"/>
      <c r="H5" s="986"/>
      <c r="I5" s="987" t="s">
        <v>1008</v>
      </c>
    </row>
    <row r="6" customFormat="false" ht="15.75" hidden="false" customHeight="true" outlineLevel="0" collapsed="false">
      <c r="A6" s="988" t="s">
        <v>477</v>
      </c>
      <c r="B6" s="989" t="s">
        <v>1009</v>
      </c>
      <c r="C6" s="990" t="s">
        <v>1010</v>
      </c>
      <c r="D6" s="990"/>
      <c r="E6" s="990"/>
      <c r="F6" s="989" t="s">
        <v>1011</v>
      </c>
      <c r="G6" s="989" t="s">
        <v>1012</v>
      </c>
      <c r="H6" s="989" t="s">
        <v>1013</v>
      </c>
      <c r="I6" s="987"/>
    </row>
    <row r="7" customFormat="false" ht="28.5" hidden="false" customHeight="false" outlineLevel="0" collapsed="false">
      <c r="A7" s="991"/>
      <c r="B7" s="989"/>
      <c r="C7" s="992" t="s">
        <v>1014</v>
      </c>
      <c r="D7" s="992" t="s">
        <v>1015</v>
      </c>
      <c r="E7" s="992" t="s">
        <v>1016</v>
      </c>
      <c r="F7" s="989"/>
      <c r="G7" s="989"/>
      <c r="H7" s="989"/>
      <c r="I7" s="993" t="s">
        <v>1017</v>
      </c>
    </row>
    <row r="8" customFormat="false" ht="18.75" hidden="false" customHeight="true" outlineLevel="0" collapsed="false">
      <c r="A8" s="994"/>
      <c r="B8" s="995" t="s">
        <v>975</v>
      </c>
      <c r="C8" s="996" t="s">
        <v>1018</v>
      </c>
      <c r="D8" s="996"/>
      <c r="E8" s="996"/>
      <c r="F8" s="997" t="s">
        <v>981</v>
      </c>
      <c r="G8" s="997" t="s">
        <v>1019</v>
      </c>
      <c r="H8" s="997" t="s">
        <v>1020</v>
      </c>
      <c r="I8" s="998" t="s">
        <v>1021</v>
      </c>
    </row>
    <row r="9" customFormat="false" ht="16.5" hidden="false" customHeight="true" outlineLevel="0" collapsed="false">
      <c r="A9" s="999" t="s">
        <v>979</v>
      </c>
      <c r="B9" s="156" t="n">
        <v>1086.8</v>
      </c>
      <c r="C9" s="685"/>
      <c r="D9" s="685"/>
      <c r="E9" s="685"/>
      <c r="F9" s="685"/>
      <c r="G9" s="685"/>
      <c r="H9" s="685"/>
      <c r="I9" s="158" t="n">
        <v>3.23845606450828</v>
      </c>
    </row>
    <row r="10" customFormat="false" ht="15.75" hidden="false" customHeight="true" outlineLevel="0" collapsed="false">
      <c r="A10" s="1000" t="s">
        <v>845</v>
      </c>
      <c r="B10" s="685"/>
      <c r="C10" s="685"/>
      <c r="D10" s="685"/>
      <c r="E10" s="685"/>
      <c r="F10" s="685"/>
      <c r="G10" s="685"/>
      <c r="H10" s="685"/>
      <c r="I10" s="48"/>
    </row>
    <row r="11" customFormat="false" ht="18" hidden="false" customHeight="true" outlineLevel="0" collapsed="false">
      <c r="A11" s="1001" t="s">
        <v>1022</v>
      </c>
      <c r="B11" s="1002" t="n">
        <v>372.4</v>
      </c>
      <c r="C11" s="1002" t="n">
        <v>100</v>
      </c>
      <c r="D11" s="1002" t="s">
        <v>106</v>
      </c>
      <c r="E11" s="1002" t="s">
        <v>106</v>
      </c>
      <c r="F11" s="349" t="n">
        <v>551.62251726</v>
      </c>
      <c r="G11" s="348" t="n">
        <v>4.1105103661629</v>
      </c>
      <c r="H11" s="349" t="n">
        <v>0.24</v>
      </c>
      <c r="I11" s="158" t="n">
        <v>9.45100443315683</v>
      </c>
    </row>
    <row r="12" customFormat="false" ht="15.75" hidden="false" customHeight="true" outlineLevel="0" collapsed="false">
      <c r="A12" s="1001" t="s">
        <v>847</v>
      </c>
      <c r="B12" s="1002" t="n">
        <v>714.4</v>
      </c>
      <c r="C12" s="1002" t="n">
        <v>100</v>
      </c>
      <c r="D12" s="1002" t="s">
        <v>106</v>
      </c>
      <c r="E12" s="1002" t="s">
        <v>106</v>
      </c>
      <c r="F12" s="349" t="n">
        <v>309.365457258038</v>
      </c>
      <c r="G12" s="348" t="n">
        <v>1.61948260338674</v>
      </c>
      <c r="H12" s="349" t="n">
        <v>0.17</v>
      </c>
      <c r="I12" s="411" t="s">
        <v>264</v>
      </c>
    </row>
    <row r="13" customFormat="false" ht="13.5" hidden="false" customHeight="true" outlineLevel="0" collapsed="false">
      <c r="A13" s="1000" t="s">
        <v>848</v>
      </c>
      <c r="B13" s="1003"/>
      <c r="C13" s="1004"/>
      <c r="D13" s="1004"/>
      <c r="E13" s="1004"/>
      <c r="F13" s="1005"/>
      <c r="G13" s="1006"/>
      <c r="H13" s="1005"/>
      <c r="I13" s="48"/>
    </row>
    <row r="14" customFormat="false" ht="15.75" hidden="false" customHeight="true" outlineLevel="0" collapsed="false">
      <c r="A14" s="1001" t="s">
        <v>849</v>
      </c>
      <c r="B14" s="1007"/>
      <c r="C14" s="1007" t="n">
        <v>0</v>
      </c>
      <c r="D14" s="1007" t="n">
        <v>0</v>
      </c>
      <c r="E14" s="1007" t="n">
        <v>0</v>
      </c>
      <c r="F14" s="1008"/>
      <c r="G14" s="20"/>
      <c r="H14" s="1008"/>
      <c r="I14" s="411"/>
    </row>
    <row r="15" customFormat="false" ht="15.75" hidden="false" customHeight="true" outlineLevel="0" collapsed="false">
      <c r="A15" s="1001" t="s">
        <v>850</v>
      </c>
      <c r="B15" s="1007"/>
      <c r="C15" s="1007" t="n">
        <v>0</v>
      </c>
      <c r="D15" s="1007" t="n">
        <v>0</v>
      </c>
      <c r="E15" s="1007" t="n">
        <v>0</v>
      </c>
      <c r="F15" s="1008"/>
      <c r="G15" s="20"/>
      <c r="H15" s="1008"/>
      <c r="I15" s="411"/>
    </row>
    <row r="16" customFormat="false" ht="15.75" hidden="false" customHeight="true" outlineLevel="0" collapsed="false">
      <c r="A16" s="1001" t="s">
        <v>851</v>
      </c>
      <c r="B16" s="1007"/>
      <c r="C16" s="1007" t="n">
        <v>0</v>
      </c>
      <c r="D16" s="1007" t="n">
        <v>0</v>
      </c>
      <c r="E16" s="1007" t="n">
        <v>0</v>
      </c>
      <c r="F16" s="1008"/>
      <c r="G16" s="20"/>
      <c r="H16" s="1008"/>
      <c r="I16" s="411"/>
    </row>
    <row r="17" customFormat="false" ht="15.75" hidden="false" customHeight="true" outlineLevel="0" collapsed="false">
      <c r="A17" s="1009" t="s">
        <v>852</v>
      </c>
      <c r="B17" s="1007" t="s">
        <v>114</v>
      </c>
      <c r="C17" s="1007" t="s">
        <v>106</v>
      </c>
      <c r="D17" s="1007" t="s">
        <v>106</v>
      </c>
      <c r="E17" s="1007" t="s">
        <v>106</v>
      </c>
      <c r="F17" s="1008" t="s">
        <v>106</v>
      </c>
      <c r="G17" s="20" t="s">
        <v>106</v>
      </c>
      <c r="H17" s="1008" t="s">
        <v>106</v>
      </c>
      <c r="I17" s="411" t="s">
        <v>114</v>
      </c>
    </row>
    <row r="18" customFormat="false" ht="15.75" hidden="false" customHeight="true" outlineLevel="0" collapsed="false">
      <c r="A18" s="1009" t="s">
        <v>853</v>
      </c>
      <c r="B18" s="1007" t="n">
        <v>106.6</v>
      </c>
      <c r="C18" s="1007" t="n">
        <v>100</v>
      </c>
      <c r="D18" s="1007" t="s">
        <v>106</v>
      </c>
      <c r="E18" s="1007" t="s">
        <v>106</v>
      </c>
      <c r="F18" s="1008" t="s">
        <v>276</v>
      </c>
      <c r="G18" s="20" t="n">
        <v>0.4</v>
      </c>
      <c r="H18" s="1008" t="n">
        <v>0.19</v>
      </c>
      <c r="I18" s="158" t="n">
        <v>0.185858</v>
      </c>
    </row>
    <row r="19" customFormat="false" ht="15.75" hidden="false" customHeight="true" outlineLevel="0" collapsed="false">
      <c r="A19" s="1009" t="s">
        <v>854</v>
      </c>
      <c r="B19" s="1007" t="n">
        <v>7.9</v>
      </c>
      <c r="C19" s="1007" t="n">
        <v>100</v>
      </c>
      <c r="D19" s="1007" t="s">
        <v>106</v>
      </c>
      <c r="E19" s="1007" t="s">
        <v>106</v>
      </c>
      <c r="F19" s="1008" t="s">
        <v>106</v>
      </c>
      <c r="G19" s="20" t="n">
        <v>0.28</v>
      </c>
      <c r="H19" s="1008" t="n">
        <v>0.17</v>
      </c>
      <c r="I19" s="158" t="n">
        <v>0.1164058</v>
      </c>
    </row>
    <row r="20" customFormat="false" ht="17.25" hidden="false" customHeight="true" outlineLevel="0" collapsed="false">
      <c r="A20" s="1009" t="s">
        <v>855</v>
      </c>
      <c r="B20" s="1007" t="s">
        <v>114</v>
      </c>
      <c r="C20" s="1007" t="s">
        <v>106</v>
      </c>
      <c r="D20" s="1007" t="s">
        <v>106</v>
      </c>
      <c r="E20" s="1007" t="s">
        <v>106</v>
      </c>
      <c r="F20" s="1008" t="s">
        <v>106</v>
      </c>
      <c r="G20" s="20" t="s">
        <v>106</v>
      </c>
      <c r="H20" s="1008" t="s">
        <v>106</v>
      </c>
      <c r="I20" s="411" t="s">
        <v>114</v>
      </c>
    </row>
    <row r="21" customFormat="false" ht="15.75" hidden="false" customHeight="true" outlineLevel="0" collapsed="false">
      <c r="A21" s="1009" t="s">
        <v>856</v>
      </c>
      <c r="B21" s="1007" t="n">
        <v>49.6</v>
      </c>
      <c r="C21" s="1007" t="n">
        <v>100</v>
      </c>
      <c r="D21" s="1007" t="s">
        <v>106</v>
      </c>
      <c r="E21" s="1007" t="s">
        <v>106</v>
      </c>
      <c r="F21" s="1008" t="s">
        <v>106</v>
      </c>
      <c r="G21" s="20" t="n">
        <v>1.72</v>
      </c>
      <c r="H21" s="1008" t="n">
        <v>0.33</v>
      </c>
      <c r="I21" s="158" t="n">
        <v>1.3880658</v>
      </c>
    </row>
    <row r="22" customFormat="false" ht="15.75" hidden="false" customHeight="true" outlineLevel="0" collapsed="false">
      <c r="A22" s="1009" t="s">
        <v>857</v>
      </c>
      <c r="B22" s="1007" t="s">
        <v>114</v>
      </c>
      <c r="C22" s="1007" t="s">
        <v>106</v>
      </c>
      <c r="D22" s="1007" t="s">
        <v>106</v>
      </c>
      <c r="E22" s="1007" t="s">
        <v>106</v>
      </c>
      <c r="F22" s="1008" t="s">
        <v>106</v>
      </c>
      <c r="G22" s="20" t="s">
        <v>106</v>
      </c>
      <c r="H22" s="1008" t="s">
        <v>106</v>
      </c>
      <c r="I22" s="411" t="s">
        <v>114</v>
      </c>
    </row>
    <row r="23" customFormat="false" ht="16.5" hidden="false" customHeight="true" outlineLevel="0" collapsed="false">
      <c r="A23" s="1009" t="s">
        <v>858</v>
      </c>
      <c r="B23" s="1007" t="n">
        <v>914</v>
      </c>
      <c r="C23" s="1007" t="n">
        <v>100</v>
      </c>
      <c r="D23" s="1007" t="s">
        <v>106</v>
      </c>
      <c r="E23" s="1007" t="s">
        <v>106</v>
      </c>
      <c r="F23" s="1008" t="s">
        <v>276</v>
      </c>
      <c r="G23" s="20" t="n">
        <v>0.5</v>
      </c>
      <c r="H23" s="1008" t="n">
        <v>0.45</v>
      </c>
      <c r="I23" s="411" t="s">
        <v>264</v>
      </c>
    </row>
    <row r="24" customFormat="false" ht="15.75" hidden="false" customHeight="true" outlineLevel="0" collapsed="false">
      <c r="A24" s="1009" t="s">
        <v>859</v>
      </c>
      <c r="B24" s="1007" t="n">
        <v>11033.6</v>
      </c>
      <c r="C24" s="1007" t="n">
        <v>100</v>
      </c>
      <c r="D24" s="1007" t="s">
        <v>106</v>
      </c>
      <c r="E24" s="1007" t="s">
        <v>106</v>
      </c>
      <c r="F24" s="1008" t="s">
        <v>276</v>
      </c>
      <c r="G24" s="20" t="n">
        <v>0.2</v>
      </c>
      <c r="H24" s="1008" t="n">
        <v>0.32</v>
      </c>
      <c r="I24" s="158" t="n">
        <v>0.234097234285714</v>
      </c>
    </row>
    <row r="25" customFormat="false" ht="15.75" hidden="false" customHeight="true" outlineLevel="0" collapsed="false">
      <c r="A25" s="1010" t="s">
        <v>1023</v>
      </c>
      <c r="B25" s="1011"/>
      <c r="C25" s="1011"/>
      <c r="D25" s="1011"/>
      <c r="E25" s="1011"/>
      <c r="F25" s="1011"/>
      <c r="G25" s="1011"/>
      <c r="H25" s="1011"/>
      <c r="I25" s="1012"/>
    </row>
    <row r="26" customFormat="false" ht="13.5" hidden="false" customHeight="true" outlineLevel="0" collapsed="false">
      <c r="A26" s="648" t="s">
        <v>861</v>
      </c>
      <c r="B26" s="496" t="n">
        <v>5.8</v>
      </c>
      <c r="C26" s="496" t="n">
        <v>100</v>
      </c>
      <c r="D26" s="496" t="n">
        <v>0</v>
      </c>
      <c r="E26" s="496" t="n">
        <v>0</v>
      </c>
      <c r="F26" s="532" t="s">
        <v>276</v>
      </c>
      <c r="G26" s="496" t="n">
        <v>0.5</v>
      </c>
      <c r="H26" s="496" t="n">
        <v>0.45</v>
      </c>
      <c r="I26" s="158" t="n">
        <v>2.03587875</v>
      </c>
    </row>
    <row r="27" customFormat="false" ht="13.5" hidden="false" customHeight="true" outlineLevel="0" collapsed="false">
      <c r="A27" s="648" t="s">
        <v>862</v>
      </c>
      <c r="B27" s="496" t="n">
        <v>118.1</v>
      </c>
      <c r="C27" s="496" t="n">
        <v>100</v>
      </c>
      <c r="D27" s="532" t="s">
        <v>106</v>
      </c>
      <c r="E27" s="532" t="s">
        <v>106</v>
      </c>
      <c r="F27" s="496" t="n">
        <v>463.553</v>
      </c>
      <c r="G27" s="496" t="n">
        <v>2.14732898965499</v>
      </c>
      <c r="H27" s="496" t="n">
        <v>0.17</v>
      </c>
      <c r="I27" s="158" t="n">
        <v>4.58857986202309</v>
      </c>
    </row>
    <row r="28" customFormat="false" ht="13.5" hidden="false" customHeight="true" outlineLevel="0" collapsed="false">
      <c r="A28" s="648" t="s">
        <v>863</v>
      </c>
      <c r="B28" s="496" t="n">
        <v>379.2</v>
      </c>
      <c r="C28" s="496" t="n">
        <v>100</v>
      </c>
      <c r="D28" s="532" t="s">
        <v>106</v>
      </c>
      <c r="E28" s="532" t="s">
        <v>106</v>
      </c>
      <c r="F28" s="496" t="n">
        <v>201.989321356665</v>
      </c>
      <c r="G28" s="496" t="n">
        <v>1.19476076731539</v>
      </c>
      <c r="H28" s="496" t="n">
        <v>0.17</v>
      </c>
      <c r="I28" s="158" t="n">
        <v>2.20400433962943</v>
      </c>
    </row>
    <row r="29" customFormat="false" ht="13.5" hidden="false" customHeight="true" outlineLevel="0" collapsed="false">
      <c r="A29" s="648" t="s">
        <v>864</v>
      </c>
      <c r="B29" s="496" t="n">
        <v>29.6</v>
      </c>
      <c r="C29" s="496" t="n">
        <v>100</v>
      </c>
      <c r="D29" s="532" t="s">
        <v>106</v>
      </c>
      <c r="E29" s="532" t="s">
        <v>106</v>
      </c>
      <c r="F29" s="496" t="n">
        <v>634.454174661707</v>
      </c>
      <c r="G29" s="496" t="n">
        <v>2.48434065014429</v>
      </c>
      <c r="H29" s="496" t="n">
        <v>0.17</v>
      </c>
      <c r="I29" s="158" t="n">
        <v>4.5778304200321</v>
      </c>
    </row>
    <row r="30" customFormat="false" ht="13.5" hidden="false" customHeight="true" outlineLevel="0" collapsed="false">
      <c r="A30" s="648" t="s">
        <v>865</v>
      </c>
      <c r="B30" s="496" t="n">
        <v>431.1</v>
      </c>
      <c r="C30" s="496" t="n">
        <v>100</v>
      </c>
      <c r="D30" s="496" t="n">
        <v>0</v>
      </c>
      <c r="E30" s="496" t="n">
        <v>0</v>
      </c>
      <c r="F30" s="532" t="s">
        <v>276</v>
      </c>
      <c r="G30" s="496" t="n">
        <v>0.5</v>
      </c>
      <c r="H30" s="496" t="n">
        <v>0.45</v>
      </c>
      <c r="I30" s="158" t="n">
        <v>4.5119475</v>
      </c>
    </row>
    <row r="31" customFormat="false" ht="13.5" hidden="false" customHeight="true" outlineLevel="0" collapsed="false">
      <c r="A31" s="648" t="s">
        <v>866</v>
      </c>
      <c r="B31" s="496" t="n">
        <v>3705.05</v>
      </c>
      <c r="C31" s="496" t="n">
        <v>100</v>
      </c>
      <c r="D31" s="532" t="s">
        <v>106</v>
      </c>
      <c r="E31" s="532" t="s">
        <v>106</v>
      </c>
      <c r="F31" s="532" t="s">
        <v>106</v>
      </c>
      <c r="G31" s="496" t="n">
        <v>0.17</v>
      </c>
      <c r="H31" s="496" t="n">
        <v>0.32</v>
      </c>
      <c r="I31" s="158" t="n">
        <v>0.1330352</v>
      </c>
    </row>
    <row r="32" customFormat="false" ht="13.5" hidden="false" customHeight="true" outlineLevel="0" collapsed="false">
      <c r="A32" s="648" t="s">
        <v>867</v>
      </c>
      <c r="B32" s="496" t="n">
        <v>187.5</v>
      </c>
      <c r="C32" s="496" t="n">
        <v>100</v>
      </c>
      <c r="D32" s="532" t="s">
        <v>106</v>
      </c>
      <c r="E32" s="532" t="s">
        <v>106</v>
      </c>
      <c r="F32" s="496" t="n">
        <v>378.084688729109</v>
      </c>
      <c r="G32" s="496" t="n">
        <v>2.00943494384513</v>
      </c>
      <c r="H32" s="496" t="n">
        <v>0.17</v>
      </c>
      <c r="I32" s="158" t="n">
        <v>2.75539890474757</v>
      </c>
    </row>
    <row r="33" customFormat="false" ht="13.5" hidden="false" customHeight="true" outlineLevel="0" collapsed="false">
      <c r="A33" s="648" t="s">
        <v>868</v>
      </c>
      <c r="B33" s="496" t="n">
        <v>6.6</v>
      </c>
      <c r="C33" s="496" t="n">
        <v>100</v>
      </c>
      <c r="D33" s="496" t="n">
        <v>0</v>
      </c>
      <c r="E33" s="496" t="n">
        <v>0</v>
      </c>
      <c r="F33" s="532" t="s">
        <v>106</v>
      </c>
      <c r="G33" s="496" t="n">
        <v>1.72</v>
      </c>
      <c r="H33" s="496" t="n">
        <v>0.33</v>
      </c>
      <c r="I33" s="158" t="n">
        <v>1.3880658</v>
      </c>
    </row>
    <row r="34" customFormat="false" ht="13.5" hidden="false" customHeight="true" outlineLevel="0" collapsed="false">
      <c r="A34" s="648" t="s">
        <v>869</v>
      </c>
      <c r="B34" s="496" t="n">
        <v>195.437</v>
      </c>
      <c r="C34" s="496" t="n">
        <v>100</v>
      </c>
      <c r="D34" s="532" t="s">
        <v>106</v>
      </c>
      <c r="E34" s="532" t="s">
        <v>106</v>
      </c>
      <c r="F34" s="532" t="s">
        <v>276</v>
      </c>
      <c r="G34" s="496" t="n">
        <v>0.28</v>
      </c>
      <c r="H34" s="496" t="n">
        <v>0.17</v>
      </c>
      <c r="I34" s="158" t="n">
        <v>0.1164058</v>
      </c>
    </row>
    <row r="35" customFormat="false" ht="13.5" hidden="false" customHeight="true" outlineLevel="0" collapsed="false">
      <c r="A35" s="648" t="s">
        <v>870</v>
      </c>
      <c r="B35" s="496" t="n">
        <v>180.2</v>
      </c>
      <c r="C35" s="496" t="n">
        <v>100</v>
      </c>
      <c r="D35" s="496" t="n">
        <v>0</v>
      </c>
      <c r="E35" s="496" t="n">
        <v>0</v>
      </c>
      <c r="F35" s="532" t="s">
        <v>276</v>
      </c>
      <c r="G35" s="496" t="n">
        <v>0.5</v>
      </c>
      <c r="H35" s="496" t="n">
        <v>0.45</v>
      </c>
      <c r="I35" s="158" t="n">
        <v>2.03587875</v>
      </c>
    </row>
    <row r="36" customFormat="false" ht="13.5" hidden="false" customHeight="true" outlineLevel="0" collapsed="false">
      <c r="A36" s="648" t="s">
        <v>871</v>
      </c>
      <c r="B36" s="496" t="n">
        <v>296.9</v>
      </c>
      <c r="C36" s="496" t="n">
        <v>100</v>
      </c>
      <c r="D36" s="496" t="n">
        <v>0</v>
      </c>
      <c r="E36" s="496" t="n">
        <v>0</v>
      </c>
      <c r="F36" s="532" t="s">
        <v>276</v>
      </c>
      <c r="G36" s="496" t="n">
        <v>0.5</v>
      </c>
      <c r="H36" s="496" t="n">
        <v>0.45</v>
      </c>
      <c r="I36" s="158" t="n">
        <v>4.51194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24</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5</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6</v>
      </c>
      <c r="B42" s="1015"/>
      <c r="C42" s="1015"/>
      <c r="D42" s="1015"/>
      <c r="E42" s="1015"/>
      <c r="F42" s="1015"/>
      <c r="G42" s="1015"/>
      <c r="H42" s="1015"/>
      <c r="I42" s="1015"/>
      <c r="J42" s="63"/>
      <c r="K42" s="63"/>
    </row>
    <row r="43" customFormat="false" ht="13.5" hidden="false" customHeight="true" outlineLevel="0" collapsed="false">
      <c r="A43" s="1016" t="s">
        <v>1027</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9</v>
      </c>
      <c r="B45" s="186"/>
      <c r="C45" s="186"/>
      <c r="D45" s="186"/>
      <c r="E45" s="186"/>
      <c r="F45" s="186"/>
      <c r="G45" s="186"/>
      <c r="H45" s="186"/>
      <c r="I45" s="187"/>
    </row>
    <row r="46" customFormat="false" ht="26.25" hidden="false" customHeight="true" outlineLevel="0" collapsed="false">
      <c r="A46" s="188" t="s">
        <v>1028</v>
      </c>
      <c r="B46" s="188"/>
      <c r="C46" s="188"/>
      <c r="D46" s="188"/>
      <c r="E46" s="188"/>
      <c r="F46" s="188"/>
      <c r="G46" s="188"/>
      <c r="H46" s="188"/>
      <c r="I46" s="188"/>
    </row>
    <row r="47" customFormat="false" ht="12.75" hidden="false" customHeight="true" outlineLevel="0" collapsed="false">
      <c r="A47" s="188" t="s">
        <v>1029</v>
      </c>
      <c r="B47" s="188"/>
      <c r="C47" s="188"/>
      <c r="D47" s="188"/>
      <c r="E47" s="188"/>
      <c r="F47" s="188"/>
      <c r="G47" s="188"/>
      <c r="H47" s="188"/>
      <c r="I47" s="188"/>
    </row>
    <row r="48" customFormat="false" ht="13.5" hidden="false" customHeight="true" outlineLevel="0" collapsed="false">
      <c r="A48" s="501" t="s">
        <v>1003</v>
      </c>
      <c r="B48" s="786"/>
      <c r="C48" s="786"/>
      <c r="D48" s="786"/>
      <c r="E48" s="786"/>
      <c r="F48" s="786"/>
      <c r="G48" s="786"/>
      <c r="H48" s="786"/>
      <c r="I48" s="787"/>
    </row>
    <row r="49" customFormat="false" ht="12" hidden="false" customHeight="true" outlineLevel="0" collapsed="false">
      <c r="A49" s="1022" t="s">
        <v>1030</v>
      </c>
      <c r="B49" s="786"/>
      <c r="C49" s="786"/>
      <c r="D49" s="786"/>
      <c r="E49" s="786"/>
      <c r="F49" s="786"/>
      <c r="G49" s="786"/>
      <c r="H49" s="786"/>
      <c r="I49" s="787"/>
    </row>
    <row r="50" customFormat="false" ht="12" hidden="false" customHeight="true" outlineLevel="0" collapsed="false">
      <c r="A50" s="1023" t="s">
        <v>1031</v>
      </c>
      <c r="B50" s="786"/>
      <c r="C50" s="786"/>
      <c r="D50" s="786"/>
      <c r="E50" s="786"/>
      <c r="F50" s="786"/>
      <c r="G50" s="786"/>
      <c r="H50" s="786"/>
      <c r="I50" s="787"/>
    </row>
    <row r="51" customFormat="false" ht="12.75" hidden="false" customHeight="true" outlineLevel="0" collapsed="false">
      <c r="A51" s="982" t="s">
        <v>1032</v>
      </c>
      <c r="B51" s="1024"/>
      <c r="C51" s="1024"/>
      <c r="D51" s="1024"/>
      <c r="E51" s="1024"/>
      <c r="F51" s="1024"/>
      <c r="G51" s="1024"/>
      <c r="H51" s="1024"/>
      <c r="I51" s="1025"/>
    </row>
    <row r="52" customFormat="false" ht="12.75" hidden="false" customHeight="true" outlineLevel="0" collapsed="false">
      <c r="A52" s="65" t="s">
        <v>928</v>
      </c>
      <c r="B52" s="65"/>
      <c r="C52" s="65"/>
      <c r="D52" s="65"/>
      <c r="E52" s="65"/>
      <c r="F52" s="65"/>
      <c r="G52" s="65"/>
      <c r="H52" s="65"/>
      <c r="I52" s="65"/>
    </row>
    <row r="53" customFormat="false" ht="12.75" hidden="false" customHeight="true" outlineLevel="0" collapsed="false">
      <c r="A53" s="65" t="s">
        <v>929</v>
      </c>
      <c r="B53" s="65"/>
      <c r="C53" s="65"/>
      <c r="D53" s="65"/>
      <c r="E53" s="65"/>
      <c r="F53" s="65"/>
      <c r="G53" s="65"/>
      <c r="H53" s="65"/>
      <c r="I53" s="65"/>
    </row>
    <row r="54" customFormat="false" ht="12.75" hidden="false" customHeight="true" outlineLevel="0" collapsed="false">
      <c r="A54" s="65" t="s">
        <v>930</v>
      </c>
      <c r="B54" s="65"/>
      <c r="C54" s="65"/>
      <c r="D54" s="65"/>
      <c r="E54" s="65"/>
      <c r="F54" s="65"/>
      <c r="G54" s="65"/>
      <c r="H54" s="65"/>
      <c r="I54" s="65"/>
    </row>
    <row r="55" customFormat="false" ht="24" hidden="false" customHeight="true" outlineLevel="0" collapsed="false">
      <c r="A55" s="65" t="s">
        <v>931</v>
      </c>
      <c r="B55" s="65"/>
      <c r="C55" s="65"/>
      <c r="D55" s="65"/>
      <c r="E55" s="65"/>
      <c r="F55" s="65"/>
      <c r="G55" s="65"/>
      <c r="H55" s="65"/>
      <c r="I55" s="65"/>
    </row>
    <row r="56" customFormat="false" ht="12.75" hidden="false" customHeight="true" outlineLevel="0" collapsed="false">
      <c r="A56" s="65" t="s">
        <v>932</v>
      </c>
      <c r="B56" s="65"/>
      <c r="C56" s="65"/>
      <c r="D56" s="65"/>
      <c r="E56" s="65"/>
      <c r="F56" s="65"/>
      <c r="G56" s="65"/>
      <c r="H56" s="65"/>
      <c r="I56" s="65"/>
    </row>
    <row r="57" customFormat="false" ht="12.75" hidden="false" customHeight="true" outlineLevel="0" collapsed="false">
      <c r="A57" s="65" t="s">
        <v>933</v>
      </c>
      <c r="B57" s="65"/>
      <c r="C57" s="65"/>
      <c r="D57" s="65"/>
      <c r="E57" s="65"/>
      <c r="F57" s="65"/>
      <c r="G57" s="65"/>
      <c r="H57" s="65"/>
      <c r="I57" s="65"/>
    </row>
    <row r="58" customFormat="false" ht="12.75" hidden="false" customHeight="true" outlineLevel="0" collapsed="false">
      <c r="A58" s="65" t="s">
        <v>934</v>
      </c>
      <c r="B58" s="65"/>
      <c r="C58" s="65"/>
      <c r="D58" s="65"/>
      <c r="E58" s="65"/>
      <c r="F58" s="65"/>
      <c r="G58" s="65"/>
      <c r="H58" s="65"/>
      <c r="I58" s="65"/>
    </row>
    <row r="59" customFormat="false" ht="12.75" hidden="false" customHeight="true" outlineLevel="0" collapsed="false">
      <c r="A59" s="65" t="s">
        <v>935</v>
      </c>
      <c r="B59" s="65"/>
      <c r="C59" s="65"/>
      <c r="D59" s="65"/>
      <c r="E59" s="65"/>
      <c r="F59" s="65"/>
      <c r="G59" s="65"/>
      <c r="H59" s="65"/>
      <c r="I59" s="65"/>
    </row>
    <row r="60" customFormat="false" ht="12.75" hidden="false" customHeight="true" outlineLevel="0" collapsed="false">
      <c r="A60" s="65" t="s">
        <v>936</v>
      </c>
      <c r="B60" s="65"/>
      <c r="C60" s="65"/>
      <c r="D60" s="65"/>
      <c r="E60" s="65"/>
      <c r="F60" s="65"/>
      <c r="G60" s="65"/>
      <c r="H60" s="65"/>
      <c r="I60" s="65"/>
    </row>
    <row r="61" customFormat="false" ht="12.75" hidden="false" customHeight="true" outlineLevel="0" collapsed="false">
      <c r="A61" s="65" t="s">
        <v>937</v>
      </c>
      <c r="B61" s="65"/>
      <c r="C61" s="65"/>
      <c r="D61" s="65"/>
      <c r="E61" s="65"/>
      <c r="F61" s="65"/>
      <c r="G61" s="65"/>
      <c r="H61" s="65"/>
      <c r="I61" s="65"/>
    </row>
    <row r="62" customFormat="false" ht="12.75" hidden="false" customHeight="true" outlineLevel="0" collapsed="false">
      <c r="A62" s="65" t="s">
        <v>938</v>
      </c>
      <c r="B62" s="65"/>
      <c r="C62" s="65"/>
      <c r="D62" s="65"/>
      <c r="E62" s="65"/>
      <c r="F62" s="65"/>
      <c r="G62" s="65"/>
      <c r="H62" s="65"/>
      <c r="I62" s="65"/>
    </row>
    <row r="63" customFormat="false" ht="12.75" hidden="false" customHeight="true" outlineLevel="0" collapsed="false">
      <c r="A63" s="65" t="s">
        <v>939</v>
      </c>
      <c r="B63" s="65"/>
      <c r="C63" s="65"/>
      <c r="D63" s="65"/>
      <c r="E63" s="65"/>
      <c r="F63" s="65"/>
      <c r="G63" s="65"/>
      <c r="H63" s="65"/>
      <c r="I63" s="65"/>
    </row>
    <row r="64" customFormat="false" ht="12.75" hidden="false" customHeight="true" outlineLevel="0" collapsed="false">
      <c r="A64" s="65" t="s">
        <v>940</v>
      </c>
      <c r="B64" s="65"/>
      <c r="C64" s="65"/>
      <c r="D64" s="65"/>
      <c r="E64" s="65"/>
      <c r="F64" s="65"/>
      <c r="G64" s="65"/>
      <c r="H64" s="65"/>
      <c r="I64" s="65"/>
    </row>
    <row r="65" customFormat="false" ht="12.75" hidden="false" customHeight="true" outlineLevel="0" collapsed="false">
      <c r="A65" s="65" t="s">
        <v>941</v>
      </c>
      <c r="B65" s="65"/>
      <c r="C65" s="65"/>
      <c r="D65" s="65"/>
      <c r="E65" s="65"/>
      <c r="F65" s="65"/>
      <c r="G65" s="65"/>
      <c r="H65" s="65"/>
      <c r="I65" s="65"/>
    </row>
    <row r="66" customFormat="false" ht="24" hidden="false" customHeight="true" outlineLevel="0" collapsed="false">
      <c r="A66" s="65" t="s">
        <v>942</v>
      </c>
      <c r="B66" s="65"/>
      <c r="C66" s="65"/>
      <c r="D66" s="65"/>
      <c r="E66" s="65"/>
      <c r="F66" s="65"/>
      <c r="G66" s="65"/>
      <c r="H66" s="65"/>
      <c r="I66" s="65"/>
    </row>
    <row r="67" customFormat="false" ht="12.75" hidden="false" customHeight="true" outlineLevel="0" collapsed="false">
      <c r="A67" s="65" t="s">
        <v>943</v>
      </c>
      <c r="B67" s="65"/>
      <c r="C67" s="65"/>
      <c r="D67" s="65"/>
      <c r="E67" s="65"/>
      <c r="F67" s="65"/>
      <c r="G67" s="65"/>
      <c r="H67" s="65"/>
      <c r="I67" s="65"/>
    </row>
    <row r="68" customFormat="false" ht="12.75" hidden="false" customHeight="true" outlineLevel="0" collapsed="false">
      <c r="A68" s="65" t="s">
        <v>944</v>
      </c>
      <c r="B68" s="65"/>
      <c r="C68" s="65"/>
      <c r="D68" s="65"/>
      <c r="E68" s="65"/>
      <c r="F68" s="65"/>
      <c r="G68" s="65"/>
      <c r="H68" s="65"/>
      <c r="I68" s="65"/>
    </row>
    <row r="69" customFormat="false" ht="12.75" hidden="false" customHeight="true" outlineLevel="0" collapsed="false">
      <c r="A69" s="65" t="s">
        <v>945</v>
      </c>
      <c r="B69" s="65"/>
      <c r="C69" s="65"/>
      <c r="D69" s="65"/>
      <c r="E69" s="65"/>
      <c r="F69" s="65"/>
      <c r="G69" s="65"/>
      <c r="H69" s="65"/>
      <c r="I69" s="65"/>
    </row>
    <row r="70" customFormat="false" ht="12.75" hidden="false" customHeight="true" outlineLevel="0" collapsed="false">
      <c r="A70" s="65" t="s">
        <v>946</v>
      </c>
      <c r="B70" s="65"/>
      <c r="C70" s="65"/>
      <c r="D70" s="65"/>
      <c r="E70" s="65"/>
      <c r="F70" s="65"/>
      <c r="G70" s="65"/>
      <c r="H70" s="65"/>
      <c r="I70" s="65"/>
    </row>
    <row r="71" customFormat="false" ht="12.75" hidden="false" customHeight="true" outlineLevel="0" collapsed="false">
      <c r="A71" s="65" t="s">
        <v>947</v>
      </c>
      <c r="B71" s="65"/>
      <c r="C71" s="65"/>
      <c r="D71" s="65"/>
      <c r="E71" s="65"/>
      <c r="F71" s="65"/>
      <c r="G71" s="65"/>
      <c r="H71" s="65"/>
      <c r="I71" s="65"/>
    </row>
    <row r="72" customFormat="false" ht="12.75" hidden="false" customHeight="true" outlineLevel="0" collapsed="false">
      <c r="A72" s="65" t="s">
        <v>948</v>
      </c>
      <c r="B72" s="65"/>
      <c r="C72" s="65"/>
      <c r="D72" s="65"/>
      <c r="E72" s="65"/>
      <c r="F72" s="65"/>
      <c r="G72" s="65"/>
      <c r="H72" s="65"/>
      <c r="I72" s="65"/>
    </row>
    <row r="73" customFormat="false" ht="12.75" hidden="false" customHeight="true" outlineLevel="0" collapsed="false">
      <c r="A73" s="65" t="s">
        <v>949</v>
      </c>
      <c r="B73" s="65"/>
      <c r="C73" s="65"/>
      <c r="D73" s="65"/>
      <c r="E73" s="65"/>
      <c r="F73" s="65"/>
      <c r="G73" s="65"/>
      <c r="H73" s="65"/>
      <c r="I73" s="65"/>
    </row>
    <row r="74" customFormat="false" ht="12.75" hidden="false" customHeight="true" outlineLevel="0" collapsed="false">
      <c r="A74" s="65" t="s">
        <v>950</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831.342919775</v>
      </c>
      <c r="C7" s="37" t="n">
        <v>9.1162652</v>
      </c>
      <c r="D7" s="37" t="n">
        <v>0.25067963</v>
      </c>
      <c r="E7" s="37" t="n">
        <v>25.2708319999997</v>
      </c>
      <c r="F7" s="37" t="n">
        <v>113.0790091</v>
      </c>
      <c r="G7" s="37" t="n">
        <v>30.6742052</v>
      </c>
      <c r="H7" s="38" t="n">
        <v>8.68611520500015</v>
      </c>
    </row>
    <row r="8" customFormat="false" ht="12" hidden="false" customHeight="true" outlineLevel="0" collapsed="false">
      <c r="A8" s="18" t="s">
        <v>118</v>
      </c>
      <c r="B8" s="19" t="n">
        <v>1269.096078155</v>
      </c>
      <c r="C8" s="19" t="n">
        <v>0.27151618</v>
      </c>
      <c r="D8" s="19" t="n">
        <v>0.03855367</v>
      </c>
      <c r="E8" s="20" t="n">
        <v>1.71777199999995</v>
      </c>
      <c r="F8" s="20" t="n">
        <v>5.3387797</v>
      </c>
      <c r="G8" s="20" t="n">
        <v>0.56853618</v>
      </c>
      <c r="H8" s="21" t="n">
        <v>2.39463127800009</v>
      </c>
    </row>
    <row r="9" customFormat="false" ht="12" hidden="false" customHeight="true" outlineLevel="0" collapsed="false">
      <c r="A9" s="18" t="s">
        <v>119</v>
      </c>
      <c r="B9" s="19" t="n">
        <v>2543.94526</v>
      </c>
      <c r="C9" s="19" t="n">
        <v>8.40182</v>
      </c>
      <c r="D9" s="19" t="n">
        <v>0.14948</v>
      </c>
      <c r="E9" s="20" t="n">
        <v>6.761</v>
      </c>
      <c r="F9" s="20" t="n">
        <v>85.126</v>
      </c>
      <c r="G9" s="20" t="n">
        <v>24.3623</v>
      </c>
      <c r="H9" s="21" t="n">
        <v>3.32863</v>
      </c>
    </row>
    <row r="10" customFormat="false" ht="12.75" hidden="false" customHeight="true" outlineLevel="0" collapsed="false">
      <c r="A10" s="39" t="s">
        <v>120</v>
      </c>
      <c r="B10" s="40" t="n">
        <v>2018.30158162</v>
      </c>
      <c r="C10" s="40" t="n">
        <v>0.44292902</v>
      </c>
      <c r="D10" s="40" t="n">
        <v>0.06264596</v>
      </c>
      <c r="E10" s="41" t="n">
        <v>16.7920599999998</v>
      </c>
      <c r="F10" s="41" t="n">
        <v>22.6142294</v>
      </c>
      <c r="G10" s="41" t="n">
        <v>5.74336902</v>
      </c>
      <c r="H10" s="42" t="n">
        <v>2.96285392700005</v>
      </c>
    </row>
    <row r="11" customFormat="false" ht="12" hidden="false" customHeight="true" outlineLevel="0" collapsed="false">
      <c r="A11" s="43" t="s">
        <v>121</v>
      </c>
      <c r="B11" s="15" t="n">
        <v>1226.416353473</v>
      </c>
      <c r="C11" s="15" t="n">
        <v>0.12225702</v>
      </c>
      <c r="D11" s="15" t="n">
        <v>1.08980513</v>
      </c>
      <c r="E11" s="15" t="n">
        <v>2.197943</v>
      </c>
      <c r="F11" s="15" t="n">
        <v>2.4602954</v>
      </c>
      <c r="G11" s="15" t="n">
        <v>0.16809702</v>
      </c>
      <c r="H11" s="15" t="n">
        <v>1.441705487</v>
      </c>
      <c r="I11" s="16"/>
    </row>
    <row r="12" customFormat="false" ht="12" hidden="false" customHeight="true" outlineLevel="0" collapsed="false">
      <c r="A12" s="18" t="s">
        <v>122</v>
      </c>
      <c r="B12" s="19" t="n">
        <v>1097.543113473</v>
      </c>
      <c r="C12" s="19" t="n">
        <v>0.11645702</v>
      </c>
      <c r="D12" s="19" t="n">
        <v>1.08503813</v>
      </c>
      <c r="E12" s="44" t="n">
        <v>1.171143</v>
      </c>
      <c r="F12" s="44" t="n">
        <v>0.3440954</v>
      </c>
      <c r="G12" s="44" t="n">
        <v>0.07999702</v>
      </c>
      <c r="H12" s="45" t="n">
        <v>1.387965487</v>
      </c>
    </row>
    <row r="13" customFormat="false" ht="12" hidden="false" customHeight="true" outlineLevel="0" collapsed="false">
      <c r="A13" s="46" t="s">
        <v>123</v>
      </c>
      <c r="B13" s="19" t="s">
        <v>114</v>
      </c>
      <c r="C13" s="19" t="s">
        <v>114</v>
      </c>
      <c r="D13" s="19" t="n">
        <v>1.058</v>
      </c>
      <c r="E13" s="20" t="s">
        <v>114</v>
      </c>
      <c r="F13" s="20" t="s">
        <v>114</v>
      </c>
      <c r="G13" s="20" t="s">
        <v>114</v>
      </c>
      <c r="H13" s="21" t="s">
        <v>114</v>
      </c>
    </row>
    <row r="14" customFormat="false" ht="12" hidden="false" customHeight="true" outlineLevel="0" collapsed="false">
      <c r="A14" s="46" t="s">
        <v>124</v>
      </c>
      <c r="B14" s="19" t="n">
        <v>133.227</v>
      </c>
      <c r="C14" s="19" t="n">
        <v>0.00727</v>
      </c>
      <c r="D14" s="19" t="n">
        <v>0.003633</v>
      </c>
      <c r="E14" s="20" t="n">
        <v>0.1817</v>
      </c>
      <c r="F14" s="20" t="n">
        <v>0.0363</v>
      </c>
      <c r="G14" s="20" t="n">
        <v>0.00727</v>
      </c>
      <c r="H14" s="21" t="n">
        <v>0.1817</v>
      </c>
    </row>
    <row r="15" customFormat="false" ht="12" hidden="false" customHeight="true" outlineLevel="0" collapsed="false">
      <c r="A15" s="46" t="s">
        <v>104</v>
      </c>
      <c r="B15" s="19" t="n">
        <v>964.316113473</v>
      </c>
      <c r="C15" s="19" t="n">
        <v>0.10918702</v>
      </c>
      <c r="D15" s="19" t="n">
        <v>0.02340513</v>
      </c>
      <c r="E15" s="20" t="n">
        <v>0.989443</v>
      </c>
      <c r="F15" s="20" t="n">
        <v>0.3077954</v>
      </c>
      <c r="G15" s="20" t="n">
        <v>0.07272702</v>
      </c>
      <c r="H15" s="21" t="n">
        <v>1.206265487</v>
      </c>
    </row>
    <row r="16" customFormat="false" ht="12.75" hidden="false" customHeight="true" outlineLevel="0" collapsed="false">
      <c r="A16" s="18" t="s">
        <v>125</v>
      </c>
      <c r="B16" s="19" t="n">
        <v>128.87324</v>
      </c>
      <c r="C16" s="19" t="n">
        <v>0.0058</v>
      </c>
      <c r="D16" s="19" t="n">
        <v>0.004767</v>
      </c>
      <c r="E16" s="44" t="n">
        <v>1.0268</v>
      </c>
      <c r="F16" s="44" t="n">
        <v>2.1162</v>
      </c>
      <c r="G16" s="44" t="n">
        <v>0.0881</v>
      </c>
      <c r="H16" s="45" t="n">
        <v>0.05374</v>
      </c>
      <c r="I16" s="16"/>
    </row>
    <row r="17" customFormat="false" ht="12.75" hidden="false" customHeight="true" outlineLevel="0" collapsed="false">
      <c r="A17" s="46" t="s">
        <v>104</v>
      </c>
      <c r="B17" s="19" t="n">
        <v>128.87324</v>
      </c>
      <c r="C17" s="19" t="n">
        <v>0.0058</v>
      </c>
      <c r="D17" s="19" t="n">
        <v>0.004767</v>
      </c>
      <c r="E17" s="20" t="n">
        <v>1.0268</v>
      </c>
      <c r="F17" s="20" t="n">
        <v>2.1162</v>
      </c>
      <c r="G17" s="20" t="n">
        <v>0.0881</v>
      </c>
      <c r="H17" s="21" t="n">
        <v>0.05374</v>
      </c>
      <c r="I17" s="16"/>
    </row>
    <row r="18" customFormat="false" ht="12.75" hidden="false" customHeight="true" outlineLevel="0" collapsed="false">
      <c r="A18" s="14" t="s">
        <v>126</v>
      </c>
      <c r="B18" s="15" t="n">
        <v>127.584997705333</v>
      </c>
      <c r="C18" s="15" t="n">
        <v>2.8125385</v>
      </c>
      <c r="D18" s="15" t="n">
        <v>0.001077</v>
      </c>
      <c r="E18" s="15" t="n">
        <v>0.02318256</v>
      </c>
      <c r="F18" s="15" t="n">
        <v>0.01077</v>
      </c>
      <c r="G18" s="15" t="n">
        <v>20.4405385</v>
      </c>
      <c r="H18" s="15" t="n">
        <v>5.33E-006</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27.584997705333</v>
      </c>
      <c r="C24" s="15" t="n">
        <v>2.8125385</v>
      </c>
      <c r="D24" s="15" t="n">
        <v>0.001077</v>
      </c>
      <c r="E24" s="15" t="n">
        <v>0.02318256</v>
      </c>
      <c r="F24" s="15" t="n">
        <v>0.01077</v>
      </c>
      <c r="G24" s="15" t="n">
        <v>20.4405385</v>
      </c>
      <c r="H24" s="15" t="n">
        <v>5.33E-006</v>
      </c>
    </row>
    <row r="25" customFormat="false" ht="12" hidden="false" customHeight="true" outlineLevel="0" collapsed="false">
      <c r="A25" s="18" t="s">
        <v>133</v>
      </c>
      <c r="B25" s="19" t="n">
        <v>1.253019372</v>
      </c>
      <c r="C25" s="19" t="n">
        <v>0.46</v>
      </c>
      <c r="D25" s="19" t="s">
        <v>114</v>
      </c>
      <c r="E25" s="20" t="s">
        <v>114</v>
      </c>
      <c r="F25" s="20" t="s">
        <v>114</v>
      </c>
      <c r="G25" s="20" t="n">
        <v>20.44</v>
      </c>
      <c r="H25" s="21" t="s">
        <v>114</v>
      </c>
    </row>
    <row r="26" customFormat="false" ht="12" hidden="false" customHeight="true" outlineLevel="0" collapsed="false">
      <c r="A26" s="18" t="s">
        <v>134</v>
      </c>
      <c r="B26" s="19" t="n">
        <v>6.468</v>
      </c>
      <c r="C26" s="19" t="n">
        <v>2.352</v>
      </c>
      <c r="D26" s="51"/>
      <c r="E26" s="51"/>
      <c r="F26" s="51"/>
      <c r="G26" s="20" t="s">
        <v>114</v>
      </c>
      <c r="H26" s="21" t="s">
        <v>114</v>
      </c>
    </row>
    <row r="27" customFormat="false" ht="12" hidden="false" customHeight="true" outlineLevel="0" collapsed="false">
      <c r="A27" s="18" t="s">
        <v>135</v>
      </c>
      <c r="B27" s="19" t="n">
        <v>59.906645</v>
      </c>
      <c r="C27" s="19" t="n">
        <v>0.0005385</v>
      </c>
      <c r="D27" s="19" t="n">
        <v>0.001077</v>
      </c>
      <c r="E27" s="19" t="n">
        <v>0.02318256</v>
      </c>
      <c r="F27" s="19" t="n">
        <v>0.01077</v>
      </c>
      <c r="G27" s="19" t="n">
        <v>0.0005385</v>
      </c>
      <c r="H27" s="27" t="n">
        <v>5.33E-006</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59.906645</v>
      </c>
      <c r="C29" s="19" t="n">
        <v>0.0005385</v>
      </c>
      <c r="D29" s="19" t="n">
        <v>0.001077</v>
      </c>
      <c r="E29" s="20" t="n">
        <v>0.02318256</v>
      </c>
      <c r="F29" s="20" t="n">
        <v>0.01077</v>
      </c>
      <c r="G29" s="20" t="n">
        <v>0.0005385</v>
      </c>
      <c r="H29" s="21" t="n">
        <v>5.33E-006</v>
      </c>
    </row>
    <row r="30" customFormat="false" ht="12.75" hidden="false" customHeight="true" outlineLevel="0" collapsed="false">
      <c r="A30" s="18" t="s">
        <v>138</v>
      </c>
      <c r="B30" s="19" t="n">
        <v>59.9573333333333</v>
      </c>
      <c r="C30" s="19" t="s">
        <v>114</v>
      </c>
      <c r="D30" s="19" t="s">
        <v>114</v>
      </c>
      <c r="E30" s="19" t="s">
        <v>114</v>
      </c>
      <c r="F30" s="19" t="s">
        <v>114</v>
      </c>
      <c r="G30" s="19" t="s">
        <v>114</v>
      </c>
      <c r="H30" s="27" t="s">
        <v>114</v>
      </c>
    </row>
    <row r="31" customFormat="false" ht="12.75" hidden="false" customHeight="true" outlineLevel="0" collapsed="false">
      <c r="A31" s="49" t="s">
        <v>104</v>
      </c>
      <c r="B31" s="19" t="n">
        <v>59.9573333333333</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2902.322</v>
      </c>
      <c r="C33" s="19" t="n">
        <v>0.17692</v>
      </c>
      <c r="D33" s="19" t="n">
        <v>0.093646</v>
      </c>
      <c r="E33" s="19" t="n">
        <v>45.6788</v>
      </c>
      <c r="F33" s="19" t="n">
        <v>4.2047</v>
      </c>
      <c r="G33" s="19" t="n">
        <v>1.4357</v>
      </c>
      <c r="H33" s="27" t="n">
        <v>17.0272</v>
      </c>
    </row>
    <row r="34" customFormat="false" ht="12" hidden="false" customHeight="true" outlineLevel="0" collapsed="false">
      <c r="A34" s="52" t="s">
        <v>141</v>
      </c>
      <c r="B34" s="19" t="n">
        <v>1098.5124</v>
      </c>
      <c r="C34" s="19" t="n">
        <v>0.0385</v>
      </c>
      <c r="D34" s="19" t="n">
        <v>0.0448</v>
      </c>
      <c r="E34" s="20" t="n">
        <v>3.1386</v>
      </c>
      <c r="F34" s="20" t="n">
        <v>1.4122</v>
      </c>
      <c r="G34" s="20" t="n">
        <v>0.3468</v>
      </c>
      <c r="H34" s="21" t="n">
        <v>0.2761</v>
      </c>
    </row>
    <row r="35" customFormat="false" ht="12" hidden="false" customHeight="true" outlineLevel="0" collapsed="false">
      <c r="A35" s="52" t="s">
        <v>142</v>
      </c>
      <c r="B35" s="19" t="n">
        <v>1803.8096</v>
      </c>
      <c r="C35" s="19" t="n">
        <v>0.13842</v>
      </c>
      <c r="D35" s="19" t="n">
        <v>0.048846</v>
      </c>
      <c r="E35" s="20" t="n">
        <v>42.5402</v>
      </c>
      <c r="F35" s="20" t="n">
        <v>2.7925</v>
      </c>
      <c r="G35" s="20" t="n">
        <v>1.0889</v>
      </c>
      <c r="H35" s="21" t="n">
        <v>16.7511</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29233.965225956</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6</v>
      </c>
      <c r="J1" s="114" t="s">
        <v>77</v>
      </c>
    </row>
    <row r="2" customFormat="false" ht="17.25" hidden="false" customHeight="true" outlineLevel="0" collapsed="false">
      <c r="A2" s="664" t="s">
        <v>1007</v>
      </c>
      <c r="J2" s="114" t="s">
        <v>79</v>
      </c>
    </row>
    <row r="3" customFormat="false" ht="15.75" hidden="false" customHeight="true" outlineLevel="0" collapsed="false">
      <c r="A3" s="664" t="s">
        <v>115</v>
      </c>
      <c r="J3" s="114" t="s">
        <v>80</v>
      </c>
    </row>
    <row r="4" customFormat="false" ht="12" hidden="false" customHeight="true" outlineLevel="0" collapsed="false">
      <c r="J4" s="391"/>
    </row>
    <row r="5" customFormat="false" ht="15" hidden="false" customHeight="true" outlineLevel="0" collapsed="false">
      <c r="A5" s="1026" t="s">
        <v>1033</v>
      </c>
      <c r="B5" s="1026"/>
      <c r="C5" s="1026"/>
      <c r="D5" s="1026"/>
      <c r="E5" s="1026"/>
      <c r="F5" s="1026"/>
      <c r="G5" s="1026"/>
      <c r="H5" s="1026"/>
      <c r="I5" s="1026"/>
      <c r="J5" s="1026"/>
    </row>
    <row r="6" customFormat="false" ht="12" hidden="false" customHeight="true" outlineLevel="0" collapsed="false">
      <c r="A6" s="1027" t="s">
        <v>1034</v>
      </c>
      <c r="B6" s="1028" t="s">
        <v>1035</v>
      </c>
      <c r="C6" s="1029" t="s">
        <v>1036</v>
      </c>
      <c r="D6" s="1030" t="s">
        <v>1037</v>
      </c>
      <c r="E6" s="1030"/>
      <c r="F6" s="1030"/>
      <c r="G6" s="1030"/>
      <c r="H6" s="1030"/>
      <c r="I6" s="1030"/>
      <c r="J6" s="1030"/>
    </row>
    <row r="7" customFormat="false" ht="12.75" hidden="false" customHeight="true" outlineLevel="0" collapsed="false">
      <c r="A7" s="1027"/>
      <c r="B7" s="1028"/>
      <c r="C7" s="1029"/>
      <c r="D7" s="1031" t="s">
        <v>1038</v>
      </c>
      <c r="E7" s="1032" t="s">
        <v>1039</v>
      </c>
      <c r="F7" s="1032" t="s">
        <v>1040</v>
      </c>
      <c r="G7" s="1032" t="s">
        <v>1041</v>
      </c>
      <c r="H7" s="1033" t="s">
        <v>1042</v>
      </c>
      <c r="I7" s="1034" t="s">
        <v>1043</v>
      </c>
      <c r="J7" s="1035" t="s">
        <v>791</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6</v>
      </c>
      <c r="B10" s="1037" t="s">
        <v>1044</v>
      </c>
      <c r="C10" s="1038" t="s">
        <v>1014</v>
      </c>
      <c r="D10" s="1039" t="s">
        <v>114</v>
      </c>
      <c r="E10" s="1040" t="n">
        <v>31.6793664383561</v>
      </c>
      <c r="F10" s="1041" t="s">
        <v>114</v>
      </c>
      <c r="G10" s="1042" t="n">
        <v>41.2568493150684</v>
      </c>
      <c r="H10" s="1043" t="s">
        <v>114</v>
      </c>
      <c r="I10" s="1044" t="n">
        <v>26.3270547945205</v>
      </c>
      <c r="J10" s="1045" t="n">
        <v>0.736729452054794</v>
      </c>
    </row>
    <row r="11" customFormat="false" ht="12.75" hidden="false" customHeight="false" outlineLevel="0" collapsed="false">
      <c r="A11" s="1036"/>
      <c r="B11" s="1037"/>
      <c r="C11" s="1046" t="s">
        <v>1015</v>
      </c>
      <c r="D11" s="1047" t="s">
        <v>106</v>
      </c>
      <c r="E11" s="1048" t="s">
        <v>106</v>
      </c>
      <c r="F11" s="1048" t="s">
        <v>106</v>
      </c>
      <c r="G11" s="145" t="s">
        <v>106</v>
      </c>
      <c r="H11" s="461" t="s">
        <v>106</v>
      </c>
      <c r="I11" s="1049" t="s">
        <v>106</v>
      </c>
      <c r="J11" s="1050" t="s">
        <v>106</v>
      </c>
    </row>
    <row r="12" customFormat="false" ht="13.5" hidden="false" customHeight="false" outlineLevel="0" collapsed="false">
      <c r="A12" s="1036"/>
      <c r="B12" s="1037"/>
      <c r="C12" s="1046" t="s">
        <v>1016</v>
      </c>
      <c r="D12" s="1047" t="s">
        <v>106</v>
      </c>
      <c r="E12" s="1048" t="s">
        <v>106</v>
      </c>
      <c r="F12" s="1048" t="s">
        <v>106</v>
      </c>
      <c r="G12" s="145" t="s">
        <v>106</v>
      </c>
      <c r="H12" s="461" t="s">
        <v>106</v>
      </c>
      <c r="I12" s="1049" t="s">
        <v>106</v>
      </c>
      <c r="J12" s="1050" t="s">
        <v>106</v>
      </c>
    </row>
    <row r="13" customFormat="false" ht="12.75" hidden="false" customHeight="false" outlineLevel="0" collapsed="false">
      <c r="A13" s="1036"/>
      <c r="B13" s="1051" t="s">
        <v>1045</v>
      </c>
      <c r="C13" s="1038" t="s">
        <v>1014</v>
      </c>
      <c r="D13" s="1047" t="s">
        <v>106</v>
      </c>
      <c r="E13" s="1048" t="n">
        <v>10</v>
      </c>
      <c r="F13" s="1048" t="s">
        <v>106</v>
      </c>
      <c r="G13" s="145" t="n">
        <v>1</v>
      </c>
      <c r="H13" s="461" t="s">
        <v>106</v>
      </c>
      <c r="I13" s="1049" t="n">
        <v>1</v>
      </c>
      <c r="J13" s="1050" t="n">
        <v>10</v>
      </c>
    </row>
    <row r="14" customFormat="false" ht="12.75" hidden="false" customHeight="false" outlineLevel="0" collapsed="false">
      <c r="A14" s="1036"/>
      <c r="B14" s="1051"/>
      <c r="C14" s="1046" t="s">
        <v>1015</v>
      </c>
      <c r="D14" s="1047" t="s">
        <v>106</v>
      </c>
      <c r="E14" s="1048" t="s">
        <v>106</v>
      </c>
      <c r="F14" s="1048" t="s">
        <v>106</v>
      </c>
      <c r="G14" s="145" t="s">
        <v>106</v>
      </c>
      <c r="H14" s="461" t="s">
        <v>106</v>
      </c>
      <c r="I14" s="1049" t="s">
        <v>106</v>
      </c>
      <c r="J14" s="1050" t="s">
        <v>106</v>
      </c>
    </row>
    <row r="15" customFormat="false" ht="13.5" hidden="false" customHeight="false" outlineLevel="0" collapsed="false">
      <c r="A15" s="1036"/>
      <c r="B15" s="1051"/>
      <c r="C15" s="1046" t="s">
        <v>1016</v>
      </c>
      <c r="D15" s="1052" t="s">
        <v>106</v>
      </c>
      <c r="E15" s="276" t="s">
        <v>106</v>
      </c>
      <c r="F15" s="276" t="s">
        <v>106</v>
      </c>
      <c r="G15" s="469" t="s">
        <v>106</v>
      </c>
      <c r="H15" s="471" t="s">
        <v>106</v>
      </c>
      <c r="I15" s="523" t="s">
        <v>106</v>
      </c>
      <c r="J15" s="524" t="s">
        <v>106</v>
      </c>
    </row>
    <row r="16" customFormat="false" ht="12.75" hidden="false" customHeight="true" outlineLevel="0" collapsed="false">
      <c r="A16" s="1036" t="s">
        <v>847</v>
      </c>
      <c r="B16" s="1037" t="s">
        <v>1044</v>
      </c>
      <c r="C16" s="1038" t="s">
        <v>1014</v>
      </c>
      <c r="D16" s="1039" t="s">
        <v>114</v>
      </c>
      <c r="E16" s="1041" t="s">
        <v>264</v>
      </c>
      <c r="F16" s="1041" t="s">
        <v>114</v>
      </c>
      <c r="G16" s="1053" t="s">
        <v>264</v>
      </c>
      <c r="H16" s="1043" t="s">
        <v>114</v>
      </c>
      <c r="I16" s="1054" t="s">
        <v>264</v>
      </c>
      <c r="J16" s="1055" t="s">
        <v>264</v>
      </c>
    </row>
    <row r="17" customFormat="false" ht="12.75" hidden="false" customHeight="false" outlineLevel="0" collapsed="false">
      <c r="A17" s="1036"/>
      <c r="B17" s="1037"/>
      <c r="C17" s="1046" t="s">
        <v>1015</v>
      </c>
      <c r="D17" s="1047" t="s">
        <v>106</v>
      </c>
      <c r="E17" s="1048" t="s">
        <v>106</v>
      </c>
      <c r="F17" s="1048" t="s">
        <v>106</v>
      </c>
      <c r="G17" s="145" t="s">
        <v>106</v>
      </c>
      <c r="H17" s="461" t="s">
        <v>106</v>
      </c>
      <c r="I17" s="1049" t="s">
        <v>106</v>
      </c>
      <c r="J17" s="1050" t="s">
        <v>106</v>
      </c>
    </row>
    <row r="18" customFormat="false" ht="13.5" hidden="false" customHeight="false" outlineLevel="0" collapsed="false">
      <c r="A18" s="1036"/>
      <c r="B18" s="1037"/>
      <c r="C18" s="1046" t="s">
        <v>1016</v>
      </c>
      <c r="D18" s="1047" t="s">
        <v>106</v>
      </c>
      <c r="E18" s="1048" t="s">
        <v>106</v>
      </c>
      <c r="F18" s="1048" t="s">
        <v>106</v>
      </c>
      <c r="G18" s="145" t="s">
        <v>106</v>
      </c>
      <c r="H18" s="461" t="s">
        <v>106</v>
      </c>
      <c r="I18" s="1049" t="s">
        <v>106</v>
      </c>
      <c r="J18" s="1050" t="s">
        <v>106</v>
      </c>
    </row>
    <row r="19" customFormat="false" ht="12.75" hidden="false" customHeight="false" outlineLevel="0" collapsed="false">
      <c r="A19" s="1036"/>
      <c r="B19" s="1051" t="s">
        <v>1045</v>
      </c>
      <c r="C19" s="1038" t="s">
        <v>1014</v>
      </c>
      <c r="D19" s="1047" t="s">
        <v>114</v>
      </c>
      <c r="E19" s="1048" t="n">
        <v>10</v>
      </c>
      <c r="F19" s="1048" t="s">
        <v>114</v>
      </c>
      <c r="G19" s="145" t="n">
        <v>1</v>
      </c>
      <c r="H19" s="461" t="s">
        <v>114</v>
      </c>
      <c r="I19" s="1049" t="n">
        <v>1</v>
      </c>
      <c r="J19" s="1050" t="n">
        <v>10</v>
      </c>
    </row>
    <row r="20" customFormat="false" ht="12.75" hidden="false" customHeight="false" outlineLevel="0" collapsed="false">
      <c r="A20" s="1036"/>
      <c r="B20" s="1051"/>
      <c r="C20" s="1046" t="s">
        <v>1015</v>
      </c>
      <c r="D20" s="1047" t="s">
        <v>106</v>
      </c>
      <c r="E20" s="1048" t="s">
        <v>106</v>
      </c>
      <c r="F20" s="1048" t="s">
        <v>106</v>
      </c>
      <c r="G20" s="145" t="s">
        <v>106</v>
      </c>
      <c r="H20" s="461" t="s">
        <v>106</v>
      </c>
      <c r="I20" s="1049" t="s">
        <v>106</v>
      </c>
      <c r="J20" s="1050" t="s">
        <v>106</v>
      </c>
    </row>
    <row r="21" customFormat="false" ht="13.5" hidden="false" customHeight="false" outlineLevel="0" collapsed="false">
      <c r="A21" s="1036"/>
      <c r="B21" s="1051"/>
      <c r="C21" s="1046" t="s">
        <v>1016</v>
      </c>
      <c r="D21" s="1052" t="s">
        <v>106</v>
      </c>
      <c r="E21" s="276" t="s">
        <v>106</v>
      </c>
      <c r="F21" s="276" t="s">
        <v>106</v>
      </c>
      <c r="G21" s="469" t="s">
        <v>106</v>
      </c>
      <c r="H21" s="471" t="s">
        <v>106</v>
      </c>
      <c r="I21" s="523" t="s">
        <v>106</v>
      </c>
      <c r="J21" s="524" t="s">
        <v>106</v>
      </c>
    </row>
    <row r="22" customFormat="false" ht="12.75" hidden="false" customHeight="true" outlineLevel="0" collapsed="false">
      <c r="A22" s="1036" t="s">
        <v>1046</v>
      </c>
      <c r="B22" s="1037" t="s">
        <v>1044</v>
      </c>
      <c r="C22" s="1038" t="s">
        <v>1014</v>
      </c>
      <c r="D22" s="1039"/>
      <c r="E22" s="1041"/>
      <c r="F22" s="1041"/>
      <c r="G22" s="1053"/>
      <c r="H22" s="1043"/>
      <c r="I22" s="1054"/>
      <c r="J22" s="1055"/>
    </row>
    <row r="23" customFormat="false" ht="12.75" hidden="false" customHeight="false" outlineLevel="0" collapsed="false">
      <c r="A23" s="1036"/>
      <c r="B23" s="1037"/>
      <c r="C23" s="1046" t="s">
        <v>1015</v>
      </c>
      <c r="D23" s="1047"/>
      <c r="E23" s="1048"/>
      <c r="F23" s="1048"/>
      <c r="G23" s="145"/>
      <c r="H23" s="461"/>
      <c r="I23" s="1049"/>
      <c r="J23" s="1050"/>
    </row>
    <row r="24" customFormat="false" ht="13.5" hidden="false" customHeight="false" outlineLevel="0" collapsed="false">
      <c r="A24" s="1036"/>
      <c r="B24" s="1037"/>
      <c r="C24" s="1046" t="s">
        <v>1016</v>
      </c>
      <c r="D24" s="1047"/>
      <c r="E24" s="1048"/>
      <c r="F24" s="1048"/>
      <c r="G24" s="145"/>
      <c r="H24" s="461"/>
      <c r="I24" s="1049"/>
      <c r="J24" s="1050"/>
    </row>
    <row r="25" customFormat="false" ht="12.75" hidden="false" customHeight="false" outlineLevel="0" collapsed="false">
      <c r="A25" s="1036"/>
      <c r="B25" s="1051" t="s">
        <v>1045</v>
      </c>
      <c r="C25" s="1038" t="s">
        <v>1014</v>
      </c>
      <c r="D25" s="1047"/>
      <c r="E25" s="1048"/>
      <c r="F25" s="1048"/>
      <c r="G25" s="145"/>
      <c r="H25" s="461"/>
      <c r="I25" s="1049"/>
      <c r="J25" s="1050"/>
    </row>
    <row r="26" customFormat="false" ht="12.75" hidden="false" customHeight="false" outlineLevel="0" collapsed="false">
      <c r="A26" s="1036"/>
      <c r="B26" s="1051"/>
      <c r="C26" s="1046" t="s">
        <v>1015</v>
      </c>
      <c r="D26" s="1047"/>
      <c r="E26" s="1048"/>
      <c r="F26" s="1048"/>
      <c r="G26" s="145"/>
      <c r="H26" s="461"/>
      <c r="I26" s="1049"/>
      <c r="J26" s="1050"/>
    </row>
    <row r="27" customFormat="false" ht="13.5" hidden="false" customHeight="false" outlineLevel="0" collapsed="false">
      <c r="A27" s="1036"/>
      <c r="B27" s="1051"/>
      <c r="C27" s="1046" t="s">
        <v>1016</v>
      </c>
      <c r="D27" s="1052"/>
      <c r="E27" s="276"/>
      <c r="F27" s="276"/>
      <c r="G27" s="469"/>
      <c r="H27" s="471"/>
      <c r="I27" s="523"/>
      <c r="J27" s="524"/>
    </row>
    <row r="28" customFormat="false" ht="12.75" hidden="false" customHeight="true" outlineLevel="0" collapsed="false">
      <c r="A28" s="1036" t="s">
        <v>850</v>
      </c>
      <c r="B28" s="1037" t="s">
        <v>1044</v>
      </c>
      <c r="C28" s="1038" t="s">
        <v>1014</v>
      </c>
      <c r="D28" s="1039"/>
      <c r="E28" s="1041"/>
      <c r="F28" s="1041"/>
      <c r="G28" s="1053"/>
      <c r="H28" s="1043"/>
      <c r="I28" s="1054"/>
      <c r="J28" s="1055"/>
    </row>
    <row r="29" customFormat="false" ht="12.75" hidden="false" customHeight="false" outlineLevel="0" collapsed="false">
      <c r="A29" s="1036"/>
      <c r="B29" s="1037"/>
      <c r="C29" s="1046" t="s">
        <v>1015</v>
      </c>
      <c r="D29" s="1047"/>
      <c r="E29" s="1048"/>
      <c r="F29" s="1048"/>
      <c r="G29" s="145"/>
      <c r="H29" s="461"/>
      <c r="I29" s="1049"/>
      <c r="J29" s="1050"/>
    </row>
    <row r="30" customFormat="false" ht="13.5" hidden="false" customHeight="false" outlineLevel="0" collapsed="false">
      <c r="A30" s="1036"/>
      <c r="B30" s="1037"/>
      <c r="C30" s="1046" t="s">
        <v>1016</v>
      </c>
      <c r="D30" s="1047"/>
      <c r="E30" s="1048"/>
      <c r="F30" s="1048"/>
      <c r="G30" s="145"/>
      <c r="H30" s="461"/>
      <c r="I30" s="1049"/>
      <c r="J30" s="1050"/>
    </row>
    <row r="31" customFormat="false" ht="12.75" hidden="false" customHeight="false" outlineLevel="0" collapsed="false">
      <c r="A31" s="1036"/>
      <c r="B31" s="1051" t="s">
        <v>1045</v>
      </c>
      <c r="C31" s="1038" t="s">
        <v>1014</v>
      </c>
      <c r="D31" s="1047"/>
      <c r="E31" s="1048"/>
      <c r="F31" s="1048"/>
      <c r="G31" s="145"/>
      <c r="H31" s="461"/>
      <c r="I31" s="1049"/>
      <c r="J31" s="1050"/>
    </row>
    <row r="32" customFormat="false" ht="12.75" hidden="false" customHeight="false" outlineLevel="0" collapsed="false">
      <c r="A32" s="1036"/>
      <c r="B32" s="1051"/>
      <c r="C32" s="1046" t="s">
        <v>1015</v>
      </c>
      <c r="D32" s="1047"/>
      <c r="E32" s="1048"/>
      <c r="F32" s="1048"/>
      <c r="G32" s="145"/>
      <c r="H32" s="461"/>
      <c r="I32" s="1049"/>
      <c r="J32" s="1050"/>
    </row>
    <row r="33" customFormat="false" ht="13.5" hidden="false" customHeight="false" outlineLevel="0" collapsed="false">
      <c r="A33" s="1036"/>
      <c r="B33" s="1051"/>
      <c r="C33" s="1046" t="s">
        <v>1016</v>
      </c>
      <c r="D33" s="1052"/>
      <c r="E33" s="276"/>
      <c r="F33" s="276"/>
      <c r="G33" s="469"/>
      <c r="H33" s="471"/>
      <c r="I33" s="523"/>
      <c r="J33" s="524"/>
    </row>
    <row r="34" customFormat="false" ht="12.75" hidden="false" customHeight="true" outlineLevel="0" collapsed="false">
      <c r="A34" s="1036" t="s">
        <v>851</v>
      </c>
      <c r="B34" s="1037" t="s">
        <v>1044</v>
      </c>
      <c r="C34" s="1038" t="s">
        <v>1014</v>
      </c>
      <c r="D34" s="1039"/>
      <c r="E34" s="1041"/>
      <c r="F34" s="1041"/>
      <c r="G34" s="1053"/>
      <c r="H34" s="1043"/>
      <c r="I34" s="1054"/>
      <c r="J34" s="1055"/>
    </row>
    <row r="35" customFormat="false" ht="12.75" hidden="false" customHeight="false" outlineLevel="0" collapsed="false">
      <c r="A35" s="1036"/>
      <c r="B35" s="1037"/>
      <c r="C35" s="1046" t="s">
        <v>1015</v>
      </c>
      <c r="D35" s="1047"/>
      <c r="E35" s="1048"/>
      <c r="F35" s="1048"/>
      <c r="G35" s="145"/>
      <c r="H35" s="461"/>
      <c r="I35" s="1049"/>
      <c r="J35" s="1050"/>
    </row>
    <row r="36" customFormat="false" ht="13.5" hidden="false" customHeight="false" outlineLevel="0" collapsed="false">
      <c r="A36" s="1036"/>
      <c r="B36" s="1037"/>
      <c r="C36" s="1046" t="s">
        <v>1016</v>
      </c>
      <c r="D36" s="1047"/>
      <c r="E36" s="1048"/>
      <c r="F36" s="1048"/>
      <c r="G36" s="145"/>
      <c r="H36" s="461"/>
      <c r="I36" s="1049"/>
      <c r="J36" s="1050"/>
    </row>
    <row r="37" customFormat="false" ht="12.75" hidden="false" customHeight="false" outlineLevel="0" collapsed="false">
      <c r="A37" s="1036"/>
      <c r="B37" s="1051" t="s">
        <v>1045</v>
      </c>
      <c r="C37" s="1038" t="s">
        <v>1014</v>
      </c>
      <c r="D37" s="1047"/>
      <c r="E37" s="1048"/>
      <c r="F37" s="1048"/>
      <c r="G37" s="145"/>
      <c r="H37" s="461"/>
      <c r="I37" s="1049"/>
      <c r="J37" s="1050"/>
    </row>
    <row r="38" customFormat="false" ht="12.75" hidden="false" customHeight="false" outlineLevel="0" collapsed="false">
      <c r="A38" s="1036"/>
      <c r="B38" s="1051"/>
      <c r="C38" s="1046" t="s">
        <v>1015</v>
      </c>
      <c r="D38" s="1047"/>
      <c r="E38" s="1048"/>
      <c r="F38" s="1048"/>
      <c r="G38" s="145"/>
      <c r="H38" s="461"/>
      <c r="I38" s="1049"/>
      <c r="J38" s="1050"/>
    </row>
    <row r="39" customFormat="false" ht="13.5" hidden="false" customHeight="false" outlineLevel="0" collapsed="false">
      <c r="A39" s="1036"/>
      <c r="B39" s="1051"/>
      <c r="C39" s="1046" t="s">
        <v>1016</v>
      </c>
      <c r="D39" s="1052"/>
      <c r="E39" s="276"/>
      <c r="F39" s="276"/>
      <c r="G39" s="469"/>
      <c r="H39" s="471"/>
      <c r="I39" s="523"/>
      <c r="J39" s="524"/>
    </row>
    <row r="40" customFormat="false" ht="12.75" hidden="false" customHeight="true" outlineLevel="0" collapsed="false">
      <c r="A40" s="1036" t="s">
        <v>963</v>
      </c>
      <c r="B40" s="1037" t="s">
        <v>1044</v>
      </c>
      <c r="C40" s="1038" t="s">
        <v>1014</v>
      </c>
      <c r="D40" s="1039" t="s">
        <v>106</v>
      </c>
      <c r="E40" s="1041" t="s">
        <v>106</v>
      </c>
      <c r="F40" s="1041" t="s">
        <v>106</v>
      </c>
      <c r="G40" s="1053" t="s">
        <v>106</v>
      </c>
      <c r="H40" s="1043" t="s">
        <v>106</v>
      </c>
      <c r="I40" s="1054" t="s">
        <v>106</v>
      </c>
      <c r="J40" s="1055" t="s">
        <v>106</v>
      </c>
    </row>
    <row r="41" customFormat="false" ht="12.75" hidden="false" customHeight="false" outlineLevel="0" collapsed="false">
      <c r="A41" s="1036"/>
      <c r="B41" s="1037"/>
      <c r="C41" s="1046" t="s">
        <v>1015</v>
      </c>
      <c r="D41" s="1047" t="s">
        <v>106</v>
      </c>
      <c r="E41" s="1048" t="s">
        <v>106</v>
      </c>
      <c r="F41" s="1048" t="s">
        <v>106</v>
      </c>
      <c r="G41" s="145" t="s">
        <v>106</v>
      </c>
      <c r="H41" s="461" t="s">
        <v>106</v>
      </c>
      <c r="I41" s="1049" t="s">
        <v>106</v>
      </c>
      <c r="J41" s="1050" t="s">
        <v>106</v>
      </c>
    </row>
    <row r="42" customFormat="false" ht="13.5" hidden="false" customHeight="false" outlineLevel="0" collapsed="false">
      <c r="A42" s="1036"/>
      <c r="B42" s="1037"/>
      <c r="C42" s="1046" t="s">
        <v>1016</v>
      </c>
      <c r="D42" s="1047" t="s">
        <v>106</v>
      </c>
      <c r="E42" s="1048" t="s">
        <v>106</v>
      </c>
      <c r="F42" s="1048" t="s">
        <v>106</v>
      </c>
      <c r="G42" s="145" t="s">
        <v>106</v>
      </c>
      <c r="H42" s="461" t="s">
        <v>106</v>
      </c>
      <c r="I42" s="1049" t="s">
        <v>106</v>
      </c>
      <c r="J42" s="1050" t="s">
        <v>106</v>
      </c>
    </row>
    <row r="43" customFormat="false" ht="12.75" hidden="false" customHeight="false" outlineLevel="0" collapsed="false">
      <c r="A43" s="1036"/>
      <c r="B43" s="1051" t="s">
        <v>1045</v>
      </c>
      <c r="C43" s="1038" t="s">
        <v>1014</v>
      </c>
      <c r="D43" s="1047" t="s">
        <v>106</v>
      </c>
      <c r="E43" s="1048" t="s">
        <v>106</v>
      </c>
      <c r="F43" s="1048" t="s">
        <v>106</v>
      </c>
      <c r="G43" s="145" t="s">
        <v>106</v>
      </c>
      <c r="H43" s="461" t="s">
        <v>106</v>
      </c>
      <c r="I43" s="1049" t="s">
        <v>106</v>
      </c>
      <c r="J43" s="1050" t="s">
        <v>106</v>
      </c>
    </row>
    <row r="44" customFormat="false" ht="12.75" hidden="false" customHeight="false" outlineLevel="0" collapsed="false">
      <c r="A44" s="1036"/>
      <c r="B44" s="1051"/>
      <c r="C44" s="1046" t="s">
        <v>1015</v>
      </c>
      <c r="D44" s="1047" t="s">
        <v>106</v>
      </c>
      <c r="E44" s="1048" t="s">
        <v>106</v>
      </c>
      <c r="F44" s="1048" t="s">
        <v>106</v>
      </c>
      <c r="G44" s="145" t="s">
        <v>106</v>
      </c>
      <c r="H44" s="461" t="s">
        <v>106</v>
      </c>
      <c r="I44" s="1049" t="s">
        <v>106</v>
      </c>
      <c r="J44" s="1050" t="s">
        <v>106</v>
      </c>
    </row>
    <row r="45" customFormat="false" ht="13.5" hidden="false" customHeight="false" outlineLevel="0" collapsed="false">
      <c r="A45" s="1036"/>
      <c r="B45" s="1051"/>
      <c r="C45" s="1046" t="s">
        <v>1016</v>
      </c>
      <c r="D45" s="1052" t="s">
        <v>106</v>
      </c>
      <c r="E45" s="276" t="s">
        <v>106</v>
      </c>
      <c r="F45" s="276" t="s">
        <v>106</v>
      </c>
      <c r="G45" s="469" t="s">
        <v>106</v>
      </c>
      <c r="H45" s="471" t="s">
        <v>106</v>
      </c>
      <c r="I45" s="523" t="s">
        <v>106</v>
      </c>
      <c r="J45" s="524" t="s">
        <v>106</v>
      </c>
    </row>
    <row r="46" customFormat="false" ht="12.75" hidden="false" customHeight="true" outlineLevel="0" collapsed="false">
      <c r="A46" s="1036" t="s">
        <v>964</v>
      </c>
      <c r="B46" s="1037" t="s">
        <v>1044</v>
      </c>
      <c r="C46" s="1038" t="s">
        <v>1014</v>
      </c>
      <c r="D46" s="1039" t="s">
        <v>114</v>
      </c>
      <c r="E46" s="1041" t="n">
        <v>0</v>
      </c>
      <c r="F46" s="1041" t="s">
        <v>114</v>
      </c>
      <c r="G46" s="1042" t="n">
        <v>6.7945205479452</v>
      </c>
      <c r="H46" s="1043" t="s">
        <v>114</v>
      </c>
      <c r="I46" s="1044" t="n">
        <v>32.0547945205479</v>
      </c>
      <c r="J46" s="1045" t="n">
        <v>61.1506849315068</v>
      </c>
    </row>
    <row r="47" customFormat="false" ht="12.75" hidden="false" customHeight="false" outlineLevel="0" collapsed="false">
      <c r="A47" s="1036"/>
      <c r="B47" s="1037"/>
      <c r="C47" s="1046" t="s">
        <v>1015</v>
      </c>
      <c r="D47" s="1047" t="s">
        <v>106</v>
      </c>
      <c r="E47" s="1048" t="s">
        <v>106</v>
      </c>
      <c r="F47" s="1048" t="s">
        <v>106</v>
      </c>
      <c r="G47" s="145" t="s">
        <v>106</v>
      </c>
      <c r="H47" s="461" t="s">
        <v>106</v>
      </c>
      <c r="I47" s="1049" t="s">
        <v>106</v>
      </c>
      <c r="J47" s="1050" t="s">
        <v>106</v>
      </c>
    </row>
    <row r="48" customFormat="false" ht="13.5" hidden="false" customHeight="false" outlineLevel="0" collapsed="false">
      <c r="A48" s="1036"/>
      <c r="B48" s="1037"/>
      <c r="C48" s="1046" t="s">
        <v>1016</v>
      </c>
      <c r="D48" s="1047" t="s">
        <v>106</v>
      </c>
      <c r="E48" s="1048" t="s">
        <v>106</v>
      </c>
      <c r="F48" s="1048" t="s">
        <v>106</v>
      </c>
      <c r="G48" s="145" t="s">
        <v>106</v>
      </c>
      <c r="H48" s="461" t="s">
        <v>106</v>
      </c>
      <c r="I48" s="1049" t="s">
        <v>106</v>
      </c>
      <c r="J48" s="1050" t="s">
        <v>106</v>
      </c>
    </row>
    <row r="49" customFormat="false" ht="12.75" hidden="false" customHeight="false" outlineLevel="0" collapsed="false">
      <c r="A49" s="1036"/>
      <c r="B49" s="1051" t="s">
        <v>1045</v>
      </c>
      <c r="C49" s="1038" t="s">
        <v>1014</v>
      </c>
      <c r="D49" s="1047" t="s">
        <v>114</v>
      </c>
      <c r="E49" s="1048" t="n">
        <v>10</v>
      </c>
      <c r="F49" s="1048" t="s">
        <v>114</v>
      </c>
      <c r="G49" s="145" t="n">
        <v>1</v>
      </c>
      <c r="H49" s="461" t="s">
        <v>114</v>
      </c>
      <c r="I49" s="1049" t="n">
        <v>1</v>
      </c>
      <c r="J49" s="1050" t="n">
        <v>1</v>
      </c>
    </row>
    <row r="50" customFormat="false" ht="12.75" hidden="false" customHeight="false" outlineLevel="0" collapsed="false">
      <c r="A50" s="1036"/>
      <c r="B50" s="1051"/>
      <c r="C50" s="1046" t="s">
        <v>1015</v>
      </c>
      <c r="D50" s="1047" t="s">
        <v>106</v>
      </c>
      <c r="E50" s="1048" t="s">
        <v>106</v>
      </c>
      <c r="F50" s="1048" t="s">
        <v>106</v>
      </c>
      <c r="G50" s="145" t="s">
        <v>106</v>
      </c>
      <c r="H50" s="461" t="s">
        <v>106</v>
      </c>
      <c r="I50" s="1049" t="s">
        <v>106</v>
      </c>
      <c r="J50" s="1050" t="s">
        <v>106</v>
      </c>
    </row>
    <row r="51" customFormat="false" ht="13.5" hidden="false" customHeight="false" outlineLevel="0" collapsed="false">
      <c r="A51" s="1036"/>
      <c r="B51" s="1051"/>
      <c r="C51" s="1046" t="s">
        <v>1016</v>
      </c>
      <c r="D51" s="1052" t="s">
        <v>106</v>
      </c>
      <c r="E51" s="276" t="s">
        <v>106</v>
      </c>
      <c r="F51" s="276" t="s">
        <v>106</v>
      </c>
      <c r="G51" s="469" t="s">
        <v>106</v>
      </c>
      <c r="H51" s="471" t="s">
        <v>106</v>
      </c>
      <c r="I51" s="523" t="s">
        <v>106</v>
      </c>
      <c r="J51" s="524" t="s">
        <v>106</v>
      </c>
    </row>
    <row r="52" customFormat="false" ht="12.75" hidden="false" customHeight="true" outlineLevel="0" collapsed="false">
      <c r="A52" s="1036" t="s">
        <v>965</v>
      </c>
      <c r="B52" s="1037" t="s">
        <v>1044</v>
      </c>
      <c r="C52" s="1038" t="s">
        <v>1014</v>
      </c>
      <c r="D52" s="1039" t="s">
        <v>114</v>
      </c>
      <c r="E52" s="1041" t="n">
        <v>0</v>
      </c>
      <c r="F52" s="1041" t="s">
        <v>114</v>
      </c>
      <c r="G52" s="1042" t="n">
        <v>6.7945205479452</v>
      </c>
      <c r="H52" s="1043" t="s">
        <v>114</v>
      </c>
      <c r="I52" s="1044" t="n">
        <v>32.0547945205479</v>
      </c>
      <c r="J52" s="1045" t="n">
        <v>61.1506849315068</v>
      </c>
    </row>
    <row r="53" customFormat="false" ht="12.75" hidden="false" customHeight="false" outlineLevel="0" collapsed="false">
      <c r="A53" s="1036"/>
      <c r="B53" s="1037"/>
      <c r="C53" s="1046" t="s">
        <v>1015</v>
      </c>
      <c r="D53" s="1047" t="s">
        <v>106</v>
      </c>
      <c r="E53" s="1048" t="s">
        <v>106</v>
      </c>
      <c r="F53" s="1048" t="s">
        <v>106</v>
      </c>
      <c r="G53" s="145" t="s">
        <v>106</v>
      </c>
      <c r="H53" s="461" t="s">
        <v>106</v>
      </c>
      <c r="I53" s="1049" t="s">
        <v>106</v>
      </c>
      <c r="J53" s="1050" t="s">
        <v>106</v>
      </c>
    </row>
    <row r="54" customFormat="false" ht="13.5" hidden="false" customHeight="false" outlineLevel="0" collapsed="false">
      <c r="A54" s="1036"/>
      <c r="B54" s="1037"/>
      <c r="C54" s="1046" t="s">
        <v>1016</v>
      </c>
      <c r="D54" s="1047" t="s">
        <v>106</v>
      </c>
      <c r="E54" s="1048" t="s">
        <v>106</v>
      </c>
      <c r="F54" s="1048" t="s">
        <v>106</v>
      </c>
      <c r="G54" s="145" t="s">
        <v>106</v>
      </c>
      <c r="H54" s="461" t="s">
        <v>106</v>
      </c>
      <c r="I54" s="1049" t="s">
        <v>106</v>
      </c>
      <c r="J54" s="1050" t="s">
        <v>106</v>
      </c>
    </row>
    <row r="55" customFormat="false" ht="12.75" hidden="false" customHeight="false" outlineLevel="0" collapsed="false">
      <c r="A55" s="1036"/>
      <c r="B55" s="1051" t="s">
        <v>1045</v>
      </c>
      <c r="C55" s="1038" t="s">
        <v>1014</v>
      </c>
      <c r="D55" s="1047" t="s">
        <v>114</v>
      </c>
      <c r="E55" s="1048" t="n">
        <v>10</v>
      </c>
      <c r="F55" s="1048" t="s">
        <v>114</v>
      </c>
      <c r="G55" s="145" t="n">
        <v>1</v>
      </c>
      <c r="H55" s="461" t="s">
        <v>114</v>
      </c>
      <c r="I55" s="1049" t="n">
        <v>1</v>
      </c>
      <c r="J55" s="1050" t="n">
        <v>1</v>
      </c>
    </row>
    <row r="56" customFormat="false" ht="12.75" hidden="false" customHeight="false" outlineLevel="0" collapsed="false">
      <c r="A56" s="1036"/>
      <c r="B56" s="1051"/>
      <c r="C56" s="1046" t="s">
        <v>1015</v>
      </c>
      <c r="D56" s="1047" t="s">
        <v>106</v>
      </c>
      <c r="E56" s="1048" t="s">
        <v>106</v>
      </c>
      <c r="F56" s="1048" t="s">
        <v>106</v>
      </c>
      <c r="G56" s="145" t="s">
        <v>106</v>
      </c>
      <c r="H56" s="461" t="s">
        <v>106</v>
      </c>
      <c r="I56" s="1049" t="s">
        <v>106</v>
      </c>
      <c r="J56" s="1050" t="s">
        <v>106</v>
      </c>
    </row>
    <row r="57" customFormat="false" ht="13.5" hidden="false" customHeight="false" outlineLevel="0" collapsed="false">
      <c r="A57" s="1036"/>
      <c r="B57" s="1051"/>
      <c r="C57" s="1046" t="s">
        <v>1016</v>
      </c>
      <c r="D57" s="1052" t="s">
        <v>106</v>
      </c>
      <c r="E57" s="276" t="s">
        <v>106</v>
      </c>
      <c r="F57" s="276" t="s">
        <v>106</v>
      </c>
      <c r="G57" s="469" t="s">
        <v>106</v>
      </c>
      <c r="H57" s="471" t="s">
        <v>106</v>
      </c>
      <c r="I57" s="523" t="s">
        <v>106</v>
      </c>
      <c r="J57" s="524" t="s">
        <v>106</v>
      </c>
    </row>
    <row r="58" customFormat="false" ht="12.75" hidden="false" customHeight="true" outlineLevel="0" collapsed="false">
      <c r="A58" s="1036" t="s">
        <v>966</v>
      </c>
      <c r="B58" s="1037" t="s">
        <v>1044</v>
      </c>
      <c r="C58" s="1038" t="s">
        <v>1014</v>
      </c>
      <c r="D58" s="1039" t="s">
        <v>106</v>
      </c>
      <c r="E58" s="1041" t="s">
        <v>106</v>
      </c>
      <c r="F58" s="1041" t="s">
        <v>106</v>
      </c>
      <c r="G58" s="1053" t="s">
        <v>106</v>
      </c>
      <c r="H58" s="1043" t="s">
        <v>106</v>
      </c>
      <c r="I58" s="1054" t="s">
        <v>106</v>
      </c>
      <c r="J58" s="1055" t="s">
        <v>106</v>
      </c>
    </row>
    <row r="59" customFormat="false" ht="12.75" hidden="false" customHeight="false" outlineLevel="0" collapsed="false">
      <c r="A59" s="1036"/>
      <c r="B59" s="1037"/>
      <c r="C59" s="1046" t="s">
        <v>1015</v>
      </c>
      <c r="D59" s="1047" t="s">
        <v>106</v>
      </c>
      <c r="E59" s="1048" t="s">
        <v>106</v>
      </c>
      <c r="F59" s="1048" t="s">
        <v>106</v>
      </c>
      <c r="G59" s="145" t="s">
        <v>106</v>
      </c>
      <c r="H59" s="461" t="s">
        <v>106</v>
      </c>
      <c r="I59" s="1049" t="s">
        <v>106</v>
      </c>
      <c r="J59" s="1050" t="s">
        <v>106</v>
      </c>
    </row>
    <row r="60" customFormat="false" ht="13.5" hidden="false" customHeight="false" outlineLevel="0" collapsed="false">
      <c r="A60" s="1036"/>
      <c r="B60" s="1037"/>
      <c r="C60" s="1046" t="s">
        <v>1016</v>
      </c>
      <c r="D60" s="1047" t="s">
        <v>106</v>
      </c>
      <c r="E60" s="1048" t="s">
        <v>106</v>
      </c>
      <c r="F60" s="1048" t="s">
        <v>106</v>
      </c>
      <c r="G60" s="145" t="s">
        <v>106</v>
      </c>
      <c r="H60" s="461" t="s">
        <v>106</v>
      </c>
      <c r="I60" s="1049" t="s">
        <v>106</v>
      </c>
      <c r="J60" s="1050" t="s">
        <v>106</v>
      </c>
    </row>
    <row r="61" customFormat="false" ht="12.75" hidden="false" customHeight="false" outlineLevel="0" collapsed="false">
      <c r="A61" s="1036"/>
      <c r="B61" s="1051" t="s">
        <v>1045</v>
      </c>
      <c r="C61" s="1038" t="s">
        <v>1014</v>
      </c>
      <c r="D61" s="1047" t="s">
        <v>106</v>
      </c>
      <c r="E61" s="1048" t="s">
        <v>106</v>
      </c>
      <c r="F61" s="1048" t="s">
        <v>106</v>
      </c>
      <c r="G61" s="145" t="s">
        <v>106</v>
      </c>
      <c r="H61" s="461" t="s">
        <v>106</v>
      </c>
      <c r="I61" s="1049" t="s">
        <v>106</v>
      </c>
      <c r="J61" s="1050" t="s">
        <v>106</v>
      </c>
    </row>
    <row r="62" customFormat="false" ht="12.75" hidden="false" customHeight="false" outlineLevel="0" collapsed="false">
      <c r="A62" s="1036"/>
      <c r="B62" s="1051"/>
      <c r="C62" s="1046" t="s">
        <v>1015</v>
      </c>
      <c r="D62" s="1047" t="s">
        <v>106</v>
      </c>
      <c r="E62" s="1048" t="s">
        <v>106</v>
      </c>
      <c r="F62" s="1048" t="s">
        <v>106</v>
      </c>
      <c r="G62" s="145" t="s">
        <v>106</v>
      </c>
      <c r="H62" s="461" t="s">
        <v>106</v>
      </c>
      <c r="I62" s="1049" t="s">
        <v>106</v>
      </c>
      <c r="J62" s="1050" t="s">
        <v>106</v>
      </c>
    </row>
    <row r="63" customFormat="false" ht="13.5" hidden="false" customHeight="false" outlineLevel="0" collapsed="false">
      <c r="A63" s="1036"/>
      <c r="B63" s="1051"/>
      <c r="C63" s="1046" t="s">
        <v>1016</v>
      </c>
      <c r="D63" s="1052" t="s">
        <v>106</v>
      </c>
      <c r="E63" s="276" t="s">
        <v>106</v>
      </c>
      <c r="F63" s="276" t="s">
        <v>106</v>
      </c>
      <c r="G63" s="469" t="s">
        <v>106</v>
      </c>
      <c r="H63" s="471" t="s">
        <v>106</v>
      </c>
      <c r="I63" s="523" t="s">
        <v>106</v>
      </c>
      <c r="J63" s="524" t="s">
        <v>106</v>
      </c>
    </row>
    <row r="64" customFormat="false" ht="12.75" hidden="false" customHeight="true" outlineLevel="0" collapsed="false">
      <c r="A64" s="1036" t="s">
        <v>967</v>
      </c>
      <c r="B64" s="1037" t="s">
        <v>1044</v>
      </c>
      <c r="C64" s="1038" t="s">
        <v>1014</v>
      </c>
      <c r="D64" s="1039" t="s">
        <v>114</v>
      </c>
      <c r="E64" s="1041" t="n">
        <v>0</v>
      </c>
      <c r="F64" s="1041" t="s">
        <v>114</v>
      </c>
      <c r="G64" s="1042" t="n">
        <v>38.1369863013698</v>
      </c>
      <c r="H64" s="1043" t="s">
        <v>114</v>
      </c>
      <c r="I64" s="1044" t="n">
        <v>36.4383561643835</v>
      </c>
      <c r="J64" s="1045" t="n">
        <v>25.4246575342465</v>
      </c>
    </row>
    <row r="65" customFormat="false" ht="12.75" hidden="false" customHeight="false" outlineLevel="0" collapsed="false">
      <c r="A65" s="1036"/>
      <c r="B65" s="1037"/>
      <c r="C65" s="1046" t="s">
        <v>1015</v>
      </c>
      <c r="D65" s="1047" t="s">
        <v>106</v>
      </c>
      <c r="E65" s="1048" t="s">
        <v>106</v>
      </c>
      <c r="F65" s="1048" t="s">
        <v>106</v>
      </c>
      <c r="G65" s="145" t="s">
        <v>106</v>
      </c>
      <c r="H65" s="461" t="s">
        <v>106</v>
      </c>
      <c r="I65" s="1049" t="s">
        <v>106</v>
      </c>
      <c r="J65" s="1050" t="s">
        <v>106</v>
      </c>
    </row>
    <row r="66" customFormat="false" ht="13.5" hidden="false" customHeight="false" outlineLevel="0" collapsed="false">
      <c r="A66" s="1036"/>
      <c r="B66" s="1037"/>
      <c r="C66" s="1046" t="s">
        <v>1016</v>
      </c>
      <c r="D66" s="1047" t="s">
        <v>106</v>
      </c>
      <c r="E66" s="1048" t="s">
        <v>106</v>
      </c>
      <c r="F66" s="1048" t="s">
        <v>106</v>
      </c>
      <c r="G66" s="145" t="s">
        <v>106</v>
      </c>
      <c r="H66" s="461" t="s">
        <v>106</v>
      </c>
      <c r="I66" s="1049" t="s">
        <v>106</v>
      </c>
      <c r="J66" s="1050" t="s">
        <v>106</v>
      </c>
    </row>
    <row r="67" customFormat="false" ht="12.75" hidden="false" customHeight="false" outlineLevel="0" collapsed="false">
      <c r="A67" s="1036"/>
      <c r="B67" s="1051" t="s">
        <v>1045</v>
      </c>
      <c r="C67" s="1038" t="s">
        <v>1014</v>
      </c>
      <c r="D67" s="1047" t="s">
        <v>114</v>
      </c>
      <c r="E67" s="1048" t="n">
        <v>10</v>
      </c>
      <c r="F67" s="1048" t="s">
        <v>114</v>
      </c>
      <c r="G67" s="145" t="n">
        <v>1</v>
      </c>
      <c r="H67" s="461" t="s">
        <v>114</v>
      </c>
      <c r="I67" s="1049" t="n">
        <v>1</v>
      </c>
      <c r="J67" s="1050" t="n">
        <v>1</v>
      </c>
    </row>
    <row r="68" customFormat="false" ht="12.75" hidden="false" customHeight="false" outlineLevel="0" collapsed="false">
      <c r="A68" s="1036"/>
      <c r="B68" s="1051"/>
      <c r="C68" s="1046" t="s">
        <v>1015</v>
      </c>
      <c r="D68" s="1047" t="s">
        <v>106</v>
      </c>
      <c r="E68" s="1048" t="s">
        <v>106</v>
      </c>
      <c r="F68" s="1048" t="s">
        <v>106</v>
      </c>
      <c r="G68" s="145" t="s">
        <v>106</v>
      </c>
      <c r="H68" s="461" t="s">
        <v>106</v>
      </c>
      <c r="I68" s="1049" t="s">
        <v>106</v>
      </c>
      <c r="J68" s="1050" t="s">
        <v>106</v>
      </c>
    </row>
    <row r="69" customFormat="false" ht="13.5" hidden="false" customHeight="false" outlineLevel="0" collapsed="false">
      <c r="A69" s="1036"/>
      <c r="B69" s="1051"/>
      <c r="C69" s="1046" t="s">
        <v>1016</v>
      </c>
      <c r="D69" s="1052" t="s">
        <v>106</v>
      </c>
      <c r="E69" s="276" t="s">
        <v>106</v>
      </c>
      <c r="F69" s="276" t="s">
        <v>106</v>
      </c>
      <c r="G69" s="469" t="s">
        <v>106</v>
      </c>
      <c r="H69" s="471" t="s">
        <v>106</v>
      </c>
      <c r="I69" s="523" t="s">
        <v>106</v>
      </c>
      <c r="J69" s="524" t="s">
        <v>106</v>
      </c>
    </row>
    <row r="70" customFormat="false" ht="12.75" hidden="false" customHeight="true" outlineLevel="0" collapsed="false">
      <c r="A70" s="1036" t="s">
        <v>1047</v>
      </c>
      <c r="B70" s="1037" t="s">
        <v>1044</v>
      </c>
      <c r="C70" s="1038" t="s">
        <v>1014</v>
      </c>
      <c r="D70" s="1039" t="s">
        <v>106</v>
      </c>
      <c r="E70" s="1041" t="s">
        <v>106</v>
      </c>
      <c r="F70" s="1041" t="s">
        <v>106</v>
      </c>
      <c r="G70" s="1053" t="s">
        <v>106</v>
      </c>
      <c r="H70" s="1043" t="s">
        <v>106</v>
      </c>
      <c r="I70" s="1054" t="s">
        <v>106</v>
      </c>
      <c r="J70" s="1055" t="s">
        <v>106</v>
      </c>
    </row>
    <row r="71" customFormat="false" ht="12.75" hidden="false" customHeight="false" outlineLevel="0" collapsed="false">
      <c r="A71" s="1036"/>
      <c r="B71" s="1037"/>
      <c r="C71" s="1046" t="s">
        <v>1015</v>
      </c>
      <c r="D71" s="1047" t="s">
        <v>106</v>
      </c>
      <c r="E71" s="1048" t="s">
        <v>106</v>
      </c>
      <c r="F71" s="1048" t="s">
        <v>106</v>
      </c>
      <c r="G71" s="145" t="s">
        <v>106</v>
      </c>
      <c r="H71" s="461" t="s">
        <v>106</v>
      </c>
      <c r="I71" s="1049" t="s">
        <v>106</v>
      </c>
      <c r="J71" s="1050" t="s">
        <v>106</v>
      </c>
    </row>
    <row r="72" customFormat="false" ht="13.5" hidden="false" customHeight="false" outlineLevel="0" collapsed="false">
      <c r="A72" s="1036"/>
      <c r="B72" s="1037"/>
      <c r="C72" s="1046" t="s">
        <v>1016</v>
      </c>
      <c r="D72" s="1047" t="s">
        <v>106</v>
      </c>
      <c r="E72" s="1048" t="s">
        <v>106</v>
      </c>
      <c r="F72" s="1048" t="s">
        <v>106</v>
      </c>
      <c r="G72" s="145" t="s">
        <v>106</v>
      </c>
      <c r="H72" s="461" t="s">
        <v>106</v>
      </c>
      <c r="I72" s="1049" t="s">
        <v>106</v>
      </c>
      <c r="J72" s="1050" t="s">
        <v>106</v>
      </c>
    </row>
    <row r="73" customFormat="false" ht="12.75" hidden="false" customHeight="false" outlineLevel="0" collapsed="false">
      <c r="A73" s="1036"/>
      <c r="B73" s="1051" t="s">
        <v>1045</v>
      </c>
      <c r="C73" s="1038" t="s">
        <v>1014</v>
      </c>
      <c r="D73" s="1047" t="s">
        <v>106</v>
      </c>
      <c r="E73" s="1048" t="s">
        <v>106</v>
      </c>
      <c r="F73" s="1048" t="s">
        <v>106</v>
      </c>
      <c r="G73" s="145" t="s">
        <v>106</v>
      </c>
      <c r="H73" s="461" t="s">
        <v>106</v>
      </c>
      <c r="I73" s="1049" t="s">
        <v>106</v>
      </c>
      <c r="J73" s="1050" t="s">
        <v>106</v>
      </c>
    </row>
    <row r="74" customFormat="false" ht="12.75" hidden="false" customHeight="false" outlineLevel="0" collapsed="false">
      <c r="A74" s="1036"/>
      <c r="B74" s="1051"/>
      <c r="C74" s="1046" t="s">
        <v>1015</v>
      </c>
      <c r="D74" s="1047" t="s">
        <v>106</v>
      </c>
      <c r="E74" s="1048" t="s">
        <v>106</v>
      </c>
      <c r="F74" s="1048" t="s">
        <v>106</v>
      </c>
      <c r="G74" s="145" t="s">
        <v>106</v>
      </c>
      <c r="H74" s="461" t="s">
        <v>106</v>
      </c>
      <c r="I74" s="1049" t="s">
        <v>106</v>
      </c>
      <c r="J74" s="1050" t="s">
        <v>106</v>
      </c>
    </row>
    <row r="75" customFormat="false" ht="13.5" hidden="false" customHeight="false" outlineLevel="0" collapsed="false">
      <c r="A75" s="1036"/>
      <c r="B75" s="1051"/>
      <c r="C75" s="1046" t="s">
        <v>1016</v>
      </c>
      <c r="D75" s="1052" t="s">
        <v>106</v>
      </c>
      <c r="E75" s="276" t="s">
        <v>106</v>
      </c>
      <c r="F75" s="276" t="s">
        <v>106</v>
      </c>
      <c r="G75" s="469" t="s">
        <v>106</v>
      </c>
      <c r="H75" s="471" t="s">
        <v>106</v>
      </c>
      <c r="I75" s="523" t="s">
        <v>106</v>
      </c>
      <c r="J75" s="524" t="s">
        <v>106</v>
      </c>
    </row>
    <row r="76" customFormat="false" ht="12.75" hidden="false" customHeight="true" outlineLevel="0" collapsed="false">
      <c r="A76" s="1036" t="s">
        <v>969</v>
      </c>
      <c r="B76" s="1037" t="s">
        <v>1044</v>
      </c>
      <c r="C76" s="1038" t="s">
        <v>1014</v>
      </c>
      <c r="D76" s="1039" t="s">
        <v>114</v>
      </c>
      <c r="E76" s="1040" t="n">
        <v>64.8249452954048</v>
      </c>
      <c r="F76" s="1041" t="s">
        <v>114</v>
      </c>
      <c r="G76" s="1042" t="n">
        <v>30.1750547045951</v>
      </c>
      <c r="H76" s="1043" t="s">
        <v>114</v>
      </c>
      <c r="I76" s="1054" t="n">
        <v>0</v>
      </c>
      <c r="J76" s="1055" t="n">
        <v>5</v>
      </c>
    </row>
    <row r="77" customFormat="false" ht="12.75" hidden="false" customHeight="false" outlineLevel="0" collapsed="false">
      <c r="A77" s="1036"/>
      <c r="B77" s="1037"/>
      <c r="C77" s="1046" t="s">
        <v>1015</v>
      </c>
      <c r="D77" s="1047" t="s">
        <v>106</v>
      </c>
      <c r="E77" s="1048" t="s">
        <v>106</v>
      </c>
      <c r="F77" s="1048" t="s">
        <v>106</v>
      </c>
      <c r="G77" s="145" t="s">
        <v>106</v>
      </c>
      <c r="H77" s="461" t="s">
        <v>106</v>
      </c>
      <c r="I77" s="1049" t="s">
        <v>106</v>
      </c>
      <c r="J77" s="1050" t="s">
        <v>106</v>
      </c>
    </row>
    <row r="78" customFormat="false" ht="13.5" hidden="false" customHeight="false" outlineLevel="0" collapsed="false">
      <c r="A78" s="1036"/>
      <c r="B78" s="1037"/>
      <c r="C78" s="1046" t="s">
        <v>1016</v>
      </c>
      <c r="D78" s="1047" t="s">
        <v>106</v>
      </c>
      <c r="E78" s="1048" t="s">
        <v>106</v>
      </c>
      <c r="F78" s="1048" t="s">
        <v>106</v>
      </c>
      <c r="G78" s="145" t="s">
        <v>106</v>
      </c>
      <c r="H78" s="461" t="s">
        <v>106</v>
      </c>
      <c r="I78" s="1049" t="s">
        <v>106</v>
      </c>
      <c r="J78" s="1050" t="s">
        <v>106</v>
      </c>
    </row>
    <row r="79" customFormat="false" ht="12.75" hidden="false" customHeight="false" outlineLevel="0" collapsed="false">
      <c r="A79" s="1036"/>
      <c r="B79" s="1051" t="s">
        <v>1045</v>
      </c>
      <c r="C79" s="1038" t="s">
        <v>1014</v>
      </c>
      <c r="D79" s="1047" t="s">
        <v>114</v>
      </c>
      <c r="E79" s="1048" t="n">
        <v>10</v>
      </c>
      <c r="F79" s="1048" t="s">
        <v>114</v>
      </c>
      <c r="G79" s="145" t="n">
        <v>1</v>
      </c>
      <c r="H79" s="461" t="s">
        <v>114</v>
      </c>
      <c r="I79" s="1049" t="n">
        <v>1</v>
      </c>
      <c r="J79" s="1050" t="n">
        <v>10</v>
      </c>
    </row>
    <row r="80" customFormat="false" ht="12.75" hidden="false" customHeight="false" outlineLevel="0" collapsed="false">
      <c r="A80" s="1036"/>
      <c r="B80" s="1051"/>
      <c r="C80" s="1046" t="s">
        <v>1015</v>
      </c>
      <c r="D80" s="1047" t="s">
        <v>106</v>
      </c>
      <c r="E80" s="1048" t="s">
        <v>106</v>
      </c>
      <c r="F80" s="1048" t="s">
        <v>106</v>
      </c>
      <c r="G80" s="145" t="s">
        <v>106</v>
      </c>
      <c r="H80" s="461" t="s">
        <v>106</v>
      </c>
      <c r="I80" s="1049" t="s">
        <v>106</v>
      </c>
      <c r="J80" s="1050" t="s">
        <v>106</v>
      </c>
    </row>
    <row r="81" customFormat="false" ht="13.5" hidden="false" customHeight="false" outlineLevel="0" collapsed="false">
      <c r="A81" s="1036"/>
      <c r="B81" s="1051"/>
      <c r="C81" s="1046" t="s">
        <v>1016</v>
      </c>
      <c r="D81" s="1052" t="s">
        <v>106</v>
      </c>
      <c r="E81" s="276" t="s">
        <v>106</v>
      </c>
      <c r="F81" s="276" t="s">
        <v>106</v>
      </c>
      <c r="G81" s="469" t="s">
        <v>106</v>
      </c>
      <c r="H81" s="471" t="s">
        <v>106</v>
      </c>
      <c r="I81" s="523" t="s">
        <v>106</v>
      </c>
      <c r="J81" s="524" t="s">
        <v>106</v>
      </c>
    </row>
    <row r="82" customFormat="false" ht="12.75" hidden="false" customHeight="true" outlineLevel="0" collapsed="false">
      <c r="A82" s="1036" t="s">
        <v>1048</v>
      </c>
      <c r="B82" s="1037" t="s">
        <v>1044</v>
      </c>
      <c r="C82" s="1038" t="s">
        <v>1014</v>
      </c>
      <c r="D82" s="1039" t="s">
        <v>114</v>
      </c>
      <c r="E82" s="1040" t="n">
        <v>1.8447197650812</v>
      </c>
      <c r="F82" s="1041" t="s">
        <v>114</v>
      </c>
      <c r="G82" s="1042" t="n">
        <v>87.8374873114849</v>
      </c>
      <c r="H82" s="1043" t="s">
        <v>114</v>
      </c>
      <c r="I82" s="1054" t="s">
        <v>114</v>
      </c>
      <c r="J82" s="1045" t="n">
        <v>10.3177929234338</v>
      </c>
    </row>
    <row r="83" customFormat="false" ht="12.75" hidden="false" customHeight="false" outlineLevel="0" collapsed="false">
      <c r="A83" s="1036"/>
      <c r="B83" s="1037"/>
      <c r="C83" s="1046" t="s">
        <v>1015</v>
      </c>
      <c r="D83" s="1047" t="s">
        <v>106</v>
      </c>
      <c r="E83" s="1048" t="s">
        <v>106</v>
      </c>
      <c r="F83" s="1048" t="s">
        <v>106</v>
      </c>
      <c r="G83" s="145" t="s">
        <v>106</v>
      </c>
      <c r="H83" s="461" t="s">
        <v>106</v>
      </c>
      <c r="I83" s="1049" t="s">
        <v>106</v>
      </c>
      <c r="J83" s="1050" t="s">
        <v>106</v>
      </c>
    </row>
    <row r="84" customFormat="false" ht="13.5" hidden="false" customHeight="false" outlineLevel="0" collapsed="false">
      <c r="A84" s="1036"/>
      <c r="B84" s="1037"/>
      <c r="C84" s="1046" t="s">
        <v>1016</v>
      </c>
      <c r="D84" s="1047" t="s">
        <v>106</v>
      </c>
      <c r="E84" s="1048" t="s">
        <v>106</v>
      </c>
      <c r="F84" s="1048" t="s">
        <v>106</v>
      </c>
      <c r="G84" s="145" t="s">
        <v>106</v>
      </c>
      <c r="H84" s="461" t="s">
        <v>106</v>
      </c>
      <c r="I84" s="1049" t="s">
        <v>106</v>
      </c>
      <c r="J84" s="1050" t="s">
        <v>106</v>
      </c>
    </row>
    <row r="85" customFormat="false" ht="12.75" hidden="false" customHeight="false" outlineLevel="0" collapsed="false">
      <c r="A85" s="1036"/>
      <c r="B85" s="1051" t="s">
        <v>1045</v>
      </c>
      <c r="C85" s="1038" t="s">
        <v>1014</v>
      </c>
      <c r="D85" s="1047" t="s">
        <v>114</v>
      </c>
      <c r="E85" s="1048" t="n">
        <v>10</v>
      </c>
      <c r="F85" s="1048" t="s">
        <v>114</v>
      </c>
      <c r="G85" s="145" t="n">
        <v>1</v>
      </c>
      <c r="H85" s="461" t="s">
        <v>114</v>
      </c>
      <c r="I85" s="1049" t="s">
        <v>106</v>
      </c>
      <c r="J85" s="1050" t="n">
        <v>2</v>
      </c>
    </row>
    <row r="86" customFormat="false" ht="12.75" hidden="false" customHeight="false" outlineLevel="0" collapsed="false">
      <c r="A86" s="1036"/>
      <c r="B86" s="1051"/>
      <c r="C86" s="1046" t="s">
        <v>1015</v>
      </c>
      <c r="D86" s="1047" t="s">
        <v>106</v>
      </c>
      <c r="E86" s="1048" t="s">
        <v>106</v>
      </c>
      <c r="F86" s="1048" t="s">
        <v>106</v>
      </c>
      <c r="G86" s="145" t="s">
        <v>106</v>
      </c>
      <c r="H86" s="461" t="s">
        <v>106</v>
      </c>
      <c r="I86" s="1049" t="s">
        <v>106</v>
      </c>
      <c r="J86" s="1050" t="s">
        <v>106</v>
      </c>
    </row>
    <row r="87" customFormat="false" ht="13.5" hidden="false" customHeight="false" outlineLevel="0" collapsed="false">
      <c r="A87" s="1036"/>
      <c r="B87" s="1051"/>
      <c r="C87" s="1056" t="s">
        <v>1016</v>
      </c>
      <c r="D87" s="1057" t="s">
        <v>106</v>
      </c>
      <c r="E87" s="1058" t="s">
        <v>106</v>
      </c>
      <c r="F87" s="1058" t="s">
        <v>106</v>
      </c>
      <c r="G87" s="1059" t="s">
        <v>106</v>
      </c>
      <c r="H87" s="1060" t="s">
        <v>106</v>
      </c>
      <c r="I87" s="1061" t="s">
        <v>106</v>
      </c>
      <c r="J87" s="925" t="s">
        <v>106</v>
      </c>
    </row>
    <row r="88" customFormat="false" ht="12.75" hidden="false" customHeight="true" outlineLevel="0" collapsed="false">
      <c r="A88" s="1062" t="s">
        <v>1049</v>
      </c>
      <c r="B88" s="1037" t="s">
        <v>1044</v>
      </c>
      <c r="C88" s="1038" t="s">
        <v>1014</v>
      </c>
      <c r="D88" s="1039"/>
      <c r="E88" s="1041"/>
      <c r="F88" s="1041"/>
      <c r="G88" s="1053"/>
      <c r="H88" s="1043"/>
      <c r="I88" s="1054"/>
      <c r="J88" s="1055"/>
    </row>
    <row r="89" customFormat="false" ht="12.75" hidden="false" customHeight="false" outlineLevel="0" collapsed="false">
      <c r="A89" s="1062"/>
      <c r="B89" s="1037"/>
      <c r="C89" s="1046" t="s">
        <v>1015</v>
      </c>
      <c r="D89" s="1047"/>
      <c r="E89" s="1048"/>
      <c r="F89" s="1048"/>
      <c r="G89" s="145"/>
      <c r="H89" s="461"/>
      <c r="I89" s="1049"/>
      <c r="J89" s="1050"/>
    </row>
    <row r="90" customFormat="false" ht="13.5" hidden="false" customHeight="false" outlineLevel="0" collapsed="false">
      <c r="A90" s="1062"/>
      <c r="B90" s="1037"/>
      <c r="C90" s="1046" t="s">
        <v>1016</v>
      </c>
      <c r="D90" s="1047"/>
      <c r="E90" s="1048"/>
      <c r="F90" s="1048"/>
      <c r="G90" s="145"/>
      <c r="H90" s="461"/>
      <c r="I90" s="1049"/>
      <c r="J90" s="1050"/>
    </row>
    <row r="91" customFormat="false" ht="12.75" hidden="false" customHeight="false" outlineLevel="0" collapsed="false">
      <c r="A91" s="1062"/>
      <c r="B91" s="1051" t="s">
        <v>1045</v>
      </c>
      <c r="C91" s="1038" t="s">
        <v>1014</v>
      </c>
      <c r="D91" s="1047"/>
      <c r="E91" s="1048"/>
      <c r="F91" s="1048"/>
      <c r="G91" s="145"/>
      <c r="H91" s="461"/>
      <c r="I91" s="1049"/>
      <c r="J91" s="1050"/>
    </row>
    <row r="92" customFormat="false" ht="12.75" hidden="false" customHeight="false" outlineLevel="0" collapsed="false">
      <c r="A92" s="1062"/>
      <c r="B92" s="1051"/>
      <c r="C92" s="1046" t="s">
        <v>1015</v>
      </c>
      <c r="D92" s="1047"/>
      <c r="E92" s="1048"/>
      <c r="F92" s="1048"/>
      <c r="G92" s="145"/>
      <c r="H92" s="461"/>
      <c r="I92" s="1049"/>
      <c r="J92" s="1050"/>
    </row>
    <row r="93" customFormat="false" ht="13.5" hidden="false" customHeight="false" outlineLevel="0" collapsed="false">
      <c r="A93" s="1062"/>
      <c r="B93" s="1051"/>
      <c r="C93" s="1063" t="s">
        <v>1016</v>
      </c>
      <c r="D93" s="1052"/>
      <c r="E93" s="276"/>
      <c r="F93" s="276"/>
      <c r="G93" s="469"/>
      <c r="H93" s="471"/>
      <c r="I93" s="523"/>
      <c r="J93" s="524"/>
    </row>
    <row r="94" customFormat="false" ht="30.75" hidden="false" customHeight="true" outlineLevel="0" collapsed="false">
      <c r="A94" s="1064" t="s">
        <v>1050</v>
      </c>
      <c r="B94" s="1064"/>
      <c r="C94" s="1064"/>
      <c r="D94" s="1064"/>
      <c r="E94" s="1064"/>
      <c r="F94" s="1064"/>
      <c r="G94" s="1064"/>
      <c r="H94" s="1064"/>
      <c r="I94" s="1064"/>
      <c r="J94" s="1064"/>
    </row>
    <row r="95" customFormat="false" ht="30.75" hidden="false" customHeight="true" outlineLevel="0" collapsed="false">
      <c r="A95" s="1065" t="s">
        <v>1051</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52</v>
      </c>
      <c r="K1" s="114" t="s">
        <v>77</v>
      </c>
    </row>
    <row r="2" customFormat="false" ht="17.25" hidden="false" customHeight="true" outlineLevel="0" collapsed="false">
      <c r="A2" s="664" t="s">
        <v>1053</v>
      </c>
      <c r="K2" s="114" t="s">
        <v>79</v>
      </c>
    </row>
    <row r="3" customFormat="false" ht="15.75" hidden="false" customHeight="true" outlineLevel="0" collapsed="false">
      <c r="A3" s="664" t="s">
        <v>227</v>
      </c>
      <c r="K3" s="114" t="s">
        <v>80</v>
      </c>
    </row>
    <row r="4" customFormat="false" ht="13.5" hidden="false" customHeight="true" outlineLevel="0" collapsed="false">
      <c r="A4" s="1066"/>
      <c r="K4" s="938"/>
    </row>
    <row r="5" customFormat="false" ht="14.25" hidden="false" customHeight="true" outlineLevel="0" collapsed="false">
      <c r="A5" s="153" t="s">
        <v>473</v>
      </c>
      <c r="B5" s="1067" t="s">
        <v>1054</v>
      </c>
      <c r="C5" s="1067"/>
      <c r="D5" s="1067"/>
      <c r="E5" s="1067"/>
      <c r="F5" s="1067"/>
      <c r="G5" s="1067"/>
      <c r="H5" s="1067"/>
      <c r="I5" s="1067"/>
      <c r="J5" s="1068" t="s">
        <v>829</v>
      </c>
      <c r="K5" s="1068"/>
    </row>
    <row r="6" customFormat="false" ht="24" hidden="false" customHeight="true" outlineLevel="0" collapsed="false">
      <c r="A6" s="1069" t="s">
        <v>477</v>
      </c>
      <c r="B6" s="952" t="s">
        <v>1055</v>
      </c>
      <c r="C6" s="1070" t="s">
        <v>1056</v>
      </c>
      <c r="D6" s="1071" t="s">
        <v>1057</v>
      </c>
      <c r="E6" s="1071"/>
      <c r="F6" s="1071"/>
      <c r="G6" s="1071"/>
      <c r="H6" s="1071"/>
      <c r="I6" s="1071"/>
      <c r="J6" s="1072" t="s">
        <v>1058</v>
      </c>
      <c r="K6" s="1072"/>
    </row>
    <row r="7" customFormat="false" ht="14.25" hidden="false" customHeight="true" outlineLevel="0" collapsed="false">
      <c r="A7" s="514"/>
      <c r="B7" s="292" t="s">
        <v>1059</v>
      </c>
      <c r="C7" s="891" t="s">
        <v>1060</v>
      </c>
      <c r="D7" s="407" t="s">
        <v>1038</v>
      </c>
      <c r="E7" s="407" t="s">
        <v>1061</v>
      </c>
      <c r="F7" s="407" t="s">
        <v>1040</v>
      </c>
      <c r="G7" s="407" t="s">
        <v>1062</v>
      </c>
      <c r="H7" s="1073" t="s">
        <v>1063</v>
      </c>
      <c r="I7" s="1074" t="s">
        <v>791</v>
      </c>
      <c r="J7" s="1075" t="s">
        <v>1064</v>
      </c>
      <c r="K7" s="1075"/>
    </row>
    <row r="8" customFormat="false" ht="13.5" hidden="false" customHeight="true" outlineLevel="0" collapsed="false">
      <c r="A8" s="976" t="s">
        <v>1065</v>
      </c>
      <c r="B8" s="156" t="n">
        <v>1086.8</v>
      </c>
      <c r="C8" s="1076"/>
      <c r="D8" s="159" t="s">
        <v>106</v>
      </c>
      <c r="E8" s="156" t="n">
        <v>12250566.1243244</v>
      </c>
      <c r="F8" s="159" t="s">
        <v>106</v>
      </c>
      <c r="G8" s="156" t="n">
        <v>15954225.650283</v>
      </c>
      <c r="H8" s="156" t="n">
        <v>10180801.003283</v>
      </c>
      <c r="I8" s="156" t="n">
        <v>284896.886612196</v>
      </c>
      <c r="J8" s="1077" t="s">
        <v>1038</v>
      </c>
      <c r="K8" s="1078" t="s">
        <v>114</v>
      </c>
    </row>
    <row r="9" customFormat="false" ht="12" hidden="false" customHeight="true" outlineLevel="0" collapsed="false">
      <c r="A9" s="1079" t="s">
        <v>845</v>
      </c>
      <c r="B9" s="1080"/>
      <c r="C9" s="1081"/>
      <c r="D9" s="1081"/>
      <c r="E9" s="1081"/>
      <c r="F9" s="1081"/>
      <c r="G9" s="1081"/>
      <c r="H9" s="1082"/>
      <c r="I9" s="1083"/>
      <c r="J9" s="1084" t="s">
        <v>1061</v>
      </c>
      <c r="K9" s="158" t="n">
        <v>0.000999999999999989</v>
      </c>
    </row>
    <row r="10" customFormat="false" ht="12" hidden="false" customHeight="true" outlineLevel="0" collapsed="false">
      <c r="A10" s="85" t="s">
        <v>846</v>
      </c>
      <c r="B10" s="20" t="n">
        <v>372.4</v>
      </c>
      <c r="C10" s="20" t="n">
        <v>103.841271924013</v>
      </c>
      <c r="D10" s="20" t="s">
        <v>106</v>
      </c>
      <c r="E10" s="20" t="n">
        <v>12250566.1243244</v>
      </c>
      <c r="F10" s="20" t="s">
        <v>106</v>
      </c>
      <c r="G10" s="20" t="n">
        <v>15954225.650283</v>
      </c>
      <c r="H10" s="20" t="n">
        <v>10180801.003283</v>
      </c>
      <c r="I10" s="21" t="n">
        <v>284896.886612196</v>
      </c>
      <c r="J10" s="1084" t="s">
        <v>1062</v>
      </c>
      <c r="K10" s="158" t="n">
        <v>0.0159877087060258</v>
      </c>
    </row>
    <row r="11" customFormat="false" ht="13.5" hidden="false" customHeight="true" outlineLevel="0" collapsed="false">
      <c r="A11" s="85" t="s">
        <v>847</v>
      </c>
      <c r="B11" s="20" t="n">
        <v>714.4</v>
      </c>
      <c r="C11" s="20" t="n">
        <v>39.3416327433123</v>
      </c>
      <c r="D11" s="20" t="s">
        <v>106</v>
      </c>
      <c r="E11" s="20" t="s">
        <v>264</v>
      </c>
      <c r="F11" s="20" t="s">
        <v>106</v>
      </c>
      <c r="G11" s="20" t="s">
        <v>264</v>
      </c>
      <c r="H11" s="20" t="s">
        <v>264</v>
      </c>
      <c r="I11" s="21" t="s">
        <v>106</v>
      </c>
      <c r="J11" s="1085" t="s">
        <v>1066</v>
      </c>
      <c r="K11" s="158" t="n">
        <v>0.0199999999999998</v>
      </c>
    </row>
    <row r="12" customFormat="false" ht="12" hidden="false" customHeight="true" outlineLevel="0" collapsed="false">
      <c r="A12" s="1079" t="s">
        <v>848</v>
      </c>
      <c r="B12" s="1080"/>
      <c r="C12" s="1081"/>
      <c r="D12" s="1081"/>
      <c r="E12" s="1081"/>
      <c r="F12" s="1081"/>
      <c r="G12" s="1081"/>
      <c r="H12" s="1082"/>
      <c r="I12" s="1083"/>
      <c r="K12" s="31"/>
    </row>
    <row r="13" customFormat="false" ht="12" hidden="false" customHeight="true" outlineLevel="0" collapsed="false">
      <c r="A13" s="85" t="s">
        <v>849</v>
      </c>
      <c r="B13" s="20"/>
      <c r="C13" s="20"/>
      <c r="D13" s="20"/>
      <c r="E13" s="20"/>
      <c r="F13" s="20"/>
      <c r="G13" s="20"/>
      <c r="H13" s="20"/>
      <c r="I13" s="21"/>
    </row>
    <row r="14" customFormat="false" ht="12" hidden="false" customHeight="true" outlineLevel="0" collapsed="false">
      <c r="A14" s="85" t="s">
        <v>850</v>
      </c>
      <c r="B14" s="20"/>
      <c r="C14" s="20"/>
      <c r="D14" s="20"/>
      <c r="E14" s="20"/>
      <c r="F14" s="20"/>
      <c r="G14" s="20"/>
      <c r="H14" s="20"/>
      <c r="I14" s="21"/>
    </row>
    <row r="15" customFormat="false" ht="12" hidden="false" customHeight="true" outlineLevel="0" collapsed="false">
      <c r="A15" s="85" t="s">
        <v>851</v>
      </c>
      <c r="B15" s="20"/>
      <c r="C15" s="20"/>
      <c r="D15" s="20"/>
      <c r="E15" s="20"/>
      <c r="F15" s="20"/>
      <c r="G15" s="20"/>
      <c r="H15" s="20"/>
      <c r="I15" s="21"/>
    </row>
    <row r="16" customFormat="false" ht="12" hidden="false" customHeight="true" outlineLevel="0" collapsed="false">
      <c r="A16" s="976" t="s">
        <v>964</v>
      </c>
      <c r="B16" s="20" t="n">
        <v>106.6</v>
      </c>
      <c r="C16" s="20" t="n">
        <v>9.15068968105066</v>
      </c>
      <c r="D16" s="20" t="s">
        <v>106</v>
      </c>
      <c r="E16" s="20" t="s">
        <v>114</v>
      </c>
      <c r="F16" s="20" t="s">
        <v>106</v>
      </c>
      <c r="G16" s="20" t="n">
        <v>66278.0693041096</v>
      </c>
      <c r="H16" s="20" t="n">
        <v>312682.826958904</v>
      </c>
      <c r="I16" s="21" t="n">
        <v>596502.623736986</v>
      </c>
    </row>
    <row r="17" customFormat="false" ht="12" hidden="false" customHeight="true" outlineLevel="0" collapsed="false">
      <c r="A17" s="976" t="s">
        <v>969</v>
      </c>
      <c r="B17" s="20" t="n">
        <v>914</v>
      </c>
      <c r="C17" s="20" t="n">
        <v>16.7509747769288</v>
      </c>
      <c r="D17" s="20" t="s">
        <v>114</v>
      </c>
      <c r="E17" s="20" t="s">
        <v>264</v>
      </c>
      <c r="F17" s="20" t="s">
        <v>114</v>
      </c>
      <c r="G17" s="20" t="s">
        <v>264</v>
      </c>
      <c r="H17" s="20" t="s">
        <v>114</v>
      </c>
      <c r="I17" s="21" t="s">
        <v>264</v>
      </c>
    </row>
    <row r="18" customFormat="false" ht="12" hidden="false" customHeight="true" outlineLevel="0" collapsed="false">
      <c r="A18" s="976" t="s">
        <v>970</v>
      </c>
      <c r="B18" s="20" t="n">
        <v>11033.6</v>
      </c>
      <c r="C18" s="20" t="n">
        <v>0.529692314737891</v>
      </c>
      <c r="D18" s="20" t="s">
        <v>106</v>
      </c>
      <c r="E18" s="20" t="n">
        <v>84718.1709169448</v>
      </c>
      <c r="F18" s="20" t="s">
        <v>106</v>
      </c>
      <c r="G18" s="20" t="n">
        <v>2499514.17092031</v>
      </c>
      <c r="H18" s="20" t="s">
        <v>276</v>
      </c>
      <c r="I18" s="21" t="n">
        <v>3260180.78205475</v>
      </c>
    </row>
    <row r="19" customFormat="false" ht="12" hidden="false" customHeight="true" outlineLevel="0" collapsed="false">
      <c r="A19" s="1086" t="s">
        <v>963</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6" t="s">
        <v>965</v>
      </c>
      <c r="B20" s="20" t="n">
        <v>7.9</v>
      </c>
      <c r="C20" s="20" t="n">
        <v>10.7</v>
      </c>
      <c r="D20" s="20" t="s">
        <v>106</v>
      </c>
      <c r="E20" s="20" t="s">
        <v>114</v>
      </c>
      <c r="F20" s="20" t="s">
        <v>106</v>
      </c>
      <c r="G20" s="20" t="n">
        <v>5743.40821917808</v>
      </c>
      <c r="H20" s="20" t="n">
        <v>27095.9178082192</v>
      </c>
      <c r="I20" s="21" t="n">
        <v>51690.6739726028</v>
      </c>
    </row>
    <row r="21" customFormat="false" ht="12.75" hidden="false" customHeight="false" outlineLevel="0" collapsed="false">
      <c r="A21" s="1086" t="s">
        <v>966</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6" t="s">
        <v>967</v>
      </c>
      <c r="B22" s="20" t="n">
        <v>49.6</v>
      </c>
      <c r="C22" s="20" t="n">
        <v>60.0338</v>
      </c>
      <c r="D22" s="20" t="s">
        <v>106</v>
      </c>
      <c r="E22" s="20" t="s">
        <v>114</v>
      </c>
      <c r="F22" s="20" t="s">
        <v>106</v>
      </c>
      <c r="G22" s="20" t="n">
        <v>1135596.07127671</v>
      </c>
      <c r="H22" s="20" t="n">
        <v>1085016.36120548</v>
      </c>
      <c r="I22" s="21" t="n">
        <v>757064.047517808</v>
      </c>
    </row>
    <row r="23" customFormat="false" ht="13.5" hidden="false" customHeight="true" outlineLevel="0" collapsed="false">
      <c r="A23" s="1086" t="s">
        <v>968</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87" t="s">
        <v>1067</v>
      </c>
      <c r="B24" s="51"/>
      <c r="C24" s="51"/>
      <c r="D24" s="51"/>
      <c r="E24" s="51"/>
      <c r="F24" s="51"/>
      <c r="G24" s="51"/>
      <c r="H24" s="51"/>
      <c r="I24" s="137"/>
    </row>
    <row r="25" customFormat="false" ht="12" hidden="false" customHeight="true" outlineLevel="0" collapsed="false">
      <c r="A25" s="1088" t="s">
        <v>861</v>
      </c>
      <c r="B25" s="20" t="n">
        <v>5.8</v>
      </c>
      <c r="C25" s="20" t="n">
        <v>17.9287308536084</v>
      </c>
      <c r="D25" s="1007" t="s">
        <v>106</v>
      </c>
      <c r="E25" s="20" t="n">
        <v>25996.6597377321</v>
      </c>
      <c r="F25" s="20" t="s">
        <v>106</v>
      </c>
      <c r="G25" s="20" t="n">
        <v>72790.64726565</v>
      </c>
      <c r="H25" s="20" t="s">
        <v>114</v>
      </c>
      <c r="I25" s="21" t="n">
        <v>5199.33194754643</v>
      </c>
    </row>
    <row r="26" customFormat="false" ht="12" hidden="false" customHeight="true" outlineLevel="0" collapsed="false">
      <c r="A26" s="1088" t="s">
        <v>862</v>
      </c>
      <c r="B26" s="20" t="n">
        <v>118.1</v>
      </c>
      <c r="C26" s="20" t="n">
        <v>52.4031</v>
      </c>
      <c r="D26" s="1007" t="s">
        <v>106</v>
      </c>
      <c r="E26" s="20" t="n">
        <v>2475522.444</v>
      </c>
      <c r="F26" s="20" t="s">
        <v>106</v>
      </c>
      <c r="G26" s="20" t="n">
        <v>3341955.2994</v>
      </c>
      <c r="H26" s="20" t="s">
        <v>114</v>
      </c>
      <c r="I26" s="21" t="n">
        <v>371328.3666</v>
      </c>
    </row>
    <row r="27" customFormat="false" ht="12" hidden="false" customHeight="true" outlineLevel="0" collapsed="false">
      <c r="A27" s="1088" t="s">
        <v>863</v>
      </c>
      <c r="B27" s="20" t="n">
        <v>379.2</v>
      </c>
      <c r="C27" s="20" t="n">
        <v>30.87675</v>
      </c>
      <c r="D27" s="1007" t="s">
        <v>106</v>
      </c>
      <c r="E27" s="20" t="n">
        <v>4144475.33457534</v>
      </c>
      <c r="F27" s="20" t="s">
        <v>106</v>
      </c>
      <c r="G27" s="20" t="n">
        <v>6434843.28263014</v>
      </c>
      <c r="H27" s="20" t="n">
        <v>801949.561643836</v>
      </c>
      <c r="I27" s="21" t="n">
        <v>327195.421150685</v>
      </c>
    </row>
    <row r="28" customFormat="false" ht="12" hidden="false" customHeight="true" outlineLevel="0" collapsed="false">
      <c r="A28" s="1088" t="s">
        <v>864</v>
      </c>
      <c r="B28" s="20" t="n">
        <v>29.6</v>
      </c>
      <c r="C28" s="20" t="n">
        <v>65.6494585075101</v>
      </c>
      <c r="D28" s="1007" t="s">
        <v>106</v>
      </c>
      <c r="E28" s="20" t="n">
        <v>259380.470978582</v>
      </c>
      <c r="F28" s="20" t="s">
        <v>106</v>
      </c>
      <c r="G28" s="20" t="n">
        <v>494058.039959203</v>
      </c>
      <c r="H28" s="20" t="n">
        <v>708078.871924289</v>
      </c>
      <c r="I28" s="21" t="n">
        <v>481706.588960223</v>
      </c>
    </row>
    <row r="29" customFormat="false" ht="12" hidden="false" customHeight="true" outlineLevel="0" collapsed="false">
      <c r="A29" s="1088" t="s">
        <v>865</v>
      </c>
      <c r="B29" s="20" t="n">
        <v>431.1</v>
      </c>
      <c r="C29" s="20" t="n">
        <v>17.4675</v>
      </c>
      <c r="D29" s="1007" t="s">
        <v>106</v>
      </c>
      <c r="E29" s="20" t="n">
        <v>5647679.4375</v>
      </c>
      <c r="F29" s="20" t="s">
        <v>106</v>
      </c>
      <c r="G29" s="20" t="n">
        <v>1506047.85</v>
      </c>
      <c r="H29" s="20" t="s">
        <v>114</v>
      </c>
      <c r="I29" s="21" t="n">
        <v>376511.9625</v>
      </c>
    </row>
    <row r="30" customFormat="false" ht="12" hidden="false" customHeight="true" outlineLevel="0" collapsed="false">
      <c r="A30" s="1088" t="s">
        <v>866</v>
      </c>
      <c r="B30" s="20" t="n">
        <v>3705.05</v>
      </c>
      <c r="C30" s="20" t="n">
        <v>1.84151739922538</v>
      </c>
      <c r="D30" s="1007" t="s">
        <v>106</v>
      </c>
      <c r="E30" s="20" t="s">
        <v>106</v>
      </c>
      <c r="F30" s="20" t="s">
        <v>106</v>
      </c>
      <c r="G30" s="20" t="n">
        <v>6822914.04</v>
      </c>
      <c r="H30" s="20" t="s">
        <v>106</v>
      </c>
      <c r="I30" s="21" t="s">
        <v>106</v>
      </c>
    </row>
    <row r="31" customFormat="false" ht="12" hidden="false" customHeight="true" outlineLevel="0" collapsed="false">
      <c r="A31" s="1088" t="s">
        <v>867</v>
      </c>
      <c r="B31" s="20" t="n">
        <v>187.5</v>
      </c>
      <c r="C31" s="20" t="n">
        <v>44.0809</v>
      </c>
      <c r="D31" s="1007" t="s">
        <v>106</v>
      </c>
      <c r="E31" s="20" t="n">
        <v>1948315.39520548</v>
      </c>
      <c r="F31" s="20" t="s">
        <v>106</v>
      </c>
      <c r="G31" s="20" t="n">
        <v>3301312.19743151</v>
      </c>
      <c r="H31" s="20" t="n">
        <v>2853181.54109589</v>
      </c>
      <c r="I31" s="21" t="n">
        <v>162359.616267123</v>
      </c>
    </row>
    <row r="32" customFormat="false" ht="12" hidden="false" customHeight="true" outlineLevel="0" collapsed="false">
      <c r="A32" s="1088" t="s">
        <v>868</v>
      </c>
      <c r="B32" s="20" t="n">
        <v>6.6</v>
      </c>
      <c r="C32" s="20" t="n">
        <v>44.2434</v>
      </c>
      <c r="D32" s="1007" t="s">
        <v>106</v>
      </c>
      <c r="E32" s="20" t="s">
        <v>114</v>
      </c>
      <c r="F32" s="20" t="s">
        <v>106</v>
      </c>
      <c r="G32" s="20" t="n">
        <v>111362.456021918</v>
      </c>
      <c r="H32" s="20" t="n">
        <v>106402.346630137</v>
      </c>
      <c r="I32" s="21" t="n">
        <v>74241.6373479452</v>
      </c>
    </row>
    <row r="33" customFormat="false" ht="12" hidden="false" customHeight="true" outlineLevel="0" collapsed="false">
      <c r="A33" s="1088" t="s">
        <v>869</v>
      </c>
      <c r="B33" s="20" t="n">
        <v>195.437</v>
      </c>
      <c r="C33" s="20" t="n">
        <v>10.7</v>
      </c>
      <c r="D33" s="1007" t="s">
        <v>106</v>
      </c>
      <c r="E33" s="20" t="s">
        <v>106</v>
      </c>
      <c r="F33" s="20" t="s">
        <v>106</v>
      </c>
      <c r="G33" s="20" t="s">
        <v>106</v>
      </c>
      <c r="H33" s="20" t="n">
        <v>2091175.9</v>
      </c>
      <c r="I33" s="21" t="s">
        <v>106</v>
      </c>
    </row>
    <row r="34" customFormat="false" ht="12" hidden="false" customHeight="true" outlineLevel="0" collapsed="false">
      <c r="A34" s="1088" t="s">
        <v>870</v>
      </c>
      <c r="B34" s="20" t="n">
        <v>180.2</v>
      </c>
      <c r="C34" s="20" t="n">
        <v>28.4908317267593</v>
      </c>
      <c r="D34" s="1007" t="s">
        <v>114</v>
      </c>
      <c r="E34" s="20" t="n">
        <v>1283511.96929051</v>
      </c>
      <c r="F34" s="20" t="s">
        <v>114</v>
      </c>
      <c r="G34" s="20" t="n">
        <v>3593833.51401342</v>
      </c>
      <c r="H34" s="20" t="s">
        <v>114</v>
      </c>
      <c r="I34" s="21" t="n">
        <v>256702.393858102</v>
      </c>
    </row>
    <row r="35" customFormat="false" ht="12" hidden="false" customHeight="true" outlineLevel="0" collapsed="false">
      <c r="A35" s="1088" t="s">
        <v>871</v>
      </c>
      <c r="B35" s="20" t="n">
        <v>296.9</v>
      </c>
      <c r="C35" s="20" t="n">
        <v>8.5622</v>
      </c>
      <c r="D35" s="1007" t="s">
        <v>114</v>
      </c>
      <c r="E35" s="20" t="n">
        <v>1906587.885</v>
      </c>
      <c r="F35" s="20" t="s">
        <v>114</v>
      </c>
      <c r="G35" s="20" t="n">
        <v>508423.436</v>
      </c>
      <c r="H35" s="20" t="s">
        <v>114</v>
      </c>
      <c r="I35" s="21" t="n">
        <v>127105.859</v>
      </c>
    </row>
    <row r="36" customFormat="false" ht="14.25" hidden="false" customHeight="true" outlineLevel="0" collapsed="false">
      <c r="A36" s="1089" t="s">
        <v>1068</v>
      </c>
      <c r="B36" s="260"/>
      <c r="C36" s="260"/>
      <c r="D36" s="159" t="s">
        <v>272</v>
      </c>
      <c r="E36" s="156" t="n">
        <v>30026753.891529</v>
      </c>
      <c r="F36" s="159" t="s">
        <v>272</v>
      </c>
      <c r="G36" s="156" t="n">
        <v>45848898.1327251</v>
      </c>
      <c r="H36" s="156" t="n">
        <v>18166384.3305498</v>
      </c>
      <c r="I36" s="158" t="n">
        <v>7132686.19152597</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9</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9</v>
      </c>
      <c r="B40" s="1090"/>
      <c r="C40" s="1090"/>
      <c r="D40" s="1090"/>
      <c r="E40" s="1090"/>
      <c r="F40" s="1090"/>
      <c r="G40" s="1090"/>
      <c r="H40" s="1090"/>
      <c r="I40" s="1090"/>
    </row>
    <row r="41" customFormat="false" ht="31.5" hidden="false" customHeight="true" outlineLevel="0" collapsed="false">
      <c r="A41" s="188" t="s">
        <v>1001</v>
      </c>
      <c r="B41" s="188"/>
      <c r="C41" s="188"/>
      <c r="D41" s="188"/>
      <c r="E41" s="188"/>
      <c r="F41" s="188"/>
      <c r="G41" s="188"/>
      <c r="H41" s="188"/>
      <c r="I41" s="188"/>
    </row>
    <row r="42" customFormat="false" ht="12.75" hidden="false" customHeight="true" outlineLevel="0" collapsed="false">
      <c r="A42" s="188" t="s">
        <v>1029</v>
      </c>
      <c r="B42" s="188"/>
      <c r="C42" s="188"/>
      <c r="D42" s="188"/>
      <c r="E42" s="188"/>
      <c r="F42" s="188"/>
      <c r="G42" s="188"/>
      <c r="H42" s="188"/>
      <c r="I42" s="188"/>
    </row>
    <row r="43" customFormat="false" ht="12.75" hidden="false" customHeight="true" outlineLevel="0" collapsed="false">
      <c r="A43" s="1091" t="s">
        <v>1003</v>
      </c>
      <c r="B43" s="1091"/>
      <c r="C43" s="1091"/>
      <c r="D43" s="1091"/>
      <c r="E43" s="1091"/>
      <c r="F43" s="1091"/>
      <c r="G43" s="1091"/>
      <c r="H43" s="1091"/>
      <c r="I43" s="1091"/>
    </row>
    <row r="44" customFormat="false" ht="12.75" hidden="false" customHeight="true" outlineLevel="0" collapsed="false">
      <c r="A44" s="981" t="s">
        <v>1070</v>
      </c>
      <c r="B44" s="981"/>
      <c r="C44" s="981"/>
      <c r="D44" s="981"/>
      <c r="E44" s="981"/>
      <c r="F44" s="981"/>
      <c r="G44" s="981"/>
      <c r="H44" s="981"/>
      <c r="I44" s="981"/>
    </row>
    <row r="45" customFormat="false" ht="12.75" hidden="false" customHeight="true" outlineLevel="0" collapsed="false">
      <c r="A45" s="1092" t="s">
        <v>1071</v>
      </c>
      <c r="B45" s="1092"/>
      <c r="C45" s="1092"/>
      <c r="D45" s="1092"/>
      <c r="E45" s="1092"/>
      <c r="F45" s="1092"/>
      <c r="G45" s="1092"/>
      <c r="H45" s="1092"/>
      <c r="I45" s="1092"/>
    </row>
    <row r="46" customFormat="false" ht="12.75" hidden="false" customHeight="true" outlineLevel="0" collapsed="false">
      <c r="A46" s="314" t="s">
        <v>928</v>
      </c>
      <c r="B46" s="314"/>
      <c r="C46" s="314"/>
      <c r="D46" s="314"/>
      <c r="E46" s="314"/>
      <c r="F46" s="314"/>
      <c r="G46" s="314"/>
      <c r="H46" s="314"/>
      <c r="I46" s="314"/>
    </row>
    <row r="47" customFormat="false" ht="12.75" hidden="false" customHeight="true" outlineLevel="0" collapsed="false">
      <c r="A47" s="315" t="s">
        <v>929</v>
      </c>
      <c r="B47" s="315"/>
      <c r="C47" s="315"/>
      <c r="D47" s="315"/>
      <c r="E47" s="315"/>
      <c r="F47" s="315"/>
      <c r="G47" s="315"/>
      <c r="H47" s="315"/>
      <c r="I47" s="315"/>
    </row>
    <row r="48" customFormat="false" ht="12.75" hidden="false" customHeight="true" outlineLevel="0" collapsed="false">
      <c r="A48" s="315" t="s">
        <v>930</v>
      </c>
      <c r="B48" s="315"/>
      <c r="C48" s="315"/>
      <c r="D48" s="315"/>
      <c r="E48" s="315"/>
      <c r="F48" s="315"/>
      <c r="G48" s="315"/>
      <c r="H48" s="315"/>
      <c r="I48" s="315"/>
    </row>
    <row r="49" customFormat="false" ht="25.5" hidden="false" customHeight="true" outlineLevel="0" collapsed="false">
      <c r="A49" s="314" t="s">
        <v>931</v>
      </c>
      <c r="B49" s="314"/>
      <c r="C49" s="314"/>
      <c r="D49" s="314"/>
      <c r="E49" s="314"/>
      <c r="F49" s="314"/>
      <c r="G49" s="314"/>
      <c r="H49" s="314"/>
      <c r="I49" s="314"/>
    </row>
    <row r="50" customFormat="false" ht="12.75" hidden="false" customHeight="true" outlineLevel="0" collapsed="false">
      <c r="A50" s="315" t="s">
        <v>932</v>
      </c>
      <c r="B50" s="315"/>
      <c r="C50" s="315"/>
      <c r="D50" s="315"/>
      <c r="E50" s="315"/>
      <c r="F50" s="315"/>
      <c r="G50" s="315"/>
      <c r="H50" s="315"/>
      <c r="I50" s="315"/>
    </row>
    <row r="51" customFormat="false" ht="12.75" hidden="false" customHeight="true" outlineLevel="0" collapsed="false">
      <c r="A51" s="315" t="s">
        <v>933</v>
      </c>
      <c r="B51" s="315"/>
      <c r="C51" s="315"/>
      <c r="D51" s="315"/>
      <c r="E51" s="315"/>
      <c r="F51" s="315"/>
      <c r="G51" s="315"/>
      <c r="H51" s="315"/>
      <c r="I51" s="315"/>
    </row>
    <row r="52" customFormat="false" ht="12.75" hidden="false" customHeight="true" outlineLevel="0" collapsed="false">
      <c r="A52" s="315" t="s">
        <v>934</v>
      </c>
      <c r="B52" s="315"/>
      <c r="C52" s="315"/>
      <c r="D52" s="315"/>
      <c r="E52" s="315"/>
      <c r="F52" s="315"/>
      <c r="G52" s="315"/>
      <c r="H52" s="315"/>
      <c r="I52" s="315"/>
    </row>
    <row r="53" customFormat="false" ht="12.75" hidden="false" customHeight="true" outlineLevel="0" collapsed="false">
      <c r="A53" s="314" t="s">
        <v>939</v>
      </c>
      <c r="B53" s="314"/>
      <c r="C53" s="314"/>
      <c r="D53" s="314"/>
      <c r="E53" s="314"/>
      <c r="F53" s="314"/>
      <c r="G53" s="314"/>
      <c r="H53" s="314"/>
      <c r="I53" s="314"/>
    </row>
    <row r="54" customFormat="false" ht="12.75" hidden="false" customHeight="true" outlineLevel="0" collapsed="false">
      <c r="A54" s="315" t="s">
        <v>940</v>
      </c>
      <c r="B54" s="315"/>
      <c r="C54" s="315"/>
      <c r="D54" s="315"/>
      <c r="E54" s="315"/>
      <c r="F54" s="315"/>
      <c r="G54" s="315"/>
      <c r="H54" s="315"/>
      <c r="I54" s="315"/>
    </row>
    <row r="55" customFormat="false" ht="12.75" hidden="false" customHeight="true" outlineLevel="0" collapsed="false">
      <c r="A55" s="314" t="s">
        <v>941</v>
      </c>
      <c r="B55" s="314"/>
      <c r="C55" s="314"/>
      <c r="D55" s="314"/>
      <c r="E55" s="314"/>
      <c r="F55" s="314"/>
      <c r="G55" s="314"/>
      <c r="H55" s="314"/>
      <c r="I55" s="314"/>
    </row>
    <row r="56" customFormat="false" ht="25.5" hidden="false" customHeight="true" outlineLevel="0" collapsed="false">
      <c r="A56" s="314" t="s">
        <v>942</v>
      </c>
      <c r="B56" s="314"/>
      <c r="C56" s="314"/>
      <c r="D56" s="314"/>
      <c r="E56" s="314"/>
      <c r="F56" s="314"/>
      <c r="G56" s="314"/>
      <c r="H56" s="314"/>
      <c r="I56" s="314"/>
    </row>
    <row r="57" customFormat="false" ht="12.75" hidden="false" customHeight="true" outlineLevel="0" collapsed="false">
      <c r="A57" s="315" t="s">
        <v>943</v>
      </c>
      <c r="B57" s="315"/>
      <c r="C57" s="315"/>
      <c r="D57" s="315"/>
      <c r="E57" s="315"/>
      <c r="F57" s="315"/>
      <c r="G57" s="315"/>
      <c r="H57" s="315"/>
      <c r="I57" s="315"/>
    </row>
    <row r="58" customFormat="false" ht="12.75" hidden="false" customHeight="true" outlineLevel="0" collapsed="false">
      <c r="A58" s="315" t="s">
        <v>944</v>
      </c>
      <c r="B58" s="315"/>
      <c r="C58" s="315"/>
      <c r="D58" s="315"/>
      <c r="E58" s="315"/>
      <c r="F58" s="315"/>
      <c r="G58" s="315"/>
      <c r="H58" s="315"/>
      <c r="I58" s="315"/>
    </row>
    <row r="59" customFormat="false" ht="12.75" hidden="false" customHeight="true" outlineLevel="0" collapsed="false">
      <c r="A59" s="315" t="s">
        <v>945</v>
      </c>
      <c r="B59" s="315"/>
      <c r="C59" s="315"/>
      <c r="D59" s="315"/>
      <c r="E59" s="315"/>
      <c r="F59" s="315"/>
      <c r="G59" s="315"/>
      <c r="H59" s="315"/>
      <c r="I59" s="315"/>
    </row>
    <row r="60" customFormat="false" ht="12.75" hidden="false" customHeight="true" outlineLevel="0" collapsed="false">
      <c r="A60" s="315" t="s">
        <v>946</v>
      </c>
      <c r="B60" s="315"/>
      <c r="C60" s="315"/>
      <c r="D60" s="315"/>
      <c r="E60" s="315"/>
      <c r="F60" s="315"/>
      <c r="G60" s="315"/>
      <c r="H60" s="315"/>
      <c r="I60" s="315"/>
    </row>
    <row r="61" customFormat="false" ht="12.75" hidden="false" customHeight="true" outlineLevel="0" collapsed="false">
      <c r="A61" s="314" t="s">
        <v>947</v>
      </c>
      <c r="B61" s="314"/>
      <c r="C61" s="314"/>
      <c r="D61" s="314"/>
      <c r="E61" s="314"/>
      <c r="F61" s="314"/>
      <c r="G61" s="314"/>
      <c r="H61" s="314"/>
      <c r="I61" s="314"/>
    </row>
    <row r="62" customFormat="false" ht="25.5" hidden="false" customHeight="true" outlineLevel="0" collapsed="false">
      <c r="A62" s="314" t="s">
        <v>948</v>
      </c>
      <c r="B62" s="314"/>
      <c r="C62" s="314"/>
      <c r="D62" s="314"/>
      <c r="E62" s="314"/>
      <c r="F62" s="314"/>
      <c r="G62" s="314"/>
      <c r="H62" s="314"/>
      <c r="I62" s="314"/>
    </row>
    <row r="63" customFormat="false" ht="12.75" hidden="false" customHeight="true" outlineLevel="0" collapsed="false">
      <c r="A63" s="315" t="s">
        <v>949</v>
      </c>
      <c r="B63" s="315"/>
      <c r="C63" s="315"/>
      <c r="D63" s="315"/>
      <c r="E63" s="315"/>
      <c r="F63" s="315"/>
      <c r="G63" s="315"/>
      <c r="H63" s="315"/>
      <c r="I63" s="315"/>
    </row>
    <row r="64" customFormat="false" ht="12.75" hidden="false" customHeight="true" outlineLevel="0" collapsed="false">
      <c r="A64" s="315" t="s">
        <v>950</v>
      </c>
      <c r="B64" s="315"/>
      <c r="C64" s="315"/>
      <c r="D64" s="315"/>
      <c r="E64" s="315"/>
      <c r="F64" s="315"/>
      <c r="G64" s="315"/>
      <c r="H64" s="315"/>
      <c r="I64" s="315"/>
    </row>
    <row r="65" customFormat="false" ht="12.75" hidden="false" customHeight="true" outlineLevel="0" collapsed="false">
      <c r="A65" s="314" t="s">
        <v>951</v>
      </c>
      <c r="B65" s="314"/>
      <c r="C65" s="314"/>
      <c r="D65" s="314"/>
      <c r="E65" s="314"/>
      <c r="F65" s="314"/>
      <c r="G65" s="314"/>
      <c r="H65" s="314"/>
      <c r="I65" s="314"/>
    </row>
    <row r="66" customFormat="false" ht="12.75" hidden="false" customHeight="true" outlineLevel="0" collapsed="false">
      <c r="A66" s="315" t="s">
        <v>952</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72</v>
      </c>
      <c r="G1" s="114" t="s">
        <v>77</v>
      </c>
    </row>
    <row r="2" customFormat="false" ht="15.75" hidden="false" customHeight="true" outlineLevel="0" collapsed="false">
      <c r="A2" s="664" t="s">
        <v>1073</v>
      </c>
      <c r="G2" s="114" t="s">
        <v>79</v>
      </c>
    </row>
    <row r="3" customFormat="false" ht="15.75" hidden="false" customHeight="true" outlineLevel="0" collapsed="false">
      <c r="A3" s="664" t="s">
        <v>227</v>
      </c>
      <c r="G3" s="114" t="s">
        <v>80</v>
      </c>
    </row>
    <row r="4" customFormat="false" ht="12.75" hidden="false" customHeight="true" outlineLevel="0" collapsed="false">
      <c r="G4" s="141"/>
    </row>
    <row r="5" customFormat="false" ht="29.25" hidden="false" customHeight="true" outlineLevel="0" collapsed="false">
      <c r="A5" s="761" t="s">
        <v>1074</v>
      </c>
      <c r="B5" s="761"/>
      <c r="C5" s="1093" t="s">
        <v>960</v>
      </c>
      <c r="D5" s="1093"/>
      <c r="E5" s="1093"/>
      <c r="F5" s="1094" t="s">
        <v>1075</v>
      </c>
      <c r="G5" s="1095" t="s">
        <v>159</v>
      </c>
    </row>
    <row r="6" customFormat="false" ht="14.25" hidden="false" customHeight="true" outlineLevel="0" collapsed="false">
      <c r="A6" s="403"/>
      <c r="B6" s="438"/>
      <c r="C6" s="285" t="s">
        <v>1076</v>
      </c>
      <c r="D6" s="400" t="s">
        <v>1077</v>
      </c>
      <c r="E6" s="400"/>
      <c r="F6" s="1096" t="s">
        <v>389</v>
      </c>
      <c r="G6" s="768" t="s">
        <v>389</v>
      </c>
    </row>
    <row r="7" customFormat="false" ht="15" hidden="false" customHeight="true" outlineLevel="0" collapsed="false">
      <c r="A7" s="406"/>
      <c r="B7" s="1097"/>
      <c r="C7" s="1098" t="s">
        <v>1078</v>
      </c>
      <c r="D7" s="767" t="s">
        <v>1079</v>
      </c>
      <c r="E7" s="407" t="s">
        <v>1080</v>
      </c>
      <c r="F7" s="634" t="s">
        <v>1081</v>
      </c>
      <c r="G7" s="1099" t="s">
        <v>1082</v>
      </c>
    </row>
    <row r="8" customFormat="false" ht="12.75" hidden="false" customHeight="true" outlineLevel="0" collapsed="false">
      <c r="A8" s="851" t="s">
        <v>1083</v>
      </c>
      <c r="B8" s="1100"/>
      <c r="C8" s="410"/>
      <c r="D8" s="1101"/>
      <c r="E8" s="1101"/>
      <c r="F8" s="771"/>
      <c r="G8" s="217" t="s">
        <v>114</v>
      </c>
    </row>
    <row r="9" customFormat="false" ht="12.75" hidden="false" customHeight="true" outlineLevel="0" collapsed="false">
      <c r="A9" s="799" t="s">
        <v>1084</v>
      </c>
      <c r="B9" s="1100"/>
      <c r="C9" s="532" t="s">
        <v>114</v>
      </c>
      <c r="D9" s="532" t="s">
        <v>106</v>
      </c>
      <c r="E9" s="532" t="s">
        <v>106</v>
      </c>
      <c r="F9" s="81" t="s">
        <v>114</v>
      </c>
      <c r="G9" s="1102" t="s">
        <v>114</v>
      </c>
    </row>
    <row r="10" customFormat="false" ht="12.75" hidden="false" customHeight="true" outlineLevel="0" collapsed="false">
      <c r="A10" s="1103" t="s">
        <v>1085</v>
      </c>
      <c r="B10" s="1104" t="s">
        <v>1086</v>
      </c>
      <c r="C10" s="532" t="s">
        <v>114</v>
      </c>
      <c r="D10" s="532" t="s">
        <v>106</v>
      </c>
      <c r="E10" s="532" t="s">
        <v>114</v>
      </c>
      <c r="F10" s="1105" t="s">
        <v>114</v>
      </c>
      <c r="G10" s="522" t="s">
        <v>114</v>
      </c>
    </row>
    <row r="11" customFormat="false" ht="13.5" hidden="false" customHeight="true" outlineLevel="0" collapsed="false">
      <c r="A11" s="1106"/>
      <c r="B11" s="1107" t="s">
        <v>1087</v>
      </c>
      <c r="C11" s="532" t="s">
        <v>114</v>
      </c>
      <c r="D11" s="532" t="s">
        <v>106</v>
      </c>
      <c r="E11" s="532" t="s">
        <v>106</v>
      </c>
      <c r="F11" s="109" t="s">
        <v>114</v>
      </c>
      <c r="G11" s="524" t="s">
        <v>114</v>
      </c>
    </row>
    <row r="12" customFormat="false" ht="12" hidden="false" customHeight="true" outlineLevel="0" collapsed="false">
      <c r="A12" s="850" t="s">
        <v>1088</v>
      </c>
      <c r="B12" s="1100"/>
      <c r="C12" s="684"/>
      <c r="D12" s="684"/>
      <c r="E12" s="684"/>
      <c r="F12" s="684"/>
      <c r="G12" s="217" t="s">
        <v>114</v>
      </c>
    </row>
    <row r="13" customFormat="false" ht="12.75" hidden="false" customHeight="true" outlineLevel="0" collapsed="false">
      <c r="A13" s="799" t="s">
        <v>1089</v>
      </c>
      <c r="B13" s="1108"/>
      <c r="C13" s="532" t="s">
        <v>114</v>
      </c>
      <c r="D13" s="532" t="s">
        <v>106</v>
      </c>
      <c r="E13" s="532" t="s">
        <v>106</v>
      </c>
      <c r="F13" s="1105" t="s">
        <v>114</v>
      </c>
      <c r="G13" s="522" t="s">
        <v>114</v>
      </c>
    </row>
    <row r="14" customFormat="false" ht="13.5" hidden="false" customHeight="true" outlineLevel="0" collapsed="false">
      <c r="A14" s="778" t="s">
        <v>1090</v>
      </c>
      <c r="B14" s="1109"/>
      <c r="C14" s="532" t="s">
        <v>114</v>
      </c>
      <c r="D14" s="532" t="s">
        <v>106</v>
      </c>
      <c r="E14" s="532" t="s">
        <v>106</v>
      </c>
      <c r="F14" s="109" t="s">
        <v>114</v>
      </c>
      <c r="G14" s="524" t="s">
        <v>114</v>
      </c>
    </row>
    <row r="15" customFormat="false" ht="12" hidden="false" customHeight="true" outlineLevel="0" collapsed="false">
      <c r="A15" s="850" t="s">
        <v>1091</v>
      </c>
      <c r="B15" s="1100"/>
      <c r="C15" s="684"/>
      <c r="D15" s="684"/>
      <c r="E15" s="684"/>
      <c r="F15" s="684"/>
      <c r="G15" s="217" t="s">
        <v>114</v>
      </c>
    </row>
    <row r="16" customFormat="false" ht="12.75" hidden="false" customHeight="true" outlineLevel="0" collapsed="false">
      <c r="A16" s="799" t="s">
        <v>1092</v>
      </c>
      <c r="B16" s="801"/>
      <c r="C16" s="532" t="s">
        <v>114</v>
      </c>
      <c r="D16" s="532" t="s">
        <v>106</v>
      </c>
      <c r="E16" s="532" t="s">
        <v>114</v>
      </c>
      <c r="F16" s="1105" t="s">
        <v>114</v>
      </c>
      <c r="G16" s="522" t="s">
        <v>114</v>
      </c>
    </row>
    <row r="17" customFormat="false" ht="13.5" hidden="false" customHeight="true" outlineLevel="0" collapsed="false">
      <c r="A17" s="778" t="s">
        <v>1093</v>
      </c>
      <c r="B17" s="1110"/>
      <c r="C17" s="532" t="s">
        <v>114</v>
      </c>
      <c r="D17" s="532" t="s">
        <v>106</v>
      </c>
      <c r="E17" s="532" t="s">
        <v>106</v>
      </c>
      <c r="F17" s="109" t="s">
        <v>114</v>
      </c>
      <c r="G17" s="524" t="s">
        <v>114</v>
      </c>
    </row>
    <row r="18" customFormat="false" ht="12" hidden="false" customHeight="true" outlineLevel="0" collapsed="false">
      <c r="A18" s="854" t="s">
        <v>1094</v>
      </c>
      <c r="B18" s="1111"/>
      <c r="C18" s="684" t="s">
        <v>114</v>
      </c>
      <c r="D18" s="684"/>
      <c r="E18" s="684"/>
      <c r="F18" s="684"/>
      <c r="G18" s="654" t="s">
        <v>114</v>
      </c>
    </row>
    <row r="19" customFormat="false" ht="13.5" hidden="false" customHeight="true" outlineLevel="0" collapsed="false">
      <c r="A19" s="1088" t="s">
        <v>104</v>
      </c>
      <c r="B19" s="1088"/>
      <c r="C19" s="532" t="s">
        <v>114</v>
      </c>
      <c r="D19" s="1112" t="s">
        <v>1095</v>
      </c>
      <c r="E19" s="532" t="s">
        <v>106</v>
      </c>
      <c r="F19" s="1113" t="s">
        <v>114</v>
      </c>
      <c r="G19" s="6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6</v>
      </c>
      <c r="C21" s="1115" t="s">
        <v>114</v>
      </c>
      <c r="D21" s="684"/>
      <c r="E21" s="684"/>
      <c r="F21" s="684"/>
      <c r="G21" s="1116"/>
    </row>
    <row r="22" customFormat="false" ht="14.25" hidden="false" customHeight="true" outlineLevel="0" collapsed="false">
      <c r="A22" s="1117"/>
      <c r="B22" s="1118" t="s">
        <v>1097</v>
      </c>
      <c r="C22" s="1119" t="s">
        <v>114</v>
      </c>
      <c r="D22" s="1120"/>
      <c r="E22" s="1121"/>
      <c r="F22" s="1122"/>
      <c r="G22" s="1123"/>
    </row>
    <row r="24" customFormat="false" ht="27" hidden="false" customHeight="true" outlineLevel="0" collapsed="false">
      <c r="A24" s="306" t="s">
        <v>1098</v>
      </c>
      <c r="B24" s="306"/>
      <c r="C24" s="306"/>
      <c r="D24" s="306"/>
      <c r="E24" s="306"/>
      <c r="F24" s="306"/>
      <c r="G24" s="306"/>
    </row>
    <row r="25" customFormat="false" ht="13.5" hidden="false" customHeight="true" outlineLevel="0" collapsed="false">
      <c r="A25" s="304" t="s">
        <v>1099</v>
      </c>
      <c r="B25" s="304"/>
      <c r="C25" s="304"/>
      <c r="D25" s="304"/>
      <c r="E25" s="304"/>
      <c r="F25" s="307"/>
      <c r="G25" s="307"/>
    </row>
    <row r="26" customFormat="false" ht="13.5" hidden="false" customHeight="true" outlineLevel="0" collapsed="false">
      <c r="A26" s="304" t="s">
        <v>1100</v>
      </c>
      <c r="B26" s="304"/>
      <c r="C26" s="304"/>
      <c r="D26" s="304"/>
      <c r="E26" s="307"/>
      <c r="F26" s="307"/>
      <c r="G26" s="307"/>
    </row>
    <row r="27" customFormat="false" ht="13.5" hidden="false" customHeight="true" outlineLevel="0" collapsed="false">
      <c r="A27" s="1124" t="s">
        <v>1101</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9</v>
      </c>
      <c r="B29" s="186"/>
      <c r="C29" s="186"/>
      <c r="D29" s="186"/>
      <c r="E29" s="186"/>
      <c r="F29" s="186"/>
      <c r="G29" s="187"/>
    </row>
    <row r="30" customFormat="false" ht="27" hidden="false" customHeight="true" outlineLevel="0" collapsed="false">
      <c r="A30" s="1125" t="s">
        <v>1001</v>
      </c>
      <c r="B30" s="1125"/>
      <c r="C30" s="1125"/>
      <c r="D30" s="1125"/>
      <c r="E30" s="1125"/>
      <c r="F30" s="1125"/>
      <c r="G30" s="1125"/>
    </row>
    <row r="31" customFormat="false" ht="12.75" hidden="false" customHeight="true" outlineLevel="0" collapsed="false">
      <c r="A31" s="1126" t="s">
        <v>1102</v>
      </c>
      <c r="B31" s="1126"/>
      <c r="C31" s="1126"/>
      <c r="D31" s="1126"/>
      <c r="E31" s="1126"/>
      <c r="F31" s="1126"/>
      <c r="G31" s="1126"/>
    </row>
    <row r="32" customFormat="false" ht="12" hidden="false" customHeight="true" outlineLevel="0" collapsed="false">
      <c r="A32" s="1127" t="s">
        <v>1103</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4</v>
      </c>
      <c r="E1" s="114" t="s">
        <v>77</v>
      </c>
    </row>
    <row r="2" customFormat="false" ht="18.75" hidden="false" customHeight="true" outlineLevel="0" collapsed="false">
      <c r="A2" s="664" t="s">
        <v>1105</v>
      </c>
      <c r="E2" s="114" t="s">
        <v>79</v>
      </c>
    </row>
    <row r="3" customFormat="false" ht="15.75" hidden="false" customHeight="true" outlineLevel="0" collapsed="false">
      <c r="A3" s="664" t="s">
        <v>78</v>
      </c>
      <c r="E3" s="114" t="s">
        <v>80</v>
      </c>
    </row>
    <row r="4" customFormat="false" ht="12.75" hidden="false" customHeight="true" outlineLevel="0" collapsed="false">
      <c r="A4" s="626"/>
      <c r="E4" s="627"/>
    </row>
    <row r="5" customFormat="false" ht="24" hidden="false" customHeight="true" outlineLevel="0" collapsed="false">
      <c r="A5" s="761" t="s">
        <v>81</v>
      </c>
      <c r="B5" s="398" t="s">
        <v>1106</v>
      </c>
      <c r="C5" s="398"/>
      <c r="D5" s="950" t="s">
        <v>384</v>
      </c>
      <c r="E5" s="1095" t="s">
        <v>159</v>
      </c>
    </row>
    <row r="6" customFormat="false" ht="13.5" hidden="false" customHeight="true" outlineLevel="0" collapsed="false">
      <c r="A6" s="403"/>
      <c r="B6" s="952" t="s">
        <v>830</v>
      </c>
      <c r="C6" s="405" t="s">
        <v>420</v>
      </c>
      <c r="D6" s="952"/>
      <c r="E6" s="1130" t="s">
        <v>84</v>
      </c>
    </row>
    <row r="7" customFormat="false" ht="15.75" hidden="false" customHeight="true" outlineLevel="0" collapsed="false">
      <c r="A7" s="514"/>
      <c r="B7" s="634"/>
      <c r="C7" s="634" t="s">
        <v>1107</v>
      </c>
      <c r="D7" s="1098" t="s">
        <v>1108</v>
      </c>
      <c r="E7" s="1131" t="s">
        <v>89</v>
      </c>
    </row>
    <row r="8" customFormat="false" ht="13.5" hidden="false" customHeight="true" outlineLevel="0" collapsed="false">
      <c r="A8" s="1132" t="s">
        <v>1109</v>
      </c>
      <c r="B8" s="1133" t="s">
        <v>1110</v>
      </c>
      <c r="C8" s="1134"/>
      <c r="D8" s="1134"/>
      <c r="E8" s="1135" t="n">
        <v>8.56800465796608</v>
      </c>
    </row>
    <row r="9" customFormat="false" ht="12" hidden="false" customHeight="true" outlineLevel="0" collapsed="false">
      <c r="A9" s="1136" t="s">
        <v>1111</v>
      </c>
      <c r="B9" s="1137" t="s">
        <v>1112</v>
      </c>
      <c r="C9" s="1138" t="n">
        <v>160332975.32</v>
      </c>
      <c r="D9" s="156" t="n">
        <v>0.0124999999999286</v>
      </c>
      <c r="E9" s="599" t="n">
        <v>3.1493977295</v>
      </c>
    </row>
    <row r="10" customFormat="false" ht="12" hidden="false" customHeight="true" outlineLevel="0" collapsed="false">
      <c r="A10" s="1139" t="s">
        <v>1113</v>
      </c>
      <c r="B10" s="1140" t="s">
        <v>1114</v>
      </c>
      <c r="C10" s="20" t="n">
        <v>57361541.2478436</v>
      </c>
      <c r="D10" s="156" t="n">
        <v>0.0124999999999286</v>
      </c>
      <c r="E10" s="599" t="n">
        <v>1.1267445602255</v>
      </c>
    </row>
    <row r="11" customFormat="false" ht="12" hidden="false" customHeight="true" outlineLevel="0" collapsed="false">
      <c r="A11" s="1139" t="s">
        <v>1115</v>
      </c>
      <c r="B11" s="1141" t="s">
        <v>1116</v>
      </c>
      <c r="C11" s="20" t="n">
        <v>566426.4</v>
      </c>
      <c r="D11" s="156" t="n">
        <v>0.0124999999999286</v>
      </c>
      <c r="E11" s="599" t="n">
        <v>0.0111262328571429</v>
      </c>
    </row>
    <row r="12" customFormat="false" ht="12" hidden="false" customHeight="true" outlineLevel="0" collapsed="false">
      <c r="A12" s="1139" t="s">
        <v>1117</v>
      </c>
      <c r="B12" s="1140" t="s">
        <v>1118</v>
      </c>
      <c r="C12" s="20" t="n">
        <v>21372539.8434065</v>
      </c>
      <c r="D12" s="156" t="n">
        <v>0.0124999999999285</v>
      </c>
      <c r="E12" s="599" t="n">
        <v>0.419817746924055</v>
      </c>
    </row>
    <row r="13" customFormat="false" ht="13.5" hidden="false" customHeight="true" outlineLevel="0" collapsed="false">
      <c r="A13" s="1142" t="s">
        <v>1119</v>
      </c>
      <c r="B13" s="1140" t="s">
        <v>1120</v>
      </c>
      <c r="C13" s="20" t="n">
        <v>311750.630612658</v>
      </c>
      <c r="D13" s="156" t="n">
        <v>7.86184615380123</v>
      </c>
      <c r="E13" s="599" t="n">
        <v>3.85147006552195</v>
      </c>
    </row>
    <row r="14" customFormat="false" ht="12.75" hidden="false" customHeight="true" outlineLevel="0" collapsed="false">
      <c r="A14" s="1143" t="s">
        <v>1121</v>
      </c>
      <c r="B14" s="1144"/>
      <c r="C14" s="1145"/>
      <c r="D14" s="1146"/>
      <c r="E14" s="158" t="n">
        <v>0.00944832293743402</v>
      </c>
    </row>
    <row r="15" customFormat="false" ht="13.5" hidden="false" customHeight="true" outlineLevel="0" collapsed="false">
      <c r="A15" s="135" t="s">
        <v>1122</v>
      </c>
      <c r="B15" s="1147" t="s">
        <v>1123</v>
      </c>
      <c r="C15" s="41" t="n">
        <v>481005.531360277</v>
      </c>
      <c r="D15" s="156" t="n">
        <v>0.012499999875</v>
      </c>
      <c r="E15" s="1148" t="n">
        <v>0.00944832293743402</v>
      </c>
    </row>
    <row r="16" customFormat="false" ht="16.5" hidden="false" customHeight="true" outlineLevel="0" collapsed="false">
      <c r="A16" s="1149" t="s">
        <v>1124</v>
      </c>
      <c r="B16" s="1150" t="s">
        <v>1125</v>
      </c>
      <c r="C16" s="1151" t="n">
        <v>17373421.6545213</v>
      </c>
      <c r="D16" s="1152" t="n">
        <v>0.0199999999998857</v>
      </c>
      <c r="E16" s="1148" t="n">
        <v>0.546021823427811</v>
      </c>
    </row>
    <row r="17" customFormat="false" ht="12" hidden="false" customHeight="true" outlineLevel="0" collapsed="false">
      <c r="A17" s="1153" t="s">
        <v>1126</v>
      </c>
      <c r="B17" s="1154"/>
      <c r="C17" s="1155"/>
      <c r="D17" s="1156"/>
      <c r="E17" s="158" t="n">
        <v>1.83511695251941</v>
      </c>
    </row>
    <row r="18" customFormat="false" ht="12" hidden="false" customHeight="true" outlineLevel="0" collapsed="false">
      <c r="A18" s="1139" t="s">
        <v>1127</v>
      </c>
      <c r="B18" s="1140" t="s">
        <v>1128</v>
      </c>
      <c r="C18" s="20" t="n">
        <v>28137038.0014509</v>
      </c>
      <c r="D18" s="156" t="n">
        <v>0.00999999999994286</v>
      </c>
      <c r="E18" s="599" t="n">
        <v>0.442153454308515</v>
      </c>
    </row>
    <row r="19" customFormat="false" ht="24" hidden="false" customHeight="true" outlineLevel="0" collapsed="false">
      <c r="A19" s="1139" t="s">
        <v>1129</v>
      </c>
      <c r="B19" s="1157" t="s">
        <v>1130</v>
      </c>
      <c r="C19" s="20" t="n">
        <v>35457252.6817318</v>
      </c>
      <c r="D19" s="156" t="n">
        <v>0.0249999999998571</v>
      </c>
      <c r="E19" s="599" t="n">
        <v>1.39296349821089</v>
      </c>
    </row>
    <row r="20" customFormat="false" ht="14.25" hidden="false" customHeight="true" outlineLevel="0" collapsed="false">
      <c r="A20" s="80" t="s">
        <v>1131</v>
      </c>
      <c r="B20" s="1154"/>
      <c r="C20" s="1158"/>
      <c r="D20" s="1156"/>
      <c r="E20" s="411" t="s">
        <v>114</v>
      </c>
    </row>
    <row r="21" customFormat="false" ht="13.5" hidden="false" customHeight="true" outlineLevel="0" collapsed="false">
      <c r="A21" s="135" t="s">
        <v>104</v>
      </c>
      <c r="B21" s="1112" t="s">
        <v>435</v>
      </c>
      <c r="C21" s="532" t="s">
        <v>276</v>
      </c>
      <c r="D21" s="159" t="s">
        <v>114</v>
      </c>
      <c r="E21" s="600" t="s">
        <v>114</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32</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5</v>
      </c>
      <c r="B26" s="186"/>
      <c r="C26" s="186"/>
      <c r="D26" s="186"/>
      <c r="E26" s="187"/>
    </row>
    <row r="27" customFormat="false" ht="28.5" hidden="false" customHeight="true" outlineLevel="0" collapsed="false">
      <c r="A27" s="188" t="s">
        <v>1001</v>
      </c>
      <c r="B27" s="188"/>
      <c r="C27" s="188"/>
      <c r="D27" s="188"/>
      <c r="E27" s="188"/>
    </row>
    <row r="28" customFormat="false" ht="12" hidden="false" customHeight="true" outlineLevel="0" collapsed="false">
      <c r="A28" s="501" t="s">
        <v>1003</v>
      </c>
      <c r="B28" s="786"/>
      <c r="C28" s="786"/>
      <c r="D28" s="786"/>
      <c r="E28" s="787"/>
    </row>
    <row r="29" customFormat="false" ht="12.75" hidden="false" customHeight="true" outlineLevel="0" collapsed="false">
      <c r="A29" s="1022" t="s">
        <v>1133</v>
      </c>
      <c r="B29" s="786"/>
      <c r="C29" s="786"/>
      <c r="D29" s="786"/>
      <c r="E29" s="787"/>
    </row>
    <row r="30" customFormat="false" ht="13.5" hidden="false" customHeight="true" outlineLevel="0" collapsed="false">
      <c r="A30" s="1022" t="s">
        <v>1134</v>
      </c>
      <c r="B30" s="786"/>
      <c r="C30" s="786"/>
      <c r="D30" s="786"/>
      <c r="E30" s="787"/>
    </row>
    <row r="31" customFormat="false" ht="13.5" hidden="false" customHeight="true" outlineLevel="0" collapsed="false">
      <c r="A31" s="1161" t="s">
        <v>1135</v>
      </c>
      <c r="B31" s="1162"/>
      <c r="C31" s="1162"/>
      <c r="D31" s="1162"/>
      <c r="E31" s="1163"/>
    </row>
    <row r="32" customFormat="false" ht="12.75" hidden="false" customHeight="true" outlineLevel="0" collapsed="false">
      <c r="A32" s="65" t="s">
        <v>1136</v>
      </c>
      <c r="B32" s="65"/>
      <c r="C32" s="65"/>
      <c r="D32" s="65"/>
      <c r="E32" s="65"/>
      <c r="F32" s="63"/>
    </row>
    <row r="33" customFormat="false" ht="12.75" hidden="false" customHeight="true" outlineLevel="0" collapsed="false">
      <c r="A33" s="65" t="s">
        <v>1137</v>
      </c>
      <c r="B33" s="65"/>
      <c r="C33" s="65"/>
      <c r="D33" s="65"/>
      <c r="E33" s="65"/>
      <c r="F33" s="63"/>
    </row>
    <row r="34" customFormat="false" ht="12.75" hidden="false" customHeight="true" outlineLevel="0" collapsed="false">
      <c r="A34" s="65" t="s">
        <v>1138</v>
      </c>
      <c r="B34" s="65"/>
      <c r="C34" s="65"/>
      <c r="D34" s="65"/>
      <c r="E34" s="65"/>
      <c r="F34" s="63"/>
    </row>
    <row r="35" customFormat="false" ht="12.75" hidden="false" customHeight="true" outlineLevel="0" collapsed="false">
      <c r="A35" s="65" t="s">
        <v>1139</v>
      </c>
      <c r="B35" s="65"/>
      <c r="C35" s="65"/>
      <c r="D35" s="65"/>
      <c r="E35" s="65"/>
      <c r="F35" s="63"/>
    </row>
    <row r="36" customFormat="false" ht="12.75" hidden="false" customHeight="true" outlineLevel="0" collapsed="false">
      <c r="A36" s="65" t="s">
        <v>1140</v>
      </c>
      <c r="B36" s="65"/>
      <c r="C36" s="65"/>
      <c r="D36" s="65"/>
      <c r="E36" s="65"/>
      <c r="F36" s="63"/>
    </row>
    <row r="37" customFormat="false" ht="24" hidden="false" customHeight="true" outlineLevel="0" collapsed="false">
      <c r="A37" s="65" t="s">
        <v>1141</v>
      </c>
      <c r="B37" s="65"/>
      <c r="C37" s="65"/>
      <c r="D37" s="65"/>
      <c r="E37" s="65"/>
      <c r="F37" s="63"/>
    </row>
    <row r="38" customFormat="false" ht="12.75" hidden="false" customHeight="true" outlineLevel="0" collapsed="false">
      <c r="A38" s="65" t="s">
        <v>1142</v>
      </c>
      <c r="B38" s="65"/>
      <c r="C38" s="65"/>
      <c r="D38" s="65"/>
      <c r="E38" s="65"/>
      <c r="F38" s="63"/>
    </row>
    <row r="39" customFormat="false" ht="12.75" hidden="false" customHeight="true" outlineLevel="0" collapsed="false">
      <c r="A39" s="65" t="s">
        <v>954</v>
      </c>
      <c r="B39" s="65"/>
      <c r="C39" s="65"/>
      <c r="D39" s="65"/>
      <c r="E39" s="65"/>
      <c r="F39" s="63"/>
    </row>
    <row r="40" customFormat="false" ht="12.75" hidden="false" customHeight="true" outlineLevel="0" collapsed="false">
      <c r="A40" s="65" t="s">
        <v>1143</v>
      </c>
      <c r="B40" s="65"/>
      <c r="C40" s="65"/>
      <c r="D40" s="65"/>
      <c r="E40" s="65"/>
      <c r="F40" s="63"/>
    </row>
    <row r="41" customFormat="false" ht="12.75" hidden="false" customHeight="true" outlineLevel="0" collapsed="false">
      <c r="A41" s="65" t="s">
        <v>1144</v>
      </c>
      <c r="B41" s="65"/>
      <c r="C41" s="65"/>
      <c r="D41" s="65"/>
      <c r="E41" s="65"/>
      <c r="F41" s="63"/>
    </row>
    <row r="42" customFormat="false" ht="12.75" hidden="false" customHeight="true" outlineLevel="0" collapsed="false">
      <c r="A42" s="65" t="s">
        <v>1145</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4</v>
      </c>
      <c r="C1" s="114" t="s">
        <v>77</v>
      </c>
    </row>
    <row r="2" customFormat="false" ht="18.75" hidden="false" customHeight="true" outlineLevel="0" collapsed="false">
      <c r="A2" s="664" t="s">
        <v>1146</v>
      </c>
      <c r="C2" s="114" t="s">
        <v>79</v>
      </c>
    </row>
    <row r="3" customFormat="false" ht="15.75" hidden="false" customHeight="true" outlineLevel="0" collapsed="false">
      <c r="A3" s="664" t="s">
        <v>115</v>
      </c>
      <c r="C3" s="114" t="s">
        <v>80</v>
      </c>
    </row>
    <row r="4" customFormat="false" ht="12.75" hidden="false" customHeight="true" outlineLevel="0" collapsed="false">
      <c r="A4" s="141"/>
      <c r="C4" s="141"/>
    </row>
    <row r="5" customFormat="false" ht="13.5" hidden="false" customHeight="true" outlineLevel="0" collapsed="false">
      <c r="A5" s="112" t="s">
        <v>472</v>
      </c>
      <c r="B5" s="112"/>
      <c r="C5" s="141"/>
    </row>
    <row r="6" customFormat="false" ht="14.25" hidden="false" customHeight="true" outlineLevel="0" collapsed="false">
      <c r="A6" s="1164" t="s">
        <v>1147</v>
      </c>
      <c r="B6" s="398" t="s">
        <v>830</v>
      </c>
      <c r="C6" s="399" t="s">
        <v>420</v>
      </c>
    </row>
    <row r="7" customFormat="false" ht="13.5" hidden="false" customHeight="true" outlineLevel="0" collapsed="false">
      <c r="A7" s="1165" t="s">
        <v>1148</v>
      </c>
      <c r="B7" s="1157" t="s">
        <v>1149</v>
      </c>
      <c r="C7" s="599" t="n">
        <v>0.000480890870349855</v>
      </c>
    </row>
    <row r="8" customFormat="false" ht="13.5" hidden="false" customHeight="true" outlineLevel="0" collapsed="false">
      <c r="A8" s="1165" t="s">
        <v>1150</v>
      </c>
      <c r="B8" s="1157" t="s">
        <v>1151</v>
      </c>
      <c r="C8" s="600" t="s">
        <v>106</v>
      </c>
    </row>
    <row r="9" customFormat="false" ht="15.75" hidden="false" customHeight="true" outlineLevel="0" collapsed="false">
      <c r="A9" s="961" t="s">
        <v>1152</v>
      </c>
      <c r="B9" s="1166" t="s">
        <v>1153</v>
      </c>
      <c r="C9" s="599" t="n">
        <v>0.0145484</v>
      </c>
    </row>
    <row r="10" customFormat="false" ht="13.5" hidden="false" customHeight="true" outlineLevel="0" collapsed="false">
      <c r="A10" s="961" t="s">
        <v>1154</v>
      </c>
      <c r="B10" s="1166" t="s">
        <v>1155</v>
      </c>
      <c r="C10" s="599" t="n">
        <v>0.253097000993359</v>
      </c>
    </row>
    <row r="11" customFormat="false" ht="13.5" hidden="false" customHeight="true" outlineLevel="0" collapsed="false">
      <c r="A11" s="961" t="s">
        <v>1156</v>
      </c>
      <c r="B11" s="1157" t="s">
        <v>1157</v>
      </c>
      <c r="C11" s="599" t="n">
        <v>0.179554575227335</v>
      </c>
    </row>
    <row r="12" customFormat="false" ht="13.5" hidden="false" customHeight="true" outlineLevel="0" collapsed="false">
      <c r="A12" s="961" t="s">
        <v>1158</v>
      </c>
      <c r="B12" s="1157" t="s">
        <v>1159</v>
      </c>
      <c r="C12" s="599" t="n">
        <v>0.15</v>
      </c>
    </row>
    <row r="13" customFormat="false" ht="13.5" hidden="false" customHeight="true" outlineLevel="0" collapsed="false">
      <c r="A13" s="961" t="s">
        <v>1160</v>
      </c>
      <c r="B13" s="1157" t="s">
        <v>1161</v>
      </c>
      <c r="C13" s="599" t="n">
        <v>0.042</v>
      </c>
    </row>
    <row r="14" customFormat="false" ht="13.5" hidden="false" customHeight="true" outlineLevel="0" collapsed="false">
      <c r="A14" s="961" t="s">
        <v>1162</v>
      </c>
      <c r="B14" s="1157" t="s">
        <v>1163</v>
      </c>
      <c r="C14" s="599" t="n">
        <v>0.00629899013639426</v>
      </c>
    </row>
    <row r="15" customFormat="false" ht="15.75" hidden="false" customHeight="true" outlineLevel="0" collapsed="false">
      <c r="A15" s="961" t="s">
        <v>1164</v>
      </c>
      <c r="B15" s="1157" t="s">
        <v>1165</v>
      </c>
      <c r="C15" s="599" t="n">
        <v>0.450450450450451</v>
      </c>
    </row>
    <row r="16" customFormat="false" ht="12" hidden="false" customHeight="true" outlineLevel="0" collapsed="false">
      <c r="A16" s="961" t="s">
        <v>1166</v>
      </c>
      <c r="B16" s="961"/>
      <c r="C16" s="1146" t="s">
        <v>106</v>
      </c>
    </row>
    <row r="17" customFormat="false" ht="12" hidden="false" customHeight="true" outlineLevel="0" collapsed="false">
      <c r="A17" s="31"/>
      <c r="B17" s="31"/>
      <c r="C17" s="31"/>
    </row>
    <row r="18" customFormat="false" ht="12" hidden="false" customHeight="true" outlineLevel="0" collapsed="false">
      <c r="A18" s="303" t="s">
        <v>1167</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8</v>
      </c>
      <c r="J1" s="114" t="s">
        <v>77</v>
      </c>
    </row>
    <row r="2" customFormat="false" ht="15.75" hidden="false" customHeight="true" outlineLevel="0" collapsed="false">
      <c r="A2" s="4" t="s">
        <v>1169</v>
      </c>
      <c r="J2" s="114" t="s">
        <v>79</v>
      </c>
    </row>
    <row r="3" customFormat="false" ht="15.75" hidden="false" customHeight="true" outlineLevel="0" collapsed="false">
      <c r="A3" s="4" t="s">
        <v>227</v>
      </c>
      <c r="J3" s="114" t="s">
        <v>80</v>
      </c>
    </row>
    <row r="4" customFormat="false" ht="12.75" hidden="false" customHeight="true" outlineLevel="0" collapsed="false">
      <c r="J4" s="141"/>
    </row>
    <row r="5" customFormat="false" ht="24.75" hidden="false" customHeight="true" outlineLevel="0" collapsed="false">
      <c r="A5" s="761" t="s">
        <v>81</v>
      </c>
      <c r="B5" s="398" t="s">
        <v>1054</v>
      </c>
      <c r="C5" s="398"/>
      <c r="D5" s="398"/>
      <c r="E5" s="398"/>
      <c r="F5" s="398"/>
      <c r="G5" s="1093" t="s">
        <v>384</v>
      </c>
      <c r="H5" s="1093"/>
      <c r="I5" s="948" t="s">
        <v>159</v>
      </c>
      <c r="J5" s="948"/>
    </row>
    <row r="6" customFormat="false" ht="42.75" hidden="false" customHeight="true" outlineLevel="0" collapsed="false">
      <c r="A6" s="761"/>
      <c r="B6" s="952" t="s">
        <v>1170</v>
      </c>
      <c r="C6" s="285" t="s">
        <v>1171</v>
      </c>
      <c r="D6" s="407" t="s">
        <v>1172</v>
      </c>
      <c r="E6" s="285" t="s">
        <v>1173</v>
      </c>
      <c r="F6" s="407" t="s">
        <v>1174</v>
      </c>
      <c r="G6" s="400" t="s">
        <v>421</v>
      </c>
      <c r="H6" s="846" t="s">
        <v>422</v>
      </c>
      <c r="I6" s="400" t="s">
        <v>421</v>
      </c>
      <c r="J6" s="847" t="s">
        <v>422</v>
      </c>
    </row>
    <row r="7" customFormat="false" ht="12.75" hidden="false" customHeight="true" outlineLevel="0" collapsed="false">
      <c r="A7" s="1167"/>
      <c r="B7" s="891" t="s">
        <v>1175</v>
      </c>
      <c r="C7" s="891" t="s">
        <v>1176</v>
      </c>
      <c r="D7" s="407"/>
      <c r="E7" s="891" t="s">
        <v>1177</v>
      </c>
      <c r="F7" s="407"/>
      <c r="G7" s="634" t="s">
        <v>1178</v>
      </c>
      <c r="H7" s="634"/>
      <c r="I7" s="1099" t="s">
        <v>89</v>
      </c>
      <c r="J7" s="1099"/>
    </row>
    <row r="8" customFormat="false" ht="12.75" hidden="false" customHeight="true" outlineLevel="0" collapsed="false">
      <c r="A8" s="1168" t="s">
        <v>1179</v>
      </c>
      <c r="B8" s="174"/>
      <c r="C8" s="174"/>
      <c r="D8" s="174"/>
      <c r="E8" s="174"/>
      <c r="F8" s="174"/>
      <c r="G8" s="174"/>
      <c r="H8" s="174"/>
      <c r="I8" s="216" t="s">
        <v>114</v>
      </c>
      <c r="J8" s="641" t="s">
        <v>114</v>
      </c>
    </row>
    <row r="9" customFormat="false" ht="12.75" hidden="false" customHeight="true" outlineLevel="0" collapsed="false">
      <c r="A9" s="135" t="s">
        <v>104</v>
      </c>
      <c r="B9" s="532" t="s">
        <v>114</v>
      </c>
      <c r="C9" s="532" t="s">
        <v>106</v>
      </c>
      <c r="D9" s="532" t="s">
        <v>106</v>
      </c>
      <c r="E9" s="532" t="s">
        <v>106</v>
      </c>
      <c r="F9" s="532" t="s">
        <v>106</v>
      </c>
      <c r="G9" s="1113" t="s">
        <v>114</v>
      </c>
      <c r="H9" s="1113" t="s">
        <v>114</v>
      </c>
      <c r="I9" s="532" t="s">
        <v>114</v>
      </c>
      <c r="J9" s="600"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72</v>
      </c>
      <c r="B11" s="141"/>
      <c r="C11" s="141"/>
    </row>
    <row r="12" customFormat="false" ht="12" hidden="false" customHeight="true" outlineLevel="0" collapsed="false">
      <c r="A12" s="1170"/>
      <c r="B12" s="1171" t="s">
        <v>1180</v>
      </c>
      <c r="C12" s="399" t="s">
        <v>1181</v>
      </c>
    </row>
    <row r="13" customFormat="false" ht="12" hidden="false" customHeight="true" outlineLevel="0" collapsed="false">
      <c r="A13" s="1172" t="s">
        <v>1182</v>
      </c>
      <c r="B13" s="132" t="s">
        <v>106</v>
      </c>
      <c r="C13" s="522" t="s">
        <v>106</v>
      </c>
    </row>
    <row r="14" customFormat="false" ht="12" hidden="false" customHeight="true" outlineLevel="0" collapsed="false">
      <c r="A14" s="102" t="s">
        <v>1183</v>
      </c>
      <c r="B14" s="132" t="s">
        <v>106</v>
      </c>
      <c r="C14" s="522" t="s">
        <v>106</v>
      </c>
    </row>
    <row r="15" customFormat="false" ht="12.75" hidden="false" customHeight="true" outlineLevel="0" collapsed="false">
      <c r="A15" s="518" t="s">
        <v>1184</v>
      </c>
      <c r="B15" s="276" t="s">
        <v>106</v>
      </c>
      <c r="C15" s="524" t="s">
        <v>106</v>
      </c>
    </row>
    <row r="17" customFormat="false" ht="12.75" hidden="false" customHeight="true" outlineLevel="0" collapsed="false"/>
    <row r="18" customFormat="false" ht="12" hidden="false" customHeight="true" outlineLevel="0" collapsed="false">
      <c r="A18" s="115" t="s">
        <v>409</v>
      </c>
      <c r="B18" s="186"/>
      <c r="C18" s="186"/>
      <c r="D18" s="186"/>
      <c r="E18" s="186"/>
      <c r="F18" s="186"/>
      <c r="G18" s="186"/>
      <c r="H18" s="186"/>
      <c r="I18" s="186"/>
      <c r="J18" s="187"/>
    </row>
    <row r="19" customFormat="false" ht="24.75" hidden="false" customHeight="true" outlineLevel="0" collapsed="false">
      <c r="A19" s="1173" t="s">
        <v>1185</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6</v>
      </c>
      <c r="M1" s="114" t="s">
        <v>77</v>
      </c>
    </row>
    <row r="2" customFormat="false" ht="15.75" hidden="false" customHeight="true" outlineLevel="0" collapsed="false">
      <c r="A2" s="4" t="s">
        <v>1187</v>
      </c>
      <c r="M2" s="114" t="s">
        <v>79</v>
      </c>
    </row>
    <row r="3" customFormat="false" ht="15.75" hidden="false" customHeight="true" outlineLevel="0" collapsed="false">
      <c r="A3" s="4" t="s">
        <v>227</v>
      </c>
      <c r="M3" s="114" t="s">
        <v>80</v>
      </c>
    </row>
    <row r="4" customFormat="false" ht="12.75" hidden="false" customHeight="true" outlineLevel="0" collapsed="false">
      <c r="M4" s="627"/>
    </row>
    <row r="5" customFormat="false" ht="12.75" hidden="false" customHeight="true" outlineLevel="0" collapsed="false">
      <c r="A5" s="761" t="s">
        <v>473</v>
      </c>
      <c r="B5" s="398" t="s">
        <v>1188</v>
      </c>
      <c r="C5" s="398"/>
      <c r="D5" s="398"/>
      <c r="E5" s="398"/>
      <c r="F5" s="398"/>
      <c r="G5" s="398"/>
      <c r="H5" s="398"/>
      <c r="I5" s="398"/>
      <c r="J5" s="398" t="s">
        <v>384</v>
      </c>
      <c r="K5" s="398"/>
      <c r="L5" s="399" t="s">
        <v>159</v>
      </c>
      <c r="M5" s="399"/>
    </row>
    <row r="6" customFormat="false" ht="36" hidden="false" customHeight="true" outlineLevel="0" collapsed="false">
      <c r="A6" s="1069" t="s">
        <v>477</v>
      </c>
      <c r="B6" s="285" t="s">
        <v>1189</v>
      </c>
      <c r="C6" s="407" t="s">
        <v>1190</v>
      </c>
      <c r="D6" s="407" t="s">
        <v>1191</v>
      </c>
      <c r="E6" s="407" t="s">
        <v>1192</v>
      </c>
      <c r="F6" s="285" t="s">
        <v>1183</v>
      </c>
      <c r="G6" s="285" t="s">
        <v>1193</v>
      </c>
      <c r="H6" s="407" t="s">
        <v>1194</v>
      </c>
      <c r="I6" s="407" t="s">
        <v>1195</v>
      </c>
      <c r="J6" s="400" t="s">
        <v>389</v>
      </c>
      <c r="K6" s="846" t="s">
        <v>832</v>
      </c>
      <c r="L6" s="400" t="s">
        <v>389</v>
      </c>
      <c r="M6" s="847" t="s">
        <v>832</v>
      </c>
    </row>
    <row r="7" customFormat="false" ht="12.75" hidden="false" customHeight="true" outlineLevel="0" collapsed="false">
      <c r="A7" s="514"/>
      <c r="B7" s="891" t="s">
        <v>715</v>
      </c>
      <c r="C7" s="407"/>
      <c r="D7" s="407"/>
      <c r="E7" s="407"/>
      <c r="F7" s="891"/>
      <c r="G7" s="891" t="s">
        <v>1177</v>
      </c>
      <c r="H7" s="407"/>
      <c r="I7" s="407"/>
      <c r="J7" s="407" t="s">
        <v>1178</v>
      </c>
      <c r="K7" s="407"/>
      <c r="L7" s="408" t="s">
        <v>89</v>
      </c>
      <c r="M7" s="408"/>
    </row>
    <row r="8" customFormat="false" ht="12.75" hidden="false" customHeight="true" outlineLevel="0" collapsed="false">
      <c r="A8" s="163" t="s">
        <v>1196</v>
      </c>
      <c r="B8" s="410"/>
      <c r="C8" s="410"/>
      <c r="D8" s="410"/>
      <c r="E8" s="410"/>
      <c r="F8" s="410"/>
      <c r="G8" s="410"/>
      <c r="H8" s="410"/>
      <c r="I8" s="410"/>
      <c r="J8" s="174"/>
      <c r="K8" s="174"/>
      <c r="L8" s="216" t="n">
        <v>0.0056448436097</v>
      </c>
      <c r="M8" s="641" t="n">
        <v>0.00011176790347</v>
      </c>
    </row>
    <row r="9" customFormat="false" ht="12" hidden="false" customHeight="true" outlineLevel="0" collapsed="false">
      <c r="A9" s="642" t="s">
        <v>1197</v>
      </c>
      <c r="B9" s="145" t="n">
        <v>254100</v>
      </c>
      <c r="C9" s="145" t="n">
        <v>1.3</v>
      </c>
      <c r="D9" s="145" t="n">
        <v>0.83</v>
      </c>
      <c r="E9" s="145" t="n">
        <v>0.001</v>
      </c>
      <c r="F9" s="145" t="n">
        <v>0.9</v>
      </c>
      <c r="G9" s="145" t="n">
        <v>0.167919655017301</v>
      </c>
      <c r="H9" s="145" t="n">
        <v>0.471</v>
      </c>
      <c r="I9" s="145" t="n">
        <v>0.012</v>
      </c>
      <c r="J9" s="81" t="n">
        <v>3.13999999997424</v>
      </c>
      <c r="K9" s="216" t="n">
        <v>0.0621719999896639</v>
      </c>
      <c r="L9" s="461" t="n">
        <v>0.00052726771675</v>
      </c>
      <c r="M9" s="599" t="n">
        <v>1.043990079E-005</v>
      </c>
    </row>
    <row r="10" customFormat="false" ht="12" hidden="false" customHeight="true" outlineLevel="0" collapsed="false">
      <c r="A10" s="642" t="s">
        <v>1198</v>
      </c>
      <c r="B10" s="145" t="n">
        <v>1567700</v>
      </c>
      <c r="C10" s="145" t="n">
        <v>1.2</v>
      </c>
      <c r="D10" s="145" t="n">
        <v>0.83</v>
      </c>
      <c r="E10" s="145" t="n">
        <v>0.001</v>
      </c>
      <c r="F10" s="145" t="n">
        <v>0.9</v>
      </c>
      <c r="G10" s="145" t="n">
        <v>0.956307849134948</v>
      </c>
      <c r="H10" s="145" t="n">
        <v>0.471</v>
      </c>
      <c r="I10" s="145" t="n">
        <v>0.012</v>
      </c>
      <c r="J10" s="216" t="n">
        <v>3.13999999999609</v>
      </c>
      <c r="K10" s="216" t="n">
        <v>0.0621720000037457</v>
      </c>
      <c r="L10" s="145" t="n">
        <v>0.00300280664628</v>
      </c>
      <c r="M10" s="599" t="n">
        <v>5.94555716E-005</v>
      </c>
    </row>
    <row r="11" customFormat="false" ht="12" hidden="false" customHeight="true" outlineLevel="0" collapsed="false">
      <c r="A11" s="642" t="s">
        <v>1199</v>
      </c>
      <c r="B11" s="145" t="s">
        <v>106</v>
      </c>
      <c r="C11" s="145" t="s">
        <v>106</v>
      </c>
      <c r="D11" s="145" t="s">
        <v>106</v>
      </c>
      <c r="E11" s="145" t="s">
        <v>106</v>
      </c>
      <c r="F11" s="145" t="s">
        <v>106</v>
      </c>
      <c r="G11" s="145" t="s">
        <v>106</v>
      </c>
      <c r="H11" s="145" t="s">
        <v>106</v>
      </c>
      <c r="I11" s="145" t="s">
        <v>106</v>
      </c>
      <c r="J11" s="216" t="s">
        <v>276</v>
      </c>
      <c r="K11" s="216" t="s">
        <v>276</v>
      </c>
      <c r="L11" s="145" t="s">
        <v>276</v>
      </c>
      <c r="M11" s="600" t="s">
        <v>276</v>
      </c>
    </row>
    <row r="12" customFormat="false" ht="12" hidden="false" customHeight="true" outlineLevel="0" collapsed="false">
      <c r="A12" s="642" t="s">
        <v>1200</v>
      </c>
      <c r="B12" s="145" t="n">
        <v>990100</v>
      </c>
      <c r="C12" s="145" t="n">
        <v>1.3</v>
      </c>
      <c r="D12" s="145" t="n">
        <v>0.83</v>
      </c>
      <c r="E12" s="145" t="n">
        <v>0.001</v>
      </c>
      <c r="F12" s="145" t="n">
        <v>0.9</v>
      </c>
      <c r="G12" s="145" t="n">
        <v>0.654298506228374</v>
      </c>
      <c r="H12" s="145" t="n">
        <v>0.471</v>
      </c>
      <c r="I12" s="145" t="n">
        <v>0.012</v>
      </c>
      <c r="J12" s="216" t="n">
        <v>3.14000000000444</v>
      </c>
      <c r="K12" s="216" t="n">
        <v>0.0621720000011761</v>
      </c>
      <c r="L12" s="145" t="n">
        <v>0.00205449730956</v>
      </c>
      <c r="M12" s="599" t="n">
        <v>4.067904673E-005</v>
      </c>
    </row>
    <row r="13" customFormat="false" ht="12" hidden="false" customHeight="true" outlineLevel="0" collapsed="false">
      <c r="A13" s="642" t="s">
        <v>1201</v>
      </c>
      <c r="B13" s="145" t="n">
        <v>23600</v>
      </c>
      <c r="C13" s="145" t="n">
        <v>1.6</v>
      </c>
      <c r="D13" s="145" t="n">
        <v>0.83</v>
      </c>
      <c r="E13" s="145" t="n">
        <v>0.001</v>
      </c>
      <c r="F13" s="145" t="n">
        <v>0.9</v>
      </c>
      <c r="G13" s="145" t="n">
        <v>0.01919488442907</v>
      </c>
      <c r="H13" s="145" t="n">
        <v>0.471</v>
      </c>
      <c r="I13" s="145" t="n">
        <v>0.012</v>
      </c>
      <c r="J13" s="216" t="n">
        <v>3.14000000014171</v>
      </c>
      <c r="K13" s="216" t="n">
        <v>0.0621719997538855</v>
      </c>
      <c r="L13" s="145" t="n">
        <v>6.027193711E-005</v>
      </c>
      <c r="M13" s="599" t="n">
        <v>1.19338435E-006</v>
      </c>
    </row>
    <row r="14" customFormat="false" ht="12" hidden="false" customHeight="true" outlineLevel="0" collapsed="false">
      <c r="A14" s="642" t="s">
        <v>1202</v>
      </c>
      <c r="B14" s="145" t="s">
        <v>114</v>
      </c>
      <c r="C14" s="145" t="s">
        <v>106</v>
      </c>
      <c r="D14" s="145" t="s">
        <v>106</v>
      </c>
      <c r="E14" s="145" t="s">
        <v>106</v>
      </c>
      <c r="F14" s="145" t="s">
        <v>106</v>
      </c>
      <c r="G14" s="145" t="s">
        <v>106</v>
      </c>
      <c r="H14" s="145" t="s">
        <v>106</v>
      </c>
      <c r="I14" s="145" t="s">
        <v>106</v>
      </c>
      <c r="J14" s="216" t="s">
        <v>114</v>
      </c>
      <c r="K14" s="216" t="s">
        <v>114</v>
      </c>
      <c r="L14" s="145" t="s">
        <v>114</v>
      </c>
      <c r="M14" s="600" t="s">
        <v>114</v>
      </c>
    </row>
    <row r="15" customFormat="false" ht="12" hidden="false" customHeight="true" outlineLevel="0" collapsed="false">
      <c r="A15" s="642" t="s">
        <v>365</v>
      </c>
      <c r="B15" s="51"/>
      <c r="C15" s="51"/>
      <c r="D15" s="51"/>
      <c r="E15" s="51"/>
      <c r="F15" s="51"/>
      <c r="G15" s="51"/>
      <c r="H15" s="51"/>
      <c r="I15" s="460"/>
      <c r="J15" s="51"/>
      <c r="K15" s="51"/>
      <c r="L15" s="81" t="s">
        <v>276</v>
      </c>
      <c r="M15" s="131" t="s">
        <v>276</v>
      </c>
    </row>
    <row r="16" customFormat="false" ht="12.75" hidden="false" customHeight="true" outlineLevel="0" collapsed="false">
      <c r="A16" s="135" t="s">
        <v>104</v>
      </c>
      <c r="B16" s="532" t="s">
        <v>106</v>
      </c>
      <c r="C16" s="532" t="s">
        <v>106</v>
      </c>
      <c r="D16" s="532" t="s">
        <v>106</v>
      </c>
      <c r="E16" s="532" t="s">
        <v>106</v>
      </c>
      <c r="F16" s="532" t="s">
        <v>106</v>
      </c>
      <c r="G16" s="532" t="s">
        <v>106</v>
      </c>
      <c r="H16" s="532" t="s">
        <v>106</v>
      </c>
      <c r="I16" s="532" t="s">
        <v>106</v>
      </c>
      <c r="J16" s="159" t="s">
        <v>276</v>
      </c>
      <c r="K16" s="159" t="s">
        <v>276</v>
      </c>
      <c r="L16" s="532" t="s">
        <v>276</v>
      </c>
      <c r="M16" s="600" t="s">
        <v>276</v>
      </c>
    </row>
    <row r="17" customFormat="false" ht="12" hidden="false" customHeight="true" outlineLevel="0" collapsed="false">
      <c r="A17" s="649" t="s">
        <v>1203</v>
      </c>
      <c r="B17" s="53"/>
      <c r="C17" s="53"/>
      <c r="D17" s="53"/>
      <c r="E17" s="53"/>
      <c r="F17" s="53"/>
      <c r="G17" s="53"/>
      <c r="H17" s="53"/>
      <c r="I17" s="1174"/>
      <c r="J17" s="53"/>
      <c r="K17" s="53"/>
      <c r="L17" s="97" t="s">
        <v>888</v>
      </c>
      <c r="M17" s="100" t="s">
        <v>888</v>
      </c>
    </row>
    <row r="18" customFormat="false" ht="12" hidden="false" customHeight="true" outlineLevel="0" collapsed="false">
      <c r="A18" s="642" t="s">
        <v>1204</v>
      </c>
      <c r="B18" s="145" t="s">
        <v>106</v>
      </c>
      <c r="C18" s="145" t="s">
        <v>106</v>
      </c>
      <c r="D18" s="145" t="s">
        <v>106</v>
      </c>
      <c r="E18" s="145" t="s">
        <v>106</v>
      </c>
      <c r="F18" s="145" t="s">
        <v>106</v>
      </c>
      <c r="G18" s="145" t="s">
        <v>106</v>
      </c>
      <c r="H18" s="145" t="s">
        <v>106</v>
      </c>
      <c r="I18" s="461" t="s">
        <v>106</v>
      </c>
      <c r="J18" s="216" t="s">
        <v>276</v>
      </c>
      <c r="K18" s="216" t="s">
        <v>276</v>
      </c>
      <c r="L18" s="145" t="s">
        <v>276</v>
      </c>
      <c r="M18" s="600" t="s">
        <v>276</v>
      </c>
    </row>
    <row r="19" customFormat="false" ht="12" hidden="false" customHeight="true" outlineLevel="0" collapsed="false">
      <c r="A19" s="642" t="s">
        <v>1205</v>
      </c>
      <c r="B19" s="145" t="s">
        <v>106</v>
      </c>
      <c r="C19" s="145" t="s">
        <v>106</v>
      </c>
      <c r="D19" s="145" t="s">
        <v>106</v>
      </c>
      <c r="E19" s="145" t="s">
        <v>106</v>
      </c>
      <c r="F19" s="145" t="s">
        <v>106</v>
      </c>
      <c r="G19" s="145" t="s">
        <v>106</v>
      </c>
      <c r="H19" s="145" t="s">
        <v>106</v>
      </c>
      <c r="I19" s="461" t="s">
        <v>106</v>
      </c>
      <c r="J19" s="216" t="s">
        <v>276</v>
      </c>
      <c r="K19" s="216" t="s">
        <v>276</v>
      </c>
      <c r="L19" s="145" t="s">
        <v>276</v>
      </c>
      <c r="M19" s="600" t="s">
        <v>276</v>
      </c>
    </row>
    <row r="20" customFormat="false" ht="12" hidden="false" customHeight="true" outlineLevel="0" collapsed="false">
      <c r="A20" s="642" t="s">
        <v>1206</v>
      </c>
      <c r="B20" s="145" t="s">
        <v>106</v>
      </c>
      <c r="C20" s="145" t="s">
        <v>106</v>
      </c>
      <c r="D20" s="145" t="s">
        <v>106</v>
      </c>
      <c r="E20" s="145" t="s">
        <v>106</v>
      </c>
      <c r="F20" s="145" t="s">
        <v>106</v>
      </c>
      <c r="G20" s="145" t="s">
        <v>106</v>
      </c>
      <c r="H20" s="145" t="s">
        <v>106</v>
      </c>
      <c r="I20" s="461" t="s">
        <v>106</v>
      </c>
      <c r="J20" s="216" t="s">
        <v>114</v>
      </c>
      <c r="K20" s="216" t="s">
        <v>114</v>
      </c>
      <c r="L20" s="145" t="s">
        <v>114</v>
      </c>
      <c r="M20" s="600" t="s">
        <v>114</v>
      </c>
    </row>
    <row r="21" customFormat="false" ht="12" hidden="false" customHeight="true" outlineLevel="0" collapsed="false">
      <c r="A21" s="642" t="s">
        <v>365</v>
      </c>
      <c r="B21" s="1175"/>
      <c r="C21" s="1175"/>
      <c r="D21" s="1175"/>
      <c r="E21" s="1175"/>
      <c r="F21" s="1175"/>
      <c r="G21" s="1175"/>
      <c r="H21" s="1175"/>
      <c r="I21" s="1176"/>
      <c r="J21" s="1175"/>
      <c r="K21" s="51"/>
      <c r="L21" s="81" t="s">
        <v>276</v>
      </c>
      <c r="M21" s="131" t="s">
        <v>276</v>
      </c>
    </row>
    <row r="22" customFormat="false" ht="12.75" hidden="false" customHeight="true" outlineLevel="0" collapsed="false">
      <c r="A22" s="1177" t="s">
        <v>104</v>
      </c>
      <c r="B22" s="1059" t="s">
        <v>106</v>
      </c>
      <c r="C22" s="1059" t="s">
        <v>106</v>
      </c>
      <c r="D22" s="1059" t="s">
        <v>106</v>
      </c>
      <c r="E22" s="1059" t="s">
        <v>106</v>
      </c>
      <c r="F22" s="1059" t="s">
        <v>106</v>
      </c>
      <c r="G22" s="1059" t="s">
        <v>106</v>
      </c>
      <c r="H22" s="1059" t="s">
        <v>106</v>
      </c>
      <c r="I22" s="1060" t="s">
        <v>106</v>
      </c>
      <c r="J22" s="172" t="s">
        <v>276</v>
      </c>
      <c r="K22" s="172" t="s">
        <v>276</v>
      </c>
      <c r="L22" s="1059" t="s">
        <v>276</v>
      </c>
      <c r="M22" s="152" t="s">
        <v>276</v>
      </c>
    </row>
    <row r="23" customFormat="false" ht="12" hidden="false" customHeight="true" outlineLevel="0" collapsed="false">
      <c r="A23" s="649" t="s">
        <v>1207</v>
      </c>
      <c r="B23" s="53"/>
      <c r="C23" s="53"/>
      <c r="D23" s="53"/>
      <c r="E23" s="53"/>
      <c r="F23" s="53"/>
      <c r="G23" s="53"/>
      <c r="H23" s="53"/>
      <c r="I23" s="1174"/>
      <c r="J23" s="53"/>
      <c r="K23" s="53"/>
      <c r="L23" s="1178" t="s">
        <v>276</v>
      </c>
      <c r="M23" s="495" t="s">
        <v>276</v>
      </c>
    </row>
    <row r="24" customFormat="false" ht="12" hidden="false" customHeight="true" outlineLevel="0" collapsed="false">
      <c r="A24" s="642" t="s">
        <v>1208</v>
      </c>
      <c r="B24" s="145" t="s">
        <v>106</v>
      </c>
      <c r="C24" s="145" t="s">
        <v>106</v>
      </c>
      <c r="D24" s="145" t="s">
        <v>106</v>
      </c>
      <c r="E24" s="145" t="s">
        <v>106</v>
      </c>
      <c r="F24" s="145" t="s">
        <v>106</v>
      </c>
      <c r="G24" s="145" t="s">
        <v>106</v>
      </c>
      <c r="H24" s="145" t="s">
        <v>106</v>
      </c>
      <c r="I24" s="461" t="s">
        <v>106</v>
      </c>
      <c r="J24" s="216" t="s">
        <v>276</v>
      </c>
      <c r="K24" s="216" t="s">
        <v>276</v>
      </c>
      <c r="L24" s="145" t="s">
        <v>276</v>
      </c>
      <c r="M24" s="600" t="s">
        <v>276</v>
      </c>
    </row>
    <row r="25" customFormat="false" ht="12" hidden="false" customHeight="true" outlineLevel="0" collapsed="false">
      <c r="A25" s="642" t="s">
        <v>365</v>
      </c>
      <c r="B25" s="1175"/>
      <c r="C25" s="1175"/>
      <c r="D25" s="1175"/>
      <c r="E25" s="1175"/>
      <c r="F25" s="1175"/>
      <c r="G25" s="1175"/>
      <c r="H25" s="1175"/>
      <c r="I25" s="1176"/>
      <c r="J25" s="1175"/>
      <c r="K25" s="1175"/>
      <c r="L25" s="81" t="s">
        <v>276</v>
      </c>
      <c r="M25" s="131" t="s">
        <v>276</v>
      </c>
    </row>
    <row r="26" customFormat="false" ht="12.75" hidden="false" customHeight="true" outlineLevel="0" collapsed="false">
      <c r="A26" s="1177" t="s">
        <v>104</v>
      </c>
      <c r="B26" s="1059" t="s">
        <v>106</v>
      </c>
      <c r="C26" s="1059" t="s">
        <v>106</v>
      </c>
      <c r="D26" s="1059" t="s">
        <v>106</v>
      </c>
      <c r="E26" s="1059" t="s">
        <v>106</v>
      </c>
      <c r="F26" s="1059" t="s">
        <v>106</v>
      </c>
      <c r="G26" s="1059" t="s">
        <v>106</v>
      </c>
      <c r="H26" s="1059" t="s">
        <v>106</v>
      </c>
      <c r="I26" s="1060" t="s">
        <v>106</v>
      </c>
      <c r="J26" s="172" t="s">
        <v>276</v>
      </c>
      <c r="K26" s="172" t="s">
        <v>276</v>
      </c>
      <c r="L26" s="1059" t="s">
        <v>276</v>
      </c>
      <c r="M26" s="152" t="s">
        <v>276</v>
      </c>
    </row>
    <row r="27" customFormat="false" ht="12.75" hidden="false" customHeight="true" outlineLevel="0" collapsed="false">
      <c r="A27" s="1179" t="s">
        <v>1209</v>
      </c>
      <c r="B27" s="535" t="s">
        <v>114</v>
      </c>
      <c r="C27" s="535" t="s">
        <v>106</v>
      </c>
      <c r="D27" s="535" t="s">
        <v>106</v>
      </c>
      <c r="E27" s="535" t="s">
        <v>106</v>
      </c>
      <c r="F27" s="535" t="s">
        <v>106</v>
      </c>
      <c r="G27" s="535" t="s">
        <v>106</v>
      </c>
      <c r="H27" s="535" t="s">
        <v>106</v>
      </c>
      <c r="I27" s="538" t="s">
        <v>106</v>
      </c>
      <c r="J27" s="1180" t="s">
        <v>114</v>
      </c>
      <c r="K27" s="1181" t="s">
        <v>114</v>
      </c>
      <c r="L27" s="535" t="s">
        <v>114</v>
      </c>
      <c r="M27" s="539" t="s">
        <v>114</v>
      </c>
    </row>
    <row r="28" customFormat="false" ht="12" hidden="false" customHeight="true" outlineLevel="0" collapsed="false">
      <c r="A28" s="649" t="s">
        <v>1210</v>
      </c>
      <c r="B28" s="53"/>
      <c r="C28" s="53"/>
      <c r="D28" s="53"/>
      <c r="E28" s="53"/>
      <c r="F28" s="53"/>
      <c r="G28" s="53"/>
      <c r="H28" s="53"/>
      <c r="I28" s="1174"/>
      <c r="J28" s="53"/>
      <c r="K28" s="53"/>
      <c r="L28" s="97" t="s">
        <v>276</v>
      </c>
      <c r="M28" s="100" t="s">
        <v>276</v>
      </c>
    </row>
    <row r="29" customFormat="false" ht="12.75" hidden="false" customHeight="true" outlineLevel="0" collapsed="false">
      <c r="A29" s="135" t="s">
        <v>104</v>
      </c>
      <c r="B29" s="532" t="s">
        <v>106</v>
      </c>
      <c r="C29" s="532" t="s">
        <v>106</v>
      </c>
      <c r="D29" s="532" t="s">
        <v>106</v>
      </c>
      <c r="E29" s="532" t="s">
        <v>106</v>
      </c>
      <c r="F29" s="532" t="s">
        <v>106</v>
      </c>
      <c r="G29" s="532" t="s">
        <v>106</v>
      </c>
      <c r="H29" s="532" t="s">
        <v>106</v>
      </c>
      <c r="I29" s="532" t="s">
        <v>106</v>
      </c>
      <c r="J29" s="159" t="s">
        <v>276</v>
      </c>
      <c r="K29" s="159" t="s">
        <v>276</v>
      </c>
      <c r="L29" s="532" t="s">
        <v>276</v>
      </c>
      <c r="M29" s="600"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5</v>
      </c>
      <c r="B32" s="186"/>
      <c r="C32" s="186"/>
      <c r="D32" s="186"/>
      <c r="E32" s="186"/>
      <c r="F32" s="186"/>
      <c r="G32" s="186"/>
      <c r="H32" s="186"/>
      <c r="I32" s="186"/>
      <c r="J32" s="186"/>
      <c r="K32" s="186"/>
      <c r="L32" s="186"/>
      <c r="M32" s="187"/>
    </row>
    <row r="33" customFormat="false" ht="27" hidden="false" customHeight="true" outlineLevel="0" collapsed="false">
      <c r="A33" s="1173" t="s">
        <v>1211</v>
      </c>
      <c r="B33" s="1173"/>
      <c r="C33" s="1173"/>
      <c r="D33" s="1173"/>
      <c r="E33" s="1173"/>
      <c r="F33" s="1173"/>
      <c r="G33" s="1173"/>
      <c r="H33" s="1173"/>
      <c r="I33" s="1173"/>
      <c r="J33" s="1173"/>
      <c r="K33" s="1173"/>
      <c r="L33" s="1173"/>
      <c r="M33" s="1173"/>
    </row>
    <row r="34" customFormat="false" ht="12.75" hidden="false" customHeight="true" outlineLevel="0" collapsed="false">
      <c r="A34" s="65" t="s">
        <v>955</v>
      </c>
      <c r="B34" s="65"/>
      <c r="C34" s="65"/>
      <c r="D34" s="65"/>
      <c r="E34" s="65"/>
      <c r="F34" s="65"/>
      <c r="G34" s="65"/>
      <c r="H34" s="65"/>
      <c r="I34" s="65"/>
      <c r="J34" s="65"/>
      <c r="K34" s="65"/>
      <c r="L34" s="65"/>
      <c r="M34" s="65"/>
      <c r="N34" s="63"/>
    </row>
    <row r="35" customFormat="false" ht="12.75" hidden="false" customHeight="true" outlineLevel="0" collapsed="false">
      <c r="A35" s="65" t="s">
        <v>956</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2</v>
      </c>
      <c r="G1" s="114" t="s">
        <v>77</v>
      </c>
    </row>
    <row r="2" customFormat="false" ht="15.75" hidden="false" customHeight="true" outlineLevel="0" collapsed="false">
      <c r="A2" s="4" t="s">
        <v>227</v>
      </c>
      <c r="G2" s="114" t="s">
        <v>79</v>
      </c>
    </row>
    <row r="3" customFormat="false" ht="12.75" hidden="false" customHeight="false" outlineLevel="0" collapsed="false">
      <c r="G3" s="114" t="s">
        <v>80</v>
      </c>
    </row>
    <row r="4" customFormat="false" ht="16.5" hidden="false" customHeight="false" outlineLevel="0" collapsed="false">
      <c r="G4" s="1182"/>
    </row>
    <row r="5" customFormat="false" ht="33" hidden="false" customHeight="true" outlineLevel="0" collapsed="false">
      <c r="A5" s="1183" t="s">
        <v>81</v>
      </c>
      <c r="B5" s="1184" t="s">
        <v>1213</v>
      </c>
      <c r="C5" s="1185" t="s">
        <v>1214</v>
      </c>
      <c r="D5" s="1185" t="s">
        <v>1215</v>
      </c>
      <c r="E5" s="1186" t="s">
        <v>1216</v>
      </c>
      <c r="F5" s="1186" t="s">
        <v>86</v>
      </c>
      <c r="G5" s="1187" t="s">
        <v>87</v>
      </c>
    </row>
    <row r="6" customFormat="false" ht="13.5" hidden="false" customHeight="true" outlineLevel="0" collapsed="false">
      <c r="A6" s="1183"/>
      <c r="B6" s="1188" t="s">
        <v>89</v>
      </c>
      <c r="C6" s="1188"/>
      <c r="D6" s="1188"/>
      <c r="E6" s="1188"/>
      <c r="F6" s="1188"/>
      <c r="G6" s="1188"/>
    </row>
    <row r="7" customFormat="false" ht="14.25" hidden="false" customHeight="false" outlineLevel="0" collapsed="false">
      <c r="A7" s="1189" t="s">
        <v>1217</v>
      </c>
      <c r="B7" s="1190" t="n">
        <v>-21468.7698164284</v>
      </c>
      <c r="C7" s="1190" t="n">
        <v>1.830022</v>
      </c>
      <c r="D7" s="1190" t="n">
        <v>0.282331392635421</v>
      </c>
      <c r="E7" s="1190" t="n">
        <v>0.022866</v>
      </c>
      <c r="F7" s="1190" t="n">
        <v>0.805188561001</v>
      </c>
      <c r="G7" s="1190" t="s">
        <v>276</v>
      </c>
      <c r="H7" s="1191"/>
    </row>
    <row r="8" customFormat="false" ht="12.75" hidden="false" customHeight="false" outlineLevel="0" collapsed="false">
      <c r="A8" s="1192" t="s">
        <v>1218</v>
      </c>
      <c r="B8" s="1193" t="n">
        <v>-25666.9721487875</v>
      </c>
      <c r="C8" s="1193" t="n">
        <v>0.092022</v>
      </c>
      <c r="D8" s="1193" t="n">
        <v>0.031354</v>
      </c>
      <c r="E8" s="1193" t="n">
        <v>0.022866</v>
      </c>
      <c r="F8" s="1193" t="n">
        <v>0.805188561001</v>
      </c>
      <c r="G8" s="1193" t="s">
        <v>276</v>
      </c>
      <c r="H8" s="1191"/>
    </row>
    <row r="9" customFormat="false" ht="12.75" hidden="false" customHeight="false" outlineLevel="0" collapsed="false">
      <c r="A9" s="1194" t="s">
        <v>1219</v>
      </c>
      <c r="B9" s="1195" t="n">
        <v>-24829.048778</v>
      </c>
      <c r="C9" s="1195" t="n">
        <v>0.092022</v>
      </c>
      <c r="D9" s="1195" t="n">
        <v>0.031354</v>
      </c>
      <c r="E9" s="1196" t="n">
        <v>0.022866</v>
      </c>
      <c r="F9" s="1196" t="n">
        <v>0.805188561001</v>
      </c>
      <c r="G9" s="1196" t="s">
        <v>276</v>
      </c>
      <c r="H9" s="1191"/>
    </row>
    <row r="10" customFormat="false" ht="13.5" hidden="false" customHeight="false" outlineLevel="0" collapsed="false">
      <c r="A10" s="1197" t="s">
        <v>1220</v>
      </c>
      <c r="B10" s="1198" t="n">
        <v>-837.923370787502</v>
      </c>
      <c r="C10" s="1198" t="s">
        <v>264</v>
      </c>
      <c r="D10" s="1198" t="s">
        <v>264</v>
      </c>
      <c r="E10" s="1199" t="s">
        <v>264</v>
      </c>
      <c r="F10" s="1199" t="s">
        <v>264</v>
      </c>
      <c r="G10" s="1199" t="s">
        <v>276</v>
      </c>
      <c r="H10" s="1191"/>
    </row>
    <row r="11" customFormat="false" ht="12.75" hidden="false" customHeight="false" outlineLevel="0" collapsed="false">
      <c r="A11" s="1192" t="s">
        <v>1221</v>
      </c>
      <c r="B11" s="1193" t="n">
        <v>5282.61938485569</v>
      </c>
      <c r="C11" s="1193" t="s">
        <v>1222</v>
      </c>
      <c r="D11" s="1193" t="n">
        <v>0.0129773926354213</v>
      </c>
      <c r="E11" s="1193" t="s">
        <v>276</v>
      </c>
      <c r="F11" s="1193" t="s">
        <v>276</v>
      </c>
      <c r="G11" s="1193" t="s">
        <v>276</v>
      </c>
      <c r="H11" s="1191"/>
    </row>
    <row r="12" customFormat="false" ht="12.75" hidden="false" customHeight="false" outlineLevel="0" collapsed="false">
      <c r="A12" s="1194" t="s">
        <v>1223</v>
      </c>
      <c r="B12" s="1195" t="n">
        <v>4967.13943599587</v>
      </c>
      <c r="C12" s="1195" t="s">
        <v>106</v>
      </c>
      <c r="D12" s="1195" t="s">
        <v>106</v>
      </c>
      <c r="E12" s="1196" t="s">
        <v>276</v>
      </c>
      <c r="F12" s="1196" t="s">
        <v>276</v>
      </c>
      <c r="G12" s="1196" t="s">
        <v>276</v>
      </c>
      <c r="H12" s="1191"/>
    </row>
    <row r="13" customFormat="false" ht="13.5" hidden="false" customHeight="false" outlineLevel="0" collapsed="false">
      <c r="A13" s="1197" t="s">
        <v>1224</v>
      </c>
      <c r="B13" s="1198" t="n">
        <v>315.479948859814</v>
      </c>
      <c r="C13" s="1198" t="s">
        <v>276</v>
      </c>
      <c r="D13" s="1198" t="n">
        <v>0.0129773926354213</v>
      </c>
      <c r="E13" s="1199" t="s">
        <v>276</v>
      </c>
      <c r="F13" s="1199" t="s">
        <v>276</v>
      </c>
      <c r="G13" s="1199" t="s">
        <v>276</v>
      </c>
      <c r="H13" s="1191"/>
    </row>
    <row r="14" customFormat="false" ht="12.75" hidden="false" customHeight="false" outlineLevel="0" collapsed="false">
      <c r="A14" s="1192" t="s">
        <v>1225</v>
      </c>
      <c r="B14" s="1193" t="n">
        <v>-191.720719163246</v>
      </c>
      <c r="C14" s="1193" t="s">
        <v>888</v>
      </c>
      <c r="D14" s="1193" t="s">
        <v>888</v>
      </c>
      <c r="E14" s="1193" t="s">
        <v>276</v>
      </c>
      <c r="F14" s="1193" t="s">
        <v>276</v>
      </c>
      <c r="G14" s="1193" t="s">
        <v>276</v>
      </c>
      <c r="H14" s="1191"/>
    </row>
    <row r="15" customFormat="false" ht="12.75" hidden="false" customHeight="false" outlineLevel="0" collapsed="false">
      <c r="A15" s="1194" t="s">
        <v>1226</v>
      </c>
      <c r="B15" s="1195" t="n">
        <v>54.4954558763822</v>
      </c>
      <c r="C15" s="1195" t="s">
        <v>888</v>
      </c>
      <c r="D15" s="1195" t="s">
        <v>888</v>
      </c>
      <c r="E15" s="1196" t="s">
        <v>276</v>
      </c>
      <c r="F15" s="1196" t="s">
        <v>276</v>
      </c>
      <c r="G15" s="1196" t="s">
        <v>276</v>
      </c>
      <c r="H15" s="1191"/>
    </row>
    <row r="16" customFormat="false" ht="13.5" hidden="false" customHeight="false" outlineLevel="0" collapsed="false">
      <c r="A16" s="1197" t="s">
        <v>1227</v>
      </c>
      <c r="B16" s="1198" t="n">
        <v>-246.216175039628</v>
      </c>
      <c r="C16" s="1198" t="s">
        <v>276</v>
      </c>
      <c r="D16" s="1198" t="s">
        <v>276</v>
      </c>
      <c r="E16" s="1199" t="s">
        <v>276</v>
      </c>
      <c r="F16" s="1199" t="s">
        <v>276</v>
      </c>
      <c r="G16" s="1199" t="s">
        <v>276</v>
      </c>
      <c r="H16" s="1191"/>
    </row>
    <row r="17" customFormat="false" ht="12.75" hidden="false" customHeight="false" outlineLevel="0" collapsed="false">
      <c r="A17" s="1192" t="s">
        <v>1228</v>
      </c>
      <c r="B17" s="1193" t="n">
        <v>1145.74166666667</v>
      </c>
      <c r="C17" s="1193" t="n">
        <v>1.738</v>
      </c>
      <c r="D17" s="1193" t="n">
        <v>0.238</v>
      </c>
      <c r="E17" s="1193" t="s">
        <v>264</v>
      </c>
      <c r="F17" s="1193" t="s">
        <v>264</v>
      </c>
      <c r="G17" s="1193" t="s">
        <v>276</v>
      </c>
      <c r="H17" s="1191"/>
    </row>
    <row r="18" customFormat="false" ht="13.5" hidden="false" customHeight="false" outlineLevel="0" collapsed="false">
      <c r="A18" s="1194" t="s">
        <v>1229</v>
      </c>
      <c r="B18" s="1195" t="s">
        <v>1230</v>
      </c>
      <c r="C18" s="1195" t="s">
        <v>325</v>
      </c>
      <c r="D18" s="1195" t="s">
        <v>325</v>
      </c>
      <c r="E18" s="1196" t="s">
        <v>264</v>
      </c>
      <c r="F18" s="1196" t="s">
        <v>264</v>
      </c>
      <c r="G18" s="1196" t="s">
        <v>276</v>
      </c>
      <c r="H18" s="1191"/>
    </row>
    <row r="19" customFormat="false" ht="13.5" hidden="false" customHeight="false" outlineLevel="0" collapsed="false">
      <c r="A19" s="1197" t="s">
        <v>1231</v>
      </c>
      <c r="B19" s="1198" t="n">
        <v>1145.74166666667</v>
      </c>
      <c r="C19" s="1198" t="n">
        <v>1.738</v>
      </c>
      <c r="D19" s="1198" t="n">
        <v>0.238</v>
      </c>
      <c r="E19" s="1199" t="s">
        <v>264</v>
      </c>
      <c r="F19" s="1199" t="s">
        <v>264</v>
      </c>
      <c r="G19" s="1199" t="s">
        <v>276</v>
      </c>
      <c r="H19" s="1191"/>
    </row>
    <row r="20" customFormat="false" ht="12.75" hidden="false" customHeight="false" outlineLevel="0" collapsed="false">
      <c r="A20" s="1192" t="s">
        <v>1232</v>
      </c>
      <c r="B20" s="1193" t="s">
        <v>1230</v>
      </c>
      <c r="C20" s="1193" t="s">
        <v>1222</v>
      </c>
      <c r="D20" s="1193" t="s">
        <v>1222</v>
      </c>
      <c r="E20" s="1193" t="s">
        <v>106</v>
      </c>
      <c r="F20" s="1193" t="s">
        <v>106</v>
      </c>
      <c r="G20" s="1193" t="s">
        <v>276</v>
      </c>
      <c r="H20" s="1191"/>
    </row>
    <row r="21" customFormat="false" ht="13.5" hidden="false" customHeight="false" outlineLevel="0" collapsed="false">
      <c r="A21" s="1194" t="s">
        <v>1233</v>
      </c>
      <c r="B21" s="1195" t="s">
        <v>276</v>
      </c>
      <c r="C21" s="1196" t="s">
        <v>106</v>
      </c>
      <c r="D21" s="1196" t="s">
        <v>106</v>
      </c>
      <c r="E21" s="1196" t="s">
        <v>106</v>
      </c>
      <c r="F21" s="1196" t="s">
        <v>106</v>
      </c>
      <c r="G21" s="1196" t="s">
        <v>276</v>
      </c>
      <c r="H21" s="1191"/>
    </row>
    <row r="22" customFormat="false" ht="13.5" hidden="false" customHeight="false" outlineLevel="0" collapsed="false">
      <c r="A22" s="1197" t="s">
        <v>1234</v>
      </c>
      <c r="B22" s="1198" t="s">
        <v>1235</v>
      </c>
      <c r="C22" s="1199" t="s">
        <v>106</v>
      </c>
      <c r="D22" s="1199" t="s">
        <v>106</v>
      </c>
      <c r="E22" s="1199" t="s">
        <v>106</v>
      </c>
      <c r="F22" s="1199" t="s">
        <v>106</v>
      </c>
      <c r="G22" s="1199" t="s">
        <v>276</v>
      </c>
      <c r="H22" s="1191"/>
    </row>
    <row r="23" customFormat="false" ht="12.75" hidden="false" customHeight="false" outlineLevel="0" collapsed="false">
      <c r="A23" s="1192" t="s">
        <v>1236</v>
      </c>
      <c r="B23" s="1193" t="s">
        <v>284</v>
      </c>
      <c r="C23" s="1193" t="s">
        <v>325</v>
      </c>
      <c r="D23" s="1193" t="s">
        <v>325</v>
      </c>
      <c r="E23" s="1193" t="s">
        <v>106</v>
      </c>
      <c r="F23" s="1193" t="s">
        <v>106</v>
      </c>
      <c r="G23" s="1193" t="s">
        <v>276</v>
      </c>
      <c r="H23" s="1191"/>
    </row>
    <row r="24" customFormat="false" ht="13.5" hidden="false" customHeight="false" outlineLevel="0" collapsed="false">
      <c r="A24" s="1194" t="s">
        <v>1237</v>
      </c>
      <c r="B24" s="685"/>
      <c r="C24" s="685"/>
      <c r="D24" s="685"/>
      <c r="E24" s="685"/>
      <c r="F24" s="685"/>
      <c r="G24" s="685"/>
      <c r="H24" s="1191"/>
    </row>
    <row r="25" customFormat="false" ht="13.5" hidden="false" customHeight="false" outlineLevel="0" collapsed="false">
      <c r="A25" s="1197" t="s">
        <v>1238</v>
      </c>
      <c r="B25" s="1198" t="s">
        <v>272</v>
      </c>
      <c r="C25" s="1199" t="s">
        <v>106</v>
      </c>
      <c r="D25" s="1199" t="s">
        <v>106</v>
      </c>
      <c r="E25" s="1199" t="s">
        <v>106</v>
      </c>
      <c r="F25" s="1199" t="s">
        <v>106</v>
      </c>
      <c r="G25" s="1199" t="s">
        <v>276</v>
      </c>
      <c r="H25" s="1191"/>
    </row>
    <row r="26" customFormat="false" ht="14.25" hidden="false" customHeight="false" outlineLevel="0" collapsed="false">
      <c r="A26" s="1200" t="s">
        <v>1239</v>
      </c>
      <c r="B26" s="1193" t="n">
        <v>-2038.438</v>
      </c>
      <c r="C26" s="1193" t="s">
        <v>276</v>
      </c>
      <c r="D26" s="1193" t="s">
        <v>276</v>
      </c>
      <c r="E26" s="1193" t="s">
        <v>276</v>
      </c>
      <c r="F26" s="1193" t="s">
        <v>276</v>
      </c>
      <c r="G26" s="1193" t="s">
        <v>276</v>
      </c>
      <c r="H26" s="1191"/>
    </row>
    <row r="27" customFormat="false" ht="13.5" hidden="false" customHeight="false" outlineLevel="0" collapsed="false">
      <c r="A27" s="1201" t="s">
        <v>1240</v>
      </c>
      <c r="B27" s="1196" t="n">
        <v>-2038.438</v>
      </c>
      <c r="C27" s="1196" t="s">
        <v>276</v>
      </c>
      <c r="D27" s="1196" t="s">
        <v>276</v>
      </c>
      <c r="E27" s="1196" t="s">
        <v>276</v>
      </c>
      <c r="F27" s="1196" t="s">
        <v>276</v>
      </c>
      <c r="G27" s="661" t="s">
        <v>276</v>
      </c>
    </row>
    <row r="28" customFormat="false" ht="12.75" hidden="false" customHeight="true" outlineLevel="0" collapsed="false">
      <c r="A28" s="1202" t="s">
        <v>1241</v>
      </c>
      <c r="B28" s="1203"/>
      <c r="C28" s="1203"/>
      <c r="D28" s="1203"/>
      <c r="E28" s="1203"/>
      <c r="F28" s="1204"/>
      <c r="G28" s="1205"/>
    </row>
    <row r="29" customFormat="false" ht="13.5" hidden="false" customHeight="true" outlineLevel="0" collapsed="false">
      <c r="A29" s="1206" t="s">
        <v>1242</v>
      </c>
      <c r="B29" s="1196" t="s">
        <v>264</v>
      </c>
      <c r="C29" s="1196" t="s">
        <v>1235</v>
      </c>
      <c r="D29" s="1196" t="s">
        <v>1235</v>
      </c>
      <c r="E29" s="1196" t="s">
        <v>276</v>
      </c>
      <c r="F29" s="1196" t="s">
        <v>276</v>
      </c>
      <c r="G29" s="661" t="s">
        <v>276</v>
      </c>
    </row>
    <row r="30" customFormat="false" ht="12.75" hidden="false" customHeight="true" outlineLevel="0" collapsed="false">
      <c r="A30" s="1207" t="s">
        <v>1243</v>
      </c>
      <c r="B30" s="1196" t="s">
        <v>276</v>
      </c>
      <c r="C30" s="1196" t="s">
        <v>276</v>
      </c>
      <c r="D30" s="1196" t="s">
        <v>276</v>
      </c>
      <c r="E30" s="1196" t="s">
        <v>276</v>
      </c>
      <c r="F30" s="1196" t="s">
        <v>276</v>
      </c>
      <c r="G30" s="661"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44</v>
      </c>
    </row>
    <row r="33" customFormat="false" ht="15.75" hidden="false" customHeight="true" outlineLevel="0" collapsed="false">
      <c r="A33" s="1209" t="s">
        <v>1245</v>
      </c>
    </row>
    <row r="34" customFormat="false" ht="15.75" hidden="false" customHeight="true" outlineLevel="0" collapsed="false">
      <c r="A34" s="1209" t="s">
        <v>1246</v>
      </c>
    </row>
    <row r="35" customFormat="false" ht="15.75" hidden="false" customHeight="true" outlineLevel="0" collapsed="false">
      <c r="A35" s="1210" t="s">
        <v>1247</v>
      </c>
    </row>
    <row r="36" customFormat="false" ht="15.75" hidden="false" customHeight="true" outlineLevel="0" collapsed="false">
      <c r="A36" s="1211" t="s">
        <v>1248</v>
      </c>
    </row>
    <row r="37" customFormat="false" ht="15.75" hidden="false" customHeight="true" outlineLevel="0" collapsed="false">
      <c r="A37" s="1211" t="s">
        <v>1249</v>
      </c>
    </row>
    <row r="38" customFormat="false" ht="12.75" hidden="false" customHeight="true" outlineLevel="0" collapsed="false">
      <c r="A38" s="1209" t="s">
        <v>1250</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5</v>
      </c>
      <c r="B41" s="1214"/>
      <c r="C41" s="1214"/>
      <c r="D41" s="1214"/>
      <c r="E41" s="1214"/>
      <c r="F41" s="1214"/>
      <c r="G41" s="1215"/>
      <c r="H41" s="190"/>
      <c r="I41" s="190"/>
    </row>
    <row r="42" customFormat="false" ht="12.75" hidden="false" customHeight="true" outlineLevel="0" collapsed="false">
      <c r="A42" s="1216" t="s">
        <v>1251</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52</v>
      </c>
      <c r="B44" s="1217"/>
      <c r="C44" s="1217"/>
      <c r="D44" s="1217"/>
      <c r="E44" s="1217"/>
      <c r="F44" s="1217"/>
      <c r="G44" s="1217"/>
    </row>
    <row r="45" customFormat="false" ht="24" hidden="false" customHeight="true" outlineLevel="0" collapsed="false">
      <c r="A45" s="65" t="s">
        <v>1253</v>
      </c>
      <c r="B45" s="65"/>
      <c r="C45" s="65"/>
      <c r="D45" s="65"/>
      <c r="E45" s="65"/>
      <c r="F45" s="65"/>
      <c r="G45" s="65"/>
    </row>
    <row r="46" customFormat="false" ht="12.75" hidden="false" customHeight="true" outlineLevel="0" collapsed="false">
      <c r="A46" s="65" t="s">
        <v>1254</v>
      </c>
      <c r="B46" s="65"/>
      <c r="C46" s="65"/>
      <c r="D46" s="65"/>
      <c r="E46" s="65"/>
      <c r="F46" s="65"/>
      <c r="G46" s="65"/>
    </row>
    <row r="47" customFormat="false" ht="12.75" hidden="false" customHeight="true" outlineLevel="0" collapsed="false">
      <c r="A47" s="65" t="s">
        <v>1255</v>
      </c>
      <c r="B47" s="65"/>
      <c r="C47" s="65"/>
      <c r="D47" s="65"/>
      <c r="E47" s="65"/>
      <c r="F47" s="65"/>
      <c r="G47" s="65"/>
    </row>
    <row r="48" customFormat="false" ht="24" hidden="false" customHeight="true" outlineLevel="0" collapsed="false">
      <c r="A48" s="65" t="s">
        <v>1256</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7</v>
      </c>
      <c r="Q1" s="114" t="s">
        <v>77</v>
      </c>
    </row>
    <row r="2" customFormat="false" ht="15.75" hidden="false" customHeight="true" outlineLevel="0" collapsed="false">
      <c r="A2" s="4" t="s">
        <v>1258</v>
      </c>
      <c r="Q2" s="114" t="s">
        <v>79</v>
      </c>
    </row>
    <row r="3" customFormat="false" ht="15.75" hidden="false" customHeight="true" outlineLevel="0" collapsed="false">
      <c r="A3" s="4" t="s">
        <v>227</v>
      </c>
      <c r="Q3" s="114" t="s">
        <v>80</v>
      </c>
    </row>
    <row r="4" customFormat="false" ht="12" hidden="false" customHeight="true" outlineLevel="0" collapsed="false">
      <c r="Q4" s="1218"/>
    </row>
    <row r="5" customFormat="false" ht="30" hidden="false" customHeight="true" outlineLevel="0" collapsed="false">
      <c r="A5" s="1219" t="s">
        <v>81</v>
      </c>
      <c r="B5" s="1219"/>
      <c r="C5" s="1220" t="s">
        <v>474</v>
      </c>
      <c r="D5" s="1220"/>
      <c r="E5" s="1220" t="s">
        <v>1259</v>
      </c>
      <c r="F5" s="1220"/>
      <c r="G5" s="1220"/>
      <c r="H5" s="1220"/>
      <c r="I5" s="1220"/>
      <c r="J5" s="1220"/>
      <c r="K5" s="1220" t="s">
        <v>1260</v>
      </c>
      <c r="L5" s="1220"/>
      <c r="M5" s="1220"/>
      <c r="N5" s="1220"/>
      <c r="O5" s="1220"/>
      <c r="P5" s="1220"/>
      <c r="Q5" s="1220" t="s">
        <v>1261</v>
      </c>
    </row>
    <row r="6" customFormat="false" ht="47.25" hidden="false" customHeight="true" outlineLevel="0" collapsed="false">
      <c r="A6" s="1221" t="s">
        <v>1262</v>
      </c>
      <c r="B6" s="1222" t="s">
        <v>1263</v>
      </c>
      <c r="C6" s="1223" t="s">
        <v>1264</v>
      </c>
      <c r="D6" s="1223" t="s">
        <v>1265</v>
      </c>
      <c r="E6" s="1224" t="s">
        <v>1266</v>
      </c>
      <c r="F6" s="1224"/>
      <c r="G6" s="1224"/>
      <c r="H6" s="1225" t="s">
        <v>1267</v>
      </c>
      <c r="I6" s="1226" t="s">
        <v>1268</v>
      </c>
      <c r="J6" s="1226"/>
      <c r="K6" s="1227" t="s">
        <v>1269</v>
      </c>
      <c r="L6" s="1227"/>
      <c r="M6" s="1227"/>
      <c r="N6" s="1225" t="s">
        <v>1270</v>
      </c>
      <c r="O6" s="1226" t="s">
        <v>1271</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72</v>
      </c>
      <c r="F8" s="1228" t="s">
        <v>1273</v>
      </c>
      <c r="G8" s="1228" t="s">
        <v>1274</v>
      </c>
      <c r="H8" s="1225"/>
      <c r="I8" s="1229" t="s">
        <v>1275</v>
      </c>
      <c r="J8" s="1230" t="s">
        <v>1276</v>
      </c>
      <c r="K8" s="1224" t="s">
        <v>1272</v>
      </c>
      <c r="L8" s="1228" t="s">
        <v>1273</v>
      </c>
      <c r="M8" s="1228" t="s">
        <v>1274</v>
      </c>
      <c r="N8" s="1225"/>
      <c r="O8" s="1229" t="s">
        <v>1277</v>
      </c>
      <c r="P8" s="1230" t="s">
        <v>1278</v>
      </c>
      <c r="Q8" s="1220"/>
    </row>
    <row r="9" customFormat="false" ht="15.95" hidden="false" customHeight="true" outlineLevel="0" collapsed="false">
      <c r="A9" s="1221"/>
      <c r="B9" s="1222"/>
      <c r="C9" s="1223"/>
      <c r="D9" s="1223"/>
      <c r="E9" s="1223" t="s">
        <v>1279</v>
      </c>
      <c r="F9" s="1223"/>
      <c r="G9" s="1223"/>
      <c r="H9" s="1223"/>
      <c r="I9" s="1223"/>
      <c r="J9" s="1223"/>
      <c r="K9" s="1223" t="s">
        <v>253</v>
      </c>
      <c r="L9" s="1223"/>
      <c r="M9" s="1223"/>
      <c r="N9" s="1223"/>
      <c r="O9" s="1223"/>
      <c r="P9" s="1223"/>
      <c r="Q9" s="1231" t="s">
        <v>89</v>
      </c>
    </row>
    <row r="10" customFormat="false" ht="14.25" hidden="false" customHeight="true" outlineLevel="0" collapsed="false">
      <c r="A10" s="1232" t="s">
        <v>1280</v>
      </c>
      <c r="B10" s="1233"/>
      <c r="C10" s="1234" t="n">
        <v>22140.698</v>
      </c>
      <c r="D10" s="1234" t="n">
        <v>6184.847</v>
      </c>
      <c r="E10" s="1234" t="n">
        <v>1.41506735695505</v>
      </c>
      <c r="F10" s="1235" t="n">
        <v>-1.15295615341486</v>
      </c>
      <c r="G10" s="1235" t="n">
        <v>0.262111203540196</v>
      </c>
      <c r="H10" s="1235" t="s">
        <v>264</v>
      </c>
      <c r="I10" s="1235" t="n">
        <v>0.21453885474363</v>
      </c>
      <c r="J10" s="1235" t="n">
        <v>-0.359721177311368</v>
      </c>
      <c r="K10" s="1234" t="n">
        <v>31330.579</v>
      </c>
      <c r="L10" s="1235" t="n">
        <v>-25527.254</v>
      </c>
      <c r="M10" s="1235" t="n">
        <v>5803.325</v>
      </c>
      <c r="N10" s="1235" t="s">
        <v>264</v>
      </c>
      <c r="O10" s="1235" t="n">
        <v>3423.15</v>
      </c>
      <c r="P10" s="1236" t="n">
        <v>-2224.82044433068</v>
      </c>
      <c r="Q10" s="1237" t="n">
        <v>-25672.7333707875</v>
      </c>
      <c r="R10" s="1191"/>
    </row>
    <row r="11" customFormat="false" ht="12.75" hidden="false" customHeight="true" outlineLevel="0" collapsed="false">
      <c r="A11" s="1238" t="s">
        <v>1219</v>
      </c>
      <c r="B11" s="1239"/>
      <c r="C11" s="1240" t="n">
        <v>21897.507</v>
      </c>
      <c r="D11" s="1240" t="n">
        <v>6106.434</v>
      </c>
      <c r="E11" s="1240" t="n">
        <v>1.4172523840271</v>
      </c>
      <c r="F11" s="156" t="n">
        <v>-1.16576074162232</v>
      </c>
      <c r="G11" s="156" t="n">
        <v>0.251491642404772</v>
      </c>
      <c r="H11" s="159" t="s">
        <v>264</v>
      </c>
      <c r="I11" s="1241" t="n">
        <v>0.212292730202691</v>
      </c>
      <c r="J11" s="158" t="n">
        <v>-0.341646204642513</v>
      </c>
      <c r="K11" s="156" t="n">
        <v>31034.294</v>
      </c>
      <c r="L11" s="156" t="n">
        <v>-25527.254</v>
      </c>
      <c r="M11" s="156" t="n">
        <v>5507.04</v>
      </c>
      <c r="N11" s="159" t="s">
        <v>264</v>
      </c>
      <c r="O11" s="1241" t="n">
        <v>3352.33</v>
      </c>
      <c r="P11" s="1242" t="n">
        <v>-2086.24</v>
      </c>
      <c r="Q11" s="1243" t="n">
        <v>-24834.81</v>
      </c>
    </row>
    <row r="12" customFormat="false" ht="12.75" hidden="false" customHeight="true" outlineLevel="0" collapsed="false">
      <c r="A12" s="1244" t="s">
        <v>1281</v>
      </c>
      <c r="B12" s="1245"/>
      <c r="C12" s="1240" t="n">
        <v>243.191</v>
      </c>
      <c r="D12" s="1240" t="n">
        <v>78.413</v>
      </c>
      <c r="E12" s="1240" t="n">
        <v>1.21832222409546</v>
      </c>
      <c r="F12" s="159" t="s">
        <v>264</v>
      </c>
      <c r="G12" s="156" t="n">
        <v>1.21832222409546</v>
      </c>
      <c r="H12" s="159" t="s">
        <v>264</v>
      </c>
      <c r="I12" s="1241" t="n">
        <v>0.429790384638726</v>
      </c>
      <c r="J12" s="158" t="n">
        <v>-1.76731465867498</v>
      </c>
      <c r="K12" s="156" t="n">
        <v>296.285</v>
      </c>
      <c r="L12" s="159" t="s">
        <v>264</v>
      </c>
      <c r="M12" s="156" t="n">
        <v>296.285</v>
      </c>
      <c r="N12" s="159" t="s">
        <v>264</v>
      </c>
      <c r="O12" s="1241" t="n">
        <v>70.82</v>
      </c>
      <c r="P12" s="1242" t="n">
        <v>-138.580444330682</v>
      </c>
      <c r="Q12" s="1243" t="n">
        <v>-837.923370787502</v>
      </c>
    </row>
    <row r="13" customFormat="false" ht="12.75" hidden="false" customHeight="true" outlineLevel="0" collapsed="false">
      <c r="A13" s="1246" t="s">
        <v>1282</v>
      </c>
      <c r="B13" s="1247"/>
      <c r="C13" s="1240" t="n">
        <v>146.128</v>
      </c>
      <c r="D13" s="1240" t="n">
        <v>34.755</v>
      </c>
      <c r="E13" s="1240" t="n">
        <v>1.23179678090441</v>
      </c>
      <c r="F13" s="159" t="s">
        <v>264</v>
      </c>
      <c r="G13" s="156" t="n">
        <v>1.23179678090441</v>
      </c>
      <c r="H13" s="159" t="s">
        <v>264</v>
      </c>
      <c r="I13" s="1241" t="n">
        <v>-0.251766586156429</v>
      </c>
      <c r="J13" s="158" t="n">
        <v>-2.66177528413178</v>
      </c>
      <c r="K13" s="156" t="n">
        <v>180</v>
      </c>
      <c r="L13" s="159" t="s">
        <v>264</v>
      </c>
      <c r="M13" s="156" t="n">
        <v>180</v>
      </c>
      <c r="N13" s="159" t="s">
        <v>264</v>
      </c>
      <c r="O13" s="1241" t="n">
        <v>-28.04</v>
      </c>
      <c r="P13" s="1242" t="n">
        <v>-92.51</v>
      </c>
      <c r="Q13" s="1243" t="n">
        <v>-217.983333333333</v>
      </c>
    </row>
    <row r="14" customFormat="false" ht="12.75" hidden="false" customHeight="true" outlineLevel="0" collapsed="false">
      <c r="A14" s="1246" t="s">
        <v>1283</v>
      </c>
      <c r="B14" s="1247"/>
      <c r="C14" s="1240" t="n">
        <v>48.411</v>
      </c>
      <c r="D14" s="1240" t="n">
        <v>16.193</v>
      </c>
      <c r="E14" s="1240" t="n">
        <v>1.95224225899073</v>
      </c>
      <c r="F14" s="159" t="s">
        <v>264</v>
      </c>
      <c r="G14" s="156" t="n">
        <v>1.95224225899073</v>
      </c>
      <c r="H14" s="159" t="s">
        <v>264</v>
      </c>
      <c r="I14" s="1241" t="n">
        <v>-0.414054255385188</v>
      </c>
      <c r="J14" s="158" t="n">
        <v>1.17787659293018</v>
      </c>
      <c r="K14" s="156" t="n">
        <v>94.51</v>
      </c>
      <c r="L14" s="159" t="s">
        <v>264</v>
      </c>
      <c r="M14" s="156" t="n">
        <v>94.51</v>
      </c>
      <c r="N14" s="159" t="s">
        <v>264</v>
      </c>
      <c r="O14" s="1241" t="n">
        <v>-13.34</v>
      </c>
      <c r="P14" s="1242" t="n">
        <v>19.0733556693184</v>
      </c>
      <c r="Q14" s="1243" t="n">
        <v>-367.558970787501</v>
      </c>
    </row>
    <row r="15" customFormat="false" ht="12.75" hidden="false" customHeight="true" outlineLevel="0" collapsed="false">
      <c r="A15" s="1246" t="s">
        <v>1284</v>
      </c>
      <c r="B15" s="1247"/>
      <c r="C15" s="1240" t="n">
        <v>24.385</v>
      </c>
      <c r="D15" s="1240" t="n">
        <v>24.385</v>
      </c>
      <c r="E15" s="1240" t="n">
        <v>0.586672134508919</v>
      </c>
      <c r="F15" s="159" t="s">
        <v>264</v>
      </c>
      <c r="G15" s="156" t="n">
        <v>0.586672134508919</v>
      </c>
      <c r="H15" s="159" t="s">
        <v>264</v>
      </c>
      <c r="I15" s="1248" t="s">
        <v>106</v>
      </c>
      <c r="J15" s="158" t="n">
        <v>-2.35365183514456</v>
      </c>
      <c r="K15" s="156" t="n">
        <v>14.306</v>
      </c>
      <c r="L15" s="159" t="s">
        <v>264</v>
      </c>
      <c r="M15" s="156" t="n">
        <v>14.306</v>
      </c>
      <c r="N15" s="159" t="s">
        <v>264</v>
      </c>
      <c r="O15" s="1248" t="s">
        <v>106</v>
      </c>
      <c r="P15" s="1242" t="n">
        <v>-57.3938</v>
      </c>
      <c r="Q15" s="1243" t="n">
        <v>157.9886</v>
      </c>
    </row>
    <row r="16" customFormat="false" ht="12.75" hidden="false" customHeight="true" outlineLevel="0" collapsed="false">
      <c r="A16" s="1249"/>
      <c r="B16" s="1250" t="s">
        <v>1285</v>
      </c>
      <c r="C16" s="1251" t="n">
        <v>23.948</v>
      </c>
      <c r="D16" s="1251" t="n">
        <v>23.948</v>
      </c>
      <c r="E16" s="1240" t="n">
        <v>0.594788708869217</v>
      </c>
      <c r="F16" s="159" t="s">
        <v>264</v>
      </c>
      <c r="G16" s="156" t="n">
        <v>0.594788708869217</v>
      </c>
      <c r="H16" s="159" t="s">
        <v>264</v>
      </c>
      <c r="I16" s="1248" t="s">
        <v>106</v>
      </c>
      <c r="J16" s="158" t="n">
        <v>-2.37071154167363</v>
      </c>
      <c r="K16" s="496" t="n">
        <v>14.244</v>
      </c>
      <c r="L16" s="532" t="s">
        <v>264</v>
      </c>
      <c r="M16" s="156" t="n">
        <v>14.244</v>
      </c>
      <c r="N16" s="532" t="s">
        <v>264</v>
      </c>
      <c r="O16" s="1252" t="s">
        <v>106</v>
      </c>
      <c r="P16" s="1253" t="n">
        <v>-56.7738</v>
      </c>
      <c r="Q16" s="1243" t="n">
        <v>155.9426</v>
      </c>
    </row>
    <row r="17" customFormat="false" ht="12.75" hidden="false" customHeight="true" outlineLevel="0" collapsed="false">
      <c r="A17" s="1249"/>
      <c r="B17" s="1250" t="s">
        <v>1286</v>
      </c>
      <c r="C17" s="1251" t="n">
        <v>0.437</v>
      </c>
      <c r="D17" s="1251" t="n">
        <v>0.437</v>
      </c>
      <c r="E17" s="1240" t="n">
        <v>0.14187643020595</v>
      </c>
      <c r="F17" s="159" t="s">
        <v>264</v>
      </c>
      <c r="G17" s="156" t="n">
        <v>0.14187643020595</v>
      </c>
      <c r="H17" s="159" t="s">
        <v>264</v>
      </c>
      <c r="I17" s="1248" t="s">
        <v>106</v>
      </c>
      <c r="J17" s="158" t="n">
        <v>-1.4187643020595</v>
      </c>
      <c r="K17" s="496" t="n">
        <v>0.062</v>
      </c>
      <c r="L17" s="532" t="s">
        <v>264</v>
      </c>
      <c r="M17" s="156" t="n">
        <v>0.062</v>
      </c>
      <c r="N17" s="532" t="s">
        <v>264</v>
      </c>
      <c r="O17" s="1252" t="s">
        <v>106</v>
      </c>
      <c r="P17" s="1253" t="n">
        <v>-0.62</v>
      </c>
      <c r="Q17" s="1243" t="n">
        <v>2.046</v>
      </c>
    </row>
    <row r="18" customFormat="false" ht="12.75" hidden="false" customHeight="true" outlineLevel="0" collapsed="false">
      <c r="A18" s="1246" t="s">
        <v>1287</v>
      </c>
      <c r="B18" s="1247"/>
      <c r="C18" s="1240" t="n">
        <v>22.457</v>
      </c>
      <c r="D18" s="1240" t="n">
        <v>3.08</v>
      </c>
      <c r="E18" s="1240" t="n">
        <v>0.332591174244111</v>
      </c>
      <c r="F18" s="159" t="s">
        <v>264</v>
      </c>
      <c r="G18" s="156" t="n">
        <v>0.332591174244111</v>
      </c>
      <c r="H18" s="159" t="s">
        <v>264</v>
      </c>
      <c r="I18" s="1241" t="n">
        <v>5.79037002631986</v>
      </c>
      <c r="J18" s="158" t="n">
        <v>-2.51623376623377</v>
      </c>
      <c r="K18" s="156" t="n">
        <v>7.469</v>
      </c>
      <c r="L18" s="159" t="s">
        <v>264</v>
      </c>
      <c r="M18" s="156" t="n">
        <v>7.469</v>
      </c>
      <c r="N18" s="159" t="s">
        <v>264</v>
      </c>
      <c r="O18" s="1241" t="n">
        <v>112.2</v>
      </c>
      <c r="P18" s="1242" t="n">
        <v>-7.75</v>
      </c>
      <c r="Q18" s="1243" t="n">
        <v>-410.369666666667</v>
      </c>
    </row>
    <row r="19" customFormat="false" ht="13.5" hidden="false" customHeight="true" outlineLevel="0" collapsed="false">
      <c r="A19" s="1246" t="s">
        <v>1288</v>
      </c>
      <c r="B19" s="1247"/>
      <c r="C19" s="1240" t="n">
        <v>1.81</v>
      </c>
      <c r="D19" s="1254" t="s">
        <v>106</v>
      </c>
      <c r="E19" s="1254" t="s">
        <v>264</v>
      </c>
      <c r="F19" s="159" t="s">
        <v>264</v>
      </c>
      <c r="G19" s="159" t="s">
        <v>264</v>
      </c>
      <c r="H19" s="159" t="s">
        <v>264</v>
      </c>
      <c r="I19" s="1248" t="s">
        <v>264</v>
      </c>
      <c r="J19" s="411" t="s">
        <v>264</v>
      </c>
      <c r="K19" s="159" t="s">
        <v>264</v>
      </c>
      <c r="L19" s="159" t="s">
        <v>264</v>
      </c>
      <c r="M19" s="159" t="s">
        <v>264</v>
      </c>
      <c r="N19" s="159" t="s">
        <v>264</v>
      </c>
      <c r="O19" s="1248" t="s">
        <v>264</v>
      </c>
      <c r="P19" s="1255" t="s">
        <v>264</v>
      </c>
      <c r="Q19" s="1256" t="s">
        <v>264</v>
      </c>
    </row>
    <row r="20" customFormat="false" ht="12" hidden="false" customHeight="true" outlineLevel="0" collapsed="false">
      <c r="A20" s="1257"/>
      <c r="B20" s="1257"/>
      <c r="C20" s="1257"/>
      <c r="D20" s="1257"/>
      <c r="E20" s="1257"/>
      <c r="F20" s="1257"/>
      <c r="G20" s="1257"/>
      <c r="H20" s="1257"/>
      <c r="I20" s="1257"/>
      <c r="J20" s="1257"/>
      <c r="K20" s="1257"/>
      <c r="L20" s="1257"/>
      <c r="M20" s="1257"/>
      <c r="N20" s="1257"/>
      <c r="O20" s="1257"/>
      <c r="P20" s="1257"/>
      <c r="Q20" s="1257"/>
    </row>
    <row r="21" customFormat="false" ht="15" hidden="false" customHeight="true" outlineLevel="0" collapsed="false">
      <c r="A21" s="1258" t="s">
        <v>1289</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290</v>
      </c>
      <c r="B22" s="1259"/>
      <c r="C22" s="1259"/>
      <c r="D22" s="1259"/>
      <c r="E22" s="1259"/>
      <c r="F22" s="1259"/>
      <c r="G22" s="1259"/>
      <c r="H22" s="1259"/>
      <c r="I22" s="1259"/>
      <c r="J22" s="1259"/>
      <c r="K22" s="1259"/>
      <c r="L22" s="1259"/>
      <c r="M22" s="1259"/>
      <c r="N22" s="1259"/>
      <c r="O22" s="1259"/>
      <c r="P22" s="1259"/>
      <c r="Q22" s="1259"/>
    </row>
    <row r="23" customFormat="false" ht="15" hidden="false" customHeight="true" outlineLevel="0" collapsed="false">
      <c r="A23" s="1261" t="s">
        <v>1291</v>
      </c>
      <c r="B23" s="1262"/>
      <c r="C23" s="1262"/>
      <c r="D23" s="1262"/>
      <c r="E23" s="1262"/>
      <c r="F23" s="1262"/>
      <c r="G23" s="1262"/>
      <c r="H23" s="1262"/>
      <c r="I23" s="1262"/>
      <c r="J23" s="1262"/>
      <c r="K23" s="1262"/>
      <c r="L23" s="1262"/>
      <c r="M23" s="1262"/>
      <c r="N23" s="1262"/>
      <c r="O23" s="1262"/>
      <c r="P23" s="1262"/>
      <c r="Q23" s="1262"/>
    </row>
    <row r="24" customFormat="false" ht="15" hidden="false" customHeight="true" outlineLevel="0" collapsed="false">
      <c r="A24" s="1263" t="s">
        <v>1292</v>
      </c>
      <c r="B24" s="1264"/>
      <c r="C24" s="1264"/>
      <c r="D24" s="1264"/>
      <c r="E24" s="1264"/>
      <c r="F24" s="1264"/>
      <c r="G24" s="1264"/>
      <c r="H24" s="1264"/>
      <c r="I24" s="1264"/>
      <c r="J24" s="1264"/>
      <c r="K24" s="1264"/>
      <c r="L24" s="1264"/>
      <c r="M24" s="1264"/>
      <c r="N24" s="1264"/>
      <c r="O24" s="1264"/>
      <c r="P24" s="1264"/>
      <c r="Q24" s="1264"/>
    </row>
    <row r="25" customFormat="false" ht="15" hidden="false" customHeight="true" outlineLevel="0" collapsed="false">
      <c r="A25" s="1265" t="s">
        <v>1293</v>
      </c>
      <c r="B25" s="1264"/>
      <c r="C25" s="1264"/>
      <c r="D25" s="1264"/>
      <c r="E25" s="1264"/>
      <c r="F25" s="1264"/>
      <c r="G25" s="1264"/>
      <c r="H25" s="1264"/>
      <c r="I25" s="1264"/>
      <c r="J25" s="1264"/>
      <c r="K25" s="1264"/>
      <c r="L25" s="1264"/>
      <c r="M25" s="1264"/>
      <c r="N25" s="1264"/>
      <c r="O25" s="1264"/>
      <c r="P25" s="1264"/>
      <c r="Q25" s="1264"/>
    </row>
    <row r="26" customFormat="false" ht="15" hidden="false" customHeight="true" outlineLevel="0" collapsed="false">
      <c r="A26" s="1265" t="s">
        <v>1294</v>
      </c>
      <c r="B26" s="1264"/>
      <c r="C26" s="1264"/>
      <c r="D26" s="1264"/>
      <c r="E26" s="1264"/>
      <c r="F26" s="1264"/>
      <c r="G26" s="1264"/>
      <c r="H26" s="1264"/>
      <c r="I26" s="1264"/>
      <c r="J26" s="1264"/>
      <c r="K26" s="1264"/>
      <c r="L26" s="1264"/>
      <c r="M26" s="1264"/>
      <c r="N26" s="1264"/>
      <c r="O26" s="1264"/>
      <c r="P26" s="1264"/>
      <c r="Q26" s="1264"/>
    </row>
    <row r="27" customFormat="false" ht="15" hidden="false" customHeight="true" outlineLevel="0" collapsed="false">
      <c r="A27" s="1266" t="s">
        <v>1295</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0" t="s">
        <v>129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7" t="s">
        <v>1297</v>
      </c>
      <c r="B29" s="1268"/>
      <c r="C29" s="1268"/>
      <c r="D29" s="1268"/>
      <c r="E29" s="1268"/>
      <c r="F29" s="1268"/>
      <c r="G29" s="1268"/>
      <c r="H29" s="1268"/>
      <c r="I29" s="1268"/>
      <c r="J29" s="1268"/>
      <c r="K29" s="1268"/>
      <c r="L29" s="1268"/>
      <c r="M29" s="1268"/>
      <c r="N29" s="1268"/>
      <c r="O29" s="1268"/>
      <c r="P29" s="1268"/>
      <c r="Q29" s="1268"/>
    </row>
    <row r="30" customFormat="false" ht="15" hidden="false" customHeight="true" outlineLevel="0" collapsed="false">
      <c r="A30" s="1265" t="s">
        <v>1298</v>
      </c>
      <c r="B30" s="1268"/>
      <c r="C30" s="1268"/>
      <c r="D30" s="1268"/>
      <c r="E30" s="1268"/>
      <c r="F30" s="1268"/>
      <c r="G30" s="1268"/>
      <c r="H30" s="1268"/>
      <c r="I30" s="1268"/>
      <c r="J30" s="1268"/>
      <c r="K30" s="1268"/>
      <c r="L30" s="1268"/>
      <c r="M30" s="1268"/>
      <c r="N30" s="1268"/>
      <c r="O30" s="1268"/>
      <c r="P30" s="1268"/>
      <c r="Q30" s="1268"/>
    </row>
    <row r="31" customFormat="false" ht="15" hidden="false" customHeight="true" outlineLevel="0" collapsed="false">
      <c r="A31" s="1266" t="s">
        <v>1299</v>
      </c>
      <c r="B31" s="1268"/>
      <c r="C31" s="1268"/>
      <c r="D31" s="1268"/>
      <c r="E31" s="1268"/>
      <c r="F31" s="1268"/>
      <c r="G31" s="1268"/>
      <c r="H31" s="1268"/>
      <c r="I31" s="1268"/>
      <c r="J31" s="1268"/>
      <c r="K31" s="1268"/>
      <c r="L31" s="1268"/>
      <c r="M31" s="1268"/>
      <c r="N31" s="1268"/>
      <c r="O31" s="1268"/>
      <c r="P31" s="1268"/>
      <c r="Q31" s="1268"/>
    </row>
    <row r="32" customFormat="false" ht="15" hidden="false" customHeight="true" outlineLevel="0" collapsed="false">
      <c r="A32" s="1269" t="s">
        <v>1300</v>
      </c>
      <c r="B32" s="1268"/>
      <c r="C32" s="1268"/>
      <c r="D32" s="1268"/>
      <c r="E32" s="1268"/>
      <c r="F32" s="1268"/>
      <c r="G32" s="1268"/>
      <c r="H32" s="1268"/>
      <c r="I32" s="1268"/>
      <c r="J32" s="1268"/>
      <c r="K32" s="1268"/>
      <c r="L32" s="1268"/>
      <c r="M32" s="1268"/>
      <c r="N32" s="1268"/>
      <c r="O32" s="1268"/>
      <c r="P32" s="1268"/>
      <c r="Q32" s="1268"/>
    </row>
    <row r="33" customFormat="false" ht="9.75" hidden="false" customHeight="true" outlineLevel="0" collapsed="false">
      <c r="B33" s="1270"/>
      <c r="C33" s="1270"/>
      <c r="D33" s="1270"/>
      <c r="E33" s="1270"/>
      <c r="F33" s="1270"/>
      <c r="G33" s="1270"/>
      <c r="H33" s="1270"/>
      <c r="I33" s="1270"/>
      <c r="J33" s="1270"/>
      <c r="K33" s="1270"/>
      <c r="L33" s="1270"/>
      <c r="M33" s="1270"/>
      <c r="N33" s="1270"/>
      <c r="O33" s="1270"/>
      <c r="P33" s="1270"/>
      <c r="Q33" s="1270"/>
    </row>
    <row r="34" customFormat="false" ht="15.75" hidden="false" customHeight="true" outlineLevel="0" collapsed="false">
      <c r="A34" s="1271" t="s">
        <v>465</v>
      </c>
      <c r="B34" s="1272"/>
      <c r="C34" s="1272"/>
      <c r="D34" s="1272"/>
      <c r="E34" s="1272"/>
      <c r="F34" s="1272"/>
      <c r="G34" s="1272"/>
      <c r="H34" s="1272"/>
      <c r="I34" s="1272"/>
      <c r="J34" s="1272"/>
      <c r="K34" s="1272"/>
      <c r="L34" s="1272"/>
      <c r="M34" s="1272"/>
      <c r="N34" s="1272"/>
      <c r="O34" s="1272"/>
      <c r="P34" s="1272"/>
      <c r="Q34" s="1273"/>
    </row>
    <row r="35" customFormat="false" ht="28.5" hidden="false" customHeight="true" outlineLevel="0" collapsed="false">
      <c r="A35" s="1274" t="s">
        <v>1301</v>
      </c>
      <c r="B35" s="1274"/>
      <c r="C35" s="1274"/>
      <c r="D35" s="1274"/>
      <c r="E35" s="1274"/>
      <c r="F35" s="1274"/>
      <c r="G35" s="1274"/>
      <c r="H35" s="1274"/>
      <c r="I35" s="1274"/>
      <c r="J35" s="1274"/>
      <c r="K35" s="1274"/>
      <c r="L35" s="1274"/>
      <c r="M35" s="1274"/>
      <c r="N35" s="1274"/>
      <c r="O35" s="1274"/>
      <c r="P35" s="1274"/>
      <c r="Q35" s="1274"/>
    </row>
    <row r="36" customFormat="false" ht="12.75" hidden="false" customHeight="true" outlineLevel="0" collapsed="false">
      <c r="A36" s="65" t="s">
        <v>1302</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3</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4</v>
      </c>
      <c r="Q1" s="114" t="s">
        <v>77</v>
      </c>
    </row>
    <row r="2" customFormat="false" ht="15.75" hidden="false" customHeight="true" outlineLevel="0" collapsed="false">
      <c r="A2" s="4" t="s">
        <v>1305</v>
      </c>
      <c r="Q2" s="114" t="s">
        <v>79</v>
      </c>
    </row>
    <row r="3" customFormat="false" ht="15.75" hidden="false" customHeight="true" outlineLevel="0" collapsed="false">
      <c r="A3" s="4" t="s">
        <v>227</v>
      </c>
      <c r="Q3" s="114" t="s">
        <v>80</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1</v>
      </c>
      <c r="B5" s="1278"/>
      <c r="C5" s="1279" t="s">
        <v>474</v>
      </c>
      <c r="D5" s="1279"/>
      <c r="E5" s="1279" t="s">
        <v>1259</v>
      </c>
      <c r="F5" s="1279"/>
      <c r="G5" s="1279"/>
      <c r="H5" s="1279"/>
      <c r="I5" s="1279"/>
      <c r="J5" s="1279"/>
      <c r="K5" s="1279" t="s">
        <v>1260</v>
      </c>
      <c r="L5" s="1279"/>
      <c r="M5" s="1279"/>
      <c r="N5" s="1279"/>
      <c r="O5" s="1279"/>
      <c r="P5" s="1279"/>
      <c r="Q5" s="1279" t="s">
        <v>1306</v>
      </c>
    </row>
    <row r="6" customFormat="false" ht="47.25" hidden="false" customHeight="true" outlineLevel="0" collapsed="false">
      <c r="A6" s="1280" t="s">
        <v>1262</v>
      </c>
      <c r="B6" s="1281" t="s">
        <v>1307</v>
      </c>
      <c r="C6" s="1282" t="s">
        <v>1264</v>
      </c>
      <c r="D6" s="1282" t="s">
        <v>1265</v>
      </c>
      <c r="E6" s="1283" t="s">
        <v>1266</v>
      </c>
      <c r="F6" s="1283"/>
      <c r="G6" s="1283"/>
      <c r="H6" s="1284" t="s">
        <v>1267</v>
      </c>
      <c r="I6" s="1285" t="s">
        <v>1268</v>
      </c>
      <c r="J6" s="1285"/>
      <c r="K6" s="1286" t="s">
        <v>1308</v>
      </c>
      <c r="L6" s="1286"/>
      <c r="M6" s="1286"/>
      <c r="N6" s="1284" t="s">
        <v>1309</v>
      </c>
      <c r="O6" s="1285" t="s">
        <v>1310</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272</v>
      </c>
      <c r="F8" s="1287" t="s">
        <v>1273</v>
      </c>
      <c r="G8" s="1287" t="s">
        <v>1274</v>
      </c>
      <c r="H8" s="1284"/>
      <c r="I8" s="1288" t="s">
        <v>1275</v>
      </c>
      <c r="J8" s="1289" t="s">
        <v>1276</v>
      </c>
      <c r="K8" s="1283" t="s">
        <v>1272</v>
      </c>
      <c r="L8" s="1287" t="s">
        <v>1273</v>
      </c>
      <c r="M8" s="1287" t="s">
        <v>1274</v>
      </c>
      <c r="N8" s="1284"/>
      <c r="O8" s="1288" t="s">
        <v>1277</v>
      </c>
      <c r="P8" s="1289" t="s">
        <v>1311</v>
      </c>
      <c r="Q8" s="1279"/>
    </row>
    <row r="9" customFormat="false" ht="15.95" hidden="false" customHeight="true" outlineLevel="0" collapsed="false">
      <c r="A9" s="1280"/>
      <c r="B9" s="1281"/>
      <c r="C9" s="1282"/>
      <c r="D9" s="1282"/>
      <c r="E9" s="1290" t="s">
        <v>1279</v>
      </c>
      <c r="F9" s="1290"/>
      <c r="G9" s="1290"/>
      <c r="H9" s="1290"/>
      <c r="I9" s="1290"/>
      <c r="J9" s="1290"/>
      <c r="K9" s="1282" t="s">
        <v>253</v>
      </c>
      <c r="L9" s="1282"/>
      <c r="M9" s="1282"/>
      <c r="N9" s="1282"/>
      <c r="O9" s="1282"/>
      <c r="P9" s="1282"/>
      <c r="Q9" s="1291" t="s">
        <v>89</v>
      </c>
    </row>
    <row r="10" customFormat="false" ht="14.25" hidden="false" customHeight="true" outlineLevel="0" collapsed="false">
      <c r="A10" s="1292" t="s">
        <v>1312</v>
      </c>
      <c r="B10" s="1293"/>
      <c r="C10" s="1294" t="n">
        <v>2455.996358</v>
      </c>
      <c r="D10" s="1295" t="n">
        <v>311.748926</v>
      </c>
      <c r="E10" s="1296" t="n">
        <v>0.000375375953449464</v>
      </c>
      <c r="F10" s="1297" t="s">
        <v>1313</v>
      </c>
      <c r="G10" s="1298" t="n">
        <v>0.000375375953449464</v>
      </c>
      <c r="H10" s="1297" t="s">
        <v>1235</v>
      </c>
      <c r="I10" s="1299" t="n">
        <v>0.0948398349561477</v>
      </c>
      <c r="J10" s="1300" t="n">
        <v>-4.9015090540472</v>
      </c>
      <c r="K10" s="1301" t="n">
        <v>0.921921974552662</v>
      </c>
      <c r="L10" s="1302" t="s">
        <v>1313</v>
      </c>
      <c r="M10" s="1303" t="n">
        <v>0.921921974552662</v>
      </c>
      <c r="N10" s="1302" t="s">
        <v>1235</v>
      </c>
      <c r="O10" s="1304" t="n">
        <v>203.360072556023</v>
      </c>
      <c r="P10" s="1300" t="n">
        <v>-1528.04018337849</v>
      </c>
      <c r="Q10" s="1305" t="n">
        <v>4853.78002577569</v>
      </c>
    </row>
    <row r="11" customFormat="false" ht="12.75" hidden="false" customHeight="true" outlineLevel="0" collapsed="false">
      <c r="A11" s="1306" t="s">
        <v>1223</v>
      </c>
      <c r="B11" s="1307"/>
      <c r="C11" s="1308" t="n">
        <v>2414.773</v>
      </c>
      <c r="D11" s="1309" t="n">
        <v>296.932</v>
      </c>
      <c r="E11" s="1240" t="n">
        <v>0.000304725536871661</v>
      </c>
      <c r="F11" s="159" t="s">
        <v>114</v>
      </c>
      <c r="G11" s="156" t="n">
        <v>0.000304725536871661</v>
      </c>
      <c r="H11" s="159" t="s">
        <v>276</v>
      </c>
      <c r="I11" s="1241" t="n">
        <v>0.102578637000905</v>
      </c>
      <c r="J11" s="158" t="n">
        <v>-4.90246685759271</v>
      </c>
      <c r="K11" s="1310" t="n">
        <v>0.735842998848191</v>
      </c>
      <c r="L11" s="1311" t="s">
        <v>114</v>
      </c>
      <c r="M11" s="1312" t="n">
        <v>0.735842998848191</v>
      </c>
      <c r="N11" s="1311" t="s">
        <v>276</v>
      </c>
      <c r="O11" s="1313" t="n">
        <v>217.245243164634</v>
      </c>
      <c r="P11" s="1314" t="n">
        <v>-1455.69928895872</v>
      </c>
      <c r="Q11" s="1315" t="n">
        <v>4538.30007691587</v>
      </c>
    </row>
    <row r="12" customFormat="false" ht="12.75" hidden="false" customHeight="true" outlineLevel="0" collapsed="false">
      <c r="A12" s="1316" t="s">
        <v>1314</v>
      </c>
      <c r="B12" s="1317"/>
      <c r="C12" s="1318" t="n">
        <v>41.223358</v>
      </c>
      <c r="D12" s="1319" t="n">
        <v>14.816926</v>
      </c>
      <c r="E12" s="1240" t="n">
        <v>0.0045139208626447</v>
      </c>
      <c r="F12" s="159" t="s">
        <v>1235</v>
      </c>
      <c r="G12" s="156" t="n">
        <v>0.0045139208626447</v>
      </c>
      <c r="H12" s="159" t="s">
        <v>1235</v>
      </c>
      <c r="I12" s="1241" t="n">
        <v>-0.525825321974969</v>
      </c>
      <c r="J12" s="158" t="n">
        <v>-4.88231461908974</v>
      </c>
      <c r="K12" s="1320" t="n">
        <v>0.186078975704471</v>
      </c>
      <c r="L12" s="1321" t="s">
        <v>1235</v>
      </c>
      <c r="M12" s="1322" t="n">
        <v>0.186078975704471</v>
      </c>
      <c r="N12" s="1321" t="s">
        <v>1235</v>
      </c>
      <c r="O12" s="1323" t="n">
        <v>-13.8851706086101</v>
      </c>
      <c r="P12" s="1324" t="n">
        <v>-72.3408944197709</v>
      </c>
      <c r="Q12" s="1324" t="n">
        <v>315.479948859814</v>
      </c>
    </row>
    <row r="13" customFormat="false" ht="12.75" hidden="false" customHeight="true" outlineLevel="0" collapsed="false">
      <c r="A13" s="1325" t="s">
        <v>1315</v>
      </c>
      <c r="B13" s="1326"/>
      <c r="C13" s="1327" t="n">
        <v>37.216</v>
      </c>
      <c r="D13" s="1328" t="n">
        <v>11.73</v>
      </c>
      <c r="E13" s="1240" t="n">
        <v>0.0049999724770118</v>
      </c>
      <c r="F13" s="159" t="s">
        <v>264</v>
      </c>
      <c r="G13" s="156" t="n">
        <v>0.0049999724770118</v>
      </c>
      <c r="H13" s="159" t="s">
        <v>264</v>
      </c>
      <c r="I13" s="1241" t="n">
        <v>-0.521539154475343</v>
      </c>
      <c r="J13" s="158" t="n">
        <v>-4.90004641226984</v>
      </c>
      <c r="K13" s="1329" t="n">
        <v>0.186078975704471</v>
      </c>
      <c r="L13" s="1330" t="s">
        <v>264</v>
      </c>
      <c r="M13" s="1322" t="n">
        <v>0.186078975704471</v>
      </c>
      <c r="N13" s="1330" t="s">
        <v>264</v>
      </c>
      <c r="O13" s="1331" t="n">
        <v>-13.2919468909586</v>
      </c>
      <c r="P13" s="1332" t="n">
        <v>-57.4775444159252</v>
      </c>
      <c r="Q13" s="1324" t="n">
        <v>258.805845214325</v>
      </c>
    </row>
    <row r="14" customFormat="false" ht="12.75" hidden="false" customHeight="true" outlineLevel="0" collapsed="false">
      <c r="A14" s="1333"/>
      <c r="B14" s="1250" t="s">
        <v>1277</v>
      </c>
      <c r="C14" s="1251" t="n">
        <v>25.486</v>
      </c>
      <c r="D14" s="1251" t="s">
        <v>106</v>
      </c>
      <c r="E14" s="1240" t="n">
        <v>0.00499993801216421</v>
      </c>
      <c r="F14" s="159" t="s">
        <v>264</v>
      </c>
      <c r="G14" s="156" t="n">
        <v>0.00499993801216421</v>
      </c>
      <c r="H14" s="159" t="s">
        <v>264</v>
      </c>
      <c r="I14" s="1241" t="n">
        <v>-0.521539154475343</v>
      </c>
      <c r="J14" s="411" t="s">
        <v>106</v>
      </c>
      <c r="K14" s="496" t="n">
        <v>0.127428420178017</v>
      </c>
      <c r="L14" s="532" t="s">
        <v>264</v>
      </c>
      <c r="M14" s="1322" t="n">
        <v>0.127428420178017</v>
      </c>
      <c r="N14" s="532" t="s">
        <v>264</v>
      </c>
      <c r="O14" s="1334" t="n">
        <v>-13.2919468909586</v>
      </c>
      <c r="P14" s="1335" t="s">
        <v>106</v>
      </c>
      <c r="Q14" s="1324" t="n">
        <v>48.2699010595289</v>
      </c>
    </row>
    <row r="15" customFormat="false" ht="12.75" hidden="false" customHeight="true" outlineLevel="0" collapsed="false">
      <c r="A15" s="1333"/>
      <c r="B15" s="1250" t="s">
        <v>1276</v>
      </c>
      <c r="C15" s="1251" t="n">
        <v>11.73</v>
      </c>
      <c r="D15" s="1251" t="n">
        <v>11.73</v>
      </c>
      <c r="E15" s="1240" t="n">
        <v>0.00500004735945902</v>
      </c>
      <c r="F15" s="159" t="s">
        <v>264</v>
      </c>
      <c r="G15" s="156" t="n">
        <v>0.00500004735945902</v>
      </c>
      <c r="H15" s="159" t="s">
        <v>264</v>
      </c>
      <c r="I15" s="1248" t="s">
        <v>106</v>
      </c>
      <c r="J15" s="158" t="n">
        <v>-4.90004641226984</v>
      </c>
      <c r="K15" s="496" t="n">
        <v>0.0586505555264543</v>
      </c>
      <c r="L15" s="532" t="s">
        <v>264</v>
      </c>
      <c r="M15" s="1322" t="n">
        <v>0.0586505555264543</v>
      </c>
      <c r="N15" s="532" t="s">
        <v>264</v>
      </c>
      <c r="O15" s="1252" t="s">
        <v>106</v>
      </c>
      <c r="P15" s="1253" t="n">
        <v>-57.4775444159252</v>
      </c>
      <c r="Q15" s="1324" t="n">
        <v>210.535944154796</v>
      </c>
    </row>
    <row r="16" customFormat="false" ht="12.75" hidden="false" customHeight="true" outlineLevel="0" collapsed="false">
      <c r="A16" s="1325" t="s">
        <v>1316</v>
      </c>
      <c r="B16" s="1326"/>
      <c r="C16" s="1327" t="n">
        <v>0.493</v>
      </c>
      <c r="D16" s="1336" t="s">
        <v>114</v>
      </c>
      <c r="E16" s="1254" t="s">
        <v>276</v>
      </c>
      <c r="F16" s="159" t="s">
        <v>276</v>
      </c>
      <c r="G16" s="159" t="s">
        <v>276</v>
      </c>
      <c r="H16" s="159" t="s">
        <v>276</v>
      </c>
      <c r="I16" s="1241" t="n">
        <v>-1.20329354493208</v>
      </c>
      <c r="J16" s="411" t="s">
        <v>114</v>
      </c>
      <c r="K16" s="1337" t="s">
        <v>276</v>
      </c>
      <c r="L16" s="1330" t="s">
        <v>276</v>
      </c>
      <c r="M16" s="1338" t="s">
        <v>276</v>
      </c>
      <c r="N16" s="1330" t="s">
        <v>276</v>
      </c>
      <c r="O16" s="1331" t="n">
        <v>-0.593223717651513</v>
      </c>
      <c r="P16" s="1339" t="s">
        <v>114</v>
      </c>
      <c r="Q16" s="1324" t="n">
        <v>2.17515363138888</v>
      </c>
    </row>
    <row r="17" customFormat="false" ht="12.75" hidden="false" customHeight="true" outlineLevel="0" collapsed="false">
      <c r="A17" s="1325" t="s">
        <v>1317</v>
      </c>
      <c r="B17" s="1326"/>
      <c r="C17" s="1327" t="n">
        <v>3.049</v>
      </c>
      <c r="D17" s="1328" t="n">
        <v>3.033</v>
      </c>
      <c r="E17" s="1254" t="s">
        <v>276</v>
      </c>
      <c r="F17" s="159" t="s">
        <v>276</v>
      </c>
      <c r="G17" s="159" t="s">
        <v>276</v>
      </c>
      <c r="H17" s="159" t="s">
        <v>276</v>
      </c>
      <c r="I17" s="1248" t="s">
        <v>276</v>
      </c>
      <c r="J17" s="158" t="n">
        <v>-4.90054401709387</v>
      </c>
      <c r="K17" s="1337" t="s">
        <v>276</v>
      </c>
      <c r="L17" s="1330" t="s">
        <v>276</v>
      </c>
      <c r="M17" s="1338" t="s">
        <v>276</v>
      </c>
      <c r="N17" s="1330" t="s">
        <v>276</v>
      </c>
      <c r="O17" s="1340" t="s">
        <v>276</v>
      </c>
      <c r="P17" s="1332" t="n">
        <v>-14.8633500038457</v>
      </c>
      <c r="Q17" s="1324" t="n">
        <v>54.498950014101</v>
      </c>
    </row>
    <row r="18" customFormat="false" ht="12.75" hidden="false" customHeight="true" outlineLevel="0" collapsed="false">
      <c r="A18" s="1325" t="s">
        <v>1318</v>
      </c>
      <c r="B18" s="1326"/>
      <c r="C18" s="1327" t="n">
        <v>0.083871</v>
      </c>
      <c r="D18" s="1336" t="s">
        <v>114</v>
      </c>
      <c r="E18" s="1254" t="s">
        <v>276</v>
      </c>
      <c r="F18" s="159" t="s">
        <v>276</v>
      </c>
      <c r="G18" s="159" t="s">
        <v>276</v>
      </c>
      <c r="H18" s="159" t="s">
        <v>276</v>
      </c>
      <c r="I18" s="1248" t="s">
        <v>276</v>
      </c>
      <c r="J18" s="411" t="s">
        <v>276</v>
      </c>
      <c r="K18" s="1337" t="s">
        <v>276</v>
      </c>
      <c r="L18" s="1330" t="s">
        <v>276</v>
      </c>
      <c r="M18" s="1338" t="s">
        <v>276</v>
      </c>
      <c r="N18" s="1330" t="s">
        <v>276</v>
      </c>
      <c r="O18" s="1340" t="s">
        <v>276</v>
      </c>
      <c r="P18" s="1339" t="s">
        <v>276</v>
      </c>
      <c r="Q18" s="1341" t="s">
        <v>276</v>
      </c>
    </row>
    <row r="19" customFormat="false" ht="13.5" hidden="false" customHeight="true" outlineLevel="0" collapsed="false">
      <c r="A19" s="1325" t="s">
        <v>1319</v>
      </c>
      <c r="B19" s="1326"/>
      <c r="C19" s="1327" t="n">
        <v>0.381487</v>
      </c>
      <c r="D19" s="1328" t="n">
        <v>0.053926</v>
      </c>
      <c r="E19" s="1254" t="s">
        <v>276</v>
      </c>
      <c r="F19" s="159" t="s">
        <v>276</v>
      </c>
      <c r="G19" s="159" t="s">
        <v>276</v>
      </c>
      <c r="H19" s="159" t="s">
        <v>276</v>
      </c>
      <c r="I19" s="1248" t="s">
        <v>276</v>
      </c>
      <c r="J19" s="411" t="s">
        <v>276</v>
      </c>
      <c r="K19" s="1337" t="s">
        <v>276</v>
      </c>
      <c r="L19" s="1330" t="s">
        <v>276</v>
      </c>
      <c r="M19" s="1338" t="s">
        <v>276</v>
      </c>
      <c r="N19" s="1330" t="s">
        <v>276</v>
      </c>
      <c r="O19" s="1340" t="s">
        <v>276</v>
      </c>
      <c r="P19" s="1339" t="s">
        <v>276</v>
      </c>
      <c r="Q19" s="1341"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2" t="s">
        <v>132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3" t="s">
        <v>1321</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4" t="s">
        <v>1291</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5" t="s">
        <v>1292</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6" t="s">
        <v>132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5" t="s">
        <v>1323</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5" t="s">
        <v>132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6" t="s">
        <v>1325</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47" t="s">
        <v>132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8" t="s">
        <v>1327</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49" t="s">
        <v>1328</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0" t="s">
        <v>1329</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6" t="s">
        <v>1330</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47" t="s">
        <v>1331</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1" t="s">
        <v>1332</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2" t="s">
        <v>465</v>
      </c>
      <c r="B37" s="1353"/>
      <c r="C37" s="1353"/>
      <c r="D37" s="1353"/>
      <c r="E37" s="1353"/>
      <c r="F37" s="1353"/>
      <c r="G37" s="1353"/>
      <c r="H37" s="1353"/>
      <c r="I37" s="1353"/>
      <c r="J37" s="1353"/>
      <c r="K37" s="1353"/>
      <c r="L37" s="1353"/>
      <c r="M37" s="1353"/>
      <c r="N37" s="1353"/>
      <c r="O37" s="1353"/>
      <c r="P37" s="1353"/>
      <c r="Q37" s="1354"/>
    </row>
    <row r="38" customFormat="false" ht="26.25" hidden="false" customHeight="true" outlineLevel="0" collapsed="false">
      <c r="A38" s="1274" t="s">
        <v>1301</v>
      </c>
      <c r="B38" s="1274"/>
      <c r="C38" s="1274"/>
      <c r="D38" s="1274"/>
      <c r="E38" s="1274"/>
      <c r="F38" s="1274"/>
      <c r="G38" s="1274"/>
      <c r="H38" s="1274"/>
      <c r="I38" s="1274"/>
      <c r="J38" s="1274"/>
      <c r="K38" s="1274"/>
      <c r="L38" s="1274"/>
      <c r="M38" s="1274"/>
      <c r="N38" s="1274"/>
      <c r="O38" s="1274"/>
      <c r="P38" s="1274"/>
      <c r="Q38" s="1274"/>
    </row>
    <row r="39" customFormat="false" ht="12.75" hidden="false" customHeight="true" outlineLevel="0" collapsed="false">
      <c r="A39" s="65" t="s">
        <v>133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970824.135539252</v>
      </c>
      <c r="C8" s="82" t="s">
        <v>168</v>
      </c>
      <c r="D8" s="51"/>
      <c r="E8" s="51"/>
      <c r="F8" s="51"/>
      <c r="G8" s="83"/>
      <c r="H8" s="81" t="n">
        <v>54893.0744495658</v>
      </c>
      <c r="I8" s="81" t="n">
        <v>14.0625717605393</v>
      </c>
      <c r="J8" s="84" t="n">
        <v>3.23340383365956</v>
      </c>
    </row>
    <row r="9" customFormat="false" ht="12.75" hidden="false" customHeight="true" outlineLevel="0" collapsed="false">
      <c r="A9" s="85" t="s">
        <v>169</v>
      </c>
      <c r="B9" s="86" t="n">
        <v>360951.054539252</v>
      </c>
      <c r="C9" s="87" t="s">
        <v>168</v>
      </c>
      <c r="D9" s="81" t="n">
        <v>73.3888097468598</v>
      </c>
      <c r="E9" s="81" t="n">
        <v>11.8969803371838</v>
      </c>
      <c r="F9" s="81" t="n">
        <v>2.71265228164912</v>
      </c>
      <c r="G9" s="83"/>
      <c r="H9" s="81" t="n">
        <v>26489.7682695096</v>
      </c>
      <c r="I9" s="81" t="n">
        <v>4.29422759853925</v>
      </c>
      <c r="J9" s="84" t="n">
        <v>0.979134701659557</v>
      </c>
    </row>
    <row r="10" customFormat="false" ht="12.75" hidden="false" customHeight="true" outlineLevel="0" collapsed="false">
      <c r="A10" s="85" t="s">
        <v>170</v>
      </c>
      <c r="B10" s="86" t="n">
        <v>124606.11</v>
      </c>
      <c r="C10" s="87" t="s">
        <v>168</v>
      </c>
      <c r="D10" s="81" t="n">
        <v>104.230526174038</v>
      </c>
      <c r="E10" s="81" t="n">
        <v>1.19502029234361</v>
      </c>
      <c r="F10" s="81" t="n">
        <v>1.98680578344031</v>
      </c>
      <c r="G10" s="83"/>
      <c r="H10" s="81" t="n">
        <v>12987.7604098</v>
      </c>
      <c r="I10" s="81" t="n">
        <v>0.14890683</v>
      </c>
      <c r="J10" s="84" t="n">
        <v>0.24756814</v>
      </c>
    </row>
    <row r="11" customFormat="false" ht="12.75" hidden="false" customHeight="true" outlineLevel="0" collapsed="false">
      <c r="A11" s="85" t="s">
        <v>171</v>
      </c>
      <c r="B11" s="86" t="n">
        <v>138888.004</v>
      </c>
      <c r="C11" s="87" t="s">
        <v>168</v>
      </c>
      <c r="D11" s="81" t="n">
        <v>54.764975573313</v>
      </c>
      <c r="E11" s="81" t="n">
        <v>2.08591508018216</v>
      </c>
      <c r="F11" s="81" t="n">
        <v>1.11972633720044</v>
      </c>
      <c r="G11" s="83"/>
      <c r="H11" s="81" t="n">
        <v>7606.1981464862</v>
      </c>
      <c r="I11" s="81" t="n">
        <v>0.289708582</v>
      </c>
      <c r="J11" s="84" t="n">
        <v>0.155516556</v>
      </c>
    </row>
    <row r="12" customFormat="false" ht="12.75" hidden="false" customHeight="true" outlineLevel="0" collapsed="false">
      <c r="A12" s="85" t="s">
        <v>172</v>
      </c>
      <c r="B12" s="86" t="n">
        <v>270535.244</v>
      </c>
      <c r="C12" s="87" t="s">
        <v>168</v>
      </c>
      <c r="D12" s="88" t="n">
        <v>108.059729274889</v>
      </c>
      <c r="E12" s="81" t="n">
        <v>33.3848538418159</v>
      </c>
      <c r="F12" s="81" t="n">
        <v>1.88042790092074</v>
      </c>
      <c r="G12" s="89" t="s">
        <v>173</v>
      </c>
      <c r="H12" s="90"/>
      <c r="I12" s="81" t="n">
        <v>9.03177958</v>
      </c>
      <c r="J12" s="84" t="n">
        <v>0.508722021</v>
      </c>
    </row>
    <row r="13" customFormat="false" ht="12.75" hidden="false" customHeight="true" outlineLevel="0" collapsed="false">
      <c r="A13" s="91" t="s">
        <v>174</v>
      </c>
      <c r="B13" s="86" t="n">
        <v>75843.723</v>
      </c>
      <c r="C13" s="92" t="s">
        <v>168</v>
      </c>
      <c r="D13" s="93" t="n">
        <v>102.96630116338</v>
      </c>
      <c r="E13" s="93" t="n">
        <v>3.92846181878492</v>
      </c>
      <c r="F13" s="93" t="n">
        <v>17.7003760087041</v>
      </c>
      <c r="G13" s="94"/>
      <c r="H13" s="93" t="n">
        <v>7809.34762377</v>
      </c>
      <c r="I13" s="93" t="n">
        <v>0.29794917</v>
      </c>
      <c r="J13" s="95" t="n">
        <v>1.342462415</v>
      </c>
    </row>
    <row r="14" customFormat="false" ht="12.75" hidden="false" customHeight="true" outlineLevel="0" collapsed="false">
      <c r="A14" s="96" t="s">
        <v>175</v>
      </c>
      <c r="B14" s="97" t="n">
        <v>322041.026637</v>
      </c>
      <c r="C14" s="98" t="s">
        <v>168</v>
      </c>
      <c r="D14" s="53"/>
      <c r="E14" s="53"/>
      <c r="F14" s="53"/>
      <c r="G14" s="99"/>
      <c r="H14" s="97" t="n">
        <v>23434.7521244352</v>
      </c>
      <c r="I14" s="97" t="n">
        <v>0.766741117637</v>
      </c>
      <c r="J14" s="100" t="n">
        <v>0.684225724691</v>
      </c>
    </row>
    <row r="15" customFormat="false" ht="12.75" hidden="false" customHeight="true" outlineLevel="0" collapsed="false">
      <c r="A15" s="85" t="s">
        <v>169</v>
      </c>
      <c r="B15" s="86" t="n">
        <v>43691.545637</v>
      </c>
      <c r="C15" s="87" t="s">
        <v>168</v>
      </c>
      <c r="D15" s="81" t="n">
        <v>75.0866657737417</v>
      </c>
      <c r="E15" s="81" t="n">
        <v>1.28206212026438</v>
      </c>
      <c r="F15" s="81" t="n">
        <v>2.18435647674087</v>
      </c>
      <c r="G15" s="83"/>
      <c r="H15" s="86" t="n">
        <v>3280.6524843836</v>
      </c>
      <c r="I15" s="86" t="n">
        <v>0.056015275637</v>
      </c>
      <c r="J15" s="86" t="n">
        <v>0.0954379106910001</v>
      </c>
      <c r="K15" s="16"/>
    </row>
    <row r="16" customFormat="false" ht="12.75" hidden="false" customHeight="true" outlineLevel="0" collapsed="false">
      <c r="A16" s="85" t="s">
        <v>170</v>
      </c>
      <c r="B16" s="86" t="n">
        <v>93587.92</v>
      </c>
      <c r="C16" s="87" t="s">
        <v>168</v>
      </c>
      <c r="D16" s="81" t="n">
        <v>94.5594029953866</v>
      </c>
      <c r="E16" s="81" t="n">
        <v>1.02933818809094</v>
      </c>
      <c r="F16" s="81" t="n">
        <v>1.43920625653396</v>
      </c>
      <c r="G16" s="83"/>
      <c r="H16" s="86" t="n">
        <v>8849.61784278</v>
      </c>
      <c r="I16" s="86" t="n">
        <v>0.09633362</v>
      </c>
      <c r="J16" s="86" t="n">
        <v>0.13469232</v>
      </c>
      <c r="K16" s="16"/>
    </row>
    <row r="17" customFormat="false" ht="12.75" hidden="false" customHeight="true" outlineLevel="0" collapsed="false">
      <c r="A17" s="85" t="s">
        <v>171</v>
      </c>
      <c r="B17" s="86" t="n">
        <v>92731.492</v>
      </c>
      <c r="C17" s="87" t="s">
        <v>168</v>
      </c>
      <c r="D17" s="81" t="n">
        <v>54.7648</v>
      </c>
      <c r="E17" s="81" t="n">
        <v>2.10356253083904</v>
      </c>
      <c r="F17" s="81" t="n">
        <v>1.04513940097071</v>
      </c>
      <c r="G17" s="83"/>
      <c r="H17" s="86" t="n">
        <v>5078.4216130816</v>
      </c>
      <c r="I17" s="86" t="n">
        <v>0.195066492</v>
      </c>
      <c r="J17" s="86" t="n">
        <v>0.0969173360000001</v>
      </c>
      <c r="K17" s="16"/>
    </row>
    <row r="18" customFormat="false" ht="12.75" hidden="false" customHeight="true" outlineLevel="0" collapsed="false">
      <c r="A18" s="85" t="s">
        <v>172</v>
      </c>
      <c r="B18" s="86" t="n">
        <v>31981.977</v>
      </c>
      <c r="C18" s="87" t="s">
        <v>168</v>
      </c>
      <c r="D18" s="81" t="n">
        <v>108.342663798051</v>
      </c>
      <c r="E18" s="81" t="n">
        <v>6.73817537921436</v>
      </c>
      <c r="F18" s="81" t="n">
        <v>3.86912710243022</v>
      </c>
      <c r="G18" s="101" t="s">
        <v>173</v>
      </c>
      <c r="H18" s="86" t="n">
        <v>3465.012581708</v>
      </c>
      <c r="I18" s="86" t="n">
        <v>0.21550017</v>
      </c>
      <c r="J18" s="86" t="n">
        <v>0.123742334</v>
      </c>
      <c r="K18" s="16"/>
    </row>
    <row r="19" customFormat="false" ht="12.75" hidden="false" customHeight="true" outlineLevel="0" collapsed="false">
      <c r="A19" s="85" t="s">
        <v>174</v>
      </c>
      <c r="B19" s="86" t="n">
        <v>60048.092</v>
      </c>
      <c r="C19" s="87" t="s">
        <v>168</v>
      </c>
      <c r="D19" s="81" t="n">
        <v>103.684563103021</v>
      </c>
      <c r="E19" s="81" t="n">
        <v>3.39437196439147</v>
      </c>
      <c r="F19" s="81" t="n">
        <v>3.88748112096551</v>
      </c>
      <c r="G19" s="83"/>
      <c r="H19" s="86" t="n">
        <v>6226.06018419</v>
      </c>
      <c r="I19" s="86" t="n">
        <v>0.20382556</v>
      </c>
      <c r="J19" s="86" t="n">
        <v>0.233435824</v>
      </c>
      <c r="K19" s="16"/>
    </row>
    <row r="20" customFormat="false" ht="12.75" hidden="false" customHeight="true" outlineLevel="0" collapsed="false">
      <c r="A20" s="102" t="s">
        <v>176</v>
      </c>
      <c r="B20" s="86" t="n">
        <v>278395.816637</v>
      </c>
      <c r="C20" s="87" t="s">
        <v>168</v>
      </c>
      <c r="D20" s="51"/>
      <c r="E20" s="51"/>
      <c r="F20" s="51"/>
      <c r="G20" s="83"/>
      <c r="H20" s="86" t="n">
        <v>20334.9715101902</v>
      </c>
      <c r="I20" s="86" t="n">
        <v>0.722949907637</v>
      </c>
      <c r="J20" s="86" t="n">
        <v>0.616683494691</v>
      </c>
      <c r="K20" s="16"/>
    </row>
    <row r="21" customFormat="false" ht="12.75" hidden="false" customHeight="true" outlineLevel="0" collapsed="false">
      <c r="A21" s="103" t="s">
        <v>169</v>
      </c>
      <c r="B21" s="20" t="n">
        <v>17278.935637</v>
      </c>
      <c r="C21" s="104" t="s">
        <v>168</v>
      </c>
      <c r="D21" s="81" t="n">
        <v>78.1159163732466</v>
      </c>
      <c r="E21" s="81" t="n">
        <v>1.70789834842649</v>
      </c>
      <c r="F21" s="81" t="n">
        <v>2.78056945753759</v>
      </c>
      <c r="G21" s="105"/>
      <c r="H21" s="20" t="n">
        <v>1349.7598912386</v>
      </c>
      <c r="I21" s="20" t="n">
        <v>0.029510665637</v>
      </c>
      <c r="J21" s="21" t="n">
        <v>0.0480452806910001</v>
      </c>
    </row>
    <row r="22" customFormat="false" ht="12.75" hidden="false" customHeight="true" outlineLevel="0" collapsed="false">
      <c r="A22" s="103" t="s">
        <v>170</v>
      </c>
      <c r="B22" s="20" t="n">
        <v>89977.32</v>
      </c>
      <c r="C22" s="104" t="s">
        <v>168</v>
      </c>
      <c r="D22" s="81" t="n">
        <v>93.654</v>
      </c>
      <c r="E22" s="81" t="n">
        <v>1.02991531643752</v>
      </c>
      <c r="F22" s="81" t="n">
        <v>1.45643057606072</v>
      </c>
      <c r="G22" s="105"/>
      <c r="H22" s="20" t="n">
        <v>8426.73592728</v>
      </c>
      <c r="I22" s="20" t="n">
        <v>0.09266902</v>
      </c>
      <c r="J22" s="21" t="n">
        <v>0.13104572</v>
      </c>
    </row>
    <row r="23" customFormat="false" ht="12.75" hidden="false" customHeight="true" outlineLevel="0" collapsed="false">
      <c r="A23" s="103" t="s">
        <v>171</v>
      </c>
      <c r="B23" s="20" t="n">
        <v>79109.492</v>
      </c>
      <c r="C23" s="104" t="s">
        <v>168</v>
      </c>
      <c r="D23" s="81" t="n">
        <v>54.7648</v>
      </c>
      <c r="E23" s="81" t="n">
        <v>2.29358686818517</v>
      </c>
      <c r="F23" s="81" t="n">
        <v>1.01649415218088</v>
      </c>
      <c r="G23" s="105"/>
      <c r="H23" s="20" t="n">
        <v>4332.4155074816</v>
      </c>
      <c r="I23" s="20" t="n">
        <v>0.181444492</v>
      </c>
      <c r="J23" s="21" t="n">
        <v>0.0804143360000001</v>
      </c>
    </row>
    <row r="24" customFormat="false" ht="12.75" hidden="false" customHeight="true" outlineLevel="0" collapsed="false">
      <c r="A24" s="103" t="s">
        <v>172</v>
      </c>
      <c r="B24" s="20" t="n">
        <v>31981.977</v>
      </c>
      <c r="C24" s="104" t="s">
        <v>168</v>
      </c>
      <c r="D24" s="81" t="n">
        <v>108.342663798051</v>
      </c>
      <c r="E24" s="81" t="n">
        <v>6.73817537921436</v>
      </c>
      <c r="F24" s="81" t="n">
        <v>3.86912710243022</v>
      </c>
      <c r="G24" s="106" t="s">
        <v>173</v>
      </c>
      <c r="H24" s="20" t="n">
        <v>3465.012581708</v>
      </c>
      <c r="I24" s="20" t="n">
        <v>0.21550017</v>
      </c>
      <c r="J24" s="21" t="n">
        <v>0.123742334</v>
      </c>
    </row>
    <row r="25" customFormat="false" ht="12.75" hidden="false" customHeight="true" outlineLevel="0" collapsed="false">
      <c r="A25" s="103" t="s">
        <v>174</v>
      </c>
      <c r="B25" s="20" t="n">
        <v>60048.092</v>
      </c>
      <c r="C25" s="104" t="s">
        <v>168</v>
      </c>
      <c r="D25" s="81" t="n">
        <v>103.684563103021</v>
      </c>
      <c r="E25" s="81" t="n">
        <v>3.39437196439147</v>
      </c>
      <c r="F25" s="81" t="n">
        <v>3.88748112096551</v>
      </c>
      <c r="G25" s="105"/>
      <c r="H25" s="20" t="n">
        <v>6226.06018419</v>
      </c>
      <c r="I25" s="20" t="n">
        <v>0.20382556</v>
      </c>
      <c r="J25" s="21" t="n">
        <v>0.233435824</v>
      </c>
    </row>
    <row r="26" customFormat="false" ht="12.75" hidden="false" customHeight="true" outlineLevel="0" collapsed="false">
      <c r="A26" s="102" t="s">
        <v>94</v>
      </c>
      <c r="B26" s="86" t="n">
        <v>40052.61</v>
      </c>
      <c r="C26" s="87" t="s">
        <v>168</v>
      </c>
      <c r="D26" s="51"/>
      <c r="E26" s="51"/>
      <c r="F26" s="51"/>
      <c r="G26" s="105"/>
      <c r="H26" s="86" t="n">
        <v>2678.584470745</v>
      </c>
      <c r="I26" s="86" t="n">
        <v>0.04019861</v>
      </c>
      <c r="J26" s="86" t="n">
        <v>0.06394963</v>
      </c>
      <c r="K26" s="16"/>
    </row>
    <row r="27" customFormat="false" ht="12.75" hidden="false" customHeight="true" outlineLevel="0" collapsed="false">
      <c r="A27" s="103" t="s">
        <v>169</v>
      </c>
      <c r="B27" s="20" t="n">
        <v>26412.61</v>
      </c>
      <c r="C27" s="104" t="s">
        <v>168</v>
      </c>
      <c r="D27" s="81" t="n">
        <v>73.1049522612494</v>
      </c>
      <c r="E27" s="81" t="n">
        <v>1.00348318473638</v>
      </c>
      <c r="F27" s="81" t="n">
        <v>1.7943183199237</v>
      </c>
      <c r="G27" s="105"/>
      <c r="H27" s="20" t="n">
        <v>1930.892593145</v>
      </c>
      <c r="I27" s="20" t="n">
        <v>0.02650461</v>
      </c>
      <c r="J27" s="21" t="n">
        <v>0.04739263</v>
      </c>
    </row>
    <row r="28" customFormat="false" ht="12.75" hidden="false" customHeight="true" outlineLevel="0" collapsed="false">
      <c r="A28" s="103" t="s">
        <v>170</v>
      </c>
      <c r="B28" s="20" t="n">
        <v>18</v>
      </c>
      <c r="C28" s="104" t="s">
        <v>168</v>
      </c>
      <c r="D28" s="81" t="n">
        <v>93.654</v>
      </c>
      <c r="E28" s="81" t="n">
        <v>4</v>
      </c>
      <c r="F28" s="81" t="n">
        <v>3</v>
      </c>
      <c r="G28" s="105"/>
      <c r="H28" s="20" t="n">
        <v>1.685772</v>
      </c>
      <c r="I28" s="20" t="n">
        <v>7.2E-005</v>
      </c>
      <c r="J28" s="21" t="n">
        <v>5.4E-005</v>
      </c>
    </row>
    <row r="29" customFormat="false" ht="12.75" hidden="false" customHeight="true" outlineLevel="0" collapsed="false">
      <c r="A29" s="103" t="s">
        <v>171</v>
      </c>
      <c r="B29" s="20" t="n">
        <v>13622</v>
      </c>
      <c r="C29" s="104" t="s">
        <v>168</v>
      </c>
      <c r="D29" s="81" t="n">
        <v>54.7648</v>
      </c>
      <c r="E29" s="81" t="n">
        <v>1</v>
      </c>
      <c r="F29" s="81" t="n">
        <v>1.21149610923506</v>
      </c>
      <c r="G29" s="105"/>
      <c r="H29" s="20" t="n">
        <v>746.0061056</v>
      </c>
      <c r="I29" s="20" t="n">
        <v>0.013622</v>
      </c>
      <c r="J29" s="21" t="n">
        <v>0.016503</v>
      </c>
    </row>
    <row r="30" customFormat="false" ht="12.75" hidden="false" customHeight="true" outlineLevel="0" collapsed="false">
      <c r="A30" s="103" t="s">
        <v>172</v>
      </c>
      <c r="B30" s="20" t="s">
        <v>114</v>
      </c>
      <c r="C30" s="104" t="s">
        <v>168</v>
      </c>
      <c r="D30" s="81" t="s">
        <v>114</v>
      </c>
      <c r="E30" s="81" t="s">
        <v>114</v>
      </c>
      <c r="F30" s="81" t="s">
        <v>114</v>
      </c>
      <c r="G30" s="106" t="s">
        <v>173</v>
      </c>
      <c r="H30" s="20" t="s">
        <v>114</v>
      </c>
      <c r="I30" s="20" t="s">
        <v>114</v>
      </c>
      <c r="J30" s="21" t="s">
        <v>114</v>
      </c>
    </row>
    <row r="31" customFormat="false" ht="12.75" hidden="false" customHeight="true" outlineLevel="0" collapsed="false">
      <c r="A31" s="103" t="s">
        <v>174</v>
      </c>
      <c r="B31" s="20" t="s">
        <v>114</v>
      </c>
      <c r="C31" s="104" t="s">
        <v>168</v>
      </c>
      <c r="D31" s="81" t="s">
        <v>114</v>
      </c>
      <c r="E31" s="81" t="s">
        <v>114</v>
      </c>
      <c r="F31" s="81" t="s">
        <v>114</v>
      </c>
      <c r="G31" s="105"/>
      <c r="H31" s="20" t="s">
        <v>114</v>
      </c>
      <c r="I31" s="20" t="s">
        <v>114</v>
      </c>
      <c r="J31" s="21" t="s">
        <v>114</v>
      </c>
    </row>
    <row r="32" customFormat="false" ht="12.75" hidden="false" customHeight="true" outlineLevel="0" collapsed="false">
      <c r="A32" s="102" t="s">
        <v>95</v>
      </c>
      <c r="B32" s="86" t="n">
        <v>3592.6</v>
      </c>
      <c r="C32" s="87" t="s">
        <v>168</v>
      </c>
      <c r="D32" s="51"/>
      <c r="E32" s="51"/>
      <c r="F32" s="51"/>
      <c r="G32" s="105"/>
      <c r="H32" s="86" t="n">
        <v>421.1961435</v>
      </c>
      <c r="I32" s="86" t="n">
        <v>0.0035926</v>
      </c>
      <c r="J32" s="86" t="n">
        <v>0.0035926</v>
      </c>
      <c r="K32" s="16"/>
    </row>
    <row r="33" customFormat="false" ht="12.75" hidden="false" customHeight="true" outlineLevel="0" collapsed="false">
      <c r="A33" s="103" t="s">
        <v>169</v>
      </c>
      <c r="B33" s="20" t="s">
        <v>114</v>
      </c>
      <c r="C33" s="104" t="s">
        <v>168</v>
      </c>
      <c r="D33" s="81" t="s">
        <v>114</v>
      </c>
      <c r="E33" s="81" t="s">
        <v>114</v>
      </c>
      <c r="F33" s="81" t="s">
        <v>114</v>
      </c>
      <c r="G33" s="105"/>
      <c r="H33" s="20" t="s">
        <v>114</v>
      </c>
      <c r="I33" s="20" t="s">
        <v>114</v>
      </c>
      <c r="J33" s="21" t="s">
        <v>114</v>
      </c>
    </row>
    <row r="34" customFormat="false" ht="12.75" hidden="false" customHeight="true" outlineLevel="0" collapsed="false">
      <c r="A34" s="103" t="s">
        <v>170</v>
      </c>
      <c r="B34" s="20" t="n">
        <v>3592.6</v>
      </c>
      <c r="C34" s="104" t="s">
        <v>168</v>
      </c>
      <c r="D34" s="81" t="n">
        <v>117.239921922841</v>
      </c>
      <c r="E34" s="81" t="n">
        <v>1</v>
      </c>
      <c r="F34" s="81" t="n">
        <v>1</v>
      </c>
      <c r="G34" s="105"/>
      <c r="H34" s="20" t="n">
        <v>421.1961435</v>
      </c>
      <c r="I34" s="20" t="n">
        <v>0.0035926</v>
      </c>
      <c r="J34" s="21" t="n">
        <v>0.0035926</v>
      </c>
    </row>
    <row r="35" customFormat="false" ht="12.75" hidden="false" customHeight="true" outlineLevel="0" collapsed="false">
      <c r="A35" s="103" t="s">
        <v>171</v>
      </c>
      <c r="B35" s="20" t="s">
        <v>114</v>
      </c>
      <c r="C35" s="104" t="s">
        <v>168</v>
      </c>
      <c r="D35" s="81" t="s">
        <v>114</v>
      </c>
      <c r="E35" s="81" t="s">
        <v>114</v>
      </c>
      <c r="F35" s="81" t="s">
        <v>114</v>
      </c>
      <c r="G35" s="105"/>
      <c r="H35" s="20" t="s">
        <v>114</v>
      </c>
      <c r="I35" s="20" t="s">
        <v>114</v>
      </c>
      <c r="J35" s="21" t="s">
        <v>114</v>
      </c>
    </row>
    <row r="36" customFormat="false" ht="12.75" hidden="false" customHeight="true" outlineLevel="0" collapsed="false">
      <c r="A36" s="103" t="s">
        <v>172</v>
      </c>
      <c r="B36" s="20" t="s">
        <v>114</v>
      </c>
      <c r="C36" s="104" t="s">
        <v>168</v>
      </c>
      <c r="D36" s="81" t="s">
        <v>114</v>
      </c>
      <c r="E36" s="81" t="s">
        <v>114</v>
      </c>
      <c r="F36" s="81" t="s">
        <v>114</v>
      </c>
      <c r="G36" s="106" t="s">
        <v>173</v>
      </c>
      <c r="H36" s="20" t="s">
        <v>114</v>
      </c>
      <c r="I36" s="20" t="s">
        <v>114</v>
      </c>
      <c r="J36" s="21" t="s">
        <v>114</v>
      </c>
    </row>
    <row r="37" customFormat="false" ht="12.75" hidden="false" customHeight="true" outlineLevel="0" collapsed="false">
      <c r="A37" s="107" t="s">
        <v>174</v>
      </c>
      <c r="B37" s="41" t="s">
        <v>114</v>
      </c>
      <c r="C37" s="108" t="s">
        <v>168</v>
      </c>
      <c r="D37" s="109" t="s">
        <v>114</v>
      </c>
      <c r="E37" s="109" t="s">
        <v>114</v>
      </c>
      <c r="F37" s="109" t="s">
        <v>114</v>
      </c>
      <c r="G37" s="110"/>
      <c r="H37" s="41" t="s">
        <v>114</v>
      </c>
      <c r="I37" s="41" t="s">
        <v>114</v>
      </c>
      <c r="J37" s="42" t="s">
        <v>114</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4" t="s">
        <v>77</v>
      </c>
    </row>
    <row r="2" customFormat="false" ht="20.1" hidden="false" customHeight="true" outlineLevel="0" collapsed="false">
      <c r="A2" s="4" t="s">
        <v>1335</v>
      </c>
      <c r="Q2" s="114" t="s">
        <v>79</v>
      </c>
    </row>
    <row r="3" customFormat="false" ht="20.1" hidden="false" customHeight="true" outlineLevel="0" collapsed="false">
      <c r="A3" s="4" t="s">
        <v>227</v>
      </c>
      <c r="Q3" s="114" t="s">
        <v>80</v>
      </c>
    </row>
    <row r="4" customFormat="false" ht="12" hidden="false" customHeight="true" outlineLevel="0" collapsed="false">
      <c r="Q4" s="1277"/>
    </row>
    <row r="5" customFormat="false" ht="30" hidden="false" customHeight="true" outlineLevel="0" collapsed="false">
      <c r="A5" s="1352" t="s">
        <v>81</v>
      </c>
      <c r="B5" s="1352"/>
      <c r="C5" s="1355" t="s">
        <v>474</v>
      </c>
      <c r="D5" s="1355"/>
      <c r="E5" s="1279" t="s">
        <v>1259</v>
      </c>
      <c r="F5" s="1279"/>
      <c r="G5" s="1279"/>
      <c r="H5" s="1279"/>
      <c r="I5" s="1279"/>
      <c r="J5" s="1279"/>
      <c r="K5" s="1279" t="s">
        <v>1260</v>
      </c>
      <c r="L5" s="1279"/>
      <c r="M5" s="1279"/>
      <c r="N5" s="1279"/>
      <c r="O5" s="1279"/>
      <c r="P5" s="1279"/>
      <c r="Q5" s="1279" t="s">
        <v>1306</v>
      </c>
    </row>
    <row r="6" customFormat="false" ht="47.25" hidden="false" customHeight="true" outlineLevel="0" collapsed="false">
      <c r="A6" s="1280" t="s">
        <v>1262</v>
      </c>
      <c r="B6" s="1356" t="s">
        <v>1307</v>
      </c>
      <c r="C6" s="1282" t="s">
        <v>1264</v>
      </c>
      <c r="D6" s="1282" t="s">
        <v>1265</v>
      </c>
      <c r="E6" s="1283" t="s">
        <v>1266</v>
      </c>
      <c r="F6" s="1283"/>
      <c r="G6" s="1283"/>
      <c r="H6" s="1284" t="s">
        <v>1267</v>
      </c>
      <c r="I6" s="1285" t="s">
        <v>1268</v>
      </c>
      <c r="J6" s="1285"/>
      <c r="K6" s="1286" t="s">
        <v>1308</v>
      </c>
      <c r="L6" s="1286"/>
      <c r="M6" s="1286"/>
      <c r="N6" s="1284" t="s">
        <v>1309</v>
      </c>
      <c r="O6" s="1285" t="s">
        <v>1310</v>
      </c>
      <c r="P6" s="1285"/>
      <c r="Q6" s="1279"/>
    </row>
    <row r="7" customFormat="false" ht="12.75" hidden="false" customHeight="true" outlineLevel="0" collapsed="false">
      <c r="A7" s="1280"/>
      <c r="B7" s="1356"/>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6"/>
      <c r="C8" s="1282"/>
      <c r="D8" s="1282"/>
      <c r="E8" s="1283" t="s">
        <v>1272</v>
      </c>
      <c r="F8" s="1287" t="s">
        <v>1273</v>
      </c>
      <c r="G8" s="1287" t="s">
        <v>1274</v>
      </c>
      <c r="H8" s="1284"/>
      <c r="I8" s="1288" t="s">
        <v>1275</v>
      </c>
      <c r="J8" s="1289" t="s">
        <v>1276</v>
      </c>
      <c r="K8" s="1283" t="s">
        <v>1272</v>
      </c>
      <c r="L8" s="1287" t="s">
        <v>1273</v>
      </c>
      <c r="M8" s="1287" t="s">
        <v>1274</v>
      </c>
      <c r="N8" s="1284"/>
      <c r="O8" s="1288" t="s">
        <v>1277</v>
      </c>
      <c r="P8" s="1289" t="s">
        <v>1311</v>
      </c>
      <c r="Q8" s="1279"/>
    </row>
    <row r="9" customFormat="false" ht="15.95" hidden="false" customHeight="true" outlineLevel="0" collapsed="false">
      <c r="A9" s="1280"/>
      <c r="B9" s="1356"/>
      <c r="C9" s="1282"/>
      <c r="D9" s="1282"/>
      <c r="E9" s="1290" t="s">
        <v>1279</v>
      </c>
      <c r="F9" s="1290"/>
      <c r="G9" s="1290"/>
      <c r="H9" s="1290"/>
      <c r="I9" s="1290"/>
      <c r="J9" s="1290"/>
      <c r="K9" s="1282" t="s">
        <v>253</v>
      </c>
      <c r="L9" s="1282"/>
      <c r="M9" s="1282"/>
      <c r="N9" s="1282"/>
      <c r="O9" s="1282"/>
      <c r="P9" s="1282"/>
      <c r="Q9" s="1291" t="s">
        <v>89</v>
      </c>
    </row>
    <row r="10" customFormat="false" ht="14.25" hidden="false" customHeight="true" outlineLevel="0" collapsed="false">
      <c r="A10" s="1292" t="s">
        <v>1336</v>
      </c>
      <c r="B10" s="1293"/>
      <c r="C10" s="1294" t="n">
        <v>193.415056</v>
      </c>
      <c r="D10" s="1295" t="n">
        <v>37.97</v>
      </c>
      <c r="E10" s="1296" t="n">
        <v>8.65392727443488E-005</v>
      </c>
      <c r="F10" s="1297" t="s">
        <v>1235</v>
      </c>
      <c r="G10" s="1298" t="n">
        <v>8.65392727443488E-005</v>
      </c>
      <c r="H10" s="1297" t="s">
        <v>1230</v>
      </c>
      <c r="I10" s="1299" t="n">
        <v>0.397329818921866</v>
      </c>
      <c r="J10" s="1300" t="n">
        <v>-0.249992759767183</v>
      </c>
      <c r="K10" s="1301" t="n">
        <v>0.0167379982840475</v>
      </c>
      <c r="L10" s="1302" t="s">
        <v>1235</v>
      </c>
      <c r="M10" s="1303" t="n">
        <v>0.0167379982840475</v>
      </c>
      <c r="N10" s="1302" t="s">
        <v>1230</v>
      </c>
      <c r="O10" s="1304" t="n">
        <v>61.7629559527793</v>
      </c>
      <c r="P10" s="1300" t="n">
        <v>-9.49222508835994</v>
      </c>
      <c r="Q10" s="1305" t="n">
        <v>-191.720719163246</v>
      </c>
    </row>
    <row r="11" customFormat="false" ht="12.75" hidden="false" customHeight="true" outlineLevel="0" collapsed="false">
      <c r="A11" s="1306" t="s">
        <v>1226</v>
      </c>
      <c r="B11" s="1307"/>
      <c r="C11" s="1240" t="n">
        <v>113.983</v>
      </c>
      <c r="D11" s="1240" t="n">
        <v>20.21</v>
      </c>
      <c r="E11" s="1254" t="s">
        <v>276</v>
      </c>
      <c r="F11" s="159" t="s">
        <v>276</v>
      </c>
      <c r="G11" s="159" t="s">
        <v>276</v>
      </c>
      <c r="H11" s="159" t="s">
        <v>106</v>
      </c>
      <c r="I11" s="1241" t="n">
        <v>-0.104614126434329</v>
      </c>
      <c r="J11" s="158" t="n">
        <v>-0.24999587229435</v>
      </c>
      <c r="K11" s="159" t="s">
        <v>276</v>
      </c>
      <c r="L11" s="159" t="s">
        <v>276</v>
      </c>
      <c r="M11" s="159" t="s">
        <v>276</v>
      </c>
      <c r="N11" s="159" t="s">
        <v>106</v>
      </c>
      <c r="O11" s="1241" t="n">
        <v>-9.80998047812632</v>
      </c>
      <c r="P11" s="1242" t="n">
        <v>-5.05241657906882</v>
      </c>
      <c r="Q11" s="1243" t="n">
        <v>54.4954558763822</v>
      </c>
    </row>
    <row r="12" customFormat="false" ht="12.75" hidden="false" customHeight="true" outlineLevel="0" collapsed="false">
      <c r="A12" s="1316" t="s">
        <v>1337</v>
      </c>
      <c r="B12" s="1317"/>
      <c r="C12" s="1240" t="n">
        <v>79.432056</v>
      </c>
      <c r="D12" s="1240" t="n">
        <v>17.76</v>
      </c>
      <c r="E12" s="1240" t="n">
        <v>0.000210720949789434</v>
      </c>
      <c r="F12" s="159" t="s">
        <v>1235</v>
      </c>
      <c r="G12" s="156" t="n">
        <v>0.000210720949789434</v>
      </c>
      <c r="H12" s="159" t="s">
        <v>1235</v>
      </c>
      <c r="I12" s="1241" t="n">
        <v>1.16054078740144</v>
      </c>
      <c r="J12" s="158" t="n">
        <v>-0.249989217865491</v>
      </c>
      <c r="K12" s="156" t="n">
        <v>0.0167379982840475</v>
      </c>
      <c r="L12" s="159" t="s">
        <v>1235</v>
      </c>
      <c r="M12" s="156" t="n">
        <v>0.0167379982840475</v>
      </c>
      <c r="N12" s="159" t="s">
        <v>1235</v>
      </c>
      <c r="O12" s="1241" t="n">
        <v>71.5729364309056</v>
      </c>
      <c r="P12" s="1242" t="n">
        <v>-4.43980850929112</v>
      </c>
      <c r="Q12" s="1243" t="n">
        <v>-246.216175039628</v>
      </c>
    </row>
    <row r="13" customFormat="false" ht="12.75" hidden="false" customHeight="true" outlineLevel="0" collapsed="false">
      <c r="A13" s="1333" t="s">
        <v>1338</v>
      </c>
      <c r="B13" s="1326"/>
      <c r="C13" s="1240" t="n">
        <v>1.97</v>
      </c>
      <c r="D13" s="1240" t="n">
        <v>0.044</v>
      </c>
      <c r="E13" s="1240" t="n">
        <v>0.00849644582946574</v>
      </c>
      <c r="F13" s="159" t="s">
        <v>264</v>
      </c>
      <c r="G13" s="156" t="n">
        <v>0.00849644582946574</v>
      </c>
      <c r="H13" s="159" t="s">
        <v>264</v>
      </c>
      <c r="I13" s="1241" t="n">
        <v>-0.0838738695475559</v>
      </c>
      <c r="J13" s="158" t="n">
        <v>-0.2479853002156</v>
      </c>
      <c r="K13" s="156" t="n">
        <v>0.0167379982840475</v>
      </c>
      <c r="L13" s="159" t="s">
        <v>264</v>
      </c>
      <c r="M13" s="156" t="n">
        <v>0.0167379982840475</v>
      </c>
      <c r="N13" s="159" t="s">
        <v>264</v>
      </c>
      <c r="O13" s="1241" t="n">
        <v>-0.161541072748593</v>
      </c>
      <c r="P13" s="1242" t="n">
        <v>-0.0109113532094864</v>
      </c>
      <c r="Q13" s="1243" t="n">
        <v>0.570952901471449</v>
      </c>
    </row>
    <row r="14" customFormat="false" ht="12.75" hidden="false" customHeight="true" outlineLevel="0" collapsed="false">
      <c r="A14" s="1325" t="s">
        <v>1339</v>
      </c>
      <c r="B14" s="1326"/>
      <c r="C14" s="1240" t="n">
        <v>77.321</v>
      </c>
      <c r="D14" s="1240" t="n">
        <v>17.716</v>
      </c>
      <c r="E14" s="1254" t="s">
        <v>276</v>
      </c>
      <c r="F14" s="159" t="s">
        <v>276</v>
      </c>
      <c r="G14" s="159" t="s">
        <v>276</v>
      </c>
      <c r="H14" s="159" t="s">
        <v>276</v>
      </c>
      <c r="I14" s="1241" t="n">
        <v>1.20349765126507</v>
      </c>
      <c r="J14" s="158" t="n">
        <v>-0.249994194856719</v>
      </c>
      <c r="K14" s="159" t="s">
        <v>276</v>
      </c>
      <c r="L14" s="159" t="s">
        <v>276</v>
      </c>
      <c r="M14" s="159" t="s">
        <v>276</v>
      </c>
      <c r="N14" s="159" t="s">
        <v>276</v>
      </c>
      <c r="O14" s="1241" t="n">
        <v>71.7344775036542</v>
      </c>
      <c r="P14" s="1242" t="n">
        <v>-4.42889715608163</v>
      </c>
      <c r="Q14" s="1243" t="n">
        <v>-246.7871279411</v>
      </c>
    </row>
    <row r="15" customFormat="false" ht="12.75" hidden="false" customHeight="true" outlineLevel="0" collapsed="false">
      <c r="A15" s="1325" t="s">
        <v>1340</v>
      </c>
      <c r="B15" s="1326"/>
      <c r="C15" s="1254" t="s">
        <v>114</v>
      </c>
      <c r="D15" s="1254" t="s">
        <v>114</v>
      </c>
      <c r="E15" s="1254" t="s">
        <v>276</v>
      </c>
      <c r="F15" s="159" t="s">
        <v>276</v>
      </c>
      <c r="G15" s="159" t="s">
        <v>276</v>
      </c>
      <c r="H15" s="159" t="s">
        <v>276</v>
      </c>
      <c r="I15" s="1248" t="s">
        <v>276</v>
      </c>
      <c r="J15" s="411" t="s">
        <v>276</v>
      </c>
      <c r="K15" s="159" t="s">
        <v>276</v>
      </c>
      <c r="L15" s="159" t="s">
        <v>276</v>
      </c>
      <c r="M15" s="159" t="s">
        <v>276</v>
      </c>
      <c r="N15" s="159" t="s">
        <v>276</v>
      </c>
      <c r="O15" s="1248" t="s">
        <v>276</v>
      </c>
      <c r="P15" s="1255" t="s">
        <v>276</v>
      </c>
      <c r="Q15" s="1256" t="s">
        <v>276</v>
      </c>
    </row>
    <row r="16" customFormat="false" ht="12.75" hidden="false" customHeight="true" outlineLevel="0" collapsed="false">
      <c r="A16" s="1325" t="s">
        <v>1341</v>
      </c>
      <c r="B16" s="1326"/>
      <c r="C16" s="1240" t="n">
        <v>0.09817</v>
      </c>
      <c r="D16" s="1254" t="s">
        <v>114</v>
      </c>
      <c r="E16" s="1254" t="s">
        <v>276</v>
      </c>
      <c r="F16" s="159" t="s">
        <v>276</v>
      </c>
      <c r="G16" s="159" t="s">
        <v>276</v>
      </c>
      <c r="H16" s="159" t="s">
        <v>276</v>
      </c>
      <c r="I16" s="1248" t="s">
        <v>276</v>
      </c>
      <c r="J16" s="411" t="s">
        <v>276</v>
      </c>
      <c r="K16" s="159" t="s">
        <v>276</v>
      </c>
      <c r="L16" s="159" t="s">
        <v>276</v>
      </c>
      <c r="M16" s="159" t="s">
        <v>276</v>
      </c>
      <c r="N16" s="159" t="s">
        <v>276</v>
      </c>
      <c r="O16" s="1248" t="s">
        <v>276</v>
      </c>
      <c r="P16" s="1255" t="s">
        <v>276</v>
      </c>
      <c r="Q16" s="1256" t="s">
        <v>276</v>
      </c>
    </row>
    <row r="17" customFormat="false" ht="13.5" hidden="false" customHeight="true" outlineLevel="0" collapsed="false">
      <c r="A17" s="1325" t="s">
        <v>1342</v>
      </c>
      <c r="B17" s="1326"/>
      <c r="C17" s="1240" t="n">
        <v>0.042886</v>
      </c>
      <c r="D17" s="1254" t="s">
        <v>114</v>
      </c>
      <c r="E17" s="1254" t="s">
        <v>276</v>
      </c>
      <c r="F17" s="159" t="s">
        <v>276</v>
      </c>
      <c r="G17" s="159" t="s">
        <v>276</v>
      </c>
      <c r="H17" s="159" t="s">
        <v>276</v>
      </c>
      <c r="I17" s="1248" t="s">
        <v>276</v>
      </c>
      <c r="J17" s="411" t="s">
        <v>276</v>
      </c>
      <c r="K17" s="159" t="s">
        <v>276</v>
      </c>
      <c r="L17" s="159" t="s">
        <v>276</v>
      </c>
      <c r="M17" s="159" t="s">
        <v>276</v>
      </c>
      <c r="N17" s="159" t="s">
        <v>276</v>
      </c>
      <c r="O17" s="1248" t="s">
        <v>276</v>
      </c>
      <c r="P17" s="1255" t="s">
        <v>276</v>
      </c>
      <c r="Q17" s="1256"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7" t="s">
        <v>128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3" t="s">
        <v>1343</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4" t="s">
        <v>1344</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8" t="s">
        <v>129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6" t="s">
        <v>129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8" t="s">
        <v>1345</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8" t="s">
        <v>1346</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6" t="s">
        <v>1347</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47" t="s">
        <v>1348</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9" t="s">
        <v>1349</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9" t="s">
        <v>1350</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0" t="s">
        <v>1351</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6" t="s">
        <v>1330</v>
      </c>
    </row>
    <row r="32" customFormat="false" ht="12.75" hidden="false" customHeight="true" outlineLevel="0" collapsed="false">
      <c r="A32" s="1347" t="s">
        <v>1352</v>
      </c>
    </row>
    <row r="33" customFormat="false" ht="16.5" hidden="false" customHeight="true" outlineLevel="0" collapsed="false">
      <c r="A33" s="1361" t="s">
        <v>1353</v>
      </c>
    </row>
    <row r="34" customFormat="false" ht="9" hidden="false" customHeight="true" outlineLevel="0" collapsed="false">
      <c r="A34" s="1362"/>
      <c r="B34" s="1363"/>
      <c r="C34" s="1363"/>
      <c r="D34" s="1363"/>
      <c r="E34" s="1363"/>
      <c r="F34" s="1363"/>
      <c r="G34" s="1363"/>
      <c r="H34" s="1363"/>
      <c r="I34" s="1363"/>
      <c r="J34" s="1363"/>
      <c r="K34" s="1363"/>
      <c r="L34" s="1363"/>
      <c r="M34" s="1363"/>
      <c r="N34" s="1363"/>
      <c r="O34" s="1363"/>
      <c r="P34" s="1363"/>
      <c r="Q34" s="1363"/>
    </row>
    <row r="35" customFormat="false" ht="15.75" hidden="false" customHeight="true" outlineLevel="0" collapsed="false">
      <c r="A35" s="1352" t="s">
        <v>465</v>
      </c>
      <c r="B35" s="1353"/>
      <c r="C35" s="1353"/>
      <c r="D35" s="1353"/>
      <c r="E35" s="1353"/>
      <c r="F35" s="1353"/>
      <c r="G35" s="1353"/>
      <c r="H35" s="1353"/>
      <c r="I35" s="1353"/>
      <c r="J35" s="1353"/>
      <c r="K35" s="1353"/>
      <c r="L35" s="1353"/>
      <c r="M35" s="1353"/>
      <c r="N35" s="1353"/>
      <c r="O35" s="1353"/>
      <c r="P35" s="1353"/>
      <c r="Q35" s="1354"/>
    </row>
    <row r="36" customFormat="false" ht="29.25" hidden="false" customHeight="true" outlineLevel="0" collapsed="false">
      <c r="A36" s="1274" t="s">
        <v>1301</v>
      </c>
      <c r="B36" s="1274"/>
      <c r="C36" s="1274"/>
      <c r="D36" s="1274"/>
      <c r="E36" s="1274"/>
      <c r="F36" s="1274"/>
      <c r="G36" s="1274"/>
      <c r="H36" s="1274"/>
      <c r="I36" s="1274"/>
      <c r="J36" s="1274"/>
      <c r="K36" s="1274"/>
      <c r="L36" s="1274"/>
      <c r="M36" s="1274"/>
      <c r="N36" s="1274"/>
      <c r="O36" s="1274"/>
      <c r="P36" s="1274"/>
      <c r="Q36" s="1274"/>
    </row>
    <row r="37" customFormat="false" ht="12.75" hidden="false" customHeight="true" outlineLevel="0" collapsed="false">
      <c r="A37" s="65" t="s">
        <v>135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4" t="s">
        <v>77</v>
      </c>
      <c r="O1" s="1277"/>
    </row>
    <row r="2" customFormat="false" ht="15.75" hidden="false" customHeight="true" outlineLevel="0" collapsed="false">
      <c r="A2" s="4" t="s">
        <v>1356</v>
      </c>
      <c r="N2" s="114" t="s">
        <v>79</v>
      </c>
      <c r="O2" s="1277"/>
    </row>
    <row r="3" customFormat="false" ht="15.75" hidden="false" customHeight="true" outlineLevel="0" collapsed="false">
      <c r="A3" s="4" t="s">
        <v>227</v>
      </c>
      <c r="N3" s="114" t="s">
        <v>80</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52" t="s">
        <v>81</v>
      </c>
      <c r="B5" s="1352"/>
      <c r="C5" s="1365" t="s">
        <v>474</v>
      </c>
      <c r="D5" s="1365" t="s">
        <v>1259</v>
      </c>
      <c r="E5" s="1365"/>
      <c r="F5" s="1365"/>
      <c r="G5" s="1365"/>
      <c r="H5" s="1365"/>
      <c r="I5" s="1279" t="s">
        <v>1260</v>
      </c>
      <c r="J5" s="1279"/>
      <c r="K5" s="1279"/>
      <c r="L5" s="1279"/>
      <c r="M5" s="1279"/>
      <c r="N5" s="1279" t="s">
        <v>1357</v>
      </c>
      <c r="O5" s="1366"/>
    </row>
    <row r="6" customFormat="false" ht="47.25" hidden="false" customHeight="true" outlineLevel="0" collapsed="false">
      <c r="A6" s="1280" t="s">
        <v>1262</v>
      </c>
      <c r="B6" s="1356" t="s">
        <v>1307</v>
      </c>
      <c r="C6" s="1282" t="s">
        <v>1264</v>
      </c>
      <c r="D6" s="1283" t="s">
        <v>1266</v>
      </c>
      <c r="E6" s="1283"/>
      <c r="F6" s="1283"/>
      <c r="G6" s="1284" t="s">
        <v>1267</v>
      </c>
      <c r="H6" s="1285" t="s">
        <v>1358</v>
      </c>
      <c r="I6" s="1367" t="s">
        <v>1269</v>
      </c>
      <c r="J6" s="1367"/>
      <c r="K6" s="1367"/>
      <c r="L6" s="1284" t="s">
        <v>1270</v>
      </c>
      <c r="M6" s="1285" t="s">
        <v>1359</v>
      </c>
      <c r="N6" s="1279"/>
      <c r="O6" s="1366"/>
    </row>
    <row r="7" customFormat="false" ht="15.75" hidden="false" customHeight="true" outlineLevel="0" collapsed="false">
      <c r="A7" s="1280"/>
      <c r="B7" s="1356"/>
      <c r="C7" s="1282"/>
      <c r="D7" s="1283"/>
      <c r="E7" s="1283"/>
      <c r="F7" s="1283"/>
      <c r="G7" s="1284"/>
      <c r="H7" s="1285"/>
      <c r="I7" s="1367"/>
      <c r="J7" s="1367"/>
      <c r="K7" s="1367"/>
      <c r="L7" s="1284"/>
      <c r="M7" s="1285"/>
      <c r="N7" s="1279"/>
      <c r="O7" s="1366"/>
    </row>
    <row r="8" customFormat="false" ht="26.25" hidden="false" customHeight="true" outlineLevel="0" collapsed="false">
      <c r="A8" s="1280"/>
      <c r="B8" s="1356"/>
      <c r="C8" s="1282"/>
      <c r="D8" s="1283" t="s">
        <v>1272</v>
      </c>
      <c r="E8" s="1287" t="s">
        <v>1273</v>
      </c>
      <c r="F8" s="1287" t="s">
        <v>1274</v>
      </c>
      <c r="G8" s="1284"/>
      <c r="H8" s="1285"/>
      <c r="I8" s="1368" t="s">
        <v>1272</v>
      </c>
      <c r="J8" s="1287" t="s">
        <v>1273</v>
      </c>
      <c r="K8" s="1287" t="s">
        <v>1274</v>
      </c>
      <c r="L8" s="1284"/>
      <c r="M8" s="1285"/>
      <c r="N8" s="1279"/>
      <c r="O8" s="1366"/>
    </row>
    <row r="9" customFormat="false" ht="15.95" hidden="false" customHeight="true" outlineLevel="0" collapsed="false">
      <c r="A9" s="1280"/>
      <c r="B9" s="1356"/>
      <c r="C9" s="1282"/>
      <c r="D9" s="1369" t="s">
        <v>1279</v>
      </c>
      <c r="E9" s="1369"/>
      <c r="F9" s="1369"/>
      <c r="G9" s="1369"/>
      <c r="H9" s="1369"/>
      <c r="I9" s="1282" t="s">
        <v>253</v>
      </c>
      <c r="J9" s="1282"/>
      <c r="K9" s="1282"/>
      <c r="L9" s="1282"/>
      <c r="M9" s="1282"/>
      <c r="N9" s="1291" t="s">
        <v>89</v>
      </c>
      <c r="O9" s="1276"/>
    </row>
    <row r="10" customFormat="false" ht="17.25" hidden="false" customHeight="true" outlineLevel="0" collapsed="false">
      <c r="A10" s="1370" t="s">
        <v>1360</v>
      </c>
      <c r="B10" s="1293"/>
      <c r="C10" s="1294" t="n">
        <v>6455.66613980732</v>
      </c>
      <c r="D10" s="1371" t="s">
        <v>1230</v>
      </c>
      <c r="E10" s="1297" t="s">
        <v>1235</v>
      </c>
      <c r="F10" s="1297" t="s">
        <v>1230</v>
      </c>
      <c r="G10" s="1297" t="s">
        <v>276</v>
      </c>
      <c r="H10" s="1300" t="n">
        <v>-0.0484032155989601</v>
      </c>
      <c r="I10" s="1372" t="s">
        <v>1230</v>
      </c>
      <c r="J10" s="1302" t="s">
        <v>1235</v>
      </c>
      <c r="K10" s="1302" t="s">
        <v>1230</v>
      </c>
      <c r="L10" s="1302" t="s">
        <v>276</v>
      </c>
      <c r="M10" s="1300" t="n">
        <v>-312.475</v>
      </c>
      <c r="N10" s="1305" t="n">
        <v>1145.74166666667</v>
      </c>
      <c r="O10" s="1276"/>
    </row>
    <row r="11" customFormat="false" ht="15.75" hidden="false" customHeight="true" outlineLevel="0" collapsed="false">
      <c r="A11" s="1373" t="s">
        <v>1361</v>
      </c>
      <c r="B11" s="1374"/>
      <c r="C11" s="1308" t="n">
        <v>6362.49513980732</v>
      </c>
      <c r="D11" s="1375" t="s">
        <v>276</v>
      </c>
      <c r="E11" s="159" t="s">
        <v>276</v>
      </c>
      <c r="F11" s="159" t="s">
        <v>276</v>
      </c>
      <c r="G11" s="159" t="s">
        <v>276</v>
      </c>
      <c r="H11" s="411" t="s">
        <v>276</v>
      </c>
      <c r="I11" s="1376" t="s">
        <v>276</v>
      </c>
      <c r="J11" s="1311" t="s">
        <v>276</v>
      </c>
      <c r="K11" s="159" t="s">
        <v>276</v>
      </c>
      <c r="L11" s="1311" t="s">
        <v>276</v>
      </c>
      <c r="M11" s="1377" t="s">
        <v>276</v>
      </c>
      <c r="N11" s="1378" t="s">
        <v>276</v>
      </c>
      <c r="O11" s="1276"/>
    </row>
    <row r="12" customFormat="false" ht="15.75" hidden="false" customHeight="true" outlineLevel="0" collapsed="false">
      <c r="A12" s="1379"/>
      <c r="B12" s="1250" t="s">
        <v>1362</v>
      </c>
      <c r="C12" s="1251" t="n">
        <v>3452.554</v>
      </c>
      <c r="D12" s="1380" t="s">
        <v>276</v>
      </c>
      <c r="E12" s="159" t="s">
        <v>276</v>
      </c>
      <c r="F12" s="159" t="s">
        <v>276</v>
      </c>
      <c r="G12" s="159" t="s">
        <v>276</v>
      </c>
      <c r="H12" s="411" t="s">
        <v>276</v>
      </c>
      <c r="I12" s="532" t="s">
        <v>276</v>
      </c>
      <c r="J12" s="532" t="s">
        <v>276</v>
      </c>
      <c r="K12" s="159" t="s">
        <v>276</v>
      </c>
      <c r="L12" s="532" t="s">
        <v>276</v>
      </c>
      <c r="M12" s="1335" t="s">
        <v>276</v>
      </c>
      <c r="N12" s="1378" t="s">
        <v>276</v>
      </c>
      <c r="O12" s="1276"/>
    </row>
    <row r="13" customFormat="false" ht="15.75" hidden="false" customHeight="true" outlineLevel="0" collapsed="false">
      <c r="A13" s="1379"/>
      <c r="B13" s="1250" t="s">
        <v>1356</v>
      </c>
      <c r="C13" s="1251" t="n">
        <v>2909.94113980732</v>
      </c>
      <c r="D13" s="1380" t="s">
        <v>276</v>
      </c>
      <c r="E13" s="159" t="s">
        <v>276</v>
      </c>
      <c r="F13" s="159" t="s">
        <v>276</v>
      </c>
      <c r="G13" s="159" t="s">
        <v>276</v>
      </c>
      <c r="H13" s="411" t="s">
        <v>276</v>
      </c>
      <c r="I13" s="532" t="s">
        <v>276</v>
      </c>
      <c r="J13" s="532" t="s">
        <v>276</v>
      </c>
      <c r="K13" s="159" t="s">
        <v>276</v>
      </c>
      <c r="L13" s="532" t="s">
        <v>276</v>
      </c>
      <c r="M13" s="1335" t="s">
        <v>276</v>
      </c>
      <c r="N13" s="1378" t="s">
        <v>276</v>
      </c>
      <c r="O13" s="1276"/>
    </row>
    <row r="14" customFormat="false" ht="15.75" hidden="false" customHeight="true" outlineLevel="0" collapsed="false">
      <c r="A14" s="1381" t="s">
        <v>1363</v>
      </c>
      <c r="B14" s="1382"/>
      <c r="C14" s="1318" t="n">
        <v>93.171</v>
      </c>
      <c r="D14" s="1380" t="s">
        <v>1230</v>
      </c>
      <c r="E14" s="159" t="s">
        <v>1235</v>
      </c>
      <c r="F14" s="159" t="s">
        <v>1230</v>
      </c>
      <c r="G14" s="159" t="s">
        <v>276</v>
      </c>
      <c r="H14" s="158" t="n">
        <v>-3.35377960953516</v>
      </c>
      <c r="I14" s="1383" t="s">
        <v>1230</v>
      </c>
      <c r="J14" s="1321" t="s">
        <v>1235</v>
      </c>
      <c r="K14" s="159" t="s">
        <v>1230</v>
      </c>
      <c r="L14" s="1321" t="s">
        <v>276</v>
      </c>
      <c r="M14" s="1384" t="n">
        <v>-312.475</v>
      </c>
      <c r="N14" s="1315" t="n">
        <v>1145.74166666667</v>
      </c>
      <c r="O14" s="1276"/>
    </row>
    <row r="15" customFormat="false" ht="15.75" hidden="false" customHeight="true" outlineLevel="0" collapsed="false">
      <c r="A15" s="1325" t="s">
        <v>1364</v>
      </c>
      <c r="B15" s="1385"/>
      <c r="C15" s="1327" t="n">
        <v>10.048</v>
      </c>
      <c r="D15" s="1380" t="s">
        <v>264</v>
      </c>
      <c r="E15" s="159" t="s">
        <v>264</v>
      </c>
      <c r="F15" s="159" t="s">
        <v>264</v>
      </c>
      <c r="G15" s="159" t="s">
        <v>276</v>
      </c>
      <c r="H15" s="411" t="s">
        <v>276</v>
      </c>
      <c r="I15" s="1337" t="s">
        <v>264</v>
      </c>
      <c r="J15" s="1330" t="s">
        <v>264</v>
      </c>
      <c r="K15" s="159" t="s">
        <v>264</v>
      </c>
      <c r="L15" s="1330" t="s">
        <v>276</v>
      </c>
      <c r="M15" s="1339" t="s">
        <v>276</v>
      </c>
      <c r="N15" s="1378" t="s">
        <v>1235</v>
      </c>
      <c r="O15" s="1276"/>
    </row>
    <row r="16" customFormat="false" ht="15.75" hidden="false" customHeight="true" outlineLevel="0" collapsed="false">
      <c r="A16" s="1325" t="s">
        <v>1365</v>
      </c>
      <c r="B16" s="1385"/>
      <c r="C16" s="1327" t="n">
        <v>0.803</v>
      </c>
      <c r="D16" s="1380" t="s">
        <v>276</v>
      </c>
      <c r="E16" s="159" t="s">
        <v>276</v>
      </c>
      <c r="F16" s="159" t="s">
        <v>276</v>
      </c>
      <c r="G16" s="159" t="s">
        <v>276</v>
      </c>
      <c r="H16" s="411" t="s">
        <v>276</v>
      </c>
      <c r="I16" s="1337" t="s">
        <v>276</v>
      </c>
      <c r="J16" s="1330" t="s">
        <v>276</v>
      </c>
      <c r="K16" s="159" t="s">
        <v>276</v>
      </c>
      <c r="L16" s="1330" t="s">
        <v>276</v>
      </c>
      <c r="M16" s="1339" t="s">
        <v>276</v>
      </c>
      <c r="N16" s="1378" t="s">
        <v>276</v>
      </c>
      <c r="O16" s="1276"/>
    </row>
    <row r="17" customFormat="false" ht="15.75" hidden="false" customHeight="true" outlineLevel="0" collapsed="false">
      <c r="A17" s="1325" t="s">
        <v>1366</v>
      </c>
      <c r="B17" s="1385"/>
      <c r="C17" s="1327" t="n">
        <v>0.007</v>
      </c>
      <c r="D17" s="1380" t="s">
        <v>276</v>
      </c>
      <c r="E17" s="159" t="s">
        <v>276</v>
      </c>
      <c r="F17" s="159" t="s">
        <v>276</v>
      </c>
      <c r="G17" s="159" t="s">
        <v>276</v>
      </c>
      <c r="H17" s="411" t="s">
        <v>276</v>
      </c>
      <c r="I17" s="1337" t="s">
        <v>276</v>
      </c>
      <c r="J17" s="1330" t="s">
        <v>276</v>
      </c>
      <c r="K17" s="159" t="s">
        <v>276</v>
      </c>
      <c r="L17" s="1330" t="s">
        <v>276</v>
      </c>
      <c r="M17" s="1339" t="s">
        <v>276</v>
      </c>
      <c r="N17" s="1378" t="s">
        <v>276</v>
      </c>
      <c r="O17" s="1276"/>
    </row>
    <row r="18" customFormat="false" ht="15.75" hidden="false" customHeight="true" outlineLevel="0" collapsed="false">
      <c r="A18" s="1325" t="s">
        <v>1367</v>
      </c>
      <c r="B18" s="1385"/>
      <c r="C18" s="1327" t="n">
        <v>0.272</v>
      </c>
      <c r="D18" s="1380" t="s">
        <v>276</v>
      </c>
      <c r="E18" s="159" t="s">
        <v>276</v>
      </c>
      <c r="F18" s="159" t="s">
        <v>276</v>
      </c>
      <c r="G18" s="159" t="s">
        <v>276</v>
      </c>
      <c r="H18" s="411" t="s">
        <v>276</v>
      </c>
      <c r="I18" s="1337" t="s">
        <v>276</v>
      </c>
      <c r="J18" s="1330" t="s">
        <v>276</v>
      </c>
      <c r="K18" s="159" t="s">
        <v>276</v>
      </c>
      <c r="L18" s="1330" t="s">
        <v>276</v>
      </c>
      <c r="M18" s="1339" t="s">
        <v>276</v>
      </c>
      <c r="N18" s="1378" t="s">
        <v>276</v>
      </c>
      <c r="O18" s="1276"/>
    </row>
    <row r="19" customFormat="false" ht="15.75" hidden="false" customHeight="true" outlineLevel="0" collapsed="false">
      <c r="A19" s="1325" t="s">
        <v>1368</v>
      </c>
      <c r="B19" s="1385"/>
      <c r="C19" s="1327" t="n">
        <v>82.041</v>
      </c>
      <c r="D19" s="1380" t="s">
        <v>106</v>
      </c>
      <c r="E19" s="159" t="s">
        <v>1369</v>
      </c>
      <c r="F19" s="159" t="s">
        <v>1230</v>
      </c>
      <c r="G19" s="159" t="s">
        <v>276</v>
      </c>
      <c r="H19" s="158" t="n">
        <v>-3.80876634853305</v>
      </c>
      <c r="I19" s="1337" t="s">
        <v>106</v>
      </c>
      <c r="J19" s="1330" t="s">
        <v>1369</v>
      </c>
      <c r="K19" s="159" t="s">
        <v>1230</v>
      </c>
      <c r="L19" s="1330" t="s">
        <v>276</v>
      </c>
      <c r="M19" s="1332" t="n">
        <v>-312.475</v>
      </c>
      <c r="N19" s="1315" t="n">
        <v>1145.74166666667</v>
      </c>
      <c r="O19" s="1276"/>
    </row>
    <row r="20" customFormat="false" ht="15.75" hidden="false" customHeight="true" outlineLevel="0" collapsed="false">
      <c r="A20" s="1254"/>
      <c r="B20" s="1250" t="s">
        <v>1370</v>
      </c>
      <c r="C20" s="1251" t="n">
        <v>3.752</v>
      </c>
      <c r="D20" s="1254" t="s">
        <v>264</v>
      </c>
      <c r="E20" s="159" t="s">
        <v>264</v>
      </c>
      <c r="F20" s="159" t="s">
        <v>264</v>
      </c>
      <c r="G20" s="159" t="s">
        <v>264</v>
      </c>
      <c r="H20" s="411" t="s">
        <v>114</v>
      </c>
      <c r="I20" s="532" t="s">
        <v>264</v>
      </c>
      <c r="J20" s="532" t="s">
        <v>264</v>
      </c>
      <c r="K20" s="159" t="s">
        <v>264</v>
      </c>
      <c r="L20" s="532" t="s">
        <v>264</v>
      </c>
      <c r="M20" s="1386" t="s">
        <v>114</v>
      </c>
      <c r="N20" s="1378" t="s">
        <v>527</v>
      </c>
      <c r="O20" s="1276"/>
    </row>
    <row r="21" customFormat="false" ht="15.75" hidden="false" customHeight="true" outlineLevel="0" collapsed="false">
      <c r="A21" s="1254"/>
      <c r="B21" s="1250" t="s">
        <v>1371</v>
      </c>
      <c r="C21" s="1251" t="n">
        <v>82.041</v>
      </c>
      <c r="D21" s="1254" t="s">
        <v>264</v>
      </c>
      <c r="E21" s="159" t="s">
        <v>264</v>
      </c>
      <c r="F21" s="159" t="s">
        <v>264</v>
      </c>
      <c r="G21" s="159" t="s">
        <v>264</v>
      </c>
      <c r="H21" s="158" t="n">
        <v>-3.80876634853305</v>
      </c>
      <c r="I21" s="532" t="s">
        <v>264</v>
      </c>
      <c r="J21" s="532" t="s">
        <v>264</v>
      </c>
      <c r="K21" s="159" t="s">
        <v>264</v>
      </c>
      <c r="L21" s="532" t="s">
        <v>264</v>
      </c>
      <c r="M21" s="1387" t="n">
        <v>-312.475</v>
      </c>
      <c r="N21" s="1315" t="n">
        <v>1145.74166666667</v>
      </c>
      <c r="O21" s="1276"/>
    </row>
    <row r="22" customFormat="false" ht="12" hidden="false" customHeight="true" outlineLevel="0" collapsed="false">
      <c r="A22" s="31"/>
      <c r="B22" s="31"/>
      <c r="C22" s="31"/>
      <c r="D22" s="31"/>
      <c r="E22" s="31"/>
      <c r="F22" s="31"/>
      <c r="G22" s="31"/>
      <c r="H22" s="31"/>
      <c r="I22" s="31"/>
      <c r="J22" s="31"/>
      <c r="K22" s="31"/>
      <c r="L22" s="31"/>
      <c r="M22" s="31"/>
      <c r="N22" s="31"/>
      <c r="O22" s="1276"/>
    </row>
    <row r="23" customFormat="false" ht="12.75" hidden="false" customHeight="true" outlineLevel="0" collapsed="false">
      <c r="A23" s="1388" t="s">
        <v>1372</v>
      </c>
      <c r="B23" s="1389"/>
      <c r="C23" s="1389"/>
      <c r="D23" s="1389"/>
      <c r="E23" s="1389"/>
      <c r="F23" s="1389"/>
      <c r="G23" s="1389"/>
      <c r="H23" s="1389"/>
      <c r="I23" s="1389"/>
      <c r="J23" s="1389"/>
      <c r="K23" s="1389"/>
      <c r="L23" s="1389"/>
      <c r="M23" s="1389"/>
      <c r="N23" s="1389"/>
      <c r="O23" s="1276"/>
    </row>
    <row r="24" customFormat="false" ht="13.5" hidden="false" customHeight="true" outlineLevel="0" collapsed="false">
      <c r="A24" s="1343" t="s">
        <v>1373</v>
      </c>
      <c r="B24" s="1389"/>
      <c r="C24" s="1389"/>
      <c r="D24" s="1389"/>
      <c r="E24" s="1389"/>
      <c r="F24" s="1389"/>
      <c r="G24" s="1389"/>
      <c r="H24" s="1389"/>
      <c r="I24" s="1389"/>
      <c r="J24" s="1389"/>
      <c r="K24" s="1389"/>
      <c r="L24" s="1389"/>
      <c r="M24" s="1389"/>
      <c r="N24" s="1389"/>
    </row>
    <row r="25" customFormat="false" ht="13.5" hidden="false" customHeight="true" outlineLevel="0" collapsed="false">
      <c r="A25" s="1344" t="s">
        <v>1291</v>
      </c>
      <c r="B25" s="1389"/>
      <c r="C25" s="1389"/>
      <c r="D25" s="1389"/>
      <c r="E25" s="1389"/>
      <c r="F25" s="1389"/>
      <c r="G25" s="1389"/>
      <c r="H25" s="1389"/>
      <c r="I25" s="1389"/>
      <c r="J25" s="1389"/>
      <c r="K25" s="1389"/>
      <c r="L25" s="1389"/>
      <c r="M25" s="1389"/>
      <c r="N25" s="1389"/>
    </row>
    <row r="26" customFormat="false" ht="13.5" hidden="false" customHeight="true" outlineLevel="0" collapsed="false">
      <c r="A26" s="1345" t="s">
        <v>1374</v>
      </c>
      <c r="B26" s="1389"/>
      <c r="C26" s="1389"/>
      <c r="D26" s="1389"/>
      <c r="E26" s="1389"/>
      <c r="F26" s="1389"/>
      <c r="G26" s="1389"/>
      <c r="H26" s="1389"/>
      <c r="I26" s="1389"/>
      <c r="J26" s="1389"/>
      <c r="K26" s="1389"/>
      <c r="L26" s="1389"/>
      <c r="M26" s="1389"/>
      <c r="N26" s="1389"/>
    </row>
    <row r="27" customFormat="false" ht="13.5" hidden="false" customHeight="true" outlineLevel="0" collapsed="false">
      <c r="A27" s="1348" t="s">
        <v>1375</v>
      </c>
      <c r="B27" s="1389"/>
      <c r="C27" s="1389"/>
      <c r="D27" s="1389"/>
      <c r="E27" s="1389"/>
      <c r="F27" s="1389"/>
      <c r="G27" s="1389"/>
      <c r="H27" s="1389"/>
      <c r="I27" s="1389"/>
      <c r="J27" s="1389"/>
      <c r="K27" s="1389"/>
      <c r="L27" s="1389"/>
      <c r="M27" s="1389"/>
      <c r="N27" s="1389"/>
    </row>
    <row r="28" customFormat="false" ht="13.5" hidden="false" customHeight="true" outlineLevel="0" collapsed="false">
      <c r="A28" s="1349" t="s">
        <v>1376</v>
      </c>
      <c r="B28" s="1389"/>
      <c r="C28" s="1389"/>
      <c r="D28" s="1389"/>
      <c r="E28" s="1389"/>
      <c r="F28" s="1389"/>
      <c r="G28" s="1389"/>
      <c r="H28" s="1389"/>
      <c r="I28" s="1389"/>
      <c r="J28" s="1389"/>
      <c r="K28" s="1389"/>
      <c r="L28" s="1389"/>
      <c r="M28" s="1389"/>
      <c r="N28" s="1389"/>
    </row>
    <row r="29" customFormat="false" ht="13.5" hidden="false" customHeight="true" outlineLevel="0" collapsed="false">
      <c r="A29" s="1360" t="s">
        <v>1377</v>
      </c>
      <c r="B29" s="1389"/>
      <c r="C29" s="1389"/>
      <c r="D29" s="1389"/>
      <c r="E29" s="1389"/>
      <c r="F29" s="1389"/>
      <c r="G29" s="1389"/>
      <c r="H29" s="1389"/>
      <c r="I29" s="1389"/>
      <c r="J29" s="1389"/>
      <c r="K29" s="1389"/>
      <c r="L29" s="1389"/>
      <c r="M29" s="1389"/>
      <c r="N29" s="1389"/>
    </row>
    <row r="30" customFormat="false" ht="12.75" hidden="false" customHeight="true" outlineLevel="0" collapsed="false">
      <c r="A30" s="1390" t="s">
        <v>1378</v>
      </c>
      <c r="B30" s="1389"/>
      <c r="C30" s="1389"/>
      <c r="D30" s="1389"/>
      <c r="E30" s="1389"/>
      <c r="F30" s="1389"/>
      <c r="G30" s="1389"/>
      <c r="H30" s="1389"/>
      <c r="I30" s="1389"/>
      <c r="J30" s="1389"/>
      <c r="K30" s="1389"/>
      <c r="L30" s="1389"/>
      <c r="M30" s="1389"/>
      <c r="N30" s="1389"/>
    </row>
    <row r="31" customFormat="false" ht="13.5" hidden="false" customHeight="true" outlineLevel="0" collapsed="false">
      <c r="A31" s="1343" t="s">
        <v>1379</v>
      </c>
      <c r="B31" s="1389"/>
      <c r="C31" s="1389"/>
      <c r="D31" s="1389"/>
      <c r="E31" s="1389"/>
      <c r="F31" s="1389"/>
      <c r="G31" s="1389"/>
      <c r="H31" s="1389"/>
      <c r="I31" s="1389"/>
      <c r="J31" s="1389"/>
      <c r="K31" s="1389"/>
      <c r="L31" s="1389"/>
      <c r="M31" s="1389"/>
      <c r="N31" s="1389"/>
    </row>
    <row r="32" customFormat="false" ht="13.5" hidden="false" customHeight="true" outlineLevel="0" collapsed="false">
      <c r="A32" s="1391" t="s">
        <v>1380</v>
      </c>
      <c r="B32" s="1389"/>
      <c r="C32" s="1389"/>
      <c r="D32" s="1389"/>
      <c r="E32" s="1389"/>
      <c r="F32" s="1389"/>
      <c r="G32" s="1389"/>
      <c r="H32" s="1389"/>
      <c r="I32" s="1389"/>
      <c r="J32" s="1389"/>
      <c r="K32" s="1389"/>
      <c r="L32" s="1389"/>
      <c r="M32" s="1389"/>
      <c r="N32" s="1389"/>
    </row>
    <row r="33" customFormat="false" ht="13.5" hidden="false" customHeight="true" outlineLevel="0" collapsed="false">
      <c r="A33" s="1392" t="s">
        <v>1353</v>
      </c>
      <c r="B33" s="1389"/>
      <c r="C33" s="1389"/>
      <c r="D33" s="1389"/>
      <c r="E33" s="1389"/>
      <c r="F33" s="1389"/>
      <c r="G33" s="1389"/>
      <c r="H33" s="1389"/>
      <c r="I33" s="1389"/>
      <c r="J33" s="1389"/>
      <c r="K33" s="1389"/>
      <c r="L33" s="1389"/>
      <c r="M33" s="1389"/>
      <c r="N33" s="1389"/>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2" t="s">
        <v>465</v>
      </c>
      <c r="B35" s="1353"/>
      <c r="C35" s="1353"/>
      <c r="D35" s="1353"/>
      <c r="E35" s="1353"/>
      <c r="F35" s="1353"/>
      <c r="G35" s="1353"/>
      <c r="H35" s="1353"/>
      <c r="I35" s="1353"/>
      <c r="J35" s="1353"/>
      <c r="K35" s="1353"/>
      <c r="L35" s="1353"/>
      <c r="M35" s="1353"/>
      <c r="N35" s="1354"/>
    </row>
    <row r="36" customFormat="false" ht="35.25" hidden="false" customHeight="true" outlineLevel="0" collapsed="false">
      <c r="A36" s="1393" t="s">
        <v>1381</v>
      </c>
      <c r="B36" s="1393"/>
      <c r="C36" s="1393"/>
      <c r="D36" s="1393"/>
      <c r="E36" s="1393"/>
      <c r="F36" s="1393"/>
      <c r="G36" s="1393"/>
      <c r="H36" s="1393"/>
      <c r="I36" s="1393"/>
      <c r="J36" s="1393"/>
      <c r="K36" s="1393"/>
      <c r="L36" s="1393"/>
      <c r="M36" s="1393"/>
      <c r="N36" s="1393"/>
    </row>
    <row r="37" customFormat="false" ht="3.75" hidden="false" customHeight="true" outlineLevel="0" collapsed="false">
      <c r="A37" s="1394"/>
      <c r="B37" s="1395"/>
      <c r="C37" s="1395"/>
      <c r="D37" s="1395"/>
      <c r="E37" s="1395"/>
      <c r="F37" s="1395"/>
      <c r="G37" s="1395"/>
      <c r="H37" s="1395"/>
      <c r="I37" s="1395"/>
      <c r="J37" s="1395"/>
      <c r="K37" s="1395"/>
      <c r="L37" s="1395"/>
      <c r="M37" s="1395"/>
      <c r="N37" s="1396"/>
      <c r="O37" s="1276"/>
    </row>
    <row r="38" customFormat="false" ht="12.75" hidden="false" customHeight="true" outlineLevel="0" collapsed="false">
      <c r="A38" s="65" t="s">
        <v>1382</v>
      </c>
      <c r="B38" s="65"/>
      <c r="C38" s="65"/>
      <c r="D38" s="65"/>
      <c r="E38" s="65"/>
      <c r="F38" s="65"/>
      <c r="G38" s="65"/>
      <c r="H38" s="65"/>
      <c r="I38" s="65"/>
      <c r="J38" s="65"/>
      <c r="K38" s="65"/>
      <c r="L38" s="65"/>
      <c r="M38" s="65"/>
      <c r="N38" s="65"/>
      <c r="O38" s="1276"/>
    </row>
    <row r="39" customFormat="false" ht="12.75" hidden="false" customHeight="true" outlineLevel="0" collapsed="false">
      <c r="A39" s="65" t="s">
        <v>1383</v>
      </c>
      <c r="B39" s="65"/>
      <c r="C39" s="65"/>
      <c r="D39" s="65"/>
      <c r="E39" s="65"/>
      <c r="F39" s="65"/>
      <c r="G39" s="65"/>
      <c r="H39" s="65"/>
      <c r="I39" s="65"/>
      <c r="J39" s="65"/>
      <c r="K39" s="65"/>
      <c r="L39" s="65"/>
      <c r="M39" s="65"/>
      <c r="N39" s="65"/>
      <c r="O39" s="1276"/>
    </row>
    <row r="40" customFormat="false" ht="24" hidden="false" customHeight="true" outlineLevel="0" collapsed="false">
      <c r="A40" s="65" t="s">
        <v>1384</v>
      </c>
      <c r="B40" s="65"/>
      <c r="C40" s="65"/>
      <c r="D40" s="65"/>
      <c r="E40" s="65"/>
      <c r="F40" s="65"/>
      <c r="G40" s="65"/>
      <c r="H40" s="65"/>
      <c r="I40" s="65"/>
      <c r="J40" s="65"/>
      <c r="K40" s="65"/>
      <c r="L40" s="65"/>
      <c r="M40" s="65"/>
      <c r="N40" s="65"/>
      <c r="O40" s="1276"/>
    </row>
    <row r="41" customFormat="false" ht="12" hidden="false" customHeight="true" outlineLevel="0" collapsed="false">
      <c r="A41" s="31"/>
      <c r="B41" s="31"/>
      <c r="C41" s="31"/>
      <c r="D41" s="31"/>
      <c r="E41" s="31"/>
      <c r="F41" s="31"/>
      <c r="G41" s="31"/>
      <c r="H41" s="31"/>
      <c r="I41" s="31"/>
      <c r="J41" s="31"/>
      <c r="K41" s="31"/>
      <c r="L41" s="31"/>
      <c r="M41" s="31"/>
      <c r="N41" s="31"/>
      <c r="O41" s="1276"/>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5</v>
      </c>
      <c r="N1" s="114" t="s">
        <v>77</v>
      </c>
    </row>
    <row r="2" customFormat="false" ht="15.75" hidden="false" customHeight="true" outlineLevel="0" collapsed="false">
      <c r="A2" s="4" t="s">
        <v>1386</v>
      </c>
      <c r="N2" s="114" t="s">
        <v>79</v>
      </c>
    </row>
    <row r="3" customFormat="false" ht="15.75" hidden="false" customHeight="true" outlineLevel="0" collapsed="false">
      <c r="A3" s="4" t="s">
        <v>227</v>
      </c>
      <c r="N3" s="114" t="s">
        <v>80</v>
      </c>
    </row>
    <row r="4" customFormat="false" ht="12" hidden="false" customHeight="true" outlineLevel="0" collapsed="false">
      <c r="N4" s="1277"/>
    </row>
    <row r="5" customFormat="false" ht="48" hidden="false" customHeight="true" outlineLevel="0" collapsed="false">
      <c r="A5" s="1352" t="s">
        <v>81</v>
      </c>
      <c r="B5" s="1352"/>
      <c r="C5" s="1365" t="s">
        <v>474</v>
      </c>
      <c r="D5" s="1365" t="s">
        <v>1259</v>
      </c>
      <c r="E5" s="1365"/>
      <c r="F5" s="1365"/>
      <c r="G5" s="1365"/>
      <c r="H5" s="1365"/>
      <c r="I5" s="1279" t="s">
        <v>1260</v>
      </c>
      <c r="J5" s="1279"/>
      <c r="K5" s="1279"/>
      <c r="L5" s="1279"/>
      <c r="M5" s="1279"/>
      <c r="N5" s="1279" t="s">
        <v>1387</v>
      </c>
    </row>
    <row r="6" customFormat="false" ht="47.25" hidden="false" customHeight="true" outlineLevel="0" collapsed="false">
      <c r="A6" s="1280" t="s">
        <v>1262</v>
      </c>
      <c r="B6" s="1356" t="s">
        <v>1307</v>
      </c>
      <c r="C6" s="1282" t="s">
        <v>1264</v>
      </c>
      <c r="D6" s="1283" t="s">
        <v>1266</v>
      </c>
      <c r="E6" s="1283"/>
      <c r="F6" s="1283"/>
      <c r="G6" s="1284" t="s">
        <v>1267</v>
      </c>
      <c r="H6" s="1285" t="s">
        <v>1358</v>
      </c>
      <c r="I6" s="1367" t="s">
        <v>1388</v>
      </c>
      <c r="J6" s="1367"/>
      <c r="K6" s="1367"/>
      <c r="L6" s="1284" t="s">
        <v>1270</v>
      </c>
      <c r="M6" s="1285" t="s">
        <v>1359</v>
      </c>
      <c r="N6" s="1279"/>
    </row>
    <row r="7" customFormat="false" ht="12.75" hidden="false" customHeight="true" outlineLevel="0" collapsed="false">
      <c r="A7" s="1280"/>
      <c r="B7" s="1356"/>
      <c r="C7" s="1282"/>
      <c r="D7" s="1283"/>
      <c r="E7" s="1283"/>
      <c r="F7" s="1283"/>
      <c r="G7" s="1284"/>
      <c r="H7" s="1285"/>
      <c r="I7" s="1367"/>
      <c r="J7" s="1367"/>
      <c r="K7" s="1367"/>
      <c r="L7" s="1284"/>
      <c r="M7" s="1285"/>
      <c r="N7" s="1279"/>
    </row>
    <row r="8" customFormat="false" ht="31.5" hidden="false" customHeight="true" outlineLevel="0" collapsed="false">
      <c r="A8" s="1280"/>
      <c r="B8" s="1356"/>
      <c r="C8" s="1282"/>
      <c r="D8" s="1283" t="s">
        <v>1272</v>
      </c>
      <c r="E8" s="1287" t="s">
        <v>1273</v>
      </c>
      <c r="F8" s="1287" t="s">
        <v>1274</v>
      </c>
      <c r="G8" s="1284"/>
      <c r="H8" s="1285"/>
      <c r="I8" s="1368" t="s">
        <v>1272</v>
      </c>
      <c r="J8" s="1287" t="s">
        <v>1273</v>
      </c>
      <c r="K8" s="1287" t="s">
        <v>1274</v>
      </c>
      <c r="L8" s="1284"/>
      <c r="M8" s="1285"/>
      <c r="N8" s="1279"/>
    </row>
    <row r="9" customFormat="false" ht="13.5" hidden="false" customHeight="true" outlineLevel="0" collapsed="false">
      <c r="A9" s="1280"/>
      <c r="B9" s="1356"/>
      <c r="C9" s="1282"/>
      <c r="D9" s="1369" t="s">
        <v>1279</v>
      </c>
      <c r="E9" s="1369"/>
      <c r="F9" s="1369"/>
      <c r="G9" s="1369"/>
      <c r="H9" s="1369"/>
      <c r="I9" s="1282" t="s">
        <v>253</v>
      </c>
      <c r="J9" s="1282"/>
      <c r="K9" s="1282"/>
      <c r="L9" s="1282"/>
      <c r="M9" s="1282"/>
      <c r="N9" s="1291" t="s">
        <v>89</v>
      </c>
    </row>
    <row r="10" customFormat="false" ht="14.25" hidden="false" customHeight="true" outlineLevel="0" collapsed="false">
      <c r="A10" s="1292" t="s">
        <v>1389</v>
      </c>
      <c r="B10" s="1293"/>
      <c r="C10" s="1294" t="n">
        <v>1350.029</v>
      </c>
      <c r="D10" s="1371" t="s">
        <v>276</v>
      </c>
      <c r="E10" s="1297" t="s">
        <v>1235</v>
      </c>
      <c r="F10" s="1297" t="s">
        <v>1235</v>
      </c>
      <c r="G10" s="1297" t="s">
        <v>276</v>
      </c>
      <c r="H10" s="1397" t="s">
        <v>276</v>
      </c>
      <c r="I10" s="1372" t="s">
        <v>276</v>
      </c>
      <c r="J10" s="1302" t="s">
        <v>1235</v>
      </c>
      <c r="K10" s="1398" t="s">
        <v>1235</v>
      </c>
      <c r="L10" s="1302" t="s">
        <v>276</v>
      </c>
      <c r="M10" s="1397" t="s">
        <v>276</v>
      </c>
      <c r="N10" s="1399" t="s">
        <v>1235</v>
      </c>
    </row>
    <row r="11" customFormat="false" ht="13.5" hidden="false" customHeight="true" outlineLevel="0" collapsed="false">
      <c r="A11" s="1306" t="s">
        <v>1390</v>
      </c>
      <c r="B11" s="1400"/>
      <c r="C11" s="1401" t="n">
        <v>1251.322</v>
      </c>
      <c r="D11" s="1254" t="s">
        <v>276</v>
      </c>
      <c r="E11" s="159" t="s">
        <v>276</v>
      </c>
      <c r="F11" s="159" t="s">
        <v>276</v>
      </c>
      <c r="G11" s="159" t="s">
        <v>276</v>
      </c>
      <c r="H11" s="411" t="s">
        <v>276</v>
      </c>
      <c r="I11" s="159" t="s">
        <v>276</v>
      </c>
      <c r="J11" s="159" t="s">
        <v>276</v>
      </c>
      <c r="K11" s="159" t="s">
        <v>276</v>
      </c>
      <c r="L11" s="159" t="s">
        <v>276</v>
      </c>
      <c r="M11" s="1255" t="s">
        <v>276</v>
      </c>
      <c r="N11" s="1256" t="s">
        <v>276</v>
      </c>
    </row>
    <row r="12" customFormat="false" ht="12.75" hidden="false" customHeight="true" outlineLevel="0" collapsed="false">
      <c r="A12" s="1316" t="s">
        <v>1391</v>
      </c>
      <c r="B12" s="1326"/>
      <c r="C12" s="1327" t="n">
        <v>98.707</v>
      </c>
      <c r="D12" s="1254" t="s">
        <v>276</v>
      </c>
      <c r="E12" s="159" t="s">
        <v>1235</v>
      </c>
      <c r="F12" s="159" t="s">
        <v>1235</v>
      </c>
      <c r="G12" s="159" t="s">
        <v>276</v>
      </c>
      <c r="H12" s="411" t="s">
        <v>276</v>
      </c>
      <c r="I12" s="159" t="s">
        <v>276</v>
      </c>
      <c r="J12" s="159" t="s">
        <v>1235</v>
      </c>
      <c r="K12" s="159" t="s">
        <v>1235</v>
      </c>
      <c r="L12" s="159" t="s">
        <v>276</v>
      </c>
      <c r="M12" s="1255" t="s">
        <v>276</v>
      </c>
      <c r="N12" s="1256" t="s">
        <v>1235</v>
      </c>
    </row>
    <row r="13" customFormat="false" ht="12.75" hidden="false" customHeight="true" outlineLevel="0" collapsed="false">
      <c r="A13" s="1325" t="s">
        <v>1392</v>
      </c>
      <c r="B13" s="1326"/>
      <c r="C13" s="1327" t="n">
        <v>88.163</v>
      </c>
      <c r="D13" s="1254" t="s">
        <v>276</v>
      </c>
      <c r="E13" s="159" t="s">
        <v>264</v>
      </c>
      <c r="F13" s="159" t="s">
        <v>1235</v>
      </c>
      <c r="G13" s="159" t="s">
        <v>276</v>
      </c>
      <c r="H13" s="411" t="s">
        <v>276</v>
      </c>
      <c r="I13" s="159" t="s">
        <v>276</v>
      </c>
      <c r="J13" s="159" t="s">
        <v>264</v>
      </c>
      <c r="K13" s="159" t="s">
        <v>1235</v>
      </c>
      <c r="L13" s="159" t="s">
        <v>276</v>
      </c>
      <c r="M13" s="1255" t="s">
        <v>276</v>
      </c>
      <c r="N13" s="1256" t="s">
        <v>1235</v>
      </c>
    </row>
    <row r="14" customFormat="false" ht="12.75" hidden="false" customHeight="true" outlineLevel="0" collapsed="false">
      <c r="A14" s="1325" t="s">
        <v>1393</v>
      </c>
      <c r="B14" s="1326"/>
      <c r="C14" s="1327" t="n">
        <v>6.915</v>
      </c>
      <c r="D14" s="1254" t="s">
        <v>276</v>
      </c>
      <c r="E14" s="159" t="s">
        <v>276</v>
      </c>
      <c r="F14" s="159" t="s">
        <v>276</v>
      </c>
      <c r="G14" s="159" t="s">
        <v>276</v>
      </c>
      <c r="H14" s="411" t="s">
        <v>276</v>
      </c>
      <c r="I14" s="159" t="s">
        <v>276</v>
      </c>
      <c r="J14" s="159" t="s">
        <v>276</v>
      </c>
      <c r="K14" s="159" t="s">
        <v>276</v>
      </c>
      <c r="L14" s="159" t="s">
        <v>276</v>
      </c>
      <c r="M14" s="1255" t="s">
        <v>276</v>
      </c>
      <c r="N14" s="1256" t="s">
        <v>276</v>
      </c>
    </row>
    <row r="15" customFormat="false" ht="12.75" hidden="false" customHeight="true" outlineLevel="0" collapsed="false">
      <c r="A15" s="1325" t="s">
        <v>1394</v>
      </c>
      <c r="B15" s="1326"/>
      <c r="C15" s="1327" t="n">
        <v>0.751</v>
      </c>
      <c r="D15" s="1254" t="s">
        <v>276</v>
      </c>
      <c r="E15" s="159" t="s">
        <v>276</v>
      </c>
      <c r="F15" s="159" t="s">
        <v>276</v>
      </c>
      <c r="G15" s="159" t="s">
        <v>276</v>
      </c>
      <c r="H15" s="411" t="s">
        <v>276</v>
      </c>
      <c r="I15" s="159" t="s">
        <v>276</v>
      </c>
      <c r="J15" s="159" t="s">
        <v>276</v>
      </c>
      <c r="K15" s="159" t="s">
        <v>276</v>
      </c>
      <c r="L15" s="159" t="s">
        <v>276</v>
      </c>
      <c r="M15" s="1255" t="s">
        <v>276</v>
      </c>
      <c r="N15" s="1256" t="s">
        <v>276</v>
      </c>
    </row>
    <row r="16" customFormat="false" ht="12.75" hidden="false" customHeight="true" outlineLevel="0" collapsed="false">
      <c r="A16" s="1325" t="s">
        <v>1395</v>
      </c>
      <c r="B16" s="1326"/>
      <c r="C16" s="1327" t="n">
        <v>2.188</v>
      </c>
      <c r="D16" s="1254" t="s">
        <v>276</v>
      </c>
      <c r="E16" s="159" t="s">
        <v>276</v>
      </c>
      <c r="F16" s="159" t="s">
        <v>276</v>
      </c>
      <c r="G16" s="159" t="s">
        <v>276</v>
      </c>
      <c r="H16" s="411" t="s">
        <v>276</v>
      </c>
      <c r="I16" s="159" t="s">
        <v>276</v>
      </c>
      <c r="J16" s="159" t="s">
        <v>276</v>
      </c>
      <c r="K16" s="159" t="s">
        <v>276</v>
      </c>
      <c r="L16" s="159" t="s">
        <v>276</v>
      </c>
      <c r="M16" s="1255" t="s">
        <v>276</v>
      </c>
      <c r="N16" s="1256" t="s">
        <v>276</v>
      </c>
    </row>
    <row r="17" customFormat="false" ht="13.5" hidden="false" customHeight="true" outlineLevel="0" collapsed="false">
      <c r="A17" s="1325" t="s">
        <v>1396</v>
      </c>
      <c r="B17" s="1326"/>
      <c r="C17" s="1327" t="n">
        <v>0.69</v>
      </c>
      <c r="D17" s="1254" t="s">
        <v>276</v>
      </c>
      <c r="E17" s="159" t="s">
        <v>276</v>
      </c>
      <c r="F17" s="159" t="s">
        <v>276</v>
      </c>
      <c r="G17" s="159" t="s">
        <v>276</v>
      </c>
      <c r="H17" s="411" t="s">
        <v>276</v>
      </c>
      <c r="I17" s="159" t="s">
        <v>276</v>
      </c>
      <c r="J17" s="159" t="s">
        <v>276</v>
      </c>
      <c r="K17" s="159" t="s">
        <v>276</v>
      </c>
      <c r="L17" s="159" t="s">
        <v>276</v>
      </c>
      <c r="M17" s="1255" t="s">
        <v>276</v>
      </c>
      <c r="N17" s="1256" t="s">
        <v>276</v>
      </c>
    </row>
    <row r="18" customFormat="false" ht="8.25" hidden="false" customHeight="true" outlineLevel="0" collapsed="false">
      <c r="A18" s="1402"/>
      <c r="B18" s="1403"/>
      <c r="C18" s="1403"/>
      <c r="D18" s="1403"/>
      <c r="E18" s="1403"/>
      <c r="F18" s="1403"/>
      <c r="G18" s="1403"/>
      <c r="H18" s="1403"/>
      <c r="I18" s="1403"/>
      <c r="J18" s="1403"/>
      <c r="K18" s="1403"/>
      <c r="L18" s="1403"/>
      <c r="M18" s="1403"/>
      <c r="N18" s="1403"/>
    </row>
    <row r="19" customFormat="false" ht="13.5" hidden="false" customHeight="true" outlineLevel="0" collapsed="false">
      <c r="A19" s="1388" t="s">
        <v>1320</v>
      </c>
      <c r="B19" s="1404"/>
      <c r="C19" s="1404"/>
      <c r="D19" s="1404"/>
      <c r="E19" s="1404"/>
      <c r="F19" s="1404"/>
      <c r="G19" s="1404"/>
      <c r="H19" s="1404"/>
      <c r="I19" s="1404"/>
      <c r="J19" s="1404"/>
      <c r="K19" s="1404"/>
      <c r="L19" s="1404"/>
      <c r="M19" s="1404"/>
      <c r="N19" s="1404"/>
    </row>
    <row r="20" customFormat="false" ht="13.5" hidden="false" customHeight="true" outlineLevel="0" collapsed="false">
      <c r="A20" s="1343" t="s">
        <v>1397</v>
      </c>
      <c r="B20" s="1404"/>
      <c r="C20" s="1404"/>
      <c r="D20" s="1404"/>
      <c r="E20" s="1404"/>
      <c r="F20" s="1404"/>
      <c r="G20" s="1404"/>
      <c r="H20" s="1404"/>
      <c r="I20" s="1404"/>
      <c r="J20" s="1404"/>
      <c r="K20" s="1404"/>
      <c r="L20" s="1404"/>
      <c r="M20" s="1404"/>
      <c r="N20" s="1404"/>
    </row>
    <row r="21" customFormat="false" ht="13.5" hidden="false" customHeight="true" outlineLevel="0" collapsed="false">
      <c r="A21" s="1344" t="s">
        <v>1291</v>
      </c>
      <c r="B21" s="1404"/>
      <c r="C21" s="1404"/>
      <c r="D21" s="1404"/>
      <c r="E21" s="1404"/>
      <c r="F21" s="1404"/>
      <c r="G21" s="1404"/>
      <c r="H21" s="1404"/>
      <c r="I21" s="1404"/>
      <c r="J21" s="1404"/>
      <c r="K21" s="1404"/>
      <c r="L21" s="1404"/>
      <c r="M21" s="1404"/>
      <c r="N21" s="1404"/>
    </row>
    <row r="22" customFormat="false" ht="13.5" hidden="false" customHeight="true" outlineLevel="0" collapsed="false">
      <c r="A22" s="1345" t="s">
        <v>1398</v>
      </c>
      <c r="B22" s="1404"/>
      <c r="C22" s="1404"/>
      <c r="D22" s="1404"/>
      <c r="E22" s="1404"/>
      <c r="F22" s="1404"/>
      <c r="G22" s="1404"/>
      <c r="H22" s="1404"/>
      <c r="I22" s="1404"/>
      <c r="J22" s="1404"/>
      <c r="K22" s="1404"/>
      <c r="L22" s="1404"/>
      <c r="M22" s="1404"/>
      <c r="N22" s="1404"/>
    </row>
    <row r="23" customFormat="false" ht="13.5" hidden="false" customHeight="true" outlineLevel="0" collapsed="false">
      <c r="A23" s="1345" t="s">
        <v>1399</v>
      </c>
      <c r="B23" s="1404"/>
      <c r="C23" s="1404"/>
      <c r="D23" s="1404"/>
      <c r="E23" s="1404"/>
      <c r="F23" s="1404"/>
      <c r="G23" s="1404"/>
      <c r="H23" s="1404"/>
      <c r="I23" s="1404"/>
      <c r="J23" s="1404"/>
      <c r="K23" s="1404"/>
      <c r="L23" s="1404"/>
      <c r="M23" s="1404"/>
      <c r="N23" s="1404"/>
    </row>
    <row r="24" customFormat="false" ht="13.5" hidden="false" customHeight="true" outlineLevel="0" collapsed="false">
      <c r="A24" s="1348" t="s">
        <v>1400</v>
      </c>
      <c r="B24" s="1404"/>
      <c r="C24" s="1404"/>
      <c r="D24" s="1404"/>
      <c r="E24" s="1404"/>
      <c r="F24" s="1404"/>
      <c r="G24" s="1404"/>
      <c r="H24" s="1404"/>
      <c r="I24" s="1404"/>
      <c r="J24" s="1404"/>
      <c r="K24" s="1404"/>
      <c r="L24" s="1404"/>
      <c r="M24" s="1404"/>
      <c r="N24" s="1404"/>
    </row>
    <row r="25" customFormat="false" ht="12.75" hidden="false" customHeight="true" outlineLevel="0" collapsed="false">
      <c r="A25" s="1349" t="s">
        <v>1401</v>
      </c>
      <c r="B25" s="1404"/>
      <c r="C25" s="1404"/>
      <c r="D25" s="1404"/>
      <c r="E25" s="1404"/>
      <c r="F25" s="1404"/>
      <c r="G25" s="1404"/>
      <c r="H25" s="1404"/>
      <c r="I25" s="1404"/>
      <c r="J25" s="1404"/>
      <c r="K25" s="1404"/>
      <c r="L25" s="1404"/>
      <c r="M25" s="1404"/>
      <c r="N25" s="1404"/>
    </row>
    <row r="26" customFormat="false" ht="13.5" hidden="false" customHeight="true" outlineLevel="0" collapsed="false">
      <c r="A26" s="1360" t="s">
        <v>1377</v>
      </c>
      <c r="B26" s="1404"/>
      <c r="C26" s="1404"/>
      <c r="D26" s="1404"/>
      <c r="E26" s="1404"/>
      <c r="F26" s="1404"/>
      <c r="G26" s="1404"/>
      <c r="H26" s="1404"/>
      <c r="I26" s="1404"/>
      <c r="J26" s="1404"/>
      <c r="K26" s="1404"/>
      <c r="L26" s="1404"/>
      <c r="M26" s="1404"/>
      <c r="N26" s="1404"/>
    </row>
    <row r="27" customFormat="false" ht="13.5" hidden="false" customHeight="true" outlineLevel="0" collapsed="false">
      <c r="A27" s="1390" t="s">
        <v>1402</v>
      </c>
      <c r="B27" s="1404"/>
      <c r="C27" s="1404"/>
      <c r="D27" s="1404"/>
      <c r="E27" s="1404"/>
      <c r="F27" s="1404"/>
      <c r="G27" s="1404"/>
      <c r="H27" s="1404"/>
      <c r="I27" s="1404"/>
      <c r="J27" s="1404"/>
      <c r="K27" s="1404"/>
      <c r="L27" s="1404"/>
      <c r="M27" s="1404"/>
      <c r="N27" s="1404"/>
    </row>
    <row r="28" customFormat="false" ht="13.5" hidden="false" customHeight="true" outlineLevel="0" collapsed="false">
      <c r="A28" s="1343" t="s">
        <v>1403</v>
      </c>
      <c r="B28" s="1404"/>
      <c r="C28" s="1404"/>
      <c r="D28" s="1404"/>
      <c r="E28" s="1404"/>
      <c r="F28" s="1404"/>
      <c r="G28" s="1404"/>
      <c r="H28" s="1404"/>
      <c r="I28" s="1404"/>
      <c r="J28" s="1404"/>
      <c r="K28" s="1404"/>
      <c r="L28" s="1404"/>
      <c r="M28" s="1404"/>
      <c r="N28" s="1404"/>
    </row>
    <row r="29" customFormat="false" ht="12.75" hidden="false" customHeight="true" outlineLevel="0" collapsed="false">
      <c r="A29" s="1391" t="s">
        <v>1404</v>
      </c>
      <c r="B29" s="1404"/>
      <c r="C29" s="1404"/>
      <c r="D29" s="1404"/>
      <c r="E29" s="1404"/>
      <c r="F29" s="1404"/>
      <c r="G29" s="1404"/>
      <c r="H29" s="1404"/>
      <c r="I29" s="1404"/>
      <c r="J29" s="1404"/>
      <c r="K29" s="1404"/>
      <c r="L29" s="1404"/>
      <c r="M29" s="1404"/>
      <c r="N29" s="1404"/>
    </row>
    <row r="30" customFormat="false" ht="13.5" hidden="false" customHeight="true" outlineLevel="0" collapsed="false">
      <c r="A30" s="1405" t="s">
        <v>1353</v>
      </c>
      <c r="B30" s="1406"/>
      <c r="C30" s="1406"/>
      <c r="D30" s="1406"/>
      <c r="E30" s="1406"/>
      <c r="F30" s="1406"/>
      <c r="G30" s="1406"/>
      <c r="H30" s="1406"/>
      <c r="I30" s="1406"/>
      <c r="J30" s="1406"/>
      <c r="K30" s="1406"/>
      <c r="L30" s="1406"/>
      <c r="M30" s="1406"/>
      <c r="N30" s="1406"/>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2" t="s">
        <v>465</v>
      </c>
      <c r="B32" s="1353"/>
      <c r="C32" s="1353"/>
      <c r="D32" s="1353"/>
      <c r="E32" s="1353"/>
      <c r="F32" s="1353"/>
      <c r="G32" s="1353"/>
      <c r="H32" s="1353"/>
      <c r="I32" s="1353"/>
      <c r="J32" s="1353"/>
      <c r="K32" s="1353"/>
      <c r="L32" s="1353"/>
      <c r="M32" s="1353"/>
      <c r="N32" s="1354"/>
    </row>
    <row r="33" customFormat="false" ht="30.75" hidden="false" customHeight="true" outlineLevel="0" collapsed="false">
      <c r="A33" s="1274" t="s">
        <v>1301</v>
      </c>
      <c r="B33" s="1274"/>
      <c r="C33" s="1274"/>
      <c r="D33" s="1274"/>
      <c r="E33" s="1274"/>
      <c r="F33" s="1274"/>
      <c r="G33" s="1274"/>
      <c r="H33" s="1274"/>
      <c r="I33" s="1274"/>
      <c r="J33" s="1274"/>
      <c r="K33" s="1274"/>
      <c r="L33" s="1274"/>
      <c r="M33" s="1274"/>
      <c r="N33" s="127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5</v>
      </c>
      <c r="N1" s="114" t="s">
        <v>77</v>
      </c>
    </row>
    <row r="2" customFormat="false" ht="15.75" hidden="false" customHeight="true" outlineLevel="0" collapsed="false">
      <c r="A2" s="4" t="s">
        <v>1406</v>
      </c>
      <c r="N2" s="114" t="s">
        <v>79</v>
      </c>
    </row>
    <row r="3" customFormat="false" ht="15.75" hidden="false" customHeight="true" outlineLevel="0" collapsed="false">
      <c r="A3" s="4" t="s">
        <v>227</v>
      </c>
      <c r="N3" s="114" t="s">
        <v>80</v>
      </c>
    </row>
    <row r="5" customFormat="false" ht="48" hidden="false" customHeight="true" outlineLevel="0" collapsed="false">
      <c r="A5" s="1352" t="s">
        <v>81</v>
      </c>
      <c r="B5" s="1352"/>
      <c r="C5" s="1365" t="s">
        <v>474</v>
      </c>
      <c r="D5" s="1365" t="s">
        <v>1259</v>
      </c>
      <c r="E5" s="1365"/>
      <c r="F5" s="1365"/>
      <c r="G5" s="1365"/>
      <c r="H5" s="1365"/>
      <c r="I5" s="1279" t="s">
        <v>1260</v>
      </c>
      <c r="J5" s="1279"/>
      <c r="K5" s="1279"/>
      <c r="L5" s="1279"/>
      <c r="M5" s="1279"/>
      <c r="N5" s="1279" t="s">
        <v>1357</v>
      </c>
    </row>
    <row r="6" customFormat="false" ht="47.25" hidden="false" customHeight="true" outlineLevel="0" collapsed="false">
      <c r="A6" s="1280" t="s">
        <v>1262</v>
      </c>
      <c r="B6" s="1356" t="s">
        <v>1307</v>
      </c>
      <c r="C6" s="1282" t="s">
        <v>1264</v>
      </c>
      <c r="D6" s="1283" t="s">
        <v>1266</v>
      </c>
      <c r="E6" s="1283"/>
      <c r="F6" s="1283"/>
      <c r="G6" s="1284" t="s">
        <v>1267</v>
      </c>
      <c r="H6" s="1285" t="s">
        <v>1358</v>
      </c>
      <c r="I6" s="1367" t="s">
        <v>1269</v>
      </c>
      <c r="J6" s="1367"/>
      <c r="K6" s="1367"/>
      <c r="L6" s="1284" t="s">
        <v>1270</v>
      </c>
      <c r="M6" s="1285" t="s">
        <v>1359</v>
      </c>
      <c r="N6" s="1279"/>
    </row>
    <row r="7" customFormat="false" ht="12.75" hidden="false" customHeight="true" outlineLevel="0" collapsed="false">
      <c r="A7" s="1280"/>
      <c r="B7" s="1356"/>
      <c r="C7" s="1282"/>
      <c r="D7" s="1283"/>
      <c r="E7" s="1283"/>
      <c r="F7" s="1283"/>
      <c r="G7" s="1284"/>
      <c r="H7" s="1285"/>
      <c r="I7" s="1367"/>
      <c r="J7" s="1367"/>
      <c r="K7" s="1367"/>
      <c r="L7" s="1284"/>
      <c r="M7" s="1285"/>
      <c r="N7" s="1279"/>
    </row>
    <row r="8" customFormat="false" ht="29.25" hidden="false" customHeight="true" outlineLevel="0" collapsed="false">
      <c r="A8" s="1280"/>
      <c r="B8" s="1356"/>
      <c r="C8" s="1282"/>
      <c r="D8" s="1283" t="s">
        <v>1272</v>
      </c>
      <c r="E8" s="1287" t="s">
        <v>1273</v>
      </c>
      <c r="F8" s="1287" t="s">
        <v>1274</v>
      </c>
      <c r="G8" s="1284"/>
      <c r="H8" s="1285"/>
      <c r="I8" s="1368" t="s">
        <v>1272</v>
      </c>
      <c r="J8" s="1287" t="s">
        <v>1273</v>
      </c>
      <c r="K8" s="1287" t="s">
        <v>1274</v>
      </c>
      <c r="L8" s="1284"/>
      <c r="M8" s="1285"/>
      <c r="N8" s="1279"/>
    </row>
    <row r="9" customFormat="false" ht="15.95" hidden="false" customHeight="true" outlineLevel="0" collapsed="false">
      <c r="A9" s="1280"/>
      <c r="B9" s="1356"/>
      <c r="C9" s="1282"/>
      <c r="D9" s="1369" t="s">
        <v>1279</v>
      </c>
      <c r="E9" s="1369"/>
      <c r="F9" s="1369"/>
      <c r="G9" s="1369"/>
      <c r="H9" s="1369"/>
      <c r="I9" s="1282" t="s">
        <v>253</v>
      </c>
      <c r="J9" s="1282"/>
      <c r="K9" s="1282"/>
      <c r="L9" s="1282"/>
      <c r="M9" s="1282"/>
      <c r="N9" s="1291" t="s">
        <v>89</v>
      </c>
    </row>
    <row r="10" customFormat="false" ht="14.25" hidden="false" customHeight="true" outlineLevel="0" collapsed="false">
      <c r="A10" s="1292" t="s">
        <v>1407</v>
      </c>
      <c r="B10" s="1407"/>
      <c r="C10" s="1296" t="n">
        <v>1244.324</v>
      </c>
      <c r="D10" s="1408" t="s">
        <v>272</v>
      </c>
      <c r="E10" s="1409" t="s">
        <v>272</v>
      </c>
      <c r="F10" s="1409" t="s">
        <v>272</v>
      </c>
      <c r="G10" s="1409" t="s">
        <v>272</v>
      </c>
      <c r="H10" s="1409" t="s">
        <v>272</v>
      </c>
      <c r="I10" s="1410" t="s">
        <v>272</v>
      </c>
      <c r="J10" s="1297" t="s">
        <v>272</v>
      </c>
      <c r="K10" s="1411" t="s">
        <v>272</v>
      </c>
      <c r="L10" s="1297" t="s">
        <v>272</v>
      </c>
      <c r="M10" s="1397" t="s">
        <v>272</v>
      </c>
      <c r="N10" s="1412" t="s">
        <v>272</v>
      </c>
    </row>
    <row r="11" customFormat="false" ht="13.5" hidden="false" customHeight="true" outlineLevel="0" collapsed="false">
      <c r="A11" s="1306" t="s">
        <v>1408</v>
      </c>
      <c r="B11" s="1413"/>
      <c r="C11" s="1251" t="n">
        <v>1244.324</v>
      </c>
      <c r="D11" s="1414"/>
      <c r="E11" s="1415"/>
      <c r="F11" s="1415"/>
      <c r="G11" s="1415"/>
      <c r="H11" s="1415"/>
      <c r="I11" s="1416"/>
      <c r="J11" s="1415"/>
      <c r="K11" s="1415"/>
      <c r="L11" s="1415"/>
      <c r="M11" s="1417"/>
      <c r="N11" s="1418"/>
    </row>
    <row r="12" customFormat="false" ht="13.5" hidden="false" customHeight="true" outlineLevel="0" collapsed="false">
      <c r="A12" s="1316" t="s">
        <v>1409</v>
      </c>
      <c r="B12" s="1419"/>
      <c r="C12" s="1380" t="s">
        <v>272</v>
      </c>
      <c r="D12" s="1254" t="s">
        <v>272</v>
      </c>
      <c r="E12" s="159" t="s">
        <v>272</v>
      </c>
      <c r="F12" s="159" t="s">
        <v>272</v>
      </c>
      <c r="G12" s="159" t="s">
        <v>272</v>
      </c>
      <c r="H12" s="411" t="s">
        <v>272</v>
      </c>
      <c r="I12" s="159" t="s">
        <v>272</v>
      </c>
      <c r="J12" s="159" t="s">
        <v>272</v>
      </c>
      <c r="K12" s="159" t="s">
        <v>272</v>
      </c>
      <c r="L12" s="159" t="s">
        <v>272</v>
      </c>
      <c r="M12" s="1255" t="s">
        <v>272</v>
      </c>
      <c r="N12" s="1256" t="s">
        <v>272</v>
      </c>
    </row>
    <row r="13" customFormat="false" ht="12.75" hidden="false" customHeight="true" outlineLevel="0" collapsed="false">
      <c r="A13" s="1325" t="s">
        <v>1410</v>
      </c>
      <c r="B13" s="1420"/>
      <c r="C13" s="1421" t="s">
        <v>114</v>
      </c>
      <c r="D13" s="1254" t="s">
        <v>114</v>
      </c>
      <c r="E13" s="159" t="s">
        <v>114</v>
      </c>
      <c r="F13" s="159" t="s">
        <v>114</v>
      </c>
      <c r="G13" s="159" t="s">
        <v>114</v>
      </c>
      <c r="H13" s="411" t="s">
        <v>114</v>
      </c>
      <c r="I13" s="159" t="s">
        <v>114</v>
      </c>
      <c r="J13" s="159" t="s">
        <v>114</v>
      </c>
      <c r="K13" s="159" t="s">
        <v>114</v>
      </c>
      <c r="L13" s="159" t="s">
        <v>114</v>
      </c>
      <c r="M13" s="1255" t="s">
        <v>114</v>
      </c>
      <c r="N13" s="1256" t="s">
        <v>114</v>
      </c>
    </row>
    <row r="14" customFormat="false" ht="12.75" hidden="false" customHeight="true" outlineLevel="0" collapsed="false">
      <c r="A14" s="1325" t="s">
        <v>1411</v>
      </c>
      <c r="B14" s="1420"/>
      <c r="C14" s="1421" t="s">
        <v>106</v>
      </c>
      <c r="D14" s="1254" t="s">
        <v>106</v>
      </c>
      <c r="E14" s="159" t="s">
        <v>106</v>
      </c>
      <c r="F14" s="159" t="s">
        <v>106</v>
      </c>
      <c r="G14" s="159" t="s">
        <v>106</v>
      </c>
      <c r="H14" s="411" t="s">
        <v>106</v>
      </c>
      <c r="I14" s="159" t="s">
        <v>106</v>
      </c>
      <c r="J14" s="159" t="s">
        <v>106</v>
      </c>
      <c r="K14" s="159" t="s">
        <v>106</v>
      </c>
      <c r="L14" s="159" t="s">
        <v>106</v>
      </c>
      <c r="M14" s="1255" t="s">
        <v>106</v>
      </c>
      <c r="N14" s="1256" t="s">
        <v>106</v>
      </c>
    </row>
    <row r="15" customFormat="false" ht="12.75" hidden="false" customHeight="true" outlineLevel="0" collapsed="false">
      <c r="A15" s="1325" t="s">
        <v>1412</v>
      </c>
      <c r="B15" s="1420"/>
      <c r="C15" s="1421" t="s">
        <v>106</v>
      </c>
      <c r="D15" s="1254" t="s">
        <v>106</v>
      </c>
      <c r="E15" s="159" t="s">
        <v>106</v>
      </c>
      <c r="F15" s="159" t="s">
        <v>106</v>
      </c>
      <c r="G15" s="159" t="s">
        <v>106</v>
      </c>
      <c r="H15" s="411" t="s">
        <v>106</v>
      </c>
      <c r="I15" s="159" t="s">
        <v>106</v>
      </c>
      <c r="J15" s="159" t="s">
        <v>106</v>
      </c>
      <c r="K15" s="159" t="s">
        <v>106</v>
      </c>
      <c r="L15" s="159" t="s">
        <v>106</v>
      </c>
      <c r="M15" s="1255" t="s">
        <v>106</v>
      </c>
      <c r="N15" s="1256" t="s">
        <v>106</v>
      </c>
    </row>
    <row r="16" customFormat="false" ht="12.75" hidden="false" customHeight="true" outlineLevel="0" collapsed="false">
      <c r="A16" s="1325" t="s">
        <v>1413</v>
      </c>
      <c r="B16" s="1420"/>
      <c r="C16" s="1421" t="s">
        <v>106</v>
      </c>
      <c r="D16" s="1254" t="s">
        <v>106</v>
      </c>
      <c r="E16" s="159" t="s">
        <v>106</v>
      </c>
      <c r="F16" s="159" t="s">
        <v>106</v>
      </c>
      <c r="G16" s="159" t="s">
        <v>106</v>
      </c>
      <c r="H16" s="411" t="s">
        <v>106</v>
      </c>
      <c r="I16" s="159" t="s">
        <v>106</v>
      </c>
      <c r="J16" s="159" t="s">
        <v>106</v>
      </c>
      <c r="K16" s="159" t="s">
        <v>106</v>
      </c>
      <c r="L16" s="159" t="s">
        <v>106</v>
      </c>
      <c r="M16" s="1255" t="s">
        <v>106</v>
      </c>
      <c r="N16" s="1256" t="s">
        <v>106</v>
      </c>
    </row>
    <row r="17" customFormat="false" ht="13.5" hidden="false" customHeight="true" outlineLevel="0" collapsed="false">
      <c r="A17" s="1325" t="s">
        <v>1414</v>
      </c>
      <c r="B17" s="1420"/>
      <c r="C17" s="1421" t="s">
        <v>114</v>
      </c>
      <c r="D17" s="1254" t="s">
        <v>114</v>
      </c>
      <c r="E17" s="159" t="s">
        <v>114</v>
      </c>
      <c r="F17" s="159" t="s">
        <v>114</v>
      </c>
      <c r="G17" s="159" t="s">
        <v>114</v>
      </c>
      <c r="H17" s="411" t="s">
        <v>114</v>
      </c>
      <c r="I17" s="159" t="s">
        <v>114</v>
      </c>
      <c r="J17" s="159" t="s">
        <v>114</v>
      </c>
      <c r="K17" s="159" t="s">
        <v>114</v>
      </c>
      <c r="L17" s="159" t="s">
        <v>114</v>
      </c>
      <c r="M17" s="1255" t="s">
        <v>114</v>
      </c>
      <c r="N17" s="1256" t="s">
        <v>114</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8" t="s">
        <v>1415</v>
      </c>
      <c r="B19" s="1389"/>
      <c r="C19" s="1389"/>
      <c r="D19" s="1389"/>
      <c r="E19" s="1389"/>
      <c r="F19" s="1389"/>
      <c r="G19" s="1389"/>
      <c r="H19" s="1389"/>
      <c r="I19" s="1389"/>
      <c r="J19" s="1389"/>
      <c r="K19" s="1389"/>
      <c r="L19" s="1389"/>
      <c r="M19" s="1389"/>
      <c r="N19" s="1389"/>
    </row>
    <row r="20" customFormat="false" ht="13.5" hidden="false" customHeight="true" outlineLevel="0" collapsed="false">
      <c r="A20" s="1359" t="s">
        <v>1416</v>
      </c>
      <c r="B20" s="1389"/>
      <c r="C20" s="1389"/>
      <c r="D20" s="1389"/>
      <c r="E20" s="1389"/>
      <c r="F20" s="1389"/>
      <c r="G20" s="1389"/>
      <c r="H20" s="1389"/>
      <c r="I20" s="1389"/>
      <c r="J20" s="1389"/>
      <c r="K20" s="1389"/>
      <c r="L20" s="1389"/>
      <c r="M20" s="1389"/>
      <c r="N20" s="1389"/>
    </row>
    <row r="21" customFormat="false" ht="13.5" hidden="false" customHeight="true" outlineLevel="0" collapsed="false">
      <c r="A21" s="1344" t="s">
        <v>1291</v>
      </c>
      <c r="B21" s="1389"/>
      <c r="C21" s="1389"/>
      <c r="D21" s="1389"/>
      <c r="E21" s="1389"/>
      <c r="F21" s="1389"/>
      <c r="G21" s="1389"/>
      <c r="H21" s="1389"/>
      <c r="I21" s="1389"/>
      <c r="J21" s="1389"/>
      <c r="K21" s="1389"/>
      <c r="L21" s="1389"/>
      <c r="M21" s="1389"/>
      <c r="N21" s="1389"/>
    </row>
    <row r="22" customFormat="false" ht="13.5" hidden="false" customHeight="true" outlineLevel="0" collapsed="false">
      <c r="A22" s="1345" t="s">
        <v>1374</v>
      </c>
      <c r="B22" s="1389"/>
      <c r="C22" s="1389"/>
      <c r="D22" s="1389"/>
      <c r="E22" s="1389"/>
      <c r="F22" s="1389"/>
      <c r="G22" s="1389"/>
      <c r="H22" s="1389"/>
      <c r="I22" s="1389"/>
      <c r="J22" s="1389"/>
      <c r="K22" s="1389"/>
      <c r="L22" s="1389"/>
      <c r="M22" s="1389"/>
      <c r="N22" s="1389"/>
    </row>
    <row r="23" customFormat="false" ht="13.5" hidden="false" customHeight="true" outlineLevel="0" collapsed="false">
      <c r="A23" s="1348" t="s">
        <v>1375</v>
      </c>
      <c r="B23" s="1389"/>
      <c r="C23" s="1389"/>
      <c r="D23" s="1389"/>
      <c r="E23" s="1389"/>
      <c r="F23" s="1389"/>
      <c r="G23" s="1389"/>
      <c r="H23" s="1389"/>
      <c r="I23" s="1389"/>
      <c r="J23" s="1389"/>
      <c r="K23" s="1389"/>
      <c r="L23" s="1389"/>
      <c r="M23" s="1389"/>
      <c r="N23" s="1389"/>
    </row>
    <row r="24" customFormat="false" ht="12.75" hidden="false" customHeight="true" outlineLevel="0" collapsed="false">
      <c r="A24" s="1349" t="s">
        <v>1376</v>
      </c>
      <c r="B24" s="1389"/>
      <c r="C24" s="1389"/>
      <c r="D24" s="1389"/>
      <c r="E24" s="1389"/>
      <c r="F24" s="1389"/>
      <c r="G24" s="1389"/>
      <c r="H24" s="1389"/>
      <c r="I24" s="1389"/>
      <c r="J24" s="1389"/>
      <c r="K24" s="1389"/>
      <c r="L24" s="1389"/>
      <c r="M24" s="1389"/>
      <c r="N24" s="1389"/>
    </row>
    <row r="25" customFormat="false" ht="13.5" hidden="false" customHeight="true" outlineLevel="0" collapsed="false">
      <c r="A25" s="1360" t="s">
        <v>1377</v>
      </c>
      <c r="B25" s="1389"/>
      <c r="C25" s="1389"/>
      <c r="D25" s="1389"/>
      <c r="E25" s="1389"/>
      <c r="F25" s="1389"/>
      <c r="G25" s="1389"/>
      <c r="H25" s="1389"/>
      <c r="I25" s="1389"/>
      <c r="J25" s="1389"/>
      <c r="K25" s="1389"/>
      <c r="L25" s="1389"/>
      <c r="M25" s="1389"/>
      <c r="N25" s="1389"/>
    </row>
    <row r="26" customFormat="false" ht="13.5" hidden="false" customHeight="true" outlineLevel="0" collapsed="false">
      <c r="A26" s="1390" t="s">
        <v>1378</v>
      </c>
      <c r="B26" s="1389"/>
      <c r="C26" s="1389"/>
      <c r="D26" s="1389"/>
      <c r="E26" s="1389"/>
      <c r="F26" s="1389"/>
      <c r="G26" s="1389"/>
      <c r="H26" s="1389"/>
      <c r="I26" s="1389"/>
      <c r="J26" s="1389"/>
      <c r="K26" s="1389"/>
      <c r="L26" s="1389"/>
      <c r="M26" s="1389"/>
      <c r="N26" s="1389"/>
    </row>
    <row r="27" customFormat="false" ht="13.5" hidden="false" customHeight="true" outlineLevel="0" collapsed="false">
      <c r="A27" s="1422" t="s">
        <v>1417</v>
      </c>
      <c r="B27" s="1389"/>
      <c r="C27" s="1389"/>
      <c r="D27" s="1389"/>
      <c r="E27" s="1389"/>
      <c r="F27" s="1389"/>
      <c r="G27" s="1389"/>
      <c r="H27" s="1389"/>
      <c r="I27" s="1389"/>
      <c r="J27" s="1389"/>
      <c r="K27" s="1389"/>
      <c r="L27" s="1389"/>
      <c r="M27" s="1389"/>
      <c r="N27" s="1389"/>
    </row>
    <row r="28" customFormat="false" ht="13.5" hidden="false" customHeight="true" outlineLevel="0" collapsed="false">
      <c r="A28" s="1391" t="s">
        <v>1418</v>
      </c>
      <c r="B28" s="1389"/>
      <c r="C28" s="1389"/>
      <c r="D28" s="1389"/>
      <c r="E28" s="1389"/>
      <c r="F28" s="1389"/>
      <c r="G28" s="1389"/>
      <c r="H28" s="1389"/>
      <c r="I28" s="1389"/>
      <c r="J28" s="1389"/>
      <c r="K28" s="1389"/>
      <c r="L28" s="1389"/>
      <c r="M28" s="1389"/>
      <c r="N28" s="1389"/>
    </row>
    <row r="29" customFormat="false" ht="13.5" hidden="false" customHeight="true" outlineLevel="0" collapsed="false">
      <c r="A29" s="1392" t="s">
        <v>1353</v>
      </c>
      <c r="B29" s="1358"/>
      <c r="C29" s="1358"/>
      <c r="D29" s="1358"/>
      <c r="E29" s="1358"/>
      <c r="F29" s="1358"/>
      <c r="G29" s="1358"/>
      <c r="H29" s="1358"/>
      <c r="I29" s="1358"/>
      <c r="J29" s="1358"/>
      <c r="K29" s="1358"/>
      <c r="L29" s="1358"/>
      <c r="M29" s="1358"/>
      <c r="N29" s="1358"/>
    </row>
    <row r="30" customFormat="false" ht="9" hidden="false" customHeight="true" outlineLevel="0" collapsed="false">
      <c r="A30" s="1423"/>
      <c r="B30" s="1424"/>
      <c r="C30" s="1424"/>
      <c r="D30" s="1424"/>
      <c r="E30" s="1424"/>
      <c r="F30" s="1424"/>
      <c r="G30" s="1424"/>
      <c r="H30" s="1424"/>
      <c r="I30" s="1424"/>
      <c r="J30" s="1424"/>
      <c r="K30" s="1424"/>
      <c r="L30" s="1424"/>
      <c r="M30" s="1424"/>
      <c r="N30" s="1424"/>
    </row>
    <row r="31" customFormat="false" ht="15.75" hidden="false" customHeight="true" outlineLevel="0" collapsed="false">
      <c r="A31" s="1352" t="s">
        <v>465</v>
      </c>
      <c r="B31" s="1353"/>
      <c r="C31" s="1353"/>
      <c r="D31" s="1353"/>
      <c r="E31" s="1353"/>
      <c r="F31" s="1353"/>
      <c r="G31" s="1353"/>
      <c r="H31" s="1353"/>
      <c r="I31" s="1353"/>
      <c r="J31" s="1353"/>
      <c r="K31" s="1353"/>
      <c r="L31" s="1353"/>
      <c r="M31" s="1353"/>
      <c r="N31" s="1354"/>
    </row>
    <row r="32" customFormat="false" ht="33.75" hidden="false" customHeight="true" outlineLevel="0" collapsed="false">
      <c r="A32" s="1274" t="s">
        <v>1301</v>
      </c>
      <c r="B32" s="1274"/>
      <c r="C32" s="1274"/>
      <c r="D32" s="1274"/>
      <c r="E32" s="1274"/>
      <c r="F32" s="1274"/>
      <c r="G32" s="1274"/>
      <c r="H32" s="1274"/>
      <c r="I32" s="1274"/>
      <c r="J32" s="1274"/>
      <c r="K32" s="1274"/>
      <c r="L32" s="1274"/>
      <c r="M32" s="1274"/>
      <c r="N32" s="127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9</v>
      </c>
      <c r="D1" s="114" t="s">
        <v>77</v>
      </c>
    </row>
    <row r="2" customFormat="false" ht="19.5" hidden="false" customHeight="true" outlineLevel="0" collapsed="false">
      <c r="A2" s="4" t="s">
        <v>1420</v>
      </c>
      <c r="D2" s="114" t="s">
        <v>79</v>
      </c>
    </row>
    <row r="3" customFormat="false" ht="15.75" hidden="false" customHeight="true" outlineLevel="0" collapsed="false">
      <c r="A3" s="4" t="s">
        <v>227</v>
      </c>
      <c r="D3" s="114" t="s">
        <v>80</v>
      </c>
    </row>
    <row r="4" customFormat="false" ht="16.5" hidden="false" customHeight="true" outlineLevel="0" collapsed="false">
      <c r="D4" s="1277"/>
    </row>
    <row r="5" customFormat="false" ht="29.25" hidden="false" customHeight="true" outlineLevel="0" collapsed="false">
      <c r="A5" s="1352" t="s">
        <v>81</v>
      </c>
      <c r="B5" s="1279" t="s">
        <v>474</v>
      </c>
      <c r="C5" s="1279" t="s">
        <v>384</v>
      </c>
      <c r="D5" s="1355" t="s">
        <v>1421</v>
      </c>
    </row>
    <row r="6" customFormat="false" ht="15" hidden="false" customHeight="true" outlineLevel="0" collapsed="false">
      <c r="A6" s="1425" t="s">
        <v>1422</v>
      </c>
      <c r="B6" s="1426" t="s">
        <v>1423</v>
      </c>
      <c r="C6" s="1426" t="s">
        <v>1424</v>
      </c>
      <c r="D6" s="1426" t="s">
        <v>1425</v>
      </c>
    </row>
    <row r="7" customFormat="false" ht="35.1" hidden="true" customHeight="true" outlineLevel="0" collapsed="false">
      <c r="A7" s="1425"/>
      <c r="B7" s="1426"/>
      <c r="C7" s="1426"/>
      <c r="D7" s="1426"/>
    </row>
    <row r="8" customFormat="false" ht="15.75" hidden="false" customHeight="true" outlineLevel="0" collapsed="false">
      <c r="A8" s="1425"/>
      <c r="B8" s="1427" t="s">
        <v>1426</v>
      </c>
      <c r="C8" s="1427" t="s">
        <v>1427</v>
      </c>
      <c r="D8" s="1427" t="s">
        <v>89</v>
      </c>
    </row>
    <row r="9" customFormat="false" ht="14.25" hidden="false" customHeight="true" outlineLevel="0" collapsed="false">
      <c r="A9" s="1428" t="s">
        <v>1428</v>
      </c>
      <c r="B9" s="1429" t="n">
        <v>1.564</v>
      </c>
      <c r="C9" s="1429" t="n">
        <v>0.0124998256219484</v>
      </c>
      <c r="D9" s="1429" t="n">
        <v>0.030721</v>
      </c>
    </row>
    <row r="10" customFormat="false" ht="14.25" hidden="false" customHeight="true" outlineLevel="0" collapsed="false">
      <c r="A10" s="1430" t="s">
        <v>1429</v>
      </c>
      <c r="B10" s="1431" t="n">
        <v>1.564</v>
      </c>
      <c r="C10" s="1431" t="n">
        <v>0.0124998256219484</v>
      </c>
      <c r="D10" s="1431" t="n">
        <v>0.030721</v>
      </c>
    </row>
    <row r="11" customFormat="false" ht="12.75" hidden="false" customHeight="true" outlineLevel="0" collapsed="false">
      <c r="A11" s="1432" t="s">
        <v>1219</v>
      </c>
      <c r="B11" s="1433" t="n">
        <v>1.564</v>
      </c>
      <c r="C11" s="1078" t="n">
        <v>0.0124998256219484</v>
      </c>
      <c r="D11" s="599" t="n">
        <v>0.030721</v>
      </c>
    </row>
    <row r="12" customFormat="false" ht="13.5" hidden="false" customHeight="true" outlineLevel="0" collapsed="false">
      <c r="A12" s="1432" t="s">
        <v>1220</v>
      </c>
      <c r="B12" s="1434" t="s">
        <v>264</v>
      </c>
      <c r="C12" s="1078" t="s">
        <v>264</v>
      </c>
      <c r="D12" s="600" t="s">
        <v>264</v>
      </c>
    </row>
    <row r="13" customFormat="false" ht="13.5" hidden="false" customHeight="true" outlineLevel="0" collapsed="false">
      <c r="A13" s="1435" t="s">
        <v>1430</v>
      </c>
      <c r="B13" s="1436"/>
      <c r="C13" s="1437"/>
      <c r="D13" s="1431"/>
    </row>
    <row r="14" customFormat="false" ht="9" hidden="false" customHeight="true" outlineLevel="0" collapsed="false">
      <c r="A14" s="741"/>
      <c r="B14" s="741"/>
      <c r="C14" s="741"/>
      <c r="D14" s="741"/>
    </row>
    <row r="15" customFormat="false" ht="14.25" hidden="false" customHeight="true" outlineLevel="0" collapsed="false">
      <c r="A15" s="1438" t="s">
        <v>1431</v>
      </c>
      <c r="B15" s="732"/>
      <c r="C15" s="732"/>
      <c r="D15" s="732"/>
    </row>
    <row r="16" customFormat="false" ht="13.5" hidden="false" customHeight="true" outlineLevel="0" collapsed="false">
      <c r="A16" s="1342" t="s">
        <v>1432</v>
      </c>
      <c r="B16" s="732"/>
      <c r="C16" s="732"/>
      <c r="D16" s="732"/>
    </row>
    <row r="17" customFormat="false" ht="14.25" hidden="false" customHeight="true" outlineLevel="0" collapsed="false">
      <c r="A17" s="1439" t="s">
        <v>1433</v>
      </c>
      <c r="B17" s="732"/>
      <c r="C17" s="732"/>
      <c r="D17" s="732"/>
    </row>
    <row r="18" customFormat="false" ht="13.5" hidden="false" customHeight="true" outlineLevel="0" collapsed="false">
      <c r="A18" s="1422" t="s">
        <v>1434</v>
      </c>
      <c r="B18" s="732"/>
      <c r="C18" s="732"/>
      <c r="D18" s="732"/>
    </row>
    <row r="19" customFormat="false" ht="14.25" hidden="false" customHeight="true" outlineLevel="0" collapsed="false">
      <c r="A19" s="1342" t="s">
        <v>1435</v>
      </c>
      <c r="B19" s="732"/>
      <c r="C19" s="732"/>
      <c r="D19" s="732"/>
    </row>
    <row r="20" customFormat="false" ht="12.75" hidden="false" customHeight="true" outlineLevel="0" collapsed="false">
      <c r="A20" s="1342" t="s">
        <v>1436</v>
      </c>
      <c r="B20" s="732"/>
      <c r="C20" s="732"/>
      <c r="D20" s="732"/>
    </row>
    <row r="21" customFormat="false" ht="8.25" hidden="false" customHeight="true" outlineLevel="0" collapsed="false">
      <c r="A21" s="1404"/>
      <c r="B21" s="1404"/>
      <c r="C21" s="1404"/>
      <c r="D21" s="1440"/>
    </row>
    <row r="22" customFormat="false" ht="13.5" hidden="false" customHeight="true" outlineLevel="0" collapsed="false">
      <c r="A22" s="1352" t="s">
        <v>465</v>
      </c>
      <c r="B22" s="1352"/>
      <c r="C22" s="1352"/>
      <c r="D22" s="1441"/>
    </row>
    <row r="23" customFormat="false" ht="28.5" hidden="false" customHeight="true" outlineLevel="0" collapsed="false">
      <c r="A23" s="1274" t="s">
        <v>1301</v>
      </c>
      <c r="B23" s="1274"/>
      <c r="C23" s="1274"/>
      <c r="D23" s="1274"/>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7</v>
      </c>
      <c r="G1" s="114" t="s">
        <v>77</v>
      </c>
    </row>
    <row r="2" customFormat="false" ht="19.5" hidden="false" customHeight="true" outlineLevel="0" collapsed="false">
      <c r="A2" s="4" t="s">
        <v>1438</v>
      </c>
      <c r="G2" s="114" t="s">
        <v>79</v>
      </c>
    </row>
    <row r="3" customFormat="false" ht="15" hidden="false" customHeight="true" outlineLevel="0" collapsed="false">
      <c r="A3" s="4" t="s">
        <v>227</v>
      </c>
      <c r="G3" s="114" t="s">
        <v>80</v>
      </c>
    </row>
    <row r="4" customFormat="false" ht="13.5" hidden="false" customHeight="true" outlineLevel="0" collapsed="false"/>
    <row r="5" customFormat="false" ht="38.25" hidden="false" customHeight="true" outlineLevel="0" collapsed="false">
      <c r="A5" s="1442" t="s">
        <v>81</v>
      </c>
      <c r="B5" s="1442"/>
      <c r="C5" s="1355" t="s">
        <v>474</v>
      </c>
      <c r="D5" s="1279" t="s">
        <v>1439</v>
      </c>
      <c r="E5" s="1279"/>
      <c r="F5" s="1443" t="s">
        <v>1440</v>
      </c>
      <c r="G5" s="1443"/>
    </row>
    <row r="6" customFormat="false" ht="16.5" hidden="false" customHeight="true" outlineLevel="0" collapsed="false">
      <c r="A6" s="1280" t="s">
        <v>1441</v>
      </c>
      <c r="B6" s="1290" t="s">
        <v>1442</v>
      </c>
      <c r="C6" s="1444" t="s">
        <v>1443</v>
      </c>
      <c r="D6" s="1445" t="s">
        <v>1444</v>
      </c>
      <c r="E6" s="1446" t="s">
        <v>1445</v>
      </c>
      <c r="F6" s="1447" t="s">
        <v>1446</v>
      </c>
      <c r="G6" s="1448" t="s">
        <v>1447</v>
      </c>
    </row>
    <row r="7" customFormat="false" ht="15" hidden="false" customHeight="true" outlineLevel="0" collapsed="false">
      <c r="A7" s="1280"/>
      <c r="B7" s="1290"/>
      <c r="C7" s="1449" t="s">
        <v>1448</v>
      </c>
      <c r="D7" s="1450" t="s">
        <v>1449</v>
      </c>
      <c r="E7" s="1451" t="s">
        <v>1450</v>
      </c>
      <c r="F7" s="1452" t="s">
        <v>89</v>
      </c>
      <c r="G7" s="1452"/>
    </row>
    <row r="8" customFormat="false" ht="14.25" hidden="false" customHeight="true" outlineLevel="0" collapsed="false">
      <c r="A8" s="1453" t="s">
        <v>1451</v>
      </c>
      <c r="B8" s="1454"/>
      <c r="C8" s="1454"/>
      <c r="D8" s="1454"/>
      <c r="E8" s="1454"/>
      <c r="F8" s="1455" t="n">
        <v>0.238</v>
      </c>
      <c r="G8" s="1455" t="n">
        <v>1.738</v>
      </c>
    </row>
    <row r="9" customFormat="false" ht="14.25" hidden="false" customHeight="true" outlineLevel="0" collapsed="false">
      <c r="A9" s="1453" t="s">
        <v>1452</v>
      </c>
      <c r="B9" s="1456"/>
      <c r="C9" s="1456"/>
      <c r="D9" s="1431" t="s">
        <v>276</v>
      </c>
      <c r="E9" s="1431" t="s">
        <v>276</v>
      </c>
      <c r="F9" s="1431" t="s">
        <v>276</v>
      </c>
      <c r="G9" s="1431" t="s">
        <v>276</v>
      </c>
    </row>
    <row r="10" customFormat="false" ht="12.75" hidden="false" customHeight="true" outlineLevel="0" collapsed="false">
      <c r="A10" s="1457" t="s">
        <v>1453</v>
      </c>
      <c r="B10" s="1454"/>
      <c r="C10" s="1458" t="s">
        <v>276</v>
      </c>
      <c r="D10" s="411" t="s">
        <v>276</v>
      </c>
      <c r="E10" s="411" t="s">
        <v>276</v>
      </c>
      <c r="F10" s="411" t="s">
        <v>276</v>
      </c>
      <c r="G10" s="411" t="s">
        <v>276</v>
      </c>
    </row>
    <row r="11" customFormat="false" ht="13.5" hidden="false" customHeight="true" outlineLevel="0" collapsed="false">
      <c r="A11" s="1457" t="s">
        <v>1454</v>
      </c>
      <c r="B11" s="1454"/>
      <c r="C11" s="1458" t="s">
        <v>276</v>
      </c>
      <c r="D11" s="411" t="s">
        <v>276</v>
      </c>
      <c r="E11" s="411" t="s">
        <v>276</v>
      </c>
      <c r="F11" s="411" t="s">
        <v>276</v>
      </c>
      <c r="G11" s="411" t="s">
        <v>276</v>
      </c>
    </row>
    <row r="12" customFormat="false" ht="15.75" hidden="false" customHeight="true" outlineLevel="0" collapsed="false">
      <c r="A12" s="1453" t="s">
        <v>1228</v>
      </c>
      <c r="B12" s="1456"/>
      <c r="C12" s="1456"/>
      <c r="D12" s="1431" t="n">
        <v>1.84608361007966</v>
      </c>
      <c r="E12" s="1431" t="n">
        <v>21.1845296863763</v>
      </c>
      <c r="F12" s="1431" t="n">
        <v>0.238</v>
      </c>
      <c r="G12" s="1431" t="n">
        <v>1.738</v>
      </c>
    </row>
    <row r="13" customFormat="false" ht="12.75" hidden="false" customHeight="true" outlineLevel="0" collapsed="false">
      <c r="A13" s="1459" t="s">
        <v>1455</v>
      </c>
      <c r="B13" s="1454"/>
      <c r="C13" s="1460" t="n">
        <v>82.041</v>
      </c>
      <c r="D13" s="1460" t="n">
        <v>1.84608361007966</v>
      </c>
      <c r="E13" s="1460" t="n">
        <v>21.1845296863763</v>
      </c>
      <c r="F13" s="1460" t="n">
        <v>0.238</v>
      </c>
      <c r="G13" s="1460" t="n">
        <v>1.738</v>
      </c>
    </row>
    <row r="14" customFormat="false" ht="13.5" hidden="false" customHeight="true" outlineLevel="0" collapsed="false">
      <c r="A14" s="1459" t="s">
        <v>1456</v>
      </c>
      <c r="B14" s="1454"/>
      <c r="C14" s="1460" t="s">
        <v>114</v>
      </c>
      <c r="D14" s="1460" t="s">
        <v>114</v>
      </c>
      <c r="E14" s="1460" t="s">
        <v>114</v>
      </c>
      <c r="F14" s="1460" t="s">
        <v>114</v>
      </c>
      <c r="G14" s="1460" t="s">
        <v>114</v>
      </c>
    </row>
    <row r="15" customFormat="false" ht="12.75" hidden="false" customHeight="true" outlineLevel="0" collapsed="false">
      <c r="A15" s="1453" t="s">
        <v>1457</v>
      </c>
      <c r="B15" s="1456"/>
      <c r="C15" s="1456"/>
      <c r="D15" s="1456"/>
      <c r="E15" s="1456"/>
      <c r="F15" s="1431"/>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61" t="s">
        <v>1458</v>
      </c>
      <c r="B17" s="1389"/>
      <c r="C17" s="1389"/>
      <c r="D17" s="1389"/>
      <c r="E17" s="1389"/>
      <c r="F17" s="1389"/>
      <c r="G17" s="1389"/>
    </row>
    <row r="18" customFormat="false" ht="13.5" hidden="false" customHeight="true" outlineLevel="0" collapsed="false">
      <c r="A18" s="1462" t="s">
        <v>1459</v>
      </c>
      <c r="B18" s="1389"/>
      <c r="C18" s="1389"/>
      <c r="D18" s="1389"/>
      <c r="E18" s="1389"/>
      <c r="F18" s="1389"/>
      <c r="G18" s="1389"/>
    </row>
    <row r="19" customFormat="false" ht="13.5" hidden="false" customHeight="true" outlineLevel="0" collapsed="false">
      <c r="A19" s="1461" t="s">
        <v>1460</v>
      </c>
      <c r="B19" s="1389"/>
      <c r="C19" s="1389"/>
      <c r="D19" s="1389"/>
      <c r="E19" s="1389"/>
      <c r="F19" s="1389"/>
      <c r="G19" s="1389"/>
    </row>
    <row r="20" customFormat="false" ht="13.5" hidden="false" customHeight="true" outlineLevel="0" collapsed="false">
      <c r="A20" s="1463" t="s">
        <v>1461</v>
      </c>
      <c r="B20" s="1389"/>
      <c r="C20" s="1389"/>
      <c r="D20" s="1389"/>
      <c r="E20" s="1389"/>
      <c r="F20" s="1389"/>
      <c r="G20" s="1389"/>
    </row>
    <row r="21" customFormat="false" ht="13.5" hidden="false" customHeight="true" outlineLevel="0" collapsed="false">
      <c r="A21" s="1422" t="s">
        <v>1462</v>
      </c>
      <c r="B21" s="1464"/>
      <c r="C21" s="1464"/>
      <c r="D21" s="1464"/>
      <c r="E21" s="1464"/>
      <c r="F21" s="1464"/>
      <c r="G21" s="1464"/>
    </row>
    <row r="22" customFormat="false" ht="13.5" hidden="false" customHeight="true" outlineLevel="0" collapsed="false">
      <c r="A22" s="1422" t="s">
        <v>1463</v>
      </c>
      <c r="B22" s="1465"/>
      <c r="C22" s="1465"/>
      <c r="D22" s="1465"/>
      <c r="E22" s="1465"/>
      <c r="F22" s="1465"/>
      <c r="G22" s="1465"/>
    </row>
    <row r="23" customFormat="false" ht="13.5" hidden="false" customHeight="true" outlineLevel="0" collapsed="false">
      <c r="A23" s="1422" t="s">
        <v>1464</v>
      </c>
      <c r="B23" s="1464"/>
      <c r="C23" s="1464"/>
      <c r="D23" s="1464"/>
      <c r="E23" s="1464"/>
      <c r="F23" s="1464"/>
      <c r="G23" s="1464"/>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2" t="s">
        <v>465</v>
      </c>
      <c r="B25" s="1352"/>
      <c r="C25" s="1352"/>
      <c r="D25" s="1466"/>
      <c r="E25" s="1466"/>
      <c r="F25" s="1466"/>
      <c r="G25" s="1441"/>
    </row>
    <row r="26" customFormat="false" ht="29.25" hidden="false" customHeight="true" outlineLevel="0" collapsed="false">
      <c r="A26" s="1274" t="s">
        <v>1301</v>
      </c>
      <c r="B26" s="1274"/>
      <c r="C26" s="1274"/>
      <c r="D26" s="1274"/>
      <c r="E26" s="1274"/>
      <c r="F26" s="1274"/>
      <c r="G26" s="1274"/>
    </row>
    <row r="27" customFormat="false" ht="12.75" hidden="false" customHeight="true" outlineLevel="0" collapsed="false">
      <c r="A27" s="65" t="s">
        <v>1465</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6</v>
      </c>
      <c r="B1" s="190"/>
      <c r="C1" s="190"/>
      <c r="D1" s="114" t="s">
        <v>77</v>
      </c>
    </row>
    <row r="2" customFormat="false" ht="19.5" hidden="false" customHeight="true" outlineLevel="0" collapsed="false">
      <c r="A2" s="4" t="s">
        <v>1467</v>
      </c>
      <c r="B2" s="190"/>
      <c r="C2" s="190"/>
      <c r="D2" s="114" t="s">
        <v>79</v>
      </c>
    </row>
    <row r="3" customFormat="false" ht="15.75" hidden="false" customHeight="true" outlineLevel="0" collapsed="false">
      <c r="A3" s="4" t="s">
        <v>227</v>
      </c>
      <c r="B3" s="190"/>
      <c r="C3" s="190"/>
      <c r="D3" s="114" t="s">
        <v>80</v>
      </c>
    </row>
    <row r="4" customFormat="false" ht="13.5" hidden="false" customHeight="true" outlineLevel="0" collapsed="false"/>
    <row r="5" customFormat="false" ht="15.75" hidden="false" customHeight="true" outlineLevel="0" collapsed="false">
      <c r="A5" s="1352" t="s">
        <v>81</v>
      </c>
      <c r="B5" s="1355" t="s">
        <v>474</v>
      </c>
      <c r="C5" s="1355" t="s">
        <v>384</v>
      </c>
      <c r="D5" s="1467" t="s">
        <v>1421</v>
      </c>
    </row>
    <row r="6" customFormat="false" ht="12.75" hidden="false" customHeight="true" outlineLevel="0" collapsed="false">
      <c r="A6" s="1468" t="s">
        <v>1441</v>
      </c>
      <c r="B6" s="1426" t="s">
        <v>1468</v>
      </c>
      <c r="C6" s="1426" t="s">
        <v>1469</v>
      </c>
      <c r="D6" s="1469" t="s">
        <v>84</v>
      </c>
    </row>
    <row r="7" customFormat="false" ht="12.75" hidden="false" customHeight="true" outlineLevel="0" collapsed="false">
      <c r="A7" s="1468"/>
      <c r="B7" s="1426"/>
      <c r="C7" s="1426"/>
      <c r="D7" s="1469"/>
    </row>
    <row r="8" customFormat="false" ht="18" hidden="false" customHeight="true" outlineLevel="0" collapsed="false">
      <c r="A8" s="1468"/>
      <c r="B8" s="1282" t="s">
        <v>1470</v>
      </c>
      <c r="C8" s="1282" t="s">
        <v>1471</v>
      </c>
      <c r="D8" s="1291" t="s">
        <v>89</v>
      </c>
    </row>
    <row r="9" customFormat="false" ht="18" hidden="false" customHeight="true" outlineLevel="0" collapsed="false">
      <c r="A9" s="1453" t="s">
        <v>1472</v>
      </c>
      <c r="B9" s="1455" t="n">
        <v>41.139487</v>
      </c>
      <c r="C9" s="1455" t="n">
        <v>0.200740003588167</v>
      </c>
      <c r="D9" s="1455" t="n">
        <v>0.0129773926354213</v>
      </c>
    </row>
    <row r="10" customFormat="false" ht="12.75" hidden="false" customHeight="true" outlineLevel="0" collapsed="false">
      <c r="A10" s="1453" t="s">
        <v>1221</v>
      </c>
      <c r="B10" s="1431" t="n">
        <v>41.139487</v>
      </c>
      <c r="C10" s="1431" t="n">
        <v>0.200740003588167</v>
      </c>
      <c r="D10" s="1431" t="n">
        <v>0.0129773926354213</v>
      </c>
    </row>
    <row r="11" customFormat="false" ht="13.5" hidden="false" customHeight="true" outlineLevel="0" collapsed="false">
      <c r="A11" s="1470" t="s">
        <v>1473</v>
      </c>
      <c r="B11" s="1460" t="n">
        <v>41.139487</v>
      </c>
      <c r="C11" s="1460" t="n">
        <v>0.200740003588167</v>
      </c>
      <c r="D11" s="1460" t="n">
        <v>0.0129773926354213</v>
      </c>
    </row>
    <row r="12" customFormat="false" ht="12.75" hidden="false" customHeight="true" outlineLevel="0" collapsed="false">
      <c r="A12" s="1457" t="s">
        <v>1474</v>
      </c>
      <c r="B12" s="1460" t="n">
        <v>28.572926</v>
      </c>
      <c r="C12" s="1460" t="s">
        <v>1313</v>
      </c>
      <c r="D12" s="1460" t="s">
        <v>1313</v>
      </c>
    </row>
    <row r="13" customFormat="false" ht="12.75" hidden="false" customHeight="true" outlineLevel="0" collapsed="false">
      <c r="A13" s="1457" t="s">
        <v>1475</v>
      </c>
      <c r="B13" s="1460" t="n">
        <v>12.566561</v>
      </c>
      <c r="C13" s="1460" t="n">
        <v>0.657167921119816</v>
      </c>
      <c r="D13" s="1460" t="n">
        <v>0.0129773926354213</v>
      </c>
    </row>
    <row r="14" customFormat="false" ht="12.75" hidden="false" customHeight="true" outlineLevel="0" collapsed="false">
      <c r="A14" s="1471" t="s">
        <v>1476</v>
      </c>
      <c r="B14" s="1460" t="n">
        <v>37.216</v>
      </c>
      <c r="C14" s="1460" t="n">
        <v>0.208619617098894</v>
      </c>
      <c r="D14" s="1460" t="n">
        <v>0.0122005520527824</v>
      </c>
    </row>
    <row r="15" customFormat="false" ht="12.75" hidden="false" customHeight="true" outlineLevel="0" collapsed="false">
      <c r="A15" s="1457" t="s">
        <v>1474</v>
      </c>
      <c r="B15" s="1433" t="n">
        <v>25.486</v>
      </c>
      <c r="C15" s="411" t="s">
        <v>264</v>
      </c>
      <c r="D15" s="1434" t="s">
        <v>264</v>
      </c>
    </row>
    <row r="16" customFormat="false" ht="12.75" hidden="false" customHeight="true" outlineLevel="0" collapsed="false">
      <c r="A16" s="1457" t="s">
        <v>1475</v>
      </c>
      <c r="B16" s="1433" t="n">
        <v>11.73</v>
      </c>
      <c r="C16" s="158" t="n">
        <v>0.661891531965254</v>
      </c>
      <c r="D16" s="1433" t="n">
        <v>0.0122005520527824</v>
      </c>
    </row>
    <row r="17" customFormat="false" ht="12.75" hidden="false" customHeight="true" outlineLevel="0" collapsed="false">
      <c r="A17" s="1471" t="s">
        <v>1477</v>
      </c>
      <c r="B17" s="1460" t="n">
        <v>0.493</v>
      </c>
      <c r="C17" s="1460" t="n">
        <v>1.00274462077673</v>
      </c>
      <c r="D17" s="1460" t="n">
        <v>0.000776840582638886</v>
      </c>
    </row>
    <row r="18" customFormat="false" ht="12.75" hidden="false" customHeight="true" outlineLevel="0" collapsed="false">
      <c r="A18" s="1457" t="s">
        <v>1474</v>
      </c>
      <c r="B18" s="1434" t="s">
        <v>114</v>
      </c>
      <c r="C18" s="411" t="s">
        <v>114</v>
      </c>
      <c r="D18" s="1434" t="s">
        <v>114</v>
      </c>
    </row>
    <row r="19" customFormat="false" ht="12.75" hidden="false" customHeight="true" outlineLevel="0" collapsed="false">
      <c r="A19" s="1457" t="s">
        <v>1475</v>
      </c>
      <c r="B19" s="1433" t="n">
        <v>0.493</v>
      </c>
      <c r="C19" s="158" t="n">
        <v>1.00274462077673</v>
      </c>
      <c r="D19" s="1433" t="n">
        <v>0.000776840582638886</v>
      </c>
    </row>
    <row r="20" customFormat="false" ht="13.5" hidden="false" customHeight="true" outlineLevel="0" collapsed="false">
      <c r="A20" s="1471" t="s">
        <v>1478</v>
      </c>
      <c r="B20" s="1460" t="n">
        <v>3.049</v>
      </c>
      <c r="C20" s="1460" t="s">
        <v>1235</v>
      </c>
      <c r="D20" s="1460" t="s">
        <v>1235</v>
      </c>
    </row>
    <row r="21" customFormat="false" ht="12.75" hidden="false" customHeight="true" outlineLevel="0" collapsed="false">
      <c r="A21" s="1457" t="s">
        <v>1474</v>
      </c>
      <c r="B21" s="1433" t="n">
        <v>3.033</v>
      </c>
      <c r="C21" s="411" t="s">
        <v>264</v>
      </c>
      <c r="D21" s="1434" t="s">
        <v>264</v>
      </c>
    </row>
    <row r="22" customFormat="false" ht="12.75" hidden="false" customHeight="true" outlineLevel="0" collapsed="false">
      <c r="A22" s="1457" t="s">
        <v>1475</v>
      </c>
      <c r="B22" s="1433" t="n">
        <v>0.016</v>
      </c>
      <c r="C22" s="411" t="s">
        <v>276</v>
      </c>
      <c r="D22" s="1434" t="s">
        <v>276</v>
      </c>
    </row>
    <row r="23" customFormat="false" ht="12.75" hidden="false" customHeight="true" outlineLevel="0" collapsed="false">
      <c r="A23" s="1471" t="s">
        <v>1319</v>
      </c>
      <c r="B23" s="1460" t="n">
        <v>0.381487</v>
      </c>
      <c r="C23" s="1460" t="s">
        <v>276</v>
      </c>
      <c r="D23" s="1460" t="s">
        <v>276</v>
      </c>
    </row>
    <row r="24" customFormat="false" ht="12.75" hidden="false" customHeight="true" outlineLevel="0" collapsed="false">
      <c r="A24" s="1457" t="s">
        <v>1474</v>
      </c>
      <c r="B24" s="1433" t="n">
        <v>0.053926</v>
      </c>
      <c r="C24" s="411" t="s">
        <v>276</v>
      </c>
      <c r="D24" s="1434" t="s">
        <v>276</v>
      </c>
    </row>
    <row r="25" customFormat="false" ht="13.5" hidden="false" customHeight="true" outlineLevel="0" collapsed="false">
      <c r="A25" s="1457" t="s">
        <v>1475</v>
      </c>
      <c r="B25" s="1433" t="n">
        <v>0.327561</v>
      </c>
      <c r="C25" s="411" t="s">
        <v>276</v>
      </c>
      <c r="D25" s="1434" t="s">
        <v>276</v>
      </c>
    </row>
    <row r="26" customFormat="false" ht="13.5" hidden="false" customHeight="true" outlineLevel="0" collapsed="false">
      <c r="A26" s="1472" t="s">
        <v>1479</v>
      </c>
      <c r="B26" s="1456"/>
      <c r="C26" s="1456"/>
      <c r="D26" s="1456"/>
    </row>
    <row r="27" customFormat="false" ht="7.5" hidden="false" customHeight="true" outlineLevel="0" collapsed="false">
      <c r="A27" s="31"/>
      <c r="B27" s="31"/>
      <c r="C27" s="31"/>
      <c r="D27" s="31"/>
    </row>
    <row r="28" customFormat="false" ht="28.5" hidden="false" customHeight="true" outlineLevel="0" collapsed="false">
      <c r="A28" s="1473" t="s">
        <v>1480</v>
      </c>
      <c r="B28" s="1473"/>
      <c r="C28" s="1473"/>
      <c r="D28" s="1473"/>
    </row>
    <row r="29" customFormat="false" ht="29.25" hidden="false" customHeight="true" outlineLevel="0" collapsed="false">
      <c r="A29" s="1474" t="s">
        <v>1481</v>
      </c>
      <c r="B29" s="1474"/>
      <c r="C29" s="1474"/>
      <c r="D29" s="1474"/>
    </row>
    <row r="30" customFormat="false" ht="12.75" hidden="false" customHeight="true" outlineLevel="0" collapsed="false">
      <c r="A30" s="1475" t="s">
        <v>1482</v>
      </c>
      <c r="B30" s="1389"/>
      <c r="C30" s="1389"/>
      <c r="D30" s="1389"/>
    </row>
    <row r="31" customFormat="false" ht="12.75" hidden="false" customHeight="true" outlineLevel="0" collapsed="false">
      <c r="A31" s="1422" t="s">
        <v>1434</v>
      </c>
      <c r="B31" s="1389"/>
      <c r="C31" s="1389"/>
      <c r="D31" s="1389"/>
    </row>
    <row r="32" customFormat="false" ht="13.5" hidden="false" customHeight="true" outlineLevel="0" collapsed="false">
      <c r="A32" s="1475" t="s">
        <v>1483</v>
      </c>
      <c r="B32" s="1389"/>
      <c r="C32" s="1389"/>
      <c r="D32" s="1389"/>
    </row>
    <row r="33" customFormat="false" ht="12.75" hidden="false" customHeight="true" outlineLevel="0" collapsed="false">
      <c r="A33" s="1476" t="s">
        <v>1484</v>
      </c>
      <c r="B33" s="1406"/>
      <c r="C33" s="1406"/>
      <c r="D33" s="1406"/>
    </row>
    <row r="34" customFormat="false" ht="12.75" hidden="false" customHeight="true" outlineLevel="0" collapsed="false">
      <c r="A34" s="1476" t="s">
        <v>1485</v>
      </c>
      <c r="B34" s="1477"/>
      <c r="C34" s="1477"/>
      <c r="D34" s="1477"/>
    </row>
    <row r="35" customFormat="false" ht="8.25" hidden="false" customHeight="true" outlineLevel="0" collapsed="false">
      <c r="A35" s="732"/>
      <c r="B35" s="732"/>
      <c r="C35" s="732"/>
      <c r="D35" s="732"/>
    </row>
    <row r="36" customFormat="false" ht="15.75" hidden="false" customHeight="true" outlineLevel="0" collapsed="false">
      <c r="A36" s="1478" t="s">
        <v>465</v>
      </c>
      <c r="B36" s="1479"/>
      <c r="C36" s="1479"/>
      <c r="D36" s="1480"/>
    </row>
    <row r="37" customFormat="false" ht="28.5" hidden="false" customHeight="true" outlineLevel="0" collapsed="false">
      <c r="A37" s="1274" t="s">
        <v>1486</v>
      </c>
      <c r="B37" s="1274"/>
      <c r="C37" s="1274"/>
      <c r="D37" s="1274"/>
    </row>
    <row r="38" customFormat="false" ht="24" hidden="false" customHeight="true" outlineLevel="0" collapsed="false">
      <c r="A38" s="65" t="s">
        <v>1487</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4" t="s">
        <v>77</v>
      </c>
    </row>
    <row r="2" customFormat="false" ht="19.5" hidden="false" customHeight="true" outlineLevel="0" collapsed="false">
      <c r="A2" s="4" t="s">
        <v>1489</v>
      </c>
      <c r="D2" s="114" t="s">
        <v>79</v>
      </c>
    </row>
    <row r="3" customFormat="false" ht="15.75" hidden="false" customHeight="true" outlineLevel="0" collapsed="false">
      <c r="A3" s="4" t="s">
        <v>227</v>
      </c>
      <c r="D3" s="114" t="s">
        <v>80</v>
      </c>
    </row>
    <row r="4" customFormat="false" ht="13.5" hidden="false" customHeight="true" outlineLevel="0" collapsed="false"/>
    <row r="5" customFormat="false" ht="31.5" hidden="false" customHeight="true" outlineLevel="0" collapsed="false">
      <c r="A5" s="1278" t="s">
        <v>81</v>
      </c>
      <c r="B5" s="1279" t="s">
        <v>474</v>
      </c>
      <c r="C5" s="1279" t="s">
        <v>384</v>
      </c>
      <c r="D5" s="1481" t="s">
        <v>1490</v>
      </c>
    </row>
    <row r="6" customFormat="false" ht="12.75" hidden="false" customHeight="true" outlineLevel="0" collapsed="false">
      <c r="A6" s="1425" t="s">
        <v>1262</v>
      </c>
      <c r="B6" s="1482" t="s">
        <v>1491</v>
      </c>
      <c r="C6" s="1482" t="s">
        <v>1492</v>
      </c>
      <c r="D6" s="1482" t="s">
        <v>1493</v>
      </c>
    </row>
    <row r="7" customFormat="false" ht="12.75" hidden="false" customHeight="true" outlineLevel="0" collapsed="false">
      <c r="A7" s="1425"/>
      <c r="B7" s="1482"/>
      <c r="C7" s="1482"/>
      <c r="D7" s="1482"/>
    </row>
    <row r="8" customFormat="false" ht="16.5" hidden="false" customHeight="true" outlineLevel="0" collapsed="false">
      <c r="A8" s="1425"/>
      <c r="B8" s="1483" t="s">
        <v>1494</v>
      </c>
      <c r="C8" s="1483" t="s">
        <v>1495</v>
      </c>
      <c r="D8" s="1483" t="s">
        <v>89</v>
      </c>
    </row>
    <row r="9" customFormat="false" ht="20.25" hidden="false" customHeight="true" outlineLevel="0" collapsed="false">
      <c r="A9" s="1428" t="s">
        <v>1496</v>
      </c>
      <c r="B9" s="1429" t="n">
        <v>951761.9</v>
      </c>
      <c r="C9" s="1429" t="n">
        <v>0.122883873414139</v>
      </c>
      <c r="D9" s="1429" t="n">
        <v>428.83935908</v>
      </c>
    </row>
    <row r="10" customFormat="false" ht="14.25" hidden="false" customHeight="true" outlineLevel="0" collapsed="false">
      <c r="A10" s="1430" t="s">
        <v>1497</v>
      </c>
      <c r="B10" s="1431" t="n">
        <v>951761.9</v>
      </c>
      <c r="C10" s="1431" t="n">
        <v>0.122883873414139</v>
      </c>
      <c r="D10" s="1431" t="n">
        <v>428.83935908</v>
      </c>
    </row>
    <row r="11" customFormat="false" ht="13.5" hidden="false" customHeight="true" outlineLevel="0" collapsed="false">
      <c r="A11" s="1457" t="s">
        <v>1498</v>
      </c>
      <c r="B11" s="496" t="n">
        <v>677288</v>
      </c>
      <c r="C11" s="1484" t="n">
        <v>0.120000032246253</v>
      </c>
      <c r="D11" s="599" t="n">
        <v>298.00680008</v>
      </c>
    </row>
    <row r="12" customFormat="false" ht="14.25" hidden="false" customHeight="true" outlineLevel="0" collapsed="false">
      <c r="A12" s="1457" t="s">
        <v>1499</v>
      </c>
      <c r="B12" s="496" t="n">
        <v>274473.9</v>
      </c>
      <c r="C12" s="1484" t="n">
        <v>0.13</v>
      </c>
      <c r="D12" s="599" t="n">
        <v>130.832559</v>
      </c>
    </row>
    <row r="13" customFormat="false" ht="13.5" hidden="false" customHeight="true" outlineLevel="0" collapsed="false">
      <c r="A13" s="1278" t="s">
        <v>1500</v>
      </c>
      <c r="B13" s="1431" t="s">
        <v>264</v>
      </c>
      <c r="C13" s="1431" t="s">
        <v>264</v>
      </c>
      <c r="D13" s="1431" t="s">
        <v>264</v>
      </c>
    </row>
    <row r="14" customFormat="false" ht="13.5" hidden="false" customHeight="true" outlineLevel="0" collapsed="false">
      <c r="A14" s="1457" t="s">
        <v>1498</v>
      </c>
      <c r="B14" s="532" t="s">
        <v>264</v>
      </c>
      <c r="C14" s="1458" t="s">
        <v>264</v>
      </c>
      <c r="D14" s="600" t="s">
        <v>264</v>
      </c>
    </row>
    <row r="15" customFormat="false" ht="13.5" hidden="false" customHeight="true" outlineLevel="0" collapsed="false">
      <c r="A15" s="1457" t="s">
        <v>1499</v>
      </c>
      <c r="B15" s="532" t="s">
        <v>264</v>
      </c>
      <c r="C15" s="1458" t="s">
        <v>264</v>
      </c>
      <c r="D15" s="600" t="s">
        <v>264</v>
      </c>
    </row>
    <row r="16" customFormat="false" ht="12.75" hidden="false" customHeight="true" outlineLevel="0" collapsed="false">
      <c r="A16" s="1278" t="s">
        <v>1501</v>
      </c>
      <c r="B16" s="1456"/>
      <c r="C16" s="1456"/>
      <c r="D16" s="1431"/>
    </row>
    <row r="17" customFormat="false" ht="9" hidden="false" customHeight="true" outlineLevel="0" collapsed="false">
      <c r="A17" s="741"/>
      <c r="B17" s="741"/>
      <c r="C17" s="741"/>
      <c r="D17" s="741"/>
    </row>
    <row r="18" customFormat="false" ht="13.5" hidden="false" customHeight="true" outlineLevel="0" collapsed="false">
      <c r="A18" s="1485" t="s">
        <v>1502</v>
      </c>
      <c r="B18" s="1389"/>
      <c r="C18" s="1389"/>
      <c r="D18" s="1389"/>
    </row>
    <row r="19" customFormat="false" ht="13.5" hidden="false" customHeight="true" outlineLevel="0" collapsed="false">
      <c r="A19" s="1422" t="s">
        <v>1503</v>
      </c>
      <c r="B19" s="1389"/>
      <c r="C19" s="1389"/>
      <c r="D19" s="1389"/>
    </row>
    <row r="20" customFormat="false" ht="13.5" hidden="false" customHeight="true" outlineLevel="0" collapsed="false">
      <c r="A20" s="1422" t="s">
        <v>1504</v>
      </c>
      <c r="B20" s="1389"/>
      <c r="C20" s="1389"/>
      <c r="D20" s="1389"/>
    </row>
    <row r="21" customFormat="false" ht="13.5" hidden="false" customHeight="true" outlineLevel="0" collapsed="false">
      <c r="A21" s="1485" t="s">
        <v>1505</v>
      </c>
      <c r="B21" s="1389"/>
      <c r="C21" s="1389"/>
      <c r="D21" s="1389"/>
    </row>
    <row r="22" customFormat="false" ht="13.5" hidden="false" customHeight="true" outlineLevel="0" collapsed="false">
      <c r="A22" s="1485" t="s">
        <v>1506</v>
      </c>
      <c r="B22" s="1389"/>
      <c r="C22" s="1389"/>
      <c r="D22" s="1389"/>
    </row>
    <row r="23" customFormat="false" ht="14.25" hidden="false" customHeight="true" outlineLevel="0" collapsed="false">
      <c r="A23" s="1422" t="s">
        <v>1507</v>
      </c>
      <c r="B23" s="1406"/>
      <c r="C23" s="1406"/>
      <c r="D23" s="1406"/>
    </row>
    <row r="24" customFormat="false" ht="14.25" hidden="false" customHeight="true" outlineLevel="0" collapsed="false">
      <c r="A24" s="1422" t="s">
        <v>1508</v>
      </c>
      <c r="B24" s="1406"/>
      <c r="C24" s="1406"/>
      <c r="D24" s="1406"/>
    </row>
    <row r="25" customFormat="false" ht="13.5" hidden="false" customHeight="true" outlineLevel="0" collapsed="false">
      <c r="A25" s="1422" t="s">
        <v>1509</v>
      </c>
      <c r="B25" s="1463"/>
      <c r="C25" s="1463"/>
      <c r="D25" s="1463"/>
    </row>
    <row r="26" customFormat="false" ht="13.5" hidden="false" customHeight="true" outlineLevel="0" collapsed="false">
      <c r="A26" s="1422" t="s">
        <v>1510</v>
      </c>
      <c r="B26" s="1406"/>
      <c r="C26" s="1406"/>
      <c r="D26" s="1406"/>
    </row>
    <row r="27" customFormat="false" ht="9.75" hidden="false" customHeight="true" outlineLevel="0" collapsed="false">
      <c r="A27" s="732"/>
      <c r="B27" s="732"/>
      <c r="C27" s="732"/>
      <c r="D27" s="732"/>
    </row>
    <row r="28" customFormat="false" ht="12.75" hidden="false" customHeight="true" outlineLevel="0" collapsed="false">
      <c r="A28" s="1352" t="s">
        <v>465</v>
      </c>
      <c r="B28" s="1352"/>
      <c r="C28" s="1352"/>
      <c r="D28" s="1441"/>
    </row>
    <row r="29" customFormat="false" ht="28.5" hidden="false" customHeight="true" outlineLevel="0" collapsed="false">
      <c r="A29" s="1486" t="s">
        <v>1301</v>
      </c>
      <c r="B29" s="1486"/>
      <c r="C29" s="1486"/>
      <c r="D29" s="1486"/>
    </row>
    <row r="30" customFormat="false" ht="12.75" hidden="false" customHeight="true" outlineLevel="0" collapsed="false">
      <c r="A30" s="65" t="s">
        <v>1511</v>
      </c>
      <c r="B30" s="65"/>
      <c r="C30" s="65"/>
      <c r="D30" s="65"/>
    </row>
    <row r="31" customFormat="false" ht="12.75" hidden="false" customHeight="true" outlineLevel="0" collapsed="false">
      <c r="A31" s="65" t="s">
        <v>1512</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3</v>
      </c>
      <c r="J1" s="114" t="s">
        <v>77</v>
      </c>
    </row>
    <row r="2" customFormat="false" ht="18.75" hidden="false" customHeight="false" outlineLevel="0" collapsed="false">
      <c r="A2" s="4" t="s">
        <v>1514</v>
      </c>
      <c r="J2" s="114" t="s">
        <v>79</v>
      </c>
    </row>
    <row r="3" customFormat="false" ht="15.75" hidden="false" customHeight="false" outlineLevel="0" collapsed="false">
      <c r="A3" s="4" t="s">
        <v>227</v>
      </c>
      <c r="J3" s="114" t="s">
        <v>80</v>
      </c>
    </row>
    <row r="4" customFormat="false" ht="13.5" hidden="false" customHeight="false" outlineLevel="0" collapsed="false"/>
    <row r="5" customFormat="false" ht="20.25" hidden="false" customHeight="true" outlineLevel="0" collapsed="false">
      <c r="A5" s="1487" t="s">
        <v>81</v>
      </c>
      <c r="B5" s="1488" t="s">
        <v>474</v>
      </c>
      <c r="C5" s="1488"/>
      <c r="D5" s="1488"/>
      <c r="E5" s="1488" t="s">
        <v>344</v>
      </c>
      <c r="F5" s="1488"/>
      <c r="G5" s="1488"/>
      <c r="H5" s="1489" t="s">
        <v>1440</v>
      </c>
      <c r="I5" s="1489"/>
      <c r="J5" s="1489"/>
    </row>
    <row r="6" customFormat="false" ht="19.5" hidden="false" customHeight="true" outlineLevel="0" collapsed="false">
      <c r="A6" s="1487"/>
      <c r="B6" s="1490" t="s">
        <v>1515</v>
      </c>
      <c r="C6" s="1491" t="s">
        <v>229</v>
      </c>
      <c r="D6" s="1492" t="s">
        <v>1516</v>
      </c>
      <c r="E6" s="1493" t="s">
        <v>82</v>
      </c>
      <c r="F6" s="1494" t="s">
        <v>83</v>
      </c>
      <c r="G6" s="1495" t="s">
        <v>84</v>
      </c>
      <c r="H6" s="1494" t="s">
        <v>1517</v>
      </c>
      <c r="I6" s="1494" t="s">
        <v>83</v>
      </c>
      <c r="J6" s="1495" t="s">
        <v>84</v>
      </c>
    </row>
    <row r="7" customFormat="false" ht="15" hidden="false" customHeight="false" outlineLevel="0" collapsed="false">
      <c r="A7" s="1496" t="s">
        <v>1518</v>
      </c>
      <c r="B7" s="1497"/>
      <c r="C7" s="1497" t="s">
        <v>1519</v>
      </c>
      <c r="D7" s="1498"/>
      <c r="E7" s="1499" t="s">
        <v>1520</v>
      </c>
      <c r="F7" s="1499"/>
      <c r="G7" s="1499"/>
      <c r="H7" s="1499" t="s">
        <v>89</v>
      </c>
      <c r="I7" s="1499"/>
      <c r="J7" s="1499"/>
    </row>
    <row r="8" customFormat="false" ht="13.5" hidden="false" customHeight="false" outlineLevel="0" collapsed="false">
      <c r="A8" s="1453" t="s">
        <v>1521</v>
      </c>
      <c r="B8" s="1500" t="s">
        <v>1522</v>
      </c>
      <c r="C8" s="1501"/>
      <c r="D8" s="1502" t="s">
        <v>106</v>
      </c>
      <c r="E8" s="1503" t="s">
        <v>106</v>
      </c>
      <c r="F8" s="1504" t="s">
        <v>106</v>
      </c>
      <c r="G8" s="1502" t="s">
        <v>106</v>
      </c>
      <c r="H8" s="1503" t="n">
        <v>5.761222</v>
      </c>
      <c r="I8" s="1504" t="n">
        <v>0.092022</v>
      </c>
      <c r="J8" s="1502" t="n">
        <v>0.000633</v>
      </c>
    </row>
    <row r="9" customFormat="false" ht="12.75" hidden="false" customHeight="true" outlineLevel="0" collapsed="false">
      <c r="A9" s="1453" t="s">
        <v>1218</v>
      </c>
      <c r="B9" s="1505" t="s">
        <v>1522</v>
      </c>
      <c r="C9" s="1505" t="s">
        <v>1523</v>
      </c>
      <c r="D9" s="1504" t="n">
        <v>1945</v>
      </c>
      <c r="E9" s="1503" t="n">
        <v>2.96206786632391</v>
      </c>
      <c r="F9" s="1504" t="n">
        <v>0.0473120822622108</v>
      </c>
      <c r="G9" s="1504" t="n">
        <v>0.000325449871465296</v>
      </c>
      <c r="H9" s="1503" t="n">
        <v>5.761222</v>
      </c>
      <c r="I9" s="1504" t="n">
        <v>0.092022</v>
      </c>
      <c r="J9" s="1504" t="n">
        <v>0.000633</v>
      </c>
      <c r="K9" s="1191"/>
    </row>
    <row r="10" customFormat="false" ht="12.75" hidden="false" customHeight="true" outlineLevel="0" collapsed="false">
      <c r="A10" s="1457" t="s">
        <v>1524</v>
      </c>
      <c r="B10" s="1506" t="s">
        <v>1522</v>
      </c>
      <c r="C10" s="1506" t="s">
        <v>1523</v>
      </c>
      <c r="D10" s="158" t="n">
        <v>1945</v>
      </c>
      <c r="E10" s="156" t="n">
        <v>2.96206786632391</v>
      </c>
      <c r="F10" s="156" t="n">
        <v>0.0473120822622108</v>
      </c>
      <c r="G10" s="158" t="n">
        <v>0.000325449871465296</v>
      </c>
      <c r="H10" s="156" t="n">
        <v>5.761222</v>
      </c>
      <c r="I10" s="156" t="n">
        <v>0.092022</v>
      </c>
      <c r="J10" s="158" t="n">
        <v>0.000633</v>
      </c>
    </row>
    <row r="11" customFormat="false" ht="12.75" hidden="false" customHeight="true" outlineLevel="0" collapsed="false">
      <c r="A11" s="1507" t="s">
        <v>1525</v>
      </c>
      <c r="B11" s="1508" t="s">
        <v>1522</v>
      </c>
      <c r="C11" s="1508" t="s">
        <v>1523</v>
      </c>
      <c r="D11" s="1509" t="n">
        <v>1322</v>
      </c>
      <c r="E11" s="1254" t="s">
        <v>264</v>
      </c>
      <c r="F11" s="156" t="n">
        <v>0.0505915279878971</v>
      </c>
      <c r="G11" s="158" t="n">
        <v>0.000347957639939486</v>
      </c>
      <c r="H11" s="1509" t="s">
        <v>264</v>
      </c>
      <c r="I11" s="1509" t="n">
        <v>0.066882</v>
      </c>
      <c r="J11" s="1509" t="n">
        <v>0.00046</v>
      </c>
      <c r="K11" s="1191"/>
    </row>
    <row r="12" customFormat="false" ht="12.75" hidden="false" customHeight="true" outlineLevel="0" collapsed="false">
      <c r="A12" s="1507" t="s">
        <v>1526</v>
      </c>
      <c r="B12" s="1508" t="s">
        <v>1522</v>
      </c>
      <c r="C12" s="1508" t="s">
        <v>1523</v>
      </c>
      <c r="D12" s="1509" t="n">
        <v>623</v>
      </c>
      <c r="E12" s="1240" t="n">
        <v>9.24754735152488</v>
      </c>
      <c r="F12" s="156" t="n">
        <v>0.0403531300160514</v>
      </c>
      <c r="G12" s="158" t="n">
        <v>0.0002776886035313</v>
      </c>
      <c r="H12" s="1509" t="n">
        <v>5.761222</v>
      </c>
      <c r="I12" s="1509" t="n">
        <v>0.02514</v>
      </c>
      <c r="J12" s="1509" t="n">
        <v>0.000173</v>
      </c>
      <c r="K12" s="1191"/>
    </row>
    <row r="13" customFormat="false" ht="12.75" hidden="false" customHeight="true" outlineLevel="0" collapsed="false">
      <c r="A13" s="1457" t="s">
        <v>1220</v>
      </c>
      <c r="B13" s="1506" t="s">
        <v>1522</v>
      </c>
      <c r="C13" s="1506" t="s">
        <v>1523</v>
      </c>
      <c r="D13" s="411" t="s">
        <v>264</v>
      </c>
      <c r="E13" s="159" t="s">
        <v>264</v>
      </c>
      <c r="F13" s="159" t="s">
        <v>264</v>
      </c>
      <c r="G13" s="411" t="s">
        <v>264</v>
      </c>
      <c r="H13" s="159" t="s">
        <v>264</v>
      </c>
      <c r="I13" s="159" t="s">
        <v>264</v>
      </c>
      <c r="J13" s="411" t="s">
        <v>264</v>
      </c>
    </row>
    <row r="14" customFormat="false" ht="12.75" hidden="false" customHeight="true" outlineLevel="0" collapsed="false">
      <c r="A14" s="1507" t="s">
        <v>1525</v>
      </c>
      <c r="B14" s="1508" t="s">
        <v>1522</v>
      </c>
      <c r="C14" s="1508" t="s">
        <v>1523</v>
      </c>
      <c r="D14" s="1509" t="s">
        <v>264</v>
      </c>
      <c r="E14" s="1254" t="s">
        <v>264</v>
      </c>
      <c r="F14" s="159" t="s">
        <v>264</v>
      </c>
      <c r="G14" s="411" t="s">
        <v>264</v>
      </c>
      <c r="H14" s="1509" t="s">
        <v>264</v>
      </c>
      <c r="I14" s="1509" t="s">
        <v>264</v>
      </c>
      <c r="J14" s="1509" t="s">
        <v>264</v>
      </c>
      <c r="K14" s="1191"/>
    </row>
    <row r="15" customFormat="false" ht="12.75" hidden="false" customHeight="true" outlineLevel="0" collapsed="false">
      <c r="A15" s="1507" t="s">
        <v>1526</v>
      </c>
      <c r="B15" s="1508" t="s">
        <v>1522</v>
      </c>
      <c r="C15" s="1508" t="s">
        <v>1523</v>
      </c>
      <c r="D15" s="1509" t="s">
        <v>264</v>
      </c>
      <c r="E15" s="1234" t="s">
        <v>264</v>
      </c>
      <c r="F15" s="159" t="s">
        <v>264</v>
      </c>
      <c r="G15" s="1498" t="s">
        <v>264</v>
      </c>
      <c r="H15" s="1509" t="s">
        <v>264</v>
      </c>
      <c r="I15" s="1509" t="s">
        <v>264</v>
      </c>
      <c r="J15" s="1509" t="s">
        <v>264</v>
      </c>
      <c r="K15" s="1191"/>
    </row>
    <row r="16" customFormat="false" ht="12.75" hidden="false" customHeight="false" outlineLevel="0" collapsed="false">
      <c r="A16" s="1453" t="s">
        <v>1221</v>
      </c>
      <c r="B16" s="1501"/>
      <c r="C16" s="1501"/>
      <c r="D16" s="1504" t="s">
        <v>106</v>
      </c>
      <c r="E16" s="1503" t="s">
        <v>1222</v>
      </c>
      <c r="F16" s="1504" t="s">
        <v>1222</v>
      </c>
      <c r="G16" s="1504" t="s">
        <v>1222</v>
      </c>
      <c r="H16" s="1503" t="s">
        <v>1222</v>
      </c>
      <c r="I16" s="1504" t="s">
        <v>1222</v>
      </c>
      <c r="J16" s="1504" t="s">
        <v>1222</v>
      </c>
      <c r="K16" s="1191"/>
    </row>
    <row r="17" customFormat="false" ht="13.5" hidden="false" customHeight="false" outlineLevel="0" collapsed="false">
      <c r="A17" s="1510" t="s">
        <v>1527</v>
      </c>
      <c r="B17" s="1511"/>
      <c r="C17" s="1511"/>
      <c r="D17" s="411" t="s">
        <v>106</v>
      </c>
      <c r="E17" s="159" t="s">
        <v>106</v>
      </c>
      <c r="F17" s="159" t="s">
        <v>106</v>
      </c>
      <c r="G17" s="411" t="s">
        <v>106</v>
      </c>
      <c r="H17" s="159" t="s">
        <v>106</v>
      </c>
      <c r="I17" s="159" t="s">
        <v>106</v>
      </c>
      <c r="J17" s="411" t="s">
        <v>106</v>
      </c>
    </row>
    <row r="18" customFormat="false" ht="12.75" hidden="false" customHeight="false" outlineLevel="0" collapsed="false">
      <c r="A18" s="1507" t="s">
        <v>1525</v>
      </c>
      <c r="B18" s="1508" t="s">
        <v>435</v>
      </c>
      <c r="C18" s="1512"/>
      <c r="D18" s="1509" t="s">
        <v>106</v>
      </c>
      <c r="E18" s="1254" t="s">
        <v>106</v>
      </c>
      <c r="F18" s="159" t="s">
        <v>106</v>
      </c>
      <c r="G18" s="411" t="s">
        <v>106</v>
      </c>
      <c r="H18" s="1509" t="s">
        <v>106</v>
      </c>
      <c r="I18" s="1509" t="s">
        <v>106</v>
      </c>
      <c r="J18" s="1509" t="s">
        <v>106</v>
      </c>
    </row>
    <row r="19" customFormat="false" ht="12.75" hidden="false" customHeight="false" outlineLevel="0" collapsed="false">
      <c r="A19" s="1507" t="s">
        <v>1526</v>
      </c>
      <c r="B19" s="1508" t="s">
        <v>435</v>
      </c>
      <c r="C19" s="1512"/>
      <c r="D19" s="1509" t="s">
        <v>106</v>
      </c>
      <c r="E19" s="1254" t="s">
        <v>106</v>
      </c>
      <c r="F19" s="159" t="s">
        <v>106</v>
      </c>
      <c r="G19" s="411" t="s">
        <v>106</v>
      </c>
      <c r="H19" s="1509" t="s">
        <v>106</v>
      </c>
      <c r="I19" s="1509" t="s">
        <v>106</v>
      </c>
      <c r="J19" s="1509" t="s">
        <v>106</v>
      </c>
    </row>
    <row r="20" customFormat="false" ht="12.75" hidden="false" customHeight="false" outlineLevel="0" collapsed="false">
      <c r="A20" s="1457" t="s">
        <v>1224</v>
      </c>
      <c r="B20" s="1511"/>
      <c r="C20" s="1511"/>
      <c r="D20" s="411" t="s">
        <v>276</v>
      </c>
      <c r="E20" s="159" t="s">
        <v>276</v>
      </c>
      <c r="F20" s="159" t="s">
        <v>276</v>
      </c>
      <c r="G20" s="411" t="s">
        <v>276</v>
      </c>
      <c r="H20" s="159" t="s">
        <v>276</v>
      </c>
      <c r="I20" s="159" t="s">
        <v>276</v>
      </c>
      <c r="J20" s="411" t="s">
        <v>276</v>
      </c>
    </row>
    <row r="21" customFormat="false" ht="12.75" hidden="false" customHeight="false" outlineLevel="0" collapsed="false">
      <c r="A21" s="1507" t="s">
        <v>1525</v>
      </c>
      <c r="B21" s="1511"/>
      <c r="C21" s="1511"/>
      <c r="D21" s="411" t="s">
        <v>276</v>
      </c>
      <c r="E21" s="159" t="s">
        <v>276</v>
      </c>
      <c r="F21" s="159" t="s">
        <v>276</v>
      </c>
      <c r="G21" s="411" t="s">
        <v>276</v>
      </c>
      <c r="H21" s="159" t="s">
        <v>276</v>
      </c>
      <c r="I21" s="159" t="s">
        <v>276</v>
      </c>
      <c r="J21" s="411" t="s">
        <v>276</v>
      </c>
      <c r="K21" s="1191"/>
    </row>
    <row r="22" customFormat="false" ht="12.75" hidden="false" customHeight="false" outlineLevel="0" collapsed="false">
      <c r="A22" s="1507" t="s">
        <v>1526</v>
      </c>
      <c r="B22" s="1511"/>
      <c r="C22" s="1511"/>
      <c r="D22" s="411" t="s">
        <v>276</v>
      </c>
      <c r="E22" s="159" t="s">
        <v>276</v>
      </c>
      <c r="F22" s="159" t="s">
        <v>276</v>
      </c>
      <c r="G22" s="411" t="s">
        <v>276</v>
      </c>
      <c r="H22" s="159" t="s">
        <v>276</v>
      </c>
      <c r="I22" s="159" t="s">
        <v>276</v>
      </c>
      <c r="J22" s="411" t="s">
        <v>276</v>
      </c>
      <c r="K22" s="1191"/>
    </row>
    <row r="23" customFormat="false" ht="12.75" hidden="false" customHeight="false" outlineLevel="0" collapsed="false">
      <c r="A23" s="1457" t="s">
        <v>1528</v>
      </c>
      <c r="B23" s="1511"/>
      <c r="C23" s="1511"/>
      <c r="D23" s="411" t="s">
        <v>276</v>
      </c>
      <c r="E23" s="159" t="s">
        <v>276</v>
      </c>
      <c r="F23" s="159" t="s">
        <v>276</v>
      </c>
      <c r="G23" s="411" t="s">
        <v>276</v>
      </c>
      <c r="H23" s="159" t="s">
        <v>276</v>
      </c>
      <c r="I23" s="159" t="s">
        <v>276</v>
      </c>
      <c r="J23" s="411" t="s">
        <v>276</v>
      </c>
    </row>
    <row r="24" customFormat="false" ht="12.75" hidden="false" customHeight="false" outlineLevel="0" collapsed="false">
      <c r="A24" s="1507" t="s">
        <v>1525</v>
      </c>
      <c r="B24" s="1508" t="s">
        <v>435</v>
      </c>
      <c r="C24" s="1512"/>
      <c r="D24" s="1509" t="s">
        <v>276</v>
      </c>
      <c r="E24" s="1254" t="s">
        <v>276</v>
      </c>
      <c r="F24" s="159" t="s">
        <v>276</v>
      </c>
      <c r="G24" s="411" t="s">
        <v>276</v>
      </c>
      <c r="H24" s="1509" t="s">
        <v>276</v>
      </c>
      <c r="I24" s="1509" t="s">
        <v>276</v>
      </c>
      <c r="J24" s="1509" t="s">
        <v>276</v>
      </c>
      <c r="K24" s="1191"/>
    </row>
    <row r="25" customFormat="false" ht="13.5" hidden="false" customHeight="false" outlineLevel="0" collapsed="false">
      <c r="A25" s="1513" t="s">
        <v>1526</v>
      </c>
      <c r="B25" s="1508" t="s">
        <v>435</v>
      </c>
      <c r="C25" s="1512"/>
      <c r="D25" s="1509" t="s">
        <v>276</v>
      </c>
      <c r="E25" s="1234" t="s">
        <v>276</v>
      </c>
      <c r="F25" s="159" t="s">
        <v>276</v>
      </c>
      <c r="G25" s="1498" t="s">
        <v>276</v>
      </c>
      <c r="H25" s="1509" t="s">
        <v>276</v>
      </c>
      <c r="I25" s="1509" t="s">
        <v>276</v>
      </c>
      <c r="J25" s="1509" t="s">
        <v>276</v>
      </c>
      <c r="K25" s="1191"/>
    </row>
    <row r="26" customFormat="false" ht="12.75" hidden="false" customHeight="true" outlineLevel="0" collapsed="false">
      <c r="A26" s="1514" t="s">
        <v>1225</v>
      </c>
      <c r="B26" s="1505" t="s">
        <v>1522</v>
      </c>
      <c r="C26" s="1505" t="s">
        <v>1523</v>
      </c>
      <c r="D26" s="1504" t="s">
        <v>888</v>
      </c>
      <c r="E26" s="1503" t="s">
        <v>888</v>
      </c>
      <c r="F26" s="1504" t="s">
        <v>888</v>
      </c>
      <c r="G26" s="1504" t="s">
        <v>888</v>
      </c>
      <c r="H26" s="1503" t="s">
        <v>888</v>
      </c>
      <c r="I26" s="1504" t="s">
        <v>888</v>
      </c>
      <c r="J26" s="1504" t="s">
        <v>888</v>
      </c>
      <c r="K26" s="1191"/>
    </row>
    <row r="27" customFormat="false" ht="12.75" hidden="false" customHeight="true" outlineLevel="0" collapsed="false">
      <c r="A27" s="1510" t="s">
        <v>1529</v>
      </c>
      <c r="B27" s="1506" t="s">
        <v>1522</v>
      </c>
      <c r="C27" s="1506" t="s">
        <v>1523</v>
      </c>
      <c r="D27" s="411" t="s">
        <v>888</v>
      </c>
      <c r="E27" s="159" t="s">
        <v>888</v>
      </c>
      <c r="F27" s="159" t="s">
        <v>888</v>
      </c>
      <c r="G27" s="411" t="s">
        <v>888</v>
      </c>
      <c r="H27" s="159" t="s">
        <v>888</v>
      </c>
      <c r="I27" s="159" t="s">
        <v>888</v>
      </c>
      <c r="J27" s="411" t="s">
        <v>888</v>
      </c>
    </row>
    <row r="28" customFormat="false" ht="12.75" hidden="false" customHeight="false" outlineLevel="0" collapsed="false">
      <c r="A28" s="1507" t="s">
        <v>1525</v>
      </c>
      <c r="B28" s="1508" t="s">
        <v>435</v>
      </c>
      <c r="C28" s="1512"/>
      <c r="D28" s="1509" t="s">
        <v>114</v>
      </c>
      <c r="E28" s="1254" t="s">
        <v>114</v>
      </c>
      <c r="F28" s="159" t="s">
        <v>114</v>
      </c>
      <c r="G28" s="411" t="s">
        <v>114</v>
      </c>
      <c r="H28" s="1509" t="s">
        <v>114</v>
      </c>
      <c r="I28" s="1509" t="s">
        <v>114</v>
      </c>
      <c r="J28" s="1509" t="s">
        <v>114</v>
      </c>
      <c r="K28" s="1191"/>
    </row>
    <row r="29" customFormat="false" ht="12.75" hidden="false" customHeight="true" outlineLevel="0" collapsed="false">
      <c r="A29" s="1507" t="s">
        <v>1526</v>
      </c>
      <c r="B29" s="1508" t="s">
        <v>1522</v>
      </c>
      <c r="C29" s="1508" t="s">
        <v>1523</v>
      </c>
      <c r="D29" s="1509" t="s">
        <v>276</v>
      </c>
      <c r="E29" s="1254" t="s">
        <v>276</v>
      </c>
      <c r="F29" s="159" t="s">
        <v>276</v>
      </c>
      <c r="G29" s="411" t="s">
        <v>276</v>
      </c>
      <c r="H29" s="1509" t="s">
        <v>276</v>
      </c>
      <c r="I29" s="1509" t="s">
        <v>276</v>
      </c>
      <c r="J29" s="1509" t="s">
        <v>276</v>
      </c>
      <c r="K29" s="1191"/>
    </row>
    <row r="30" customFormat="false" ht="12.75" hidden="false" customHeight="false" outlineLevel="0" collapsed="false">
      <c r="A30" s="1457" t="s">
        <v>1227</v>
      </c>
      <c r="B30" s="1511"/>
      <c r="C30" s="1511"/>
      <c r="D30" s="411" t="s">
        <v>276</v>
      </c>
      <c r="E30" s="159" t="s">
        <v>276</v>
      </c>
      <c r="F30" s="159" t="s">
        <v>276</v>
      </c>
      <c r="G30" s="411" t="s">
        <v>276</v>
      </c>
      <c r="H30" s="159" t="s">
        <v>276</v>
      </c>
      <c r="I30" s="159" t="s">
        <v>276</v>
      </c>
      <c r="J30" s="411" t="s">
        <v>276</v>
      </c>
    </row>
    <row r="31" customFormat="false" ht="12.75" hidden="false" customHeight="false" outlineLevel="0" collapsed="false">
      <c r="A31" s="1507" t="s">
        <v>1525</v>
      </c>
      <c r="B31" s="1511"/>
      <c r="C31" s="1511"/>
      <c r="D31" s="411" t="s">
        <v>276</v>
      </c>
      <c r="E31" s="159" t="s">
        <v>276</v>
      </c>
      <c r="F31" s="159" t="s">
        <v>276</v>
      </c>
      <c r="G31" s="411" t="s">
        <v>276</v>
      </c>
      <c r="H31" s="159" t="s">
        <v>276</v>
      </c>
      <c r="I31" s="159" t="s">
        <v>276</v>
      </c>
      <c r="J31" s="411" t="s">
        <v>276</v>
      </c>
      <c r="K31" s="1191"/>
    </row>
    <row r="32" customFormat="false" ht="12.75" hidden="false" customHeight="false" outlineLevel="0" collapsed="false">
      <c r="A32" s="1507" t="s">
        <v>1526</v>
      </c>
      <c r="B32" s="1511"/>
      <c r="C32" s="1511"/>
      <c r="D32" s="411" t="s">
        <v>276</v>
      </c>
      <c r="E32" s="159" t="s">
        <v>276</v>
      </c>
      <c r="F32" s="159" t="s">
        <v>276</v>
      </c>
      <c r="G32" s="411" t="s">
        <v>276</v>
      </c>
      <c r="H32" s="159" t="s">
        <v>276</v>
      </c>
      <c r="I32" s="159" t="s">
        <v>276</v>
      </c>
      <c r="J32" s="411" t="s">
        <v>276</v>
      </c>
      <c r="K32" s="1191"/>
    </row>
    <row r="33" customFormat="false" ht="12.75" hidden="false" customHeight="false" outlineLevel="0" collapsed="false">
      <c r="A33" s="1457" t="s">
        <v>1530</v>
      </c>
      <c r="B33" s="1511"/>
      <c r="C33" s="1511"/>
      <c r="D33" s="411" t="s">
        <v>276</v>
      </c>
      <c r="E33" s="159" t="s">
        <v>276</v>
      </c>
      <c r="F33" s="159" t="s">
        <v>276</v>
      </c>
      <c r="G33" s="411" t="s">
        <v>276</v>
      </c>
      <c r="H33" s="159" t="s">
        <v>276</v>
      </c>
      <c r="I33" s="159" t="s">
        <v>276</v>
      </c>
      <c r="J33" s="411" t="s">
        <v>276</v>
      </c>
    </row>
    <row r="34" customFormat="false" ht="12.75" hidden="false" customHeight="false" outlineLevel="0" collapsed="false">
      <c r="A34" s="1507" t="s">
        <v>1525</v>
      </c>
      <c r="B34" s="1508" t="s">
        <v>435</v>
      </c>
      <c r="C34" s="1512"/>
      <c r="D34" s="1509" t="s">
        <v>276</v>
      </c>
      <c r="E34" s="1254" t="s">
        <v>276</v>
      </c>
      <c r="F34" s="159" t="s">
        <v>276</v>
      </c>
      <c r="G34" s="411" t="s">
        <v>276</v>
      </c>
      <c r="H34" s="1509" t="s">
        <v>276</v>
      </c>
      <c r="I34" s="1509" t="s">
        <v>276</v>
      </c>
      <c r="J34" s="1509" t="s">
        <v>276</v>
      </c>
      <c r="K34" s="1191"/>
    </row>
    <row r="35" customFormat="false" ht="13.5" hidden="false" customHeight="false" outlineLevel="0" collapsed="false">
      <c r="A35" s="1507" t="s">
        <v>1526</v>
      </c>
      <c r="B35" s="1508" t="s">
        <v>435</v>
      </c>
      <c r="C35" s="1512"/>
      <c r="D35" s="1509" t="s">
        <v>276</v>
      </c>
      <c r="E35" s="1234" t="s">
        <v>276</v>
      </c>
      <c r="F35" s="159" t="s">
        <v>276</v>
      </c>
      <c r="G35" s="1498" t="s">
        <v>276</v>
      </c>
      <c r="H35" s="1509" t="s">
        <v>276</v>
      </c>
      <c r="I35" s="1509" t="s">
        <v>276</v>
      </c>
      <c r="J35" s="1509" t="s">
        <v>276</v>
      </c>
      <c r="K35" s="1191"/>
    </row>
    <row r="36" customFormat="false" ht="12.75" hidden="false" customHeight="true" outlineLevel="0" collapsed="false">
      <c r="A36" s="1453" t="s">
        <v>1228</v>
      </c>
      <c r="B36" s="1505" t="s">
        <v>1522</v>
      </c>
      <c r="C36" s="1505" t="s">
        <v>1523</v>
      </c>
      <c r="D36" s="1504" t="s">
        <v>325</v>
      </c>
      <c r="E36" s="1503" t="s">
        <v>325</v>
      </c>
      <c r="F36" s="1504" t="s">
        <v>325</v>
      </c>
      <c r="G36" s="1504" t="s">
        <v>325</v>
      </c>
      <c r="H36" s="1503" t="s">
        <v>325</v>
      </c>
      <c r="I36" s="1504" t="s">
        <v>325</v>
      </c>
      <c r="J36" s="1504" t="s">
        <v>325</v>
      </c>
      <c r="K36" s="1191"/>
    </row>
    <row r="37" customFormat="false" ht="12.75" hidden="false" customHeight="true" outlineLevel="0" collapsed="false">
      <c r="A37" s="1510" t="s">
        <v>1531</v>
      </c>
      <c r="B37" s="1506" t="s">
        <v>1522</v>
      </c>
      <c r="C37" s="1506" t="s">
        <v>1523</v>
      </c>
      <c r="D37" s="411" t="s">
        <v>325</v>
      </c>
      <c r="E37" s="159" t="s">
        <v>325</v>
      </c>
      <c r="F37" s="159" t="s">
        <v>325</v>
      </c>
      <c r="G37" s="411" t="s">
        <v>325</v>
      </c>
      <c r="H37" s="159" t="s">
        <v>325</v>
      </c>
      <c r="I37" s="159" t="s">
        <v>325</v>
      </c>
      <c r="J37" s="411" t="s">
        <v>325</v>
      </c>
    </row>
    <row r="38" customFormat="false" ht="12.75" hidden="false" customHeight="true" outlineLevel="0" collapsed="false">
      <c r="A38" s="1507" t="s">
        <v>1525</v>
      </c>
      <c r="B38" s="1508" t="s">
        <v>1522</v>
      </c>
      <c r="C38" s="1508" t="s">
        <v>1523</v>
      </c>
      <c r="D38" s="1509" t="s">
        <v>106</v>
      </c>
      <c r="E38" s="1254" t="s">
        <v>106</v>
      </c>
      <c r="F38" s="159" t="s">
        <v>106</v>
      </c>
      <c r="G38" s="411" t="s">
        <v>106</v>
      </c>
      <c r="H38" s="1509" t="s">
        <v>106</v>
      </c>
      <c r="I38" s="1509" t="s">
        <v>106</v>
      </c>
      <c r="J38" s="1509" t="s">
        <v>106</v>
      </c>
      <c r="K38" s="1191"/>
    </row>
    <row r="39" customFormat="false" ht="12.75" hidden="false" customHeight="true" outlineLevel="0" collapsed="false">
      <c r="A39" s="1507" t="s">
        <v>1526</v>
      </c>
      <c r="B39" s="1508" t="s">
        <v>1522</v>
      </c>
      <c r="C39" s="1508" t="s">
        <v>1523</v>
      </c>
      <c r="D39" s="1509" t="s">
        <v>264</v>
      </c>
      <c r="E39" s="1254" t="s">
        <v>264</v>
      </c>
      <c r="F39" s="159" t="s">
        <v>264</v>
      </c>
      <c r="G39" s="411" t="s">
        <v>264</v>
      </c>
      <c r="H39" s="1509" t="s">
        <v>264</v>
      </c>
      <c r="I39" s="1509" t="s">
        <v>264</v>
      </c>
      <c r="J39" s="1509" t="s">
        <v>264</v>
      </c>
      <c r="K39" s="1191"/>
    </row>
    <row r="40" customFormat="false" ht="12.75" hidden="false" customHeight="true" outlineLevel="0" collapsed="false">
      <c r="A40" s="1457" t="s">
        <v>1231</v>
      </c>
      <c r="B40" s="1506" t="s">
        <v>1522</v>
      </c>
      <c r="C40" s="1506" t="s">
        <v>1523</v>
      </c>
      <c r="D40" s="411" t="s">
        <v>325</v>
      </c>
      <c r="E40" s="159" t="s">
        <v>325</v>
      </c>
      <c r="F40" s="159" t="s">
        <v>325</v>
      </c>
      <c r="G40" s="411" t="s">
        <v>325</v>
      </c>
      <c r="H40" s="159" t="s">
        <v>325</v>
      </c>
      <c r="I40" s="159" t="s">
        <v>325</v>
      </c>
      <c r="J40" s="411" t="s">
        <v>325</v>
      </c>
    </row>
    <row r="41" customFormat="false" ht="12.75" hidden="false" customHeight="true" outlineLevel="0" collapsed="false">
      <c r="A41" s="1507" t="s">
        <v>1525</v>
      </c>
      <c r="B41" s="1506" t="s">
        <v>1522</v>
      </c>
      <c r="C41" s="1506" t="s">
        <v>1523</v>
      </c>
      <c r="D41" s="411" t="s">
        <v>106</v>
      </c>
      <c r="E41" s="159" t="s">
        <v>106</v>
      </c>
      <c r="F41" s="159" t="s">
        <v>106</v>
      </c>
      <c r="G41" s="411" t="s">
        <v>106</v>
      </c>
      <c r="H41" s="159" t="s">
        <v>106</v>
      </c>
      <c r="I41" s="159" t="s">
        <v>106</v>
      </c>
      <c r="J41" s="411" t="s">
        <v>106</v>
      </c>
      <c r="K41" s="1191"/>
    </row>
    <row r="42" customFormat="false" ht="12.75" hidden="false" customHeight="true" outlineLevel="0" collapsed="false">
      <c r="A42" s="1507" t="s">
        <v>1526</v>
      </c>
      <c r="B42" s="1506" t="s">
        <v>1522</v>
      </c>
      <c r="C42" s="1506" t="s">
        <v>1523</v>
      </c>
      <c r="D42" s="411" t="s">
        <v>264</v>
      </c>
      <c r="E42" s="159" t="s">
        <v>264</v>
      </c>
      <c r="F42" s="159" t="s">
        <v>264</v>
      </c>
      <c r="G42" s="411" t="s">
        <v>264</v>
      </c>
      <c r="H42" s="159" t="s">
        <v>264</v>
      </c>
      <c r="I42" s="159" t="s">
        <v>264</v>
      </c>
      <c r="J42" s="411" t="s">
        <v>264</v>
      </c>
      <c r="K42" s="1191"/>
    </row>
    <row r="43" customFormat="false" ht="12.75" hidden="false" customHeight="true" outlineLevel="0" collapsed="false">
      <c r="A43" s="1457" t="s">
        <v>1532</v>
      </c>
      <c r="B43" s="1506" t="s">
        <v>1522</v>
      </c>
      <c r="C43" s="1506" t="s">
        <v>1523</v>
      </c>
      <c r="D43" s="411" t="s">
        <v>325</v>
      </c>
      <c r="E43" s="159" t="s">
        <v>325</v>
      </c>
      <c r="F43" s="159" t="s">
        <v>325</v>
      </c>
      <c r="G43" s="411" t="s">
        <v>325</v>
      </c>
      <c r="H43" s="159" t="s">
        <v>325</v>
      </c>
      <c r="I43" s="159" t="s">
        <v>325</v>
      </c>
      <c r="J43" s="411" t="s">
        <v>325</v>
      </c>
    </row>
    <row r="44" customFormat="false" ht="12.75" hidden="false" customHeight="true" outlineLevel="0" collapsed="false">
      <c r="A44" s="1507" t="s">
        <v>1525</v>
      </c>
      <c r="B44" s="1515" t="s">
        <v>1522</v>
      </c>
      <c r="C44" s="1515" t="s">
        <v>1523</v>
      </c>
      <c r="D44" s="1196" t="s">
        <v>106</v>
      </c>
      <c r="E44" s="1254" t="s">
        <v>106</v>
      </c>
      <c r="F44" s="159" t="s">
        <v>106</v>
      </c>
      <c r="G44" s="411" t="s">
        <v>106</v>
      </c>
      <c r="H44" s="1196" t="s">
        <v>106</v>
      </c>
      <c r="I44" s="1196" t="s">
        <v>106</v>
      </c>
      <c r="J44" s="661" t="s">
        <v>106</v>
      </c>
    </row>
    <row r="45" customFormat="false" ht="12.75" hidden="false" customHeight="true" outlineLevel="0" collapsed="false">
      <c r="A45" s="1507" t="s">
        <v>1526</v>
      </c>
      <c r="B45" s="1516" t="s">
        <v>1522</v>
      </c>
      <c r="C45" s="1516" t="s">
        <v>1523</v>
      </c>
      <c r="D45" s="1517" t="s">
        <v>264</v>
      </c>
      <c r="E45" s="1254" t="s">
        <v>264</v>
      </c>
      <c r="F45" s="159" t="s">
        <v>264</v>
      </c>
      <c r="G45" s="1498" t="s">
        <v>264</v>
      </c>
      <c r="H45" s="1199" t="s">
        <v>264</v>
      </c>
      <c r="I45" s="1199" t="s">
        <v>264</v>
      </c>
      <c r="J45" s="1517" t="s">
        <v>264</v>
      </c>
    </row>
    <row r="46" customFormat="false" ht="12.75" hidden="false" customHeight="true" outlineLevel="0" collapsed="false">
      <c r="A46" s="1453" t="s">
        <v>1533</v>
      </c>
      <c r="B46" s="1516" t="s">
        <v>1522</v>
      </c>
      <c r="C46" s="1516" t="s">
        <v>1523</v>
      </c>
      <c r="D46" s="1517" t="s">
        <v>276</v>
      </c>
      <c r="E46" s="1504" t="s">
        <v>1534</v>
      </c>
      <c r="F46" s="1504" t="s">
        <v>1534</v>
      </c>
      <c r="G46" s="1502" t="s">
        <v>1534</v>
      </c>
      <c r="H46" s="1199" t="s">
        <v>1534</v>
      </c>
      <c r="I46" s="1199" t="s">
        <v>1534</v>
      </c>
      <c r="J46" s="1517" t="s">
        <v>1534</v>
      </c>
    </row>
    <row r="47" customFormat="false" ht="12.75" hidden="false" customHeight="true" outlineLevel="0" collapsed="false">
      <c r="A47" s="1453" t="s">
        <v>1535</v>
      </c>
      <c r="B47" s="1516" t="s">
        <v>1522</v>
      </c>
      <c r="C47" s="1516" t="s">
        <v>1523</v>
      </c>
      <c r="D47" s="1517" t="s">
        <v>264</v>
      </c>
      <c r="E47" s="1504" t="s">
        <v>264</v>
      </c>
      <c r="F47" s="1504" t="s">
        <v>264</v>
      </c>
      <c r="G47" s="1502" t="s">
        <v>264</v>
      </c>
      <c r="H47" s="1199" t="s">
        <v>264</v>
      </c>
      <c r="I47" s="1199" t="s">
        <v>264</v>
      </c>
      <c r="J47" s="1517" t="s">
        <v>264</v>
      </c>
    </row>
    <row r="48" customFormat="false" ht="13.5" hidden="false" customHeight="false" outlineLevel="0" collapsed="false">
      <c r="A48" s="1453" t="s">
        <v>1457</v>
      </c>
      <c r="B48" s="1518"/>
      <c r="C48" s="1518"/>
      <c r="D48" s="1519"/>
      <c r="E48" s="1520"/>
      <c r="F48" s="1520"/>
      <c r="G48" s="1437"/>
      <c r="H48" s="1454"/>
      <c r="I48" s="1454"/>
      <c r="J48" s="151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1" t="s">
        <v>1536</v>
      </c>
      <c r="B50" s="1521"/>
      <c r="C50" s="1521"/>
      <c r="D50" s="1521"/>
      <c r="E50" s="1521"/>
      <c r="F50" s="1521"/>
      <c r="G50" s="1521"/>
      <c r="H50" s="1521"/>
      <c r="I50" s="1521"/>
      <c r="J50" s="1521"/>
    </row>
    <row r="51" customFormat="false" ht="13.5" hidden="false" customHeight="true" outlineLevel="0" collapsed="false">
      <c r="A51" s="1522" t="s">
        <v>1537</v>
      </c>
      <c r="B51" s="1522"/>
      <c r="C51" s="1522"/>
      <c r="D51" s="1522"/>
      <c r="E51" s="1522"/>
      <c r="F51" s="1522"/>
      <c r="G51" s="1522"/>
      <c r="H51" s="1522"/>
      <c r="I51" s="1522"/>
      <c r="J51" s="1522"/>
    </row>
    <row r="52" customFormat="false" ht="13.5" hidden="false" customHeight="true" outlineLevel="0" collapsed="false">
      <c r="A52" s="1522" t="s">
        <v>1538</v>
      </c>
      <c r="B52" s="1523"/>
      <c r="C52" s="1523"/>
      <c r="D52" s="1523"/>
      <c r="E52" s="1523"/>
      <c r="F52" s="1523"/>
      <c r="G52" s="1523"/>
      <c r="H52" s="1523"/>
      <c r="I52" s="1523"/>
      <c r="J52" s="1523"/>
    </row>
    <row r="53" customFormat="false" ht="26.25" hidden="false" customHeight="true" outlineLevel="0" collapsed="false">
      <c r="A53" s="1524" t="s">
        <v>1539</v>
      </c>
      <c r="B53" s="1524"/>
      <c r="C53" s="1524"/>
      <c r="D53" s="1524"/>
      <c r="E53" s="1524"/>
      <c r="F53" s="1524"/>
      <c r="G53" s="1524"/>
      <c r="H53" s="1524"/>
      <c r="I53" s="1524"/>
      <c r="J53" s="1524"/>
      <c r="K53" s="1191"/>
    </row>
    <row r="54" customFormat="false" ht="12.75" hidden="false" customHeight="true" outlineLevel="0" collapsed="false">
      <c r="A54" s="1422" t="s">
        <v>1462</v>
      </c>
      <c r="B54" s="1406"/>
      <c r="C54" s="1406"/>
      <c r="D54" s="1406"/>
      <c r="E54" s="1406"/>
      <c r="F54" s="1406"/>
      <c r="G54" s="1406"/>
      <c r="H54" s="1406"/>
      <c r="I54" s="1406"/>
      <c r="J54" s="1406"/>
    </row>
    <row r="55" customFormat="false" ht="12.75" hidden="false" customHeight="true" outlineLevel="0" collapsed="false">
      <c r="A55" s="1525" t="s">
        <v>1540</v>
      </c>
      <c r="B55" s="1522"/>
      <c r="C55" s="1522"/>
      <c r="D55" s="1522"/>
      <c r="E55" s="1522"/>
      <c r="F55" s="1522"/>
      <c r="G55" s="1522"/>
      <c r="H55" s="1522"/>
      <c r="I55" s="1522"/>
      <c r="J55" s="1522"/>
    </row>
    <row r="56" customFormat="false" ht="13.5" hidden="false" customHeight="true" outlineLevel="0" collapsed="false">
      <c r="A56" s="1522" t="s">
        <v>1541</v>
      </c>
      <c r="B56" s="1526"/>
      <c r="C56" s="1526"/>
      <c r="D56" s="1526"/>
      <c r="E56" s="1526"/>
      <c r="F56" s="1526"/>
      <c r="G56" s="1526"/>
      <c r="H56" s="1526"/>
      <c r="I56" s="1526"/>
      <c r="J56" s="1526"/>
    </row>
    <row r="57" customFormat="false" ht="12.75" hidden="false" customHeight="true" outlineLevel="0" collapsed="false">
      <c r="A57" s="1527" t="s">
        <v>1542</v>
      </c>
      <c r="B57" s="1526"/>
      <c r="C57" s="1526"/>
      <c r="D57" s="1526"/>
      <c r="E57" s="1526"/>
      <c r="F57" s="1526"/>
      <c r="G57" s="1526"/>
      <c r="H57" s="1526"/>
      <c r="I57" s="1526"/>
      <c r="J57" s="1526"/>
    </row>
    <row r="58" customFormat="false" ht="12.75" hidden="false" customHeight="true" outlineLevel="0" collapsed="false">
      <c r="A58" s="1528" t="s">
        <v>1543</v>
      </c>
      <c r="B58" s="1406"/>
      <c r="C58" s="1406"/>
      <c r="D58" s="1406"/>
      <c r="E58" s="1406"/>
      <c r="F58" s="1406"/>
      <c r="G58" s="1406"/>
      <c r="H58" s="1406"/>
      <c r="I58" s="1406"/>
      <c r="J58" s="1406"/>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9" t="s">
        <v>465</v>
      </c>
      <c r="B60" s="1530"/>
      <c r="C60" s="1530"/>
      <c r="D60" s="1531"/>
      <c r="E60" s="1530"/>
      <c r="F60" s="1530"/>
      <c r="G60" s="1530"/>
      <c r="H60" s="1530"/>
      <c r="I60" s="1530"/>
      <c r="J60" s="1532"/>
    </row>
    <row r="61" customFormat="false" ht="27.75" hidden="false" customHeight="true" outlineLevel="0" collapsed="false">
      <c r="A61" s="1533" t="s">
        <v>1301</v>
      </c>
      <c r="B61" s="1533"/>
      <c r="C61" s="1533"/>
      <c r="D61" s="1533"/>
      <c r="E61" s="1533"/>
      <c r="F61" s="1533"/>
      <c r="G61" s="1533"/>
      <c r="H61" s="1533"/>
      <c r="I61" s="1533"/>
      <c r="J61" s="1533"/>
    </row>
    <row r="62" customFormat="false" ht="24" hidden="false" customHeight="true" outlineLevel="0" collapsed="false">
      <c r="A62" s="65" t="s">
        <v>1544</v>
      </c>
      <c r="B62" s="65"/>
      <c r="C62" s="65"/>
      <c r="D62" s="65"/>
      <c r="E62" s="65"/>
      <c r="F62" s="65"/>
      <c r="G62" s="65"/>
      <c r="H62" s="65"/>
      <c r="I62" s="65"/>
      <c r="J62" s="65"/>
    </row>
    <row r="63" customFormat="false" ht="12.75" hidden="false" customHeight="true" outlineLevel="0" collapsed="false">
      <c r="A63" s="65" t="s">
        <v>1545</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6</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602"/>
    </row>
    <row r="5" customFormat="false" ht="14.25" hidden="false" customHeight="true" outlineLevel="0" collapsed="false">
      <c r="A5" s="695" t="s">
        <v>1074</v>
      </c>
      <c r="B5" s="551" t="s">
        <v>1547</v>
      </c>
      <c r="C5" s="551" t="s">
        <v>421</v>
      </c>
      <c r="D5" s="551" t="s">
        <v>422</v>
      </c>
      <c r="E5" s="551" t="s">
        <v>496</v>
      </c>
      <c r="F5" s="551" t="s">
        <v>86</v>
      </c>
      <c r="G5" s="550" t="s">
        <v>87</v>
      </c>
      <c r="H5" s="552" t="s">
        <v>497</v>
      </c>
    </row>
    <row r="6" customFormat="false" ht="12.75" hidden="false" customHeight="true" outlineLevel="0" collapsed="false">
      <c r="A6" s="695"/>
      <c r="B6" s="872" t="s">
        <v>89</v>
      </c>
      <c r="C6" s="872"/>
      <c r="D6" s="872"/>
      <c r="E6" s="872"/>
      <c r="F6" s="872"/>
      <c r="G6" s="872"/>
      <c r="H6" s="872"/>
    </row>
    <row r="7" customFormat="false" ht="13.5" hidden="false" customHeight="true" outlineLevel="0" collapsed="false">
      <c r="A7" s="1534" t="s">
        <v>1548</v>
      </c>
      <c r="B7" s="1535" t="s">
        <v>527</v>
      </c>
      <c r="C7" s="1535" t="n">
        <v>158.047964897251</v>
      </c>
      <c r="D7" s="1535" t="n">
        <v>0.50394753935</v>
      </c>
      <c r="E7" s="1535" t="s">
        <v>527</v>
      </c>
      <c r="F7" s="1535" t="s">
        <v>527</v>
      </c>
      <c r="G7" s="1535" t="n">
        <v>0.508570744618317</v>
      </c>
      <c r="H7" s="1536" t="s">
        <v>527</v>
      </c>
    </row>
    <row r="8" customFormat="false" ht="12" hidden="false" customHeight="true" outlineLevel="0" collapsed="false">
      <c r="A8" s="1537" t="s">
        <v>1549</v>
      </c>
      <c r="B8" s="1538" t="s">
        <v>114</v>
      </c>
      <c r="C8" s="1538" t="n">
        <v>149.514312317251</v>
      </c>
      <c r="D8" s="1539"/>
      <c r="E8" s="1538" t="s">
        <v>114</v>
      </c>
      <c r="F8" s="1538" t="s">
        <v>114</v>
      </c>
      <c r="G8" s="1538" t="n">
        <v>0.201990087670937</v>
      </c>
      <c r="H8" s="1540"/>
    </row>
    <row r="9" customFormat="false" ht="12" hidden="false" customHeight="true" outlineLevel="0" collapsed="false">
      <c r="A9" s="18" t="s">
        <v>1550</v>
      </c>
      <c r="B9" s="572" t="s">
        <v>114</v>
      </c>
      <c r="C9" s="572" t="n">
        <v>86.4656252782029</v>
      </c>
      <c r="D9" s="574"/>
      <c r="E9" s="532" t="s">
        <v>114</v>
      </c>
      <c r="F9" s="532" t="s">
        <v>114</v>
      </c>
      <c r="G9" s="496" t="n">
        <v>0.116812892088937</v>
      </c>
      <c r="H9" s="48"/>
    </row>
    <row r="10" customFormat="false" ht="12" hidden="false" customHeight="true" outlineLevel="0" collapsed="false">
      <c r="A10" s="18" t="s">
        <v>1551</v>
      </c>
      <c r="B10" s="577" t="s">
        <v>114</v>
      </c>
      <c r="C10" s="577" t="s">
        <v>527</v>
      </c>
      <c r="D10" s="574"/>
      <c r="E10" s="532" t="s">
        <v>114</v>
      </c>
      <c r="F10" s="532" t="s">
        <v>114</v>
      </c>
      <c r="G10" s="532" t="s">
        <v>264</v>
      </c>
      <c r="H10" s="48"/>
    </row>
    <row r="11" customFormat="false" ht="12.75" hidden="false" customHeight="true" outlineLevel="0" collapsed="false">
      <c r="A11" s="878" t="s">
        <v>1552</v>
      </c>
      <c r="B11" s="577" t="s">
        <v>114</v>
      </c>
      <c r="C11" s="577" t="n">
        <v>63.0486870390478</v>
      </c>
      <c r="D11" s="574"/>
      <c r="E11" s="577" t="s">
        <v>114</v>
      </c>
      <c r="F11" s="577" t="s">
        <v>114</v>
      </c>
      <c r="G11" s="1541" t="n">
        <v>0.0851771955820005</v>
      </c>
      <c r="H11" s="48"/>
    </row>
    <row r="12" customFormat="false" ht="12.75" hidden="false" customHeight="true" outlineLevel="0" collapsed="false">
      <c r="A12" s="1542" t="s">
        <v>1553</v>
      </c>
      <c r="B12" s="572" t="s">
        <v>114</v>
      </c>
      <c r="C12" s="572" t="n">
        <v>19.2298147510169</v>
      </c>
      <c r="D12" s="573"/>
      <c r="E12" s="572" t="s">
        <v>114</v>
      </c>
      <c r="F12" s="572" t="s">
        <v>114</v>
      </c>
      <c r="G12" s="607" t="n">
        <v>0.0259789976441315</v>
      </c>
      <c r="H12" s="177"/>
    </row>
    <row r="13" customFormat="false" ht="12.75" hidden="false" customHeight="true" outlineLevel="0" collapsed="false">
      <c r="A13" s="1542" t="s">
        <v>1554</v>
      </c>
      <c r="B13" s="572" t="s">
        <v>114</v>
      </c>
      <c r="C13" s="572" t="n">
        <v>20.9747363822894</v>
      </c>
      <c r="D13" s="573"/>
      <c r="E13" s="572" t="s">
        <v>114</v>
      </c>
      <c r="F13" s="572" t="s">
        <v>114</v>
      </c>
      <c r="G13" s="607" t="n">
        <v>0.028336343023427</v>
      </c>
      <c r="H13" s="177"/>
    </row>
    <row r="14" customFormat="false" ht="12.75" hidden="false" customHeight="true" outlineLevel="0" collapsed="false">
      <c r="A14" s="1542" t="s">
        <v>1555</v>
      </c>
      <c r="B14" s="572" t="s">
        <v>114</v>
      </c>
      <c r="C14" s="572" t="n">
        <v>19.3293539044891</v>
      </c>
      <c r="D14" s="573"/>
      <c r="E14" s="572" t="s">
        <v>114</v>
      </c>
      <c r="F14" s="572" t="s">
        <v>114</v>
      </c>
      <c r="G14" s="607" t="n">
        <v>0.026113472545062</v>
      </c>
      <c r="H14" s="177"/>
    </row>
    <row r="15" customFormat="false" ht="12.75" hidden="false" customHeight="true" outlineLevel="0" collapsed="false">
      <c r="A15" s="1542" t="s">
        <v>1556</v>
      </c>
      <c r="B15" s="572" t="s">
        <v>114</v>
      </c>
      <c r="C15" s="572" t="n">
        <v>3.51478200125241</v>
      </c>
      <c r="D15" s="573"/>
      <c r="E15" s="572" t="s">
        <v>114</v>
      </c>
      <c r="F15" s="572" t="s">
        <v>114</v>
      </c>
      <c r="G15" s="607" t="n">
        <v>0.00474838236937999</v>
      </c>
      <c r="H15" s="177"/>
    </row>
    <row r="16" customFormat="false" ht="12.75" hidden="false" customHeight="true" outlineLevel="0" collapsed="false">
      <c r="A16" s="1542" t="s">
        <v>104</v>
      </c>
      <c r="B16" s="572" t="s">
        <v>114</v>
      </c>
      <c r="C16" s="572" t="s">
        <v>114</v>
      </c>
      <c r="D16" s="573"/>
      <c r="E16" s="572" t="s">
        <v>114</v>
      </c>
      <c r="F16" s="572" t="s">
        <v>114</v>
      </c>
      <c r="G16" s="607" t="s">
        <v>114</v>
      </c>
      <c r="H16" s="177"/>
    </row>
    <row r="17" customFormat="false" ht="12" hidden="false" customHeight="true" outlineLevel="0" collapsed="false">
      <c r="A17" s="585" t="s">
        <v>1557</v>
      </c>
      <c r="B17" s="1543"/>
      <c r="C17" s="1538" t="n">
        <v>6.373406579</v>
      </c>
      <c r="D17" s="1538" t="n">
        <v>0.36263686965</v>
      </c>
      <c r="E17" s="1538" t="s">
        <v>114</v>
      </c>
      <c r="F17" s="1538" t="s">
        <v>114</v>
      </c>
      <c r="G17" s="1538" t="n">
        <v>0.271020628616086</v>
      </c>
      <c r="H17" s="1544"/>
    </row>
    <row r="18" customFormat="false" ht="12" hidden="false" customHeight="true" outlineLevel="0" collapsed="false">
      <c r="A18" s="18" t="s">
        <v>1558</v>
      </c>
      <c r="B18" s="574"/>
      <c r="C18" s="572" t="n">
        <v>0.974198183</v>
      </c>
      <c r="D18" s="572" t="s">
        <v>276</v>
      </c>
      <c r="E18" s="532" t="s">
        <v>114</v>
      </c>
      <c r="F18" s="532" t="s">
        <v>114</v>
      </c>
      <c r="G18" s="496" t="n">
        <v>0.147133349116086</v>
      </c>
      <c r="H18" s="48"/>
    </row>
    <row r="19" customFormat="false" ht="12" hidden="false" customHeight="true" outlineLevel="0" collapsed="false">
      <c r="A19" s="18" t="s">
        <v>1559</v>
      </c>
      <c r="B19" s="574"/>
      <c r="C19" s="577" t="n">
        <v>5.399208396</v>
      </c>
      <c r="D19" s="577" t="n">
        <v>0.2783463668</v>
      </c>
      <c r="E19" s="532" t="s">
        <v>114</v>
      </c>
      <c r="F19" s="532" t="s">
        <v>114</v>
      </c>
      <c r="G19" s="496" t="n">
        <v>0.1238872795</v>
      </c>
      <c r="H19" s="48"/>
    </row>
    <row r="20" customFormat="false" ht="12.75" hidden="false" customHeight="true" outlineLevel="0" collapsed="false">
      <c r="A20" s="878" t="s">
        <v>1560</v>
      </c>
      <c r="B20" s="574"/>
      <c r="C20" s="577" t="s">
        <v>114</v>
      </c>
      <c r="D20" s="577" t="n">
        <v>0.08429050285</v>
      </c>
      <c r="E20" s="577" t="s">
        <v>114</v>
      </c>
      <c r="F20" s="577" t="s">
        <v>114</v>
      </c>
      <c r="G20" s="577" t="s">
        <v>114</v>
      </c>
      <c r="H20" s="48"/>
    </row>
    <row r="21" customFormat="false" ht="12.75" hidden="false" customHeight="true" outlineLevel="0" collapsed="false">
      <c r="A21" s="878" t="s">
        <v>1561</v>
      </c>
      <c r="B21" s="574"/>
      <c r="C21" s="577" t="s">
        <v>114</v>
      </c>
      <c r="D21" s="577" t="n">
        <v>0.01489714286</v>
      </c>
      <c r="E21" s="577" t="s">
        <v>114</v>
      </c>
      <c r="F21" s="577" t="s">
        <v>114</v>
      </c>
      <c r="G21" s="577" t="s">
        <v>114</v>
      </c>
      <c r="H21" s="48"/>
    </row>
    <row r="22" customFormat="false" ht="12.75" hidden="false" customHeight="true" outlineLevel="0" collapsed="false">
      <c r="A22" s="878" t="s">
        <v>1562</v>
      </c>
      <c r="B22" s="574"/>
      <c r="C22" s="577" t="s">
        <v>114</v>
      </c>
      <c r="D22" s="577" t="n">
        <v>0.06939335999</v>
      </c>
      <c r="E22" s="577" t="s">
        <v>114</v>
      </c>
      <c r="F22" s="577" t="s">
        <v>114</v>
      </c>
      <c r="G22" s="577" t="s">
        <v>114</v>
      </c>
      <c r="H22" s="48"/>
    </row>
    <row r="23" customFormat="false" ht="12.75" hidden="false" customHeight="true" outlineLevel="0" collapsed="false">
      <c r="A23" s="878" t="s">
        <v>104</v>
      </c>
      <c r="B23" s="574"/>
      <c r="C23" s="577" t="s">
        <v>114</v>
      </c>
      <c r="D23" s="577" t="s">
        <v>114</v>
      </c>
      <c r="E23" s="577" t="s">
        <v>114</v>
      </c>
      <c r="F23" s="577" t="s">
        <v>114</v>
      </c>
      <c r="G23" s="577" t="s">
        <v>114</v>
      </c>
      <c r="H23" s="48"/>
    </row>
    <row r="24" customFormat="false" ht="12.75" hidden="false" customHeight="true" outlineLevel="0" collapsed="false">
      <c r="A24" s="1545" t="s">
        <v>1563</v>
      </c>
      <c r="B24" s="1546" t="s">
        <v>264</v>
      </c>
      <c r="C24" s="1546" t="s">
        <v>264</v>
      </c>
      <c r="D24" s="1546" t="s">
        <v>264</v>
      </c>
      <c r="E24" s="1547" t="s">
        <v>264</v>
      </c>
      <c r="F24" s="1547" t="s">
        <v>264</v>
      </c>
      <c r="G24" s="1547" t="s">
        <v>264</v>
      </c>
      <c r="H24" s="1548" t="s">
        <v>264</v>
      </c>
    </row>
    <row r="25" customFormat="false" ht="12" hidden="false" customHeight="true" outlineLevel="0" collapsed="false">
      <c r="A25" s="1549" t="s">
        <v>1564</v>
      </c>
      <c r="B25" s="1550" t="s">
        <v>114</v>
      </c>
      <c r="C25" s="1550" t="n">
        <v>2.160246001</v>
      </c>
      <c r="D25" s="1550" t="n">
        <v>0.1413106697</v>
      </c>
      <c r="E25" s="1550" t="s">
        <v>114</v>
      </c>
      <c r="F25" s="1550" t="s">
        <v>114</v>
      </c>
      <c r="G25" s="1551" t="n">
        <v>0.0355600283312939</v>
      </c>
      <c r="H25" s="1552" t="s">
        <v>114</v>
      </c>
    </row>
    <row r="26" customFormat="false" ht="12.75" hidden="false" customHeight="true" outlineLevel="0" collapsed="false">
      <c r="A26" s="135" t="s">
        <v>1565</v>
      </c>
      <c r="B26" s="532" t="s">
        <v>114</v>
      </c>
      <c r="C26" s="496" t="n">
        <v>2.160246001</v>
      </c>
      <c r="D26" s="496" t="n">
        <v>0.1413106697</v>
      </c>
      <c r="E26" s="532" t="s">
        <v>114</v>
      </c>
      <c r="F26" s="532" t="s">
        <v>114</v>
      </c>
      <c r="G26" s="496" t="n">
        <v>0.0355600283312939</v>
      </c>
      <c r="H26" s="600" t="s">
        <v>114</v>
      </c>
      <c r="I26" s="63"/>
    </row>
    <row r="27" customFormat="false" ht="12.75" hidden="false" customHeight="true" outlineLevel="0" collapsed="false">
      <c r="A27" s="135" t="s">
        <v>104</v>
      </c>
      <c r="B27" s="532" t="s">
        <v>114</v>
      </c>
      <c r="C27" s="532" t="s">
        <v>114</v>
      </c>
      <c r="D27" s="532" t="s">
        <v>114</v>
      </c>
      <c r="E27" s="532" t="s">
        <v>114</v>
      </c>
      <c r="F27" s="532" t="s">
        <v>114</v>
      </c>
      <c r="G27" s="532" t="s">
        <v>114</v>
      </c>
      <c r="H27" s="600"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3" t="s">
        <v>1566</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4" t="s">
        <v>1567</v>
      </c>
      <c r="B31" s="1554"/>
      <c r="C31" s="1554"/>
      <c r="D31" s="1554"/>
      <c r="E31" s="1554"/>
      <c r="F31" s="1554"/>
      <c r="G31" s="1554"/>
      <c r="H31" s="1554"/>
    </row>
    <row r="32" customFormat="false" ht="22.5" hidden="false" customHeight="true" outlineLevel="0" collapsed="false">
      <c r="A32" s="625" t="s">
        <v>1568</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0</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3</v>
      </c>
      <c r="F6" s="121" t="s">
        <v>84</v>
      </c>
      <c r="G6" s="122"/>
      <c r="H6" s="123" t="s">
        <v>162</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2</v>
      </c>
      <c r="B8" s="81" t="n">
        <v>332345.860902252</v>
      </c>
      <c r="C8" s="82" t="s">
        <v>168</v>
      </c>
      <c r="D8" s="51"/>
      <c r="E8" s="51"/>
      <c r="F8" s="51"/>
      <c r="G8" s="83"/>
      <c r="H8" s="81" t="n">
        <v>11719.0165318826</v>
      </c>
      <c r="I8" s="81" t="n">
        <v>0.703358422902252</v>
      </c>
      <c r="J8" s="129" t="n">
        <v>0.608962348968557</v>
      </c>
    </row>
    <row r="9" customFormat="false" ht="12.75" hidden="false" customHeight="true" outlineLevel="0" collapsed="false">
      <c r="A9" s="85" t="s">
        <v>169</v>
      </c>
      <c r="B9" s="81" t="n">
        <v>56370.750902252</v>
      </c>
      <c r="C9" s="87" t="s">
        <v>168</v>
      </c>
      <c r="D9" s="81" t="n">
        <v>71.2046270780762</v>
      </c>
      <c r="E9" s="81" t="n">
        <v>1.99240849384827</v>
      </c>
      <c r="F9" s="81" t="n">
        <v>1.9003247119115</v>
      </c>
      <c r="G9" s="83"/>
      <c r="H9" s="81" t="n">
        <v>4013.85829610598</v>
      </c>
      <c r="I9" s="81" t="n">
        <v>0.112313562902252</v>
      </c>
      <c r="J9" s="84" t="n">
        <v>0.107122730968557</v>
      </c>
    </row>
    <row r="10" customFormat="false" ht="12.75" hidden="false" customHeight="true" outlineLevel="0" collapsed="false">
      <c r="A10" s="85" t="s">
        <v>170</v>
      </c>
      <c r="B10" s="81" t="n">
        <v>30807.69</v>
      </c>
      <c r="C10" s="87" t="s">
        <v>168</v>
      </c>
      <c r="D10" s="81" t="n">
        <v>133.68797206217</v>
      </c>
      <c r="E10" s="81" t="n">
        <v>1.19876595746062</v>
      </c>
      <c r="F10" s="81" t="n">
        <v>3.64176346879627</v>
      </c>
      <c r="G10" s="83"/>
      <c r="H10" s="81" t="n">
        <v>4118.61760002</v>
      </c>
      <c r="I10" s="81" t="n">
        <v>0.03693121</v>
      </c>
      <c r="J10" s="84" t="n">
        <v>0.11219432</v>
      </c>
    </row>
    <row r="11" customFormat="false" ht="12.75" hidden="false" customHeight="true" outlineLevel="0" collapsed="false">
      <c r="A11" s="85" t="s">
        <v>171</v>
      </c>
      <c r="B11" s="81" t="n">
        <v>38476.202</v>
      </c>
      <c r="C11" s="87" t="s">
        <v>168</v>
      </c>
      <c r="D11" s="81" t="n">
        <v>54.7651193118437</v>
      </c>
      <c r="E11" s="81" t="n">
        <v>1.23777757482404</v>
      </c>
      <c r="F11" s="81" t="n">
        <v>1.32385545745913</v>
      </c>
      <c r="G11" s="83"/>
      <c r="H11" s="81" t="n">
        <v>2107.1537931966</v>
      </c>
      <c r="I11" s="81" t="n">
        <v>0.04762498</v>
      </c>
      <c r="J11" s="84" t="n">
        <v>0.05093693</v>
      </c>
    </row>
    <row r="12" customFormat="false" ht="12.75" hidden="false" customHeight="true" outlineLevel="0" collapsed="false">
      <c r="A12" s="85" t="s">
        <v>172</v>
      </c>
      <c r="B12" s="81" t="n">
        <v>191924.257</v>
      </c>
      <c r="C12" s="87" t="s">
        <v>168</v>
      </c>
      <c r="D12" s="81" t="n">
        <v>107.904643565758</v>
      </c>
      <c r="E12" s="81" t="n">
        <v>2.41103921532962</v>
      </c>
      <c r="F12" s="81" t="n">
        <v>1.52019172334219</v>
      </c>
      <c r="G12" s="101" t="s">
        <v>173</v>
      </c>
      <c r="H12" s="81" t="n">
        <v>20709.518543208</v>
      </c>
      <c r="I12" s="81" t="n">
        <v>0.46273691</v>
      </c>
      <c r="J12" s="84" t="n">
        <v>0.291761667</v>
      </c>
    </row>
    <row r="13" customFormat="false" ht="12.75" hidden="false" customHeight="true" outlineLevel="0" collapsed="false">
      <c r="A13" s="85" t="s">
        <v>174</v>
      </c>
      <c r="B13" s="81" t="n">
        <v>14766.961</v>
      </c>
      <c r="C13" s="92" t="s">
        <v>168</v>
      </c>
      <c r="D13" s="81" t="n">
        <v>100.182213697185</v>
      </c>
      <c r="E13" s="81" t="n">
        <v>2.96281408205791</v>
      </c>
      <c r="F13" s="81" t="n">
        <v>3.1791714625643</v>
      </c>
      <c r="G13" s="83"/>
      <c r="H13" s="81" t="n">
        <v>1479.38684256</v>
      </c>
      <c r="I13" s="81" t="n">
        <v>0.04375176</v>
      </c>
      <c r="J13" s="84" t="n">
        <v>0.046946701</v>
      </c>
    </row>
    <row r="14" customFormat="false" ht="12.75" hidden="false" customHeight="true" outlineLevel="0" collapsed="false">
      <c r="A14" s="102" t="s">
        <v>97</v>
      </c>
      <c r="B14" s="81" t="n">
        <v>25691.396</v>
      </c>
      <c r="C14" s="130" t="s">
        <v>168</v>
      </c>
      <c r="D14" s="51"/>
      <c r="E14" s="51"/>
      <c r="F14" s="51"/>
      <c r="G14" s="83"/>
      <c r="H14" s="81" t="n">
        <v>3422.6328218305</v>
      </c>
      <c r="I14" s="81" t="n">
        <v>0.025703116</v>
      </c>
      <c r="J14" s="131" t="n">
        <v>0.028230922</v>
      </c>
    </row>
    <row r="15" customFormat="false" ht="12.75" hidden="false" customHeight="true" outlineLevel="0" collapsed="false">
      <c r="A15" s="85" t="s">
        <v>169</v>
      </c>
      <c r="B15" s="132" t="n">
        <v>4729.486</v>
      </c>
      <c r="C15" s="87" t="s">
        <v>168</v>
      </c>
      <c r="D15" s="81" t="n">
        <v>68.1175540662347</v>
      </c>
      <c r="E15" s="81" t="n">
        <v>1.00247807055566</v>
      </c>
      <c r="F15" s="81" t="n">
        <v>1.09439207558707</v>
      </c>
      <c r="G15" s="83"/>
      <c r="H15" s="132" t="n">
        <v>322.1610183105</v>
      </c>
      <c r="I15" s="132" t="n">
        <v>0.004741206</v>
      </c>
      <c r="J15" s="133" t="n">
        <v>0.005175912</v>
      </c>
    </row>
    <row r="16" customFormat="false" ht="12.75" hidden="false" customHeight="true" outlineLevel="0" collapsed="false">
      <c r="A16" s="85" t="s">
        <v>170</v>
      </c>
      <c r="B16" s="132" t="n">
        <v>18800.01</v>
      </c>
      <c r="C16" s="87" t="s">
        <v>168</v>
      </c>
      <c r="D16" s="81" t="n">
        <v>158.620967882464</v>
      </c>
      <c r="E16" s="81" t="n">
        <v>1</v>
      </c>
      <c r="F16" s="81" t="n">
        <v>1.04377657245927</v>
      </c>
      <c r="G16" s="83"/>
      <c r="H16" s="132" t="n">
        <v>2982.0757824</v>
      </c>
      <c r="I16" s="132" t="n">
        <v>0.01880001</v>
      </c>
      <c r="J16" s="133" t="n">
        <v>0.01962301</v>
      </c>
    </row>
    <row r="17" customFormat="false" ht="12.75" hidden="false" customHeight="true" outlineLevel="0" collapsed="false">
      <c r="A17" s="85" t="s">
        <v>171</v>
      </c>
      <c r="B17" s="132" t="n">
        <v>2161.9</v>
      </c>
      <c r="C17" s="87" t="s">
        <v>168</v>
      </c>
      <c r="D17" s="81" t="n">
        <v>54.7648</v>
      </c>
      <c r="E17" s="81" t="n">
        <v>1</v>
      </c>
      <c r="F17" s="81" t="n">
        <v>1.58749248346362</v>
      </c>
      <c r="G17" s="83"/>
      <c r="H17" s="132" t="n">
        <v>118.39602112</v>
      </c>
      <c r="I17" s="132" t="n">
        <v>0.0021619</v>
      </c>
      <c r="J17" s="133" t="n">
        <v>0.003432</v>
      </c>
    </row>
    <row r="18" customFormat="false" ht="12.75" hidden="false" customHeight="true" outlineLevel="0" collapsed="false">
      <c r="A18" s="85" t="s">
        <v>172</v>
      </c>
      <c r="B18" s="132" t="s">
        <v>114</v>
      </c>
      <c r="C18" s="87" t="s">
        <v>168</v>
      </c>
      <c r="D18" s="81" t="s">
        <v>114</v>
      </c>
      <c r="E18" s="81" t="s">
        <v>114</v>
      </c>
      <c r="F18" s="81" t="s">
        <v>114</v>
      </c>
      <c r="G18" s="101" t="s">
        <v>173</v>
      </c>
      <c r="H18" s="132" t="s">
        <v>114</v>
      </c>
      <c r="I18" s="132" t="s">
        <v>114</v>
      </c>
      <c r="J18" s="133" t="s">
        <v>114</v>
      </c>
    </row>
    <row r="19" customFormat="false" ht="12.75" hidden="false" customHeight="true" outlineLevel="0" collapsed="false">
      <c r="A19" s="85" t="s">
        <v>174</v>
      </c>
      <c r="B19" s="132" t="s">
        <v>114</v>
      </c>
      <c r="C19" s="87" t="s">
        <v>168</v>
      </c>
      <c r="D19" s="81" t="s">
        <v>114</v>
      </c>
      <c r="E19" s="81" t="s">
        <v>114</v>
      </c>
      <c r="F19" s="81" t="s">
        <v>114</v>
      </c>
      <c r="G19" s="83"/>
      <c r="H19" s="132" t="s">
        <v>114</v>
      </c>
      <c r="I19" s="132" t="s">
        <v>114</v>
      </c>
      <c r="J19" s="133" t="s">
        <v>114</v>
      </c>
    </row>
    <row r="20" customFormat="false" ht="12.75" hidden="false" customHeight="true" outlineLevel="0" collapsed="false">
      <c r="A20" s="102" t="s">
        <v>98</v>
      </c>
      <c r="B20" s="81" t="n">
        <v>1808.112</v>
      </c>
      <c r="C20" s="87" t="s">
        <v>168</v>
      </c>
      <c r="D20" s="51"/>
      <c r="E20" s="51"/>
      <c r="F20" s="51"/>
      <c r="G20" s="83"/>
      <c r="H20" s="81" t="n">
        <v>141.911186674</v>
      </c>
      <c r="I20" s="81" t="n">
        <v>0.001827352</v>
      </c>
      <c r="J20" s="84" t="n">
        <v>0.002321536</v>
      </c>
    </row>
    <row r="21" customFormat="false" ht="12.75" hidden="false" customHeight="true" outlineLevel="0" collapsed="false">
      <c r="A21" s="85" t="s">
        <v>169</v>
      </c>
      <c r="B21" s="132" t="n">
        <v>1587.612</v>
      </c>
      <c r="C21" s="87" t="s">
        <v>168</v>
      </c>
      <c r="D21" s="81" t="n">
        <v>74.5951710329728</v>
      </c>
      <c r="E21" s="81" t="n">
        <v>1.0121188300416</v>
      </c>
      <c r="F21" s="81" t="n">
        <v>1.31898473934437</v>
      </c>
      <c r="G21" s="83"/>
      <c r="H21" s="132" t="n">
        <v>118.428188674</v>
      </c>
      <c r="I21" s="132" t="n">
        <v>0.001606852</v>
      </c>
      <c r="J21" s="133" t="n">
        <v>0.002094036</v>
      </c>
    </row>
    <row r="22" customFormat="false" ht="12.75" hidden="false" customHeight="true" outlineLevel="0" collapsed="false">
      <c r="A22" s="85" t="s">
        <v>170</v>
      </c>
      <c r="B22" s="132" t="n">
        <v>220.5</v>
      </c>
      <c r="C22" s="87" t="s">
        <v>168</v>
      </c>
      <c r="D22" s="81" t="n">
        <v>106.498857142857</v>
      </c>
      <c r="E22" s="81" t="n">
        <v>1</v>
      </c>
      <c r="F22" s="81" t="n">
        <v>1.03174603174603</v>
      </c>
      <c r="G22" s="83"/>
      <c r="H22" s="132" t="n">
        <v>23.482998</v>
      </c>
      <c r="I22" s="132" t="n">
        <v>0.0002205</v>
      </c>
      <c r="J22" s="133" t="n">
        <v>0.0002275</v>
      </c>
    </row>
    <row r="23" customFormat="false" ht="12.75" hidden="false" customHeight="true" outlineLevel="0" collapsed="false">
      <c r="A23" s="85" t="s">
        <v>171</v>
      </c>
      <c r="B23" s="132" t="s">
        <v>114</v>
      </c>
      <c r="C23" s="87" t="s">
        <v>168</v>
      </c>
      <c r="D23" s="81" t="s">
        <v>114</v>
      </c>
      <c r="E23" s="81" t="s">
        <v>114</v>
      </c>
      <c r="F23" s="81" t="s">
        <v>114</v>
      </c>
      <c r="G23" s="83"/>
      <c r="H23" s="132" t="s">
        <v>114</v>
      </c>
      <c r="I23" s="132" t="s">
        <v>114</v>
      </c>
      <c r="J23" s="133" t="s">
        <v>114</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33" t="s">
        <v>114</v>
      </c>
    </row>
    <row r="25" customFormat="false" ht="12.75" hidden="false" customHeight="true" outlineLevel="0" collapsed="false">
      <c r="A25" s="85" t="s">
        <v>174</v>
      </c>
      <c r="B25" s="132" t="s">
        <v>114</v>
      </c>
      <c r="C25" s="87" t="s">
        <v>168</v>
      </c>
      <c r="D25" s="81" t="s">
        <v>114</v>
      </c>
      <c r="E25" s="81" t="s">
        <v>114</v>
      </c>
      <c r="F25" s="81" t="s">
        <v>114</v>
      </c>
      <c r="G25" s="83"/>
      <c r="H25" s="132" t="s">
        <v>114</v>
      </c>
      <c r="I25" s="132" t="s">
        <v>114</v>
      </c>
      <c r="J25" s="133" t="s">
        <v>114</v>
      </c>
    </row>
    <row r="26" customFormat="false" ht="12.75" hidden="false" customHeight="true" outlineLevel="0" collapsed="false">
      <c r="A26" s="102" t="s">
        <v>99</v>
      </c>
      <c r="B26" s="81" t="n">
        <v>17362.552</v>
      </c>
      <c r="C26" s="87" t="s">
        <v>168</v>
      </c>
      <c r="D26" s="51"/>
      <c r="E26" s="51"/>
      <c r="F26" s="51"/>
      <c r="G26" s="83"/>
      <c r="H26" s="81" t="n">
        <v>1152.813996292</v>
      </c>
      <c r="I26" s="81" t="n">
        <v>0.025420872</v>
      </c>
      <c r="J26" s="84" t="n">
        <v>0.104212334</v>
      </c>
    </row>
    <row r="27" customFormat="false" ht="12.75" hidden="false" customHeight="true" outlineLevel="0" collapsed="false">
      <c r="A27" s="85" t="s">
        <v>169</v>
      </c>
      <c r="B27" s="132" t="n">
        <v>11230.392</v>
      </c>
      <c r="C27" s="87" t="s">
        <v>168</v>
      </c>
      <c r="D27" s="81" t="n">
        <v>67.1789666309066</v>
      </c>
      <c r="E27" s="81" t="n">
        <v>1.10476927252406</v>
      </c>
      <c r="F27" s="81" t="n">
        <v>2.0973590236209</v>
      </c>
      <c r="G27" s="83"/>
      <c r="H27" s="132" t="n">
        <v>754.44612942</v>
      </c>
      <c r="I27" s="132" t="n">
        <v>0.012406992</v>
      </c>
      <c r="J27" s="133" t="n">
        <v>0.023554164</v>
      </c>
    </row>
    <row r="28" customFormat="false" ht="12.75" hidden="false" customHeight="true" outlineLevel="0" collapsed="false">
      <c r="A28" s="85" t="s">
        <v>170</v>
      </c>
      <c r="B28" s="132" t="n">
        <v>2243.5</v>
      </c>
      <c r="C28" s="87" t="s">
        <v>168</v>
      </c>
      <c r="D28" s="81" t="n">
        <v>93.8550447960776</v>
      </c>
      <c r="E28" s="81" t="n">
        <v>1.0387786940049</v>
      </c>
      <c r="F28" s="81" t="n">
        <v>29.584131936706</v>
      </c>
      <c r="G28" s="83"/>
      <c r="H28" s="132" t="n">
        <v>210.563793</v>
      </c>
      <c r="I28" s="132" t="n">
        <v>0.0023305</v>
      </c>
      <c r="J28" s="133" t="n">
        <v>0.066372</v>
      </c>
    </row>
    <row r="29" customFormat="false" ht="12.75" hidden="false" customHeight="true" outlineLevel="0" collapsed="false">
      <c r="A29" s="85" t="s">
        <v>171</v>
      </c>
      <c r="B29" s="132" t="n">
        <v>1004.89</v>
      </c>
      <c r="C29" s="87" t="s">
        <v>168</v>
      </c>
      <c r="D29" s="81" t="n">
        <v>54.7648</v>
      </c>
      <c r="E29" s="81" t="n">
        <v>1</v>
      </c>
      <c r="F29" s="81" t="n">
        <v>1.6577535849695</v>
      </c>
      <c r="G29" s="83"/>
      <c r="H29" s="132" t="n">
        <v>55.032599872</v>
      </c>
      <c r="I29" s="132" t="n">
        <v>0.00100489</v>
      </c>
      <c r="J29" s="133" t="n">
        <v>0.00166586</v>
      </c>
    </row>
    <row r="30" customFormat="false" ht="12.75" hidden="false" customHeight="true" outlineLevel="0" collapsed="false">
      <c r="A30" s="85" t="s">
        <v>172</v>
      </c>
      <c r="B30" s="132" t="n">
        <v>1614.31</v>
      </c>
      <c r="C30" s="87" t="s">
        <v>168</v>
      </c>
      <c r="D30" s="81" t="n">
        <v>69.9817226678891</v>
      </c>
      <c r="E30" s="81" t="n">
        <v>3.39008616684528</v>
      </c>
      <c r="F30" s="81" t="n">
        <v>3.31530499098686</v>
      </c>
      <c r="G30" s="101" t="s">
        <v>173</v>
      </c>
      <c r="H30" s="132" t="n">
        <v>112.97219472</v>
      </c>
      <c r="I30" s="132" t="n">
        <v>0.00547265</v>
      </c>
      <c r="J30" s="133" t="n">
        <v>0.00535193</v>
      </c>
    </row>
    <row r="31" customFormat="false" ht="12.75" hidden="false" customHeight="true" outlineLevel="0" collapsed="false">
      <c r="A31" s="85" t="s">
        <v>174</v>
      </c>
      <c r="B31" s="132" t="n">
        <v>1269.46</v>
      </c>
      <c r="C31" s="87" t="s">
        <v>168</v>
      </c>
      <c r="D31" s="81" t="n">
        <v>104.588938603816</v>
      </c>
      <c r="E31" s="81" t="n">
        <v>3.31309375640036</v>
      </c>
      <c r="F31" s="81" t="n">
        <v>5.72556835189766</v>
      </c>
      <c r="G31" s="83"/>
      <c r="H31" s="132" t="n">
        <v>132.771474</v>
      </c>
      <c r="I31" s="132" t="n">
        <v>0.00420584</v>
      </c>
      <c r="J31" s="133" t="n">
        <v>0.00726838</v>
      </c>
    </row>
    <row r="32" customFormat="false" ht="12.75" hidden="false" customHeight="true" outlineLevel="0" collapsed="false">
      <c r="A32" s="102" t="s">
        <v>100</v>
      </c>
      <c r="B32" s="81" t="n">
        <v>240208.0116</v>
      </c>
      <c r="C32" s="87" t="s">
        <v>168</v>
      </c>
      <c r="D32" s="51"/>
      <c r="E32" s="51"/>
      <c r="F32" s="51"/>
      <c r="G32" s="83"/>
      <c r="H32" s="81" t="n">
        <v>4179.491869587</v>
      </c>
      <c r="I32" s="81" t="n">
        <v>0.3385560816</v>
      </c>
      <c r="J32" s="84" t="n">
        <v>0.3800922622</v>
      </c>
    </row>
    <row r="33" customFormat="false" ht="12.75" hidden="false" customHeight="true" outlineLevel="0" collapsed="false">
      <c r="A33" s="85" t="s">
        <v>169</v>
      </c>
      <c r="B33" s="132" t="n">
        <v>13335.9276</v>
      </c>
      <c r="C33" s="87" t="s">
        <v>168</v>
      </c>
      <c r="D33" s="81" t="n">
        <v>77.1314317684208</v>
      </c>
      <c r="E33" s="81" t="n">
        <v>1.15726915014146</v>
      </c>
      <c r="F33" s="81" t="n">
        <v>1.50012573553564</v>
      </c>
      <c r="G33" s="83"/>
      <c r="H33" s="132" t="n">
        <v>1028.619189748</v>
      </c>
      <c r="I33" s="132" t="n">
        <v>0.0154332576</v>
      </c>
      <c r="J33" s="133" t="n">
        <v>0.0200055682</v>
      </c>
    </row>
    <row r="34" customFormat="false" ht="12.75" hidden="false" customHeight="true" outlineLevel="0" collapsed="false">
      <c r="A34" s="85" t="s">
        <v>170</v>
      </c>
      <c r="B34" s="132" t="n">
        <v>3631.8</v>
      </c>
      <c r="C34" s="87" t="s">
        <v>168</v>
      </c>
      <c r="D34" s="81" t="n">
        <v>93.654</v>
      </c>
      <c r="E34" s="81" t="n">
        <v>1.50027534555868</v>
      </c>
      <c r="F34" s="81" t="n">
        <v>3.53827303265598</v>
      </c>
      <c r="G34" s="83"/>
      <c r="H34" s="132" t="n">
        <v>340.1325972</v>
      </c>
      <c r="I34" s="132" t="n">
        <v>0.0054487</v>
      </c>
      <c r="J34" s="133" t="n">
        <v>0.0128503</v>
      </c>
    </row>
    <row r="35" customFormat="false" ht="12.75" hidden="false" customHeight="true" outlineLevel="0" collapsed="false">
      <c r="A35" s="85" t="s">
        <v>171</v>
      </c>
      <c r="B35" s="132" t="n">
        <v>30911.104</v>
      </c>
      <c r="C35" s="87" t="s">
        <v>168</v>
      </c>
      <c r="D35" s="81" t="n">
        <v>54.7647999999935</v>
      </c>
      <c r="E35" s="81" t="n">
        <v>1.19435734162067</v>
      </c>
      <c r="F35" s="81" t="n">
        <v>1.24887690844041</v>
      </c>
      <c r="G35" s="83"/>
      <c r="H35" s="132" t="n">
        <v>1692.840428339</v>
      </c>
      <c r="I35" s="132" t="n">
        <v>0.036918904</v>
      </c>
      <c r="J35" s="133" t="n">
        <v>0.038604164</v>
      </c>
    </row>
    <row r="36" customFormat="false" ht="12.75" hidden="false" customHeight="true" outlineLevel="0" collapsed="false">
      <c r="A36" s="85" t="s">
        <v>172</v>
      </c>
      <c r="B36" s="132" t="n">
        <v>181263.31</v>
      </c>
      <c r="C36" s="87" t="s">
        <v>168</v>
      </c>
      <c r="D36" s="81" t="n">
        <v>108.310173599059</v>
      </c>
      <c r="E36" s="81" t="n">
        <v>1.38425812703078</v>
      </c>
      <c r="F36" s="81" t="n">
        <v>1.52058692958878</v>
      </c>
      <c r="G36" s="101" t="s">
        <v>173</v>
      </c>
      <c r="H36" s="132" t="n">
        <v>19632.66057324</v>
      </c>
      <c r="I36" s="132" t="n">
        <v>0.25091521</v>
      </c>
      <c r="J36" s="133" t="n">
        <v>0.27562662</v>
      </c>
    </row>
    <row r="37" customFormat="false" ht="12.75" hidden="false" customHeight="true" outlineLevel="0" collapsed="false">
      <c r="A37" s="85" t="s">
        <v>174</v>
      </c>
      <c r="B37" s="132" t="n">
        <v>11065.87</v>
      </c>
      <c r="C37" s="130" t="s">
        <v>168</v>
      </c>
      <c r="D37" s="81" t="n">
        <v>101.022301391576</v>
      </c>
      <c r="E37" s="81" t="n">
        <v>2.69658056709504</v>
      </c>
      <c r="F37" s="81" t="n">
        <v>2.98264935337213</v>
      </c>
      <c r="G37" s="83"/>
      <c r="H37" s="132" t="n">
        <v>1117.8996543</v>
      </c>
      <c r="I37" s="132" t="n">
        <v>0.02984001</v>
      </c>
      <c r="J37" s="133" t="n">
        <v>0.03300561</v>
      </c>
    </row>
    <row r="38" customFormat="false" ht="12.75" hidden="false" customHeight="true" outlineLevel="0" collapsed="false">
      <c r="A38" s="102" t="s">
        <v>101</v>
      </c>
      <c r="B38" s="81" t="n">
        <v>6190.476402252</v>
      </c>
      <c r="C38" s="130" t="s">
        <v>168</v>
      </c>
      <c r="D38" s="51"/>
      <c r="E38" s="51"/>
      <c r="F38" s="51"/>
      <c r="G38" s="83"/>
      <c r="H38" s="81" t="n">
        <v>489.60667383318</v>
      </c>
      <c r="I38" s="81" t="n">
        <v>0.023010716402252</v>
      </c>
      <c r="J38" s="84" t="n">
        <v>0.018714189068557</v>
      </c>
    </row>
    <row r="39" customFormat="false" ht="12.75" hidden="false" customHeight="true" outlineLevel="0" collapsed="false">
      <c r="A39" s="85" t="s">
        <v>169</v>
      </c>
      <c r="B39" s="132" t="n">
        <v>3097.692402252</v>
      </c>
      <c r="C39" s="130" t="s">
        <v>168</v>
      </c>
      <c r="D39" s="81" t="n">
        <v>77.4750008659047</v>
      </c>
      <c r="E39" s="81" t="n">
        <v>1.20301886641256</v>
      </c>
      <c r="F39" s="81" t="n">
        <v>2.86110043144174</v>
      </c>
      <c r="G39" s="83"/>
      <c r="H39" s="132" t="n">
        <v>239.99372154678</v>
      </c>
      <c r="I39" s="132" t="n">
        <v>0.003726582402252</v>
      </c>
      <c r="J39" s="133" t="n">
        <v>0.008862809068557</v>
      </c>
    </row>
    <row r="40" customFormat="false" ht="12.75" hidden="false" customHeight="true" outlineLevel="0" collapsed="false">
      <c r="A40" s="85" t="s">
        <v>170</v>
      </c>
      <c r="B40" s="132" t="n">
        <v>1411.5</v>
      </c>
      <c r="C40" s="130" t="s">
        <v>168</v>
      </c>
      <c r="D40" s="81" t="n">
        <v>94.3964824654623</v>
      </c>
      <c r="E40" s="81" t="n">
        <v>3.83209351753454</v>
      </c>
      <c r="F40" s="81" t="n">
        <v>2.94403117251151</v>
      </c>
      <c r="G40" s="83"/>
      <c r="H40" s="132" t="n">
        <v>133.240635</v>
      </c>
      <c r="I40" s="132" t="n">
        <v>0.005409</v>
      </c>
      <c r="J40" s="133" t="n">
        <v>0.0041555</v>
      </c>
    </row>
    <row r="41" customFormat="false" ht="12.75" hidden="false" customHeight="true" outlineLevel="0" collapsed="false">
      <c r="A41" s="85" t="s">
        <v>171</v>
      </c>
      <c r="B41" s="132" t="n">
        <v>605.904</v>
      </c>
      <c r="C41" s="130" t="s">
        <v>168</v>
      </c>
      <c r="D41" s="81" t="n">
        <v>54.7850769864533</v>
      </c>
      <c r="E41" s="81" t="n">
        <v>1</v>
      </c>
      <c r="F41" s="81" t="n">
        <v>1.08621167709736</v>
      </c>
      <c r="G41" s="83"/>
      <c r="H41" s="132" t="n">
        <v>33.1944972864</v>
      </c>
      <c r="I41" s="132" t="n">
        <v>0.000605904</v>
      </c>
      <c r="J41" s="133" t="n">
        <v>0.00065814</v>
      </c>
    </row>
    <row r="42" customFormat="false" ht="12.75" hidden="false" customHeight="true" outlineLevel="0" collapsed="false">
      <c r="A42" s="85" t="s">
        <v>172</v>
      </c>
      <c r="B42" s="132" t="n">
        <v>279.15</v>
      </c>
      <c r="C42" s="130" t="s">
        <v>168</v>
      </c>
      <c r="D42" s="81" t="n">
        <v>101.278507254164</v>
      </c>
      <c r="E42" s="81" t="n">
        <v>23.3327243417518</v>
      </c>
      <c r="F42" s="81" t="n">
        <v>4.18667383127351</v>
      </c>
      <c r="G42" s="101" t="s">
        <v>173</v>
      </c>
      <c r="H42" s="132" t="n">
        <v>28.2718953</v>
      </c>
      <c r="I42" s="132" t="n">
        <v>0.00651333</v>
      </c>
      <c r="J42" s="133" t="n">
        <v>0.00116871</v>
      </c>
    </row>
    <row r="43" customFormat="false" ht="12.75" hidden="false" customHeight="true" outlineLevel="0" collapsed="false">
      <c r="A43" s="85" t="s">
        <v>174</v>
      </c>
      <c r="B43" s="132" t="n">
        <v>796.23</v>
      </c>
      <c r="C43" s="130" t="s">
        <v>168</v>
      </c>
      <c r="D43" s="81" t="n">
        <v>104.464564259071</v>
      </c>
      <c r="E43" s="81" t="n">
        <v>8.48485990228954</v>
      </c>
      <c r="F43" s="81" t="n">
        <v>4.85918641598533</v>
      </c>
      <c r="G43" s="83"/>
      <c r="H43" s="132" t="n">
        <v>83.17782</v>
      </c>
      <c r="I43" s="132" t="n">
        <v>0.0067559</v>
      </c>
      <c r="J43" s="133" t="n">
        <v>0.00386903</v>
      </c>
    </row>
    <row r="44" customFormat="false" ht="12.75" hidden="false" customHeight="true" outlineLevel="0" collapsed="false">
      <c r="A44" s="102" t="s">
        <v>183</v>
      </c>
      <c r="B44" s="134" t="n">
        <v>41085.3129</v>
      </c>
      <c r="C44" s="130" t="s">
        <v>168</v>
      </c>
      <c r="D44" s="51"/>
      <c r="E44" s="51"/>
      <c r="F44" s="51"/>
      <c r="G44" s="83"/>
      <c r="H44" s="81" t="n">
        <v>2332.5599836659</v>
      </c>
      <c r="I44" s="81" t="n">
        <v>0.2888402849</v>
      </c>
      <c r="J44" s="84" t="n">
        <v>0.0753911057</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69</v>
      </c>
      <c r="B46" s="132" t="n">
        <v>12075.1</v>
      </c>
      <c r="C46" s="130" t="s">
        <v>168</v>
      </c>
      <c r="D46" s="81" t="n">
        <v>74.0890584757062</v>
      </c>
      <c r="E46" s="81" t="n">
        <v>4.85958708416494</v>
      </c>
      <c r="F46" s="81" t="n">
        <v>1.96321355516725</v>
      </c>
      <c r="G46" s="83"/>
      <c r="H46" s="132" t="n">
        <v>894.63279</v>
      </c>
      <c r="I46" s="132" t="n">
        <v>0.05868</v>
      </c>
      <c r="J46" s="133" t="n">
        <v>0.023706</v>
      </c>
    </row>
    <row r="47" customFormat="false" ht="12.75" hidden="false" customHeight="true" outlineLevel="0" collapsed="false">
      <c r="A47" s="85" t="s">
        <v>170</v>
      </c>
      <c r="B47" s="132" t="s">
        <v>114</v>
      </c>
      <c r="C47" s="130" t="s">
        <v>168</v>
      </c>
      <c r="D47" s="81" t="s">
        <v>114</v>
      </c>
      <c r="E47" s="81" t="s">
        <v>114</v>
      </c>
      <c r="F47" s="81" t="s">
        <v>114</v>
      </c>
      <c r="G47" s="83"/>
      <c r="H47" s="132" t="s">
        <v>114</v>
      </c>
      <c r="I47" s="132" t="s">
        <v>114</v>
      </c>
      <c r="J47" s="133" t="s">
        <v>114</v>
      </c>
    </row>
    <row r="48" customFormat="false" ht="12.75" hidden="false" customHeight="true" outlineLevel="0" collapsed="false">
      <c r="A48" s="85" t="s">
        <v>171</v>
      </c>
      <c r="B48" s="132" t="s">
        <v>114</v>
      </c>
      <c r="C48" s="130" t="s">
        <v>168</v>
      </c>
      <c r="D48" s="81" t="s">
        <v>114</v>
      </c>
      <c r="E48" s="81" t="s">
        <v>114</v>
      </c>
      <c r="F48" s="81" t="s">
        <v>114</v>
      </c>
      <c r="G48" s="83"/>
      <c r="H48" s="132" t="s">
        <v>114</v>
      </c>
      <c r="I48" s="132" t="s">
        <v>114</v>
      </c>
      <c r="J48" s="133" t="s">
        <v>114</v>
      </c>
    </row>
    <row r="49" customFormat="false" ht="12.75" hidden="false" customHeight="true" outlineLevel="0" collapsed="false">
      <c r="A49" s="85" t="s">
        <v>172</v>
      </c>
      <c r="B49" s="132" t="s">
        <v>114</v>
      </c>
      <c r="C49" s="130" t="s">
        <v>168</v>
      </c>
      <c r="D49" s="81" t="s">
        <v>114</v>
      </c>
      <c r="E49" s="81" t="s">
        <v>114</v>
      </c>
      <c r="F49" s="81" t="s">
        <v>114</v>
      </c>
      <c r="G49" s="101" t="s">
        <v>173</v>
      </c>
      <c r="H49" s="132" t="s">
        <v>114</v>
      </c>
      <c r="I49" s="132" t="s">
        <v>114</v>
      </c>
      <c r="J49" s="133" t="s">
        <v>114</v>
      </c>
    </row>
    <row r="50" customFormat="false" ht="12.75" hidden="false" customHeight="true" outlineLevel="0" collapsed="false">
      <c r="A50" s="91" t="s">
        <v>174</v>
      </c>
      <c r="B50" s="138" t="s">
        <v>114</v>
      </c>
      <c r="C50" s="139" t="s">
        <v>168</v>
      </c>
      <c r="D50" s="93" t="s">
        <v>114</v>
      </c>
      <c r="E50" s="93" t="s">
        <v>114</v>
      </c>
      <c r="F50" s="93" t="s">
        <v>114</v>
      </c>
      <c r="G50" s="94"/>
      <c r="H50" s="138" t="s">
        <v>114</v>
      </c>
      <c r="I50" s="138" t="s">
        <v>114</v>
      </c>
      <c r="J50" s="140" t="s">
        <v>114</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5" t="s">
        <v>169</v>
      </c>
      <c r="B52" s="132" t="n">
        <v>10314.5409</v>
      </c>
      <c r="C52" s="130" t="s">
        <v>168</v>
      </c>
      <c r="D52" s="81" t="n">
        <v>78.2706175116334</v>
      </c>
      <c r="E52" s="81" t="n">
        <v>1.52393335315583</v>
      </c>
      <c r="F52" s="81" t="n">
        <v>2.30007733063524</v>
      </c>
      <c r="G52" s="83"/>
      <c r="H52" s="132" t="n">
        <v>807.325485592</v>
      </c>
      <c r="I52" s="132" t="n">
        <v>0.0157186729</v>
      </c>
      <c r="J52" s="133" t="n">
        <v>0.0237242417</v>
      </c>
    </row>
    <row r="53" customFormat="false" ht="12.75" hidden="false" customHeight="true" outlineLevel="0" collapsed="false">
      <c r="A53" s="85" t="s">
        <v>170</v>
      </c>
      <c r="B53" s="132" t="n">
        <v>4500.38</v>
      </c>
      <c r="C53" s="130" t="s">
        <v>168</v>
      </c>
      <c r="D53" s="81" t="n">
        <v>95.3523467840494</v>
      </c>
      <c r="E53" s="81" t="n">
        <v>1.04935583217417</v>
      </c>
      <c r="F53" s="81" t="n">
        <v>1.99227842982148</v>
      </c>
      <c r="G53" s="83"/>
      <c r="H53" s="132" t="n">
        <v>429.12179442</v>
      </c>
      <c r="I53" s="132" t="n">
        <v>0.0047225</v>
      </c>
      <c r="J53" s="133" t="n">
        <v>0.00896601</v>
      </c>
    </row>
    <row r="54" customFormat="false" ht="12.75" hidden="false" customHeight="true" outlineLevel="0" collapsed="false">
      <c r="A54" s="85" t="s">
        <v>171</v>
      </c>
      <c r="B54" s="132" t="n">
        <v>3792.404</v>
      </c>
      <c r="C54" s="130" t="s">
        <v>168</v>
      </c>
      <c r="D54" s="81" t="n">
        <v>54.7648</v>
      </c>
      <c r="E54" s="81" t="n">
        <v>1.82822874356213</v>
      </c>
      <c r="F54" s="81" t="n">
        <v>1.73419445818536</v>
      </c>
      <c r="G54" s="83"/>
      <c r="H54" s="132" t="n">
        <v>207.6902465792</v>
      </c>
      <c r="I54" s="132" t="n">
        <v>0.006933382</v>
      </c>
      <c r="J54" s="133" t="n">
        <v>0.006576766</v>
      </c>
    </row>
    <row r="55" customFormat="false" ht="12.75" hidden="false" customHeight="true" outlineLevel="0" collapsed="false">
      <c r="A55" s="85" t="s">
        <v>172</v>
      </c>
      <c r="B55" s="132" t="n">
        <v>8767.487</v>
      </c>
      <c r="C55" s="130" t="s">
        <v>168</v>
      </c>
      <c r="D55" s="81" t="n">
        <v>106.714031049946</v>
      </c>
      <c r="E55" s="81" t="n">
        <v>22.7928162311504</v>
      </c>
      <c r="F55" s="81" t="n">
        <v>1.0965978050495</v>
      </c>
      <c r="G55" s="101" t="s">
        <v>173</v>
      </c>
      <c r="H55" s="132" t="n">
        <v>935.613879948</v>
      </c>
      <c r="I55" s="132" t="n">
        <v>0.19983572</v>
      </c>
      <c r="J55" s="133" t="n">
        <v>0.009614407</v>
      </c>
    </row>
    <row r="56" customFormat="false" ht="12.75" hidden="false" customHeight="true" outlineLevel="0" collapsed="false">
      <c r="A56" s="91" t="s">
        <v>174</v>
      </c>
      <c r="B56" s="138" t="n">
        <v>1635.401</v>
      </c>
      <c r="C56" s="139" t="s">
        <v>168</v>
      </c>
      <c r="D56" s="93" t="n">
        <v>88.9921763897662</v>
      </c>
      <c r="E56" s="93" t="n">
        <v>1.80384505084686</v>
      </c>
      <c r="F56" s="93" t="n">
        <v>1.71436913637695</v>
      </c>
      <c r="G56" s="94"/>
      <c r="H56" s="138" t="n">
        <v>145.53789426</v>
      </c>
      <c r="I56" s="138" t="n">
        <v>0.00295001</v>
      </c>
      <c r="J56" s="140" t="n">
        <v>0.002803681</v>
      </c>
    </row>
    <row r="57" customFormat="false" ht="12.75" hidden="false" customHeight="true" outlineLevel="0" collapsed="false">
      <c r="A57" s="135" t="s">
        <v>105</v>
      </c>
      <c r="B57" s="51"/>
      <c r="C57" s="136"/>
      <c r="D57" s="51"/>
      <c r="E57" s="51"/>
      <c r="F57" s="51"/>
      <c r="G57" s="136"/>
      <c r="H57" s="51"/>
      <c r="I57" s="51"/>
      <c r="J57" s="137"/>
    </row>
    <row r="58" customFormat="false" ht="12.75" hidden="false" customHeight="true" outlineLevel="0" collapsed="false">
      <c r="A58" s="85" t="s">
        <v>169</v>
      </c>
      <c r="B58" s="132" t="s">
        <v>106</v>
      </c>
      <c r="C58" s="130" t="s">
        <v>168</v>
      </c>
      <c r="D58" s="81" t="s">
        <v>106</v>
      </c>
      <c r="E58" s="81" t="s">
        <v>106</v>
      </c>
      <c r="F58" s="81" t="s">
        <v>106</v>
      </c>
      <c r="G58" s="83"/>
      <c r="H58" s="132" t="n">
        <v>-151.748227185298</v>
      </c>
      <c r="I58" s="132" t="s">
        <v>106</v>
      </c>
      <c r="J58" s="133" t="s">
        <v>106</v>
      </c>
    </row>
    <row r="59" customFormat="false" ht="12.75" hidden="false" customHeight="true" outlineLevel="0" collapsed="false">
      <c r="A59" s="85" t="s">
        <v>170</v>
      </c>
      <c r="B59" s="132" t="s">
        <v>106</v>
      </c>
      <c r="C59" s="130" t="s">
        <v>168</v>
      </c>
      <c r="D59" s="81" t="s">
        <v>106</v>
      </c>
      <c r="E59" s="81" t="s">
        <v>106</v>
      </c>
      <c r="F59" s="81" t="s">
        <v>106</v>
      </c>
      <c r="G59" s="83"/>
      <c r="H59" s="132" t="s">
        <v>106</v>
      </c>
      <c r="I59" s="132" t="s">
        <v>106</v>
      </c>
      <c r="J59" s="133" t="s">
        <v>106</v>
      </c>
    </row>
    <row r="60" customFormat="false" ht="12.75" hidden="false" customHeight="true" outlineLevel="0" collapsed="false">
      <c r="A60" s="85" t="s">
        <v>171</v>
      </c>
      <c r="B60" s="132" t="s">
        <v>106</v>
      </c>
      <c r="C60" s="130" t="s">
        <v>168</v>
      </c>
      <c r="D60" s="81" t="s">
        <v>106</v>
      </c>
      <c r="E60" s="81" t="s">
        <v>106</v>
      </c>
      <c r="F60" s="81" t="s">
        <v>106</v>
      </c>
      <c r="G60" s="83"/>
      <c r="H60" s="132" t="s">
        <v>106</v>
      </c>
      <c r="I60" s="132" t="s">
        <v>106</v>
      </c>
      <c r="J60" s="133" t="s">
        <v>106</v>
      </c>
    </row>
    <row r="61" customFormat="false" ht="12.75" hidden="false" customHeight="true" outlineLevel="0" collapsed="false">
      <c r="A61" s="85" t="s">
        <v>172</v>
      </c>
      <c r="B61" s="132" t="s">
        <v>106</v>
      </c>
      <c r="C61" s="130" t="s">
        <v>168</v>
      </c>
      <c r="D61" s="81" t="s">
        <v>106</v>
      </c>
      <c r="E61" s="81" t="s">
        <v>106</v>
      </c>
      <c r="F61" s="81" t="s">
        <v>106</v>
      </c>
      <c r="G61" s="101" t="s">
        <v>173</v>
      </c>
      <c r="H61" s="132" t="s">
        <v>106</v>
      </c>
      <c r="I61" s="132" t="s">
        <v>106</v>
      </c>
      <c r="J61" s="133" t="s">
        <v>106</v>
      </c>
    </row>
    <row r="62" customFormat="false" ht="12.75" hidden="false" customHeight="true" outlineLevel="0" collapsed="false">
      <c r="A62" s="91" t="s">
        <v>174</v>
      </c>
      <c r="B62" s="138" t="s">
        <v>106</v>
      </c>
      <c r="C62" s="139" t="s">
        <v>168</v>
      </c>
      <c r="D62" s="93" t="s">
        <v>106</v>
      </c>
      <c r="E62" s="93" t="s">
        <v>106</v>
      </c>
      <c r="F62" s="93" t="s">
        <v>106</v>
      </c>
      <c r="G62" s="94"/>
      <c r="H62" s="138" t="s">
        <v>106</v>
      </c>
      <c r="I62" s="138" t="s">
        <v>106</v>
      </c>
      <c r="J62" s="140"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7</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9</v>
      </c>
      <c r="L1" s="114" t="s">
        <v>77</v>
      </c>
    </row>
    <row r="2" customFormat="false" ht="15.75" hidden="false" customHeight="true" outlineLevel="0" collapsed="false">
      <c r="A2" s="664" t="s">
        <v>1570</v>
      </c>
      <c r="L2" s="114" t="s">
        <v>79</v>
      </c>
    </row>
    <row r="3" customFormat="false" ht="15.75" hidden="false" customHeight="true" outlineLevel="0" collapsed="false">
      <c r="A3" s="664" t="s">
        <v>227</v>
      </c>
      <c r="L3" s="114" t="s">
        <v>80</v>
      </c>
    </row>
    <row r="4" customFormat="false" ht="12.75" hidden="false" customHeight="true" outlineLevel="0" collapsed="false">
      <c r="L4" s="1555"/>
    </row>
    <row r="5" customFormat="false" ht="12.75" hidden="false" customHeight="true" outlineLevel="0" collapsed="false">
      <c r="J5" s="627"/>
      <c r="K5" s="504" t="s">
        <v>472</v>
      </c>
      <c r="L5" s="627"/>
    </row>
    <row r="6" customFormat="false" ht="12.75" hidden="false" customHeight="true" outlineLevel="0" collapsed="false">
      <c r="A6" s="1556" t="s">
        <v>1571</v>
      </c>
      <c r="B6" s="950" t="s">
        <v>960</v>
      </c>
      <c r="C6" s="950"/>
      <c r="D6" s="950"/>
      <c r="E6" s="950" t="s">
        <v>344</v>
      </c>
      <c r="F6" s="950"/>
      <c r="G6" s="1557" t="s">
        <v>159</v>
      </c>
      <c r="H6" s="1557"/>
      <c r="I6" s="1557"/>
      <c r="J6" s="1558"/>
      <c r="K6" s="1164" t="s">
        <v>830</v>
      </c>
      <c r="L6" s="948" t="s">
        <v>420</v>
      </c>
    </row>
    <row r="7" customFormat="false" ht="13.5" hidden="false" customHeight="true" outlineLevel="0" collapsed="false">
      <c r="A7" s="1069" t="s">
        <v>385</v>
      </c>
      <c r="B7" s="1559"/>
      <c r="C7" s="1560"/>
      <c r="D7" s="1561"/>
      <c r="E7" s="1559"/>
      <c r="F7" s="1561"/>
      <c r="G7" s="1562"/>
      <c r="H7" s="1563"/>
      <c r="I7" s="1564"/>
      <c r="J7" s="1558"/>
      <c r="K7" s="959" t="s">
        <v>1572</v>
      </c>
      <c r="L7" s="1565" t="n">
        <v>5165.474</v>
      </c>
    </row>
    <row r="8" customFormat="false" ht="15" hidden="false" customHeight="true" outlineLevel="0" collapsed="false">
      <c r="A8" s="1069"/>
      <c r="B8" s="285" t="s">
        <v>1573</v>
      </c>
      <c r="C8" s="407" t="s">
        <v>1574</v>
      </c>
      <c r="D8" s="285" t="s">
        <v>1575</v>
      </c>
      <c r="E8" s="1566" t="s">
        <v>1576</v>
      </c>
      <c r="F8" s="1566" t="s">
        <v>1577</v>
      </c>
      <c r="G8" s="1567" t="s">
        <v>1578</v>
      </c>
      <c r="H8" s="1567"/>
      <c r="I8" s="287" t="s">
        <v>1579</v>
      </c>
      <c r="J8" s="1558"/>
      <c r="K8" s="1568" t="s">
        <v>1580</v>
      </c>
      <c r="L8" s="1569" t="n">
        <v>3965.4745</v>
      </c>
    </row>
    <row r="9" customFormat="false" ht="14.25" hidden="false" customHeight="true" outlineLevel="0" collapsed="false">
      <c r="A9" s="1069"/>
      <c r="B9" s="285"/>
      <c r="C9" s="407"/>
      <c r="D9" s="285"/>
      <c r="E9" s="1570"/>
      <c r="F9" s="1570"/>
      <c r="G9" s="1571" t="s">
        <v>1581</v>
      </c>
      <c r="H9" s="1570" t="s">
        <v>1582</v>
      </c>
      <c r="I9" s="1572"/>
      <c r="J9" s="1558"/>
      <c r="K9" s="961" t="s">
        <v>1583</v>
      </c>
      <c r="L9" s="1569" t="n">
        <v>1.35126640979111</v>
      </c>
    </row>
    <row r="10" customFormat="false" ht="13.5" hidden="false" customHeight="true" outlineLevel="0" collapsed="false">
      <c r="A10" s="1573"/>
      <c r="B10" s="891" t="s">
        <v>1584</v>
      </c>
      <c r="C10" s="407"/>
      <c r="D10" s="891" t="s">
        <v>1585</v>
      </c>
      <c r="E10" s="407" t="s">
        <v>1586</v>
      </c>
      <c r="F10" s="407"/>
      <c r="G10" s="408" t="s">
        <v>89</v>
      </c>
      <c r="H10" s="408"/>
      <c r="I10" s="408"/>
      <c r="J10" s="1558"/>
      <c r="K10" s="961" t="s">
        <v>1587</v>
      </c>
      <c r="L10" s="1574" t="n">
        <v>0.622574714003945</v>
      </c>
    </row>
    <row r="11" customFormat="false" ht="13.5" hidden="false" customHeight="true" outlineLevel="0" collapsed="false">
      <c r="A11" s="976" t="s">
        <v>1588</v>
      </c>
      <c r="B11" s="1575" t="n">
        <v>1586.1180345</v>
      </c>
      <c r="C11" s="1575" t="n">
        <v>0.994</v>
      </c>
      <c r="D11" s="1576" t="n">
        <v>9.21423199819131</v>
      </c>
      <c r="E11" s="143" t="n">
        <v>0.0592941641521658</v>
      </c>
      <c r="F11" s="143" t="s">
        <v>114</v>
      </c>
      <c r="G11" s="1575" t="n">
        <v>86.4656252782029</v>
      </c>
      <c r="H11" s="1576" t="n">
        <v>7.58191782415064</v>
      </c>
      <c r="I11" s="1577" t="s">
        <v>114</v>
      </c>
      <c r="J11" s="1558"/>
      <c r="K11" s="976" t="s">
        <v>1589</v>
      </c>
      <c r="L11" s="1574" t="n">
        <v>0.184284639963826</v>
      </c>
    </row>
    <row r="12" customFormat="false" ht="14.25" hidden="false" customHeight="true" outlineLevel="0" collapsed="false">
      <c r="A12" s="976" t="s">
        <v>1590</v>
      </c>
      <c r="B12" s="1578" t="s">
        <v>264</v>
      </c>
      <c r="C12" s="1578" t="n">
        <v>0.4</v>
      </c>
      <c r="D12" s="1578" t="n">
        <v>9.26987457909324</v>
      </c>
      <c r="E12" s="81" t="s">
        <v>527</v>
      </c>
      <c r="F12" s="81" t="s">
        <v>114</v>
      </c>
      <c r="G12" s="81" t="s">
        <v>527</v>
      </c>
      <c r="H12" s="81" t="s">
        <v>114</v>
      </c>
      <c r="I12" s="131" t="s">
        <v>114</v>
      </c>
      <c r="J12" s="1558"/>
      <c r="K12" s="961" t="s">
        <v>1591</v>
      </c>
      <c r="L12" s="1579" t="n">
        <v>0.1</v>
      </c>
    </row>
    <row r="13" customFormat="false" ht="13.5" hidden="false" customHeight="true" outlineLevel="0" collapsed="false">
      <c r="A13" s="642" t="s">
        <v>1592</v>
      </c>
      <c r="B13" s="1578" t="s">
        <v>114</v>
      </c>
      <c r="C13" s="1578" t="s">
        <v>106</v>
      </c>
      <c r="D13" s="1578" t="s">
        <v>106</v>
      </c>
      <c r="E13" s="81" t="s">
        <v>114</v>
      </c>
      <c r="F13" s="81" t="s">
        <v>114</v>
      </c>
      <c r="G13" s="1578" t="s">
        <v>114</v>
      </c>
      <c r="H13" s="1578" t="s">
        <v>114</v>
      </c>
      <c r="I13" s="1580" t="s">
        <v>114</v>
      </c>
      <c r="J13" s="1558"/>
      <c r="K13" s="961" t="s">
        <v>1593</v>
      </c>
      <c r="L13" s="1574" t="n">
        <v>0.5</v>
      </c>
    </row>
    <row r="14" customFormat="false" ht="14.25" hidden="false" customHeight="true" outlineLevel="0" collapsed="false">
      <c r="A14" s="642" t="s">
        <v>1594</v>
      </c>
      <c r="B14" s="1578" t="s">
        <v>264</v>
      </c>
      <c r="C14" s="1578" t="n">
        <v>0.4</v>
      </c>
      <c r="D14" s="1578" t="n">
        <v>9.8731</v>
      </c>
      <c r="E14" s="81" t="s">
        <v>264</v>
      </c>
      <c r="F14" s="81" t="s">
        <v>114</v>
      </c>
      <c r="G14" s="1578" t="s">
        <v>264</v>
      </c>
      <c r="H14" s="1578" t="s">
        <v>114</v>
      </c>
      <c r="I14" s="1580" t="s">
        <v>114</v>
      </c>
      <c r="J14" s="1558"/>
      <c r="K14" s="961" t="s">
        <v>1595</v>
      </c>
      <c r="L14" s="1574" t="n">
        <v>0.06</v>
      </c>
    </row>
    <row r="15" customFormat="false" ht="14.25" hidden="false" customHeight="true" outlineLevel="0" collapsed="false">
      <c r="A15" s="1581" t="s">
        <v>1596</v>
      </c>
      <c r="B15" s="51"/>
      <c r="C15" s="51"/>
      <c r="D15" s="51"/>
      <c r="E15" s="51"/>
      <c r="F15" s="51"/>
      <c r="G15" s="81" t="n">
        <v>63.0486870390478</v>
      </c>
      <c r="H15" s="81" t="n">
        <v>1.98615858489298</v>
      </c>
      <c r="I15" s="131" t="s">
        <v>114</v>
      </c>
      <c r="J15" s="1558"/>
      <c r="K15" s="1582" t="s">
        <v>1597</v>
      </c>
      <c r="L15" s="1583" t="s">
        <v>114</v>
      </c>
    </row>
    <row r="16" customFormat="false" ht="12.75" hidden="false" customHeight="true" outlineLevel="0" collapsed="false">
      <c r="A16" s="135" t="s">
        <v>1553</v>
      </c>
      <c r="B16" s="496" t="n">
        <v>373.32506</v>
      </c>
      <c r="C16" s="496" t="n">
        <v>0.994</v>
      </c>
      <c r="D16" s="496" t="n">
        <v>4.54520030378032</v>
      </c>
      <c r="E16" s="156" t="n">
        <v>0.0560262977568648</v>
      </c>
      <c r="F16" s="159" t="s">
        <v>114</v>
      </c>
      <c r="G16" s="496" t="n">
        <v>19.2298147510169</v>
      </c>
      <c r="H16" s="496" t="n">
        <v>1.68620622064251</v>
      </c>
      <c r="I16" s="600" t="s">
        <v>114</v>
      </c>
      <c r="J16" s="1558"/>
    </row>
    <row r="17" customFormat="false" ht="12.75" hidden="false" customHeight="true" outlineLevel="0" collapsed="false">
      <c r="A17" s="135" t="s">
        <v>1554</v>
      </c>
      <c r="B17" s="496" t="n">
        <v>140.1275785</v>
      </c>
      <c r="C17" s="496" t="n">
        <v>0.994</v>
      </c>
      <c r="D17" s="496" t="n">
        <v>14.7552547177571</v>
      </c>
      <c r="E17" s="156" t="n">
        <v>0.14968314308157</v>
      </c>
      <c r="F17" s="159" t="s">
        <v>114</v>
      </c>
      <c r="G17" s="496" t="n">
        <v>20.9747363822894</v>
      </c>
      <c r="H17" s="532" t="s">
        <v>114</v>
      </c>
      <c r="I17" s="600" t="s">
        <v>114</v>
      </c>
      <c r="J17" s="1558"/>
    </row>
    <row r="18" customFormat="false" ht="12.75" hidden="false" customHeight="true" outlineLevel="0" collapsed="false">
      <c r="A18" s="135" t="s">
        <v>1555</v>
      </c>
      <c r="B18" s="496" t="n">
        <v>2316.167104</v>
      </c>
      <c r="C18" s="496" t="n">
        <v>0.994</v>
      </c>
      <c r="D18" s="496" t="n">
        <v>0.577581755396071</v>
      </c>
      <c r="E18" s="156" t="n">
        <v>0.00834540559319208</v>
      </c>
      <c r="F18" s="159" t="s">
        <v>114</v>
      </c>
      <c r="G18" s="496" t="n">
        <v>19.3293539044891</v>
      </c>
      <c r="H18" s="532" t="s">
        <v>114</v>
      </c>
      <c r="I18" s="600" t="s">
        <v>114</v>
      </c>
      <c r="J18" s="1558"/>
    </row>
    <row r="19" customFormat="false" ht="12.75" hidden="false" customHeight="true" outlineLevel="0" collapsed="false">
      <c r="A19" s="135" t="s">
        <v>1556</v>
      </c>
      <c r="B19" s="496" t="n">
        <v>5.4652036</v>
      </c>
      <c r="C19" s="496" t="n">
        <v>0.994</v>
      </c>
      <c r="D19" s="496" t="n">
        <v>25</v>
      </c>
      <c r="E19" s="156" t="n">
        <v>0.698004071706107</v>
      </c>
      <c r="F19" s="159" t="s">
        <v>114</v>
      </c>
      <c r="G19" s="496" t="n">
        <v>3.51478200125241</v>
      </c>
      <c r="H19" s="496" t="n">
        <v>0.299952364250465</v>
      </c>
      <c r="I19" s="600" t="s">
        <v>114</v>
      </c>
      <c r="J19" s="1558"/>
      <c r="K19" s="1584" t="s">
        <v>1598</v>
      </c>
      <c r="L19" s="752"/>
    </row>
    <row r="20" customFormat="false" ht="12.75" hidden="false" customHeight="true" outlineLevel="0" collapsed="false">
      <c r="A20" s="135" t="s">
        <v>104</v>
      </c>
      <c r="B20" s="532" t="s">
        <v>114</v>
      </c>
      <c r="C20" s="532" t="s">
        <v>106</v>
      </c>
      <c r="D20" s="532" t="s">
        <v>106</v>
      </c>
      <c r="E20" s="159" t="s">
        <v>114</v>
      </c>
      <c r="F20" s="159" t="s">
        <v>114</v>
      </c>
      <c r="G20" s="532" t="s">
        <v>114</v>
      </c>
      <c r="H20" s="532" t="s">
        <v>114</v>
      </c>
      <c r="I20" s="600" t="s">
        <v>114</v>
      </c>
      <c r="J20" s="1558"/>
      <c r="K20" s="1585" t="s">
        <v>1599</v>
      </c>
      <c r="L20" s="1586"/>
    </row>
    <row r="21" customFormat="false" ht="7.5" hidden="false" customHeight="true" outlineLevel="0" collapsed="false">
      <c r="A21" s="31"/>
      <c r="B21" s="31"/>
      <c r="C21" s="31"/>
      <c r="D21" s="31"/>
      <c r="E21" s="31"/>
      <c r="F21" s="31"/>
      <c r="G21" s="31"/>
      <c r="H21" s="31"/>
      <c r="I21" s="31"/>
      <c r="J21" s="1558"/>
      <c r="K21" s="1587" t="s">
        <v>1600</v>
      </c>
      <c r="L21" s="1586"/>
    </row>
    <row r="22" customFormat="false" ht="13.5" hidden="false" customHeight="true" outlineLevel="0" collapsed="false">
      <c r="A22" s="1588" t="s">
        <v>1601</v>
      </c>
      <c r="J22" s="1558"/>
      <c r="K22" s="1587" t="s">
        <v>1602</v>
      </c>
      <c r="L22" s="1589"/>
    </row>
    <row r="23" customFormat="false" ht="13.5" hidden="false" customHeight="true" outlineLevel="0" collapsed="false">
      <c r="A23" s="1590" t="s">
        <v>1603</v>
      </c>
      <c r="J23" s="1558"/>
      <c r="K23" s="665"/>
      <c r="L23" s="1589"/>
    </row>
    <row r="24" customFormat="false" ht="7.5" hidden="false" customHeight="true" outlineLevel="0" collapsed="false">
      <c r="J24" s="1558"/>
    </row>
    <row r="25" customFormat="false" ht="13.5" hidden="false" customHeight="true" outlineLevel="0" collapsed="false">
      <c r="A25" s="1591" t="s">
        <v>1604</v>
      </c>
      <c r="J25" s="1558"/>
    </row>
    <row r="26" customFormat="false" ht="13.5" hidden="false" customHeight="true" outlineLevel="0" collapsed="false">
      <c r="A26" s="1592" t="s">
        <v>1605</v>
      </c>
      <c r="J26" s="1558"/>
    </row>
    <row r="27" customFormat="false" ht="13.5" hidden="false" customHeight="true" outlineLevel="0" collapsed="false">
      <c r="A27" s="1584" t="s">
        <v>1606</v>
      </c>
      <c r="J27" s="1558"/>
    </row>
    <row r="28" customFormat="false" ht="24" hidden="false" customHeight="true" outlineLevel="0" collapsed="false">
      <c r="A28" s="1593" t="s">
        <v>1607</v>
      </c>
      <c r="B28" s="1593"/>
      <c r="C28" s="1593"/>
      <c r="D28" s="1593"/>
      <c r="E28" s="1593"/>
      <c r="F28" s="1593"/>
      <c r="G28" s="1593"/>
      <c r="H28" s="1593"/>
      <c r="I28" s="1593"/>
      <c r="J28" s="1558"/>
    </row>
    <row r="29" customFormat="false" ht="8.25" hidden="false" customHeight="true" outlineLevel="0" collapsed="false">
      <c r="A29" s="1017"/>
      <c r="B29" s="1017"/>
      <c r="C29" s="1017"/>
      <c r="D29" s="1017"/>
      <c r="E29" s="1017"/>
      <c r="F29" s="1017"/>
      <c r="G29" s="1017"/>
      <c r="J29" s="1558"/>
    </row>
    <row r="30" customFormat="false" ht="9" hidden="false" customHeight="true" outlineLevel="0" collapsed="false">
      <c r="A30" s="665"/>
      <c r="B30" s="665"/>
      <c r="C30" s="665"/>
      <c r="D30" s="665"/>
      <c r="E30" s="665"/>
      <c r="F30" s="665"/>
      <c r="G30" s="665"/>
      <c r="H30" s="665"/>
      <c r="I30" s="665"/>
      <c r="J30" s="1558"/>
    </row>
    <row r="31" customFormat="false" ht="15.75" hidden="false" customHeight="true" outlineLevel="0" collapsed="false">
      <c r="A31" s="664" t="s">
        <v>1608</v>
      </c>
      <c r="J31" s="1558"/>
    </row>
    <row r="32" customFormat="false" ht="15.75" hidden="false" customHeight="true" outlineLevel="0" collapsed="false">
      <c r="A32" s="664" t="s">
        <v>1609</v>
      </c>
      <c r="J32" s="1558"/>
    </row>
    <row r="33" customFormat="false" ht="15.75" hidden="false" customHeight="true" outlineLevel="0" collapsed="false">
      <c r="A33" s="664" t="s">
        <v>227</v>
      </c>
      <c r="J33" s="1558"/>
    </row>
    <row r="34" customFormat="false" ht="12.75" hidden="false" customHeight="true" outlineLevel="0" collapsed="false">
      <c r="J34" s="1558"/>
    </row>
    <row r="35" customFormat="false" ht="13.5" hidden="false" customHeight="true" outlineLevel="0" collapsed="false">
      <c r="A35" s="1556" t="s">
        <v>1571</v>
      </c>
      <c r="B35" s="1594" t="s">
        <v>474</v>
      </c>
      <c r="C35" s="950" t="s">
        <v>344</v>
      </c>
      <c r="D35" s="950"/>
      <c r="E35" s="950"/>
      <c r="F35" s="1094" t="s">
        <v>159</v>
      </c>
      <c r="G35" s="1094"/>
      <c r="H35" s="1094"/>
      <c r="I35" s="16"/>
      <c r="J35" s="1558"/>
    </row>
    <row r="36" customFormat="false" ht="12.75" hidden="false" customHeight="true" outlineLevel="0" collapsed="false">
      <c r="A36" s="1069" t="s">
        <v>385</v>
      </c>
      <c r="B36" s="952" t="s">
        <v>1610</v>
      </c>
      <c r="C36" s="1595"/>
      <c r="D36" s="1596"/>
      <c r="E36" s="1596"/>
      <c r="F36" s="1595"/>
      <c r="G36" s="1596"/>
      <c r="H36" s="1072"/>
      <c r="J36" s="1558"/>
    </row>
    <row r="37" customFormat="false" ht="12.75" hidden="false" customHeight="true" outlineLevel="0" collapsed="false">
      <c r="A37" s="1069"/>
      <c r="B37" s="952"/>
      <c r="C37" s="400" t="s">
        <v>1611</v>
      </c>
      <c r="D37" s="400" t="s">
        <v>421</v>
      </c>
      <c r="E37" s="629" t="s">
        <v>422</v>
      </c>
      <c r="F37" s="400" t="s">
        <v>1612</v>
      </c>
      <c r="G37" s="400" t="s">
        <v>421</v>
      </c>
      <c r="H37" s="513" t="s">
        <v>422</v>
      </c>
      <c r="J37" s="1558"/>
    </row>
    <row r="38" customFormat="false" ht="12" hidden="false" customHeight="true" outlineLevel="0" collapsed="false">
      <c r="A38" s="1573"/>
      <c r="B38" s="292" t="s">
        <v>89</v>
      </c>
      <c r="C38" s="407" t="s">
        <v>1613</v>
      </c>
      <c r="D38" s="407"/>
      <c r="E38" s="407"/>
      <c r="F38" s="408" t="s">
        <v>89</v>
      </c>
      <c r="G38" s="408"/>
      <c r="H38" s="408"/>
      <c r="J38" s="141"/>
    </row>
    <row r="39" customFormat="false" ht="12" hidden="false" customHeight="true" outlineLevel="0" collapsed="false">
      <c r="A39" s="1172" t="s">
        <v>1614</v>
      </c>
      <c r="B39" s="216" t="n">
        <v>207.861132832428</v>
      </c>
      <c r="C39" s="215"/>
      <c r="D39" s="215"/>
      <c r="E39" s="215"/>
      <c r="F39" s="216" t="s">
        <v>264</v>
      </c>
      <c r="G39" s="81" t="s">
        <v>264</v>
      </c>
      <c r="H39" s="131" t="s">
        <v>264</v>
      </c>
    </row>
    <row r="40" customFormat="false" ht="12" hidden="false" customHeight="true" outlineLevel="0" collapsed="false">
      <c r="A40" s="976" t="s">
        <v>1615</v>
      </c>
      <c r="B40" s="145" t="n">
        <v>207.861132832428</v>
      </c>
      <c r="C40" s="216" t="s">
        <v>264</v>
      </c>
      <c r="D40" s="216" t="s">
        <v>264</v>
      </c>
      <c r="E40" s="216" t="s">
        <v>264</v>
      </c>
      <c r="F40" s="235" t="s">
        <v>264</v>
      </c>
      <c r="G40" s="145" t="s">
        <v>264</v>
      </c>
      <c r="H40" s="144" t="s">
        <v>264</v>
      </c>
      <c r="J40" s="1597"/>
    </row>
    <row r="41" customFormat="false" ht="12" hidden="false" customHeight="true" outlineLevel="0" collapsed="false">
      <c r="A41" s="976" t="s">
        <v>1616</v>
      </c>
      <c r="B41" s="216" t="s">
        <v>264</v>
      </c>
      <c r="C41" s="174"/>
      <c r="D41" s="174"/>
      <c r="E41" s="174"/>
      <c r="F41" s="216" t="s">
        <v>264</v>
      </c>
      <c r="G41" s="81" t="s">
        <v>264</v>
      </c>
      <c r="H41" s="131" t="s">
        <v>264</v>
      </c>
    </row>
    <row r="42" customFormat="false" ht="12" hidden="false" customHeight="true" outlineLevel="0" collapsed="false">
      <c r="A42" s="135" t="s">
        <v>104</v>
      </c>
      <c r="B42" s="532" t="s">
        <v>264</v>
      </c>
      <c r="C42" s="159" t="s">
        <v>264</v>
      </c>
      <c r="D42" s="159" t="s">
        <v>264</v>
      </c>
      <c r="E42" s="159" t="s">
        <v>264</v>
      </c>
      <c r="F42" s="532" t="s">
        <v>264</v>
      </c>
      <c r="G42" s="532" t="s">
        <v>264</v>
      </c>
      <c r="H42" s="499" t="s">
        <v>264</v>
      </c>
    </row>
    <row r="43" customFormat="false" ht="6.75" hidden="false" customHeight="true" outlineLevel="0" collapsed="false">
      <c r="A43" s="31"/>
      <c r="B43" s="31"/>
      <c r="C43" s="31"/>
      <c r="D43" s="31"/>
      <c r="E43" s="31"/>
      <c r="F43" s="31"/>
      <c r="G43" s="31"/>
      <c r="H43" s="31"/>
      <c r="J43" s="1598"/>
    </row>
    <row r="44" customFormat="false" ht="28.5" hidden="false" customHeight="true" outlineLevel="0" collapsed="false">
      <c r="A44" s="1599" t="s">
        <v>1617</v>
      </c>
      <c r="B44" s="1599"/>
      <c r="C44" s="1599"/>
      <c r="D44" s="1599"/>
      <c r="E44" s="1599"/>
      <c r="F44" s="1599"/>
      <c r="G44" s="1599"/>
      <c r="H44" s="1599"/>
    </row>
    <row r="45" customFormat="false" ht="13.5" hidden="false" customHeight="true" outlineLevel="0" collapsed="false">
      <c r="A45" s="1600" t="s">
        <v>1618</v>
      </c>
      <c r="J45" s="141"/>
    </row>
    <row r="46" customFormat="false" ht="7.5" hidden="false" customHeight="true" outlineLevel="0" collapsed="false">
      <c r="J46" s="141"/>
    </row>
    <row r="47" customFormat="false" ht="23.25" hidden="false" customHeight="true" outlineLevel="0" collapsed="false">
      <c r="A47" s="1601" t="s">
        <v>1619</v>
      </c>
      <c r="B47" s="1601"/>
      <c r="C47" s="1601"/>
      <c r="D47" s="1601"/>
      <c r="E47" s="1601"/>
      <c r="F47" s="1601"/>
      <c r="G47" s="1601"/>
      <c r="H47" s="1601"/>
      <c r="J47" s="141"/>
    </row>
    <row r="48" customFormat="false" ht="7.5" hidden="false" customHeight="true" outlineLevel="0" collapsed="false">
      <c r="J48" s="141"/>
    </row>
    <row r="49" customFormat="false" ht="13.5" hidden="false" customHeight="true" outlineLevel="0" collapsed="false">
      <c r="A49" s="115" t="s">
        <v>409</v>
      </c>
      <c r="B49" s="186"/>
      <c r="C49" s="186"/>
      <c r="D49" s="186"/>
      <c r="E49" s="186"/>
      <c r="F49" s="186"/>
      <c r="G49" s="186"/>
      <c r="H49" s="187"/>
      <c r="J49" s="141"/>
    </row>
    <row r="50" customFormat="false" ht="12" hidden="false" customHeight="true" outlineLevel="0" collapsed="false">
      <c r="A50" s="188" t="s">
        <v>1620</v>
      </c>
      <c r="B50" s="188"/>
      <c r="C50" s="188"/>
      <c r="D50" s="188"/>
      <c r="E50" s="188"/>
      <c r="F50" s="188"/>
      <c r="G50" s="188"/>
      <c r="H50" s="188"/>
      <c r="J50" s="141"/>
    </row>
    <row r="51" customFormat="false" ht="12" hidden="false" customHeight="true" outlineLevel="0" collapsed="false">
      <c r="A51" s="188" t="s">
        <v>1621</v>
      </c>
      <c r="B51" s="188"/>
      <c r="C51" s="188"/>
      <c r="D51" s="188"/>
      <c r="E51" s="188"/>
      <c r="F51" s="188"/>
      <c r="G51" s="188"/>
      <c r="H51" s="188"/>
      <c r="J51" s="141"/>
    </row>
    <row r="52" customFormat="false" ht="12" hidden="false" customHeight="true" outlineLevel="0" collapsed="false">
      <c r="A52" s="188" t="s">
        <v>1003</v>
      </c>
      <c r="B52" s="188"/>
      <c r="C52" s="188"/>
      <c r="D52" s="188"/>
      <c r="E52" s="188"/>
      <c r="F52" s="188"/>
      <c r="G52" s="188"/>
      <c r="H52" s="188"/>
      <c r="J52" s="141"/>
    </row>
    <row r="53" customFormat="false" ht="12" hidden="false" customHeight="true" outlineLevel="0" collapsed="false">
      <c r="A53" s="188" t="s">
        <v>1622</v>
      </c>
      <c r="B53" s="188"/>
      <c r="C53" s="188"/>
      <c r="D53" s="188"/>
      <c r="E53" s="188"/>
      <c r="F53" s="188"/>
      <c r="G53" s="188"/>
      <c r="H53" s="188"/>
    </row>
    <row r="54" customFormat="false" ht="12" hidden="false" customHeight="true" outlineLevel="0" collapsed="false">
      <c r="A54" s="188" t="s">
        <v>1623</v>
      </c>
      <c r="B54" s="188"/>
      <c r="C54" s="188"/>
      <c r="D54" s="188"/>
      <c r="E54" s="188"/>
      <c r="F54" s="188"/>
      <c r="G54" s="188"/>
      <c r="H54" s="188"/>
    </row>
    <row r="55" customFormat="false" ht="12" hidden="false" customHeight="true" outlineLevel="0" collapsed="false">
      <c r="A55" s="189" t="s">
        <v>1624</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5</v>
      </c>
      <c r="H1" s="114" t="s">
        <v>77</v>
      </c>
    </row>
    <row r="2" customFormat="false" ht="15.75" hidden="false" customHeight="true" outlineLevel="0" collapsed="false">
      <c r="A2" s="664" t="s">
        <v>1626</v>
      </c>
      <c r="H2" s="114" t="s">
        <v>79</v>
      </c>
    </row>
    <row r="3" customFormat="false" ht="15.75" hidden="false" customHeight="true" outlineLevel="0" collapsed="false">
      <c r="A3" s="664" t="s">
        <v>78</v>
      </c>
      <c r="H3" s="114" t="s">
        <v>80</v>
      </c>
    </row>
    <row r="4" customFormat="false" ht="12.75" hidden="false" customHeight="true" outlineLevel="0" collapsed="false"/>
    <row r="5" customFormat="false" ht="33" hidden="false" customHeight="true" outlineLevel="0" collapsed="false">
      <c r="A5" s="1602" t="s">
        <v>1627</v>
      </c>
      <c r="B5" s="1093" t="s">
        <v>1628</v>
      </c>
      <c r="C5" s="1093"/>
      <c r="D5" s="398" t="s">
        <v>1629</v>
      </c>
      <c r="E5" s="398"/>
      <c r="F5" s="399" t="s">
        <v>159</v>
      </c>
      <c r="G5" s="399"/>
      <c r="H5" s="399"/>
    </row>
    <row r="6" customFormat="false" ht="14.25" hidden="false" customHeight="true" outlineLevel="0" collapsed="false">
      <c r="A6" s="1602"/>
      <c r="B6" s="846" t="s">
        <v>1630</v>
      </c>
      <c r="C6" s="846"/>
      <c r="D6" s="1603" t="s">
        <v>1631</v>
      </c>
      <c r="E6" s="400" t="s">
        <v>1632</v>
      </c>
      <c r="F6" s="400" t="s">
        <v>421</v>
      </c>
      <c r="G6" s="400"/>
      <c r="H6" s="1604" t="s">
        <v>1633</v>
      </c>
    </row>
    <row r="7" customFormat="false" ht="12" hidden="false" customHeight="true" outlineLevel="0" collapsed="false">
      <c r="A7" s="1602"/>
      <c r="B7" s="846"/>
      <c r="C7" s="846"/>
      <c r="D7" s="1603"/>
      <c r="E7" s="400"/>
      <c r="F7" s="1567" t="s">
        <v>1634</v>
      </c>
      <c r="G7" s="1567" t="s">
        <v>1635</v>
      </c>
      <c r="H7" s="1604"/>
    </row>
    <row r="8" customFormat="false" ht="12.75" hidden="false" customHeight="true" outlineLevel="0" collapsed="false">
      <c r="A8" s="1602"/>
      <c r="B8" s="846"/>
      <c r="C8" s="846"/>
      <c r="D8" s="1603"/>
      <c r="E8" s="400"/>
      <c r="F8" s="1567"/>
      <c r="G8" s="1567"/>
      <c r="H8" s="1604"/>
    </row>
    <row r="9" customFormat="false" ht="13.5" hidden="false" customHeight="true" outlineLevel="0" collapsed="false">
      <c r="A9" s="1602"/>
      <c r="B9" s="767" t="s">
        <v>1636</v>
      </c>
      <c r="C9" s="767"/>
      <c r="D9" s="407" t="s">
        <v>1637</v>
      </c>
      <c r="E9" s="407"/>
      <c r="F9" s="79" t="s">
        <v>1082</v>
      </c>
      <c r="G9" s="79"/>
      <c r="H9" s="79"/>
    </row>
    <row r="10" customFormat="false" ht="12.75" hidden="false" customHeight="true" outlineLevel="0" collapsed="false">
      <c r="A10" s="1605" t="s">
        <v>1638</v>
      </c>
      <c r="B10" s="1606"/>
      <c r="C10" s="1606"/>
      <c r="D10" s="1607"/>
      <c r="E10" s="1608"/>
      <c r="F10" s="143" t="n">
        <v>0.974198183</v>
      </c>
      <c r="G10" s="639" t="n">
        <v>1.1361632</v>
      </c>
      <c r="H10" s="131" t="s">
        <v>276</v>
      </c>
    </row>
    <row r="11" customFormat="false" ht="12" hidden="false" customHeight="true" outlineLevel="0" collapsed="false">
      <c r="A11" s="1609" t="s">
        <v>1639</v>
      </c>
      <c r="B11" s="1610" t="n">
        <v>779.3585466</v>
      </c>
      <c r="C11" s="1610"/>
      <c r="D11" s="1611" t="n">
        <v>0.00270781836191645</v>
      </c>
      <c r="E11" s="461" t="s">
        <v>106</v>
      </c>
      <c r="F11" s="214" t="n">
        <v>0.974198183</v>
      </c>
      <c r="G11" s="1612" t="n">
        <v>1.1361632</v>
      </c>
      <c r="H11" s="144" t="s">
        <v>276</v>
      </c>
    </row>
    <row r="12" customFormat="false" ht="14.25" hidden="false" customHeight="true" outlineLevel="0" collapsed="false">
      <c r="A12" s="1609" t="s">
        <v>1640</v>
      </c>
      <c r="B12" s="1610" t="s">
        <v>264</v>
      </c>
      <c r="C12" s="1610"/>
      <c r="D12" s="1611" t="s">
        <v>264</v>
      </c>
      <c r="E12" s="461" t="s">
        <v>114</v>
      </c>
      <c r="F12" s="214" t="s">
        <v>264</v>
      </c>
      <c r="G12" s="1612" t="s">
        <v>264</v>
      </c>
      <c r="H12" s="144" t="s">
        <v>276</v>
      </c>
    </row>
    <row r="13" customFormat="false" ht="12" hidden="false" customHeight="true" outlineLevel="0" collapsed="false">
      <c r="A13" s="976" t="s">
        <v>1641</v>
      </c>
      <c r="B13" s="1144"/>
      <c r="C13" s="1144"/>
      <c r="D13" s="1613"/>
      <c r="E13" s="1614"/>
      <c r="F13" s="483" t="n">
        <v>5.399208396</v>
      </c>
      <c r="G13" s="483" t="n">
        <v>10.3159368</v>
      </c>
      <c r="H13" s="1615" t="n">
        <v>0.2783463668</v>
      </c>
    </row>
    <row r="14" customFormat="false" ht="12" hidden="false" customHeight="true" outlineLevel="0" collapsed="false">
      <c r="A14" s="1609" t="s">
        <v>1639</v>
      </c>
      <c r="B14" s="1610" t="n">
        <v>120.956884</v>
      </c>
      <c r="C14" s="1610"/>
      <c r="D14" s="1611" t="n">
        <v>0.129923528750956</v>
      </c>
      <c r="E14" s="461" t="s">
        <v>106</v>
      </c>
      <c r="F14" s="145" t="n">
        <v>5.399208396</v>
      </c>
      <c r="G14" s="145" t="n">
        <v>10.3159368</v>
      </c>
      <c r="H14" s="144" t="s">
        <v>276</v>
      </c>
    </row>
    <row r="15" customFormat="false" ht="12" hidden="false" customHeight="true" outlineLevel="0" collapsed="false">
      <c r="A15" s="1609" t="s">
        <v>1640</v>
      </c>
      <c r="B15" s="1610" t="s">
        <v>264</v>
      </c>
      <c r="C15" s="1610"/>
      <c r="D15" s="1611" t="s">
        <v>264</v>
      </c>
      <c r="E15" s="461" t="s">
        <v>106</v>
      </c>
      <c r="F15" s="145" t="s">
        <v>264</v>
      </c>
      <c r="G15" s="145" t="s">
        <v>264</v>
      </c>
      <c r="H15" s="144" t="s">
        <v>276</v>
      </c>
    </row>
    <row r="16" customFormat="false" ht="13.5" hidden="false" customHeight="true" outlineLevel="0" collapsed="false">
      <c r="A16" s="1616" t="s">
        <v>1642</v>
      </c>
      <c r="B16" s="1144"/>
      <c r="C16" s="1144"/>
      <c r="D16" s="1617"/>
      <c r="E16" s="148"/>
      <c r="F16" s="81" t="s">
        <v>114</v>
      </c>
      <c r="G16" s="81" t="s">
        <v>114</v>
      </c>
      <c r="H16" s="131" t="n">
        <v>0.08429050285</v>
      </c>
    </row>
    <row r="17" customFormat="false" ht="13.5" hidden="false" customHeight="true" outlineLevel="0" collapsed="false">
      <c r="A17" s="135" t="s">
        <v>1561</v>
      </c>
      <c r="B17" s="1144"/>
      <c r="C17" s="1618"/>
      <c r="D17" s="1617"/>
      <c r="E17" s="148"/>
      <c r="F17" s="81" t="s">
        <v>114</v>
      </c>
      <c r="G17" s="81" t="s">
        <v>114</v>
      </c>
      <c r="H17" s="131" t="n">
        <v>0.01489714286</v>
      </c>
    </row>
    <row r="18" customFormat="false" ht="12" hidden="false" customHeight="true" outlineLevel="0" collapsed="false">
      <c r="A18" s="1619" t="s">
        <v>1639</v>
      </c>
      <c r="B18" s="1620" t="s">
        <v>106</v>
      </c>
      <c r="C18" s="1620"/>
      <c r="D18" s="1621" t="s">
        <v>114</v>
      </c>
      <c r="E18" s="461" t="s">
        <v>106</v>
      </c>
      <c r="F18" s="145" t="s">
        <v>114</v>
      </c>
      <c r="G18" s="145" t="s">
        <v>114</v>
      </c>
      <c r="H18" s="144" t="n">
        <v>0.01489714286</v>
      </c>
    </row>
    <row r="19" customFormat="false" ht="13.5" hidden="false" customHeight="true" outlineLevel="0" collapsed="false">
      <c r="A19" s="1619" t="s">
        <v>1643</v>
      </c>
      <c r="B19" s="1622" t="s">
        <v>106</v>
      </c>
      <c r="C19" s="1622"/>
      <c r="D19" s="1611" t="s">
        <v>114</v>
      </c>
      <c r="E19" s="145" t="s">
        <v>106</v>
      </c>
      <c r="F19" s="145" t="s">
        <v>114</v>
      </c>
      <c r="G19" s="145" t="s">
        <v>114</v>
      </c>
      <c r="H19" s="144" t="s">
        <v>114</v>
      </c>
    </row>
    <row r="20" customFormat="false" ht="13.5" hidden="false" customHeight="true" outlineLevel="0" collapsed="false">
      <c r="A20" s="135" t="s">
        <v>1562</v>
      </c>
      <c r="B20" s="1144"/>
      <c r="C20" s="1618"/>
      <c r="D20" s="1617"/>
      <c r="E20" s="148"/>
      <c r="F20" s="81" t="s">
        <v>114</v>
      </c>
      <c r="G20" s="81" t="s">
        <v>114</v>
      </c>
      <c r="H20" s="131" t="n">
        <v>0.06939335999</v>
      </c>
    </row>
    <row r="21" customFormat="false" ht="12" hidden="false" customHeight="true" outlineLevel="0" collapsed="false">
      <c r="A21" s="1619" t="s">
        <v>1639</v>
      </c>
      <c r="B21" s="1620" t="s">
        <v>106</v>
      </c>
      <c r="C21" s="1620"/>
      <c r="D21" s="1621" t="s">
        <v>114</v>
      </c>
      <c r="E21" s="461" t="s">
        <v>106</v>
      </c>
      <c r="F21" s="145" t="s">
        <v>114</v>
      </c>
      <c r="G21" s="145" t="s">
        <v>114</v>
      </c>
      <c r="H21" s="144" t="n">
        <v>0.06939335999</v>
      </c>
    </row>
    <row r="22" customFormat="false" ht="13.5" hidden="false" customHeight="true" outlineLevel="0" collapsed="false">
      <c r="A22" s="1619" t="s">
        <v>1643</v>
      </c>
      <c r="B22" s="1622" t="s">
        <v>106</v>
      </c>
      <c r="C22" s="1622"/>
      <c r="D22" s="1611" t="s">
        <v>114</v>
      </c>
      <c r="E22" s="145" t="s">
        <v>106</v>
      </c>
      <c r="F22" s="145" t="s">
        <v>114</v>
      </c>
      <c r="G22" s="145" t="s">
        <v>114</v>
      </c>
      <c r="H22" s="144" t="s">
        <v>114</v>
      </c>
    </row>
    <row r="23" customFormat="false" ht="13.5" hidden="false" customHeight="true" outlineLevel="0" collapsed="false">
      <c r="A23" s="135" t="s">
        <v>104</v>
      </c>
      <c r="B23" s="1144"/>
      <c r="C23" s="1618"/>
      <c r="D23" s="1617"/>
      <c r="E23" s="148"/>
      <c r="F23" s="81" t="s">
        <v>114</v>
      </c>
      <c r="G23" s="81" t="s">
        <v>114</v>
      </c>
      <c r="H23" s="131" t="s">
        <v>114</v>
      </c>
    </row>
    <row r="24" customFormat="false" ht="12" hidden="false" customHeight="true" outlineLevel="0" collapsed="false">
      <c r="A24" s="1619" t="s">
        <v>1639</v>
      </c>
      <c r="B24" s="1620" t="s">
        <v>114</v>
      </c>
      <c r="C24" s="1620"/>
      <c r="D24" s="1621" t="s">
        <v>114</v>
      </c>
      <c r="E24" s="461" t="s">
        <v>114</v>
      </c>
      <c r="F24" s="145" t="s">
        <v>114</v>
      </c>
      <c r="G24" s="145" t="s">
        <v>114</v>
      </c>
      <c r="H24" s="144" t="s">
        <v>114</v>
      </c>
    </row>
    <row r="25" customFormat="false" ht="13.5" hidden="false" customHeight="true" outlineLevel="0" collapsed="false">
      <c r="A25" s="1619" t="s">
        <v>1643</v>
      </c>
      <c r="B25" s="1622" t="s">
        <v>114</v>
      </c>
      <c r="C25" s="1622"/>
      <c r="D25" s="1611" t="s">
        <v>114</v>
      </c>
      <c r="E25" s="145" t="s">
        <v>114</v>
      </c>
      <c r="F25" s="145" t="s">
        <v>114</v>
      </c>
      <c r="G25" s="145" t="s">
        <v>114</v>
      </c>
      <c r="H25" s="144" t="s">
        <v>114</v>
      </c>
    </row>
    <row r="26" customFormat="false" ht="14.25" hidden="false" customHeight="true" outlineLevel="0" collapsed="false">
      <c r="A26" s="135"/>
      <c r="B26" s="1623"/>
      <c r="C26" s="1623"/>
      <c r="D26" s="1623"/>
      <c r="E26" s="1623"/>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4</v>
      </c>
      <c r="B28" s="397" t="s">
        <v>1645</v>
      </c>
      <c r="C28" s="397"/>
      <c r="D28" s="397"/>
      <c r="E28" s="397" t="s">
        <v>1629</v>
      </c>
      <c r="F28" s="397"/>
      <c r="G28" s="399" t="s">
        <v>159</v>
      </c>
      <c r="H28" s="399"/>
    </row>
    <row r="29" customFormat="false" ht="14.25" hidden="false" customHeight="true" outlineLevel="0" collapsed="false">
      <c r="A29" s="788"/>
      <c r="B29" s="1624" t="s">
        <v>1646</v>
      </c>
      <c r="C29" s="1624" t="s">
        <v>1647</v>
      </c>
      <c r="D29" s="1624" t="s">
        <v>1648</v>
      </c>
      <c r="E29" s="285" t="s">
        <v>422</v>
      </c>
      <c r="F29" s="285"/>
      <c r="G29" s="287" t="s">
        <v>422</v>
      </c>
      <c r="H29" s="287"/>
    </row>
    <row r="30" customFormat="false" ht="12.75" hidden="false" customHeight="true" outlineLevel="0" collapsed="false">
      <c r="A30" s="788"/>
      <c r="B30" s="293" t="s">
        <v>1059</v>
      </c>
      <c r="C30" s="293" t="s">
        <v>1649</v>
      </c>
      <c r="D30" s="293" t="s">
        <v>1650</v>
      </c>
      <c r="E30" s="891" t="s">
        <v>1651</v>
      </c>
      <c r="F30" s="891"/>
      <c r="G30" s="1099" t="s">
        <v>89</v>
      </c>
      <c r="H30" s="1099"/>
    </row>
    <row r="31" customFormat="false" ht="12.75" hidden="false" customHeight="true" outlineLevel="0" collapsed="false">
      <c r="A31" s="974" t="s">
        <v>1652</v>
      </c>
      <c r="B31" s="1625" t="n">
        <v>5165.474</v>
      </c>
      <c r="C31" s="1626" t="n">
        <v>36.8285</v>
      </c>
      <c r="D31" s="1627" t="n">
        <v>0.16</v>
      </c>
      <c r="E31" s="1628" t="n">
        <v>0.00581938001861554</v>
      </c>
      <c r="F31" s="1628"/>
      <c r="G31" s="1629" t="n">
        <v>0.2783463668</v>
      </c>
      <c r="H31" s="1629"/>
    </row>
    <row r="32" customFormat="false" ht="8.25" hidden="false" customHeight="true" outlineLevel="0" collapsed="false"/>
    <row r="33" customFormat="false" ht="28.5" hidden="false" customHeight="true" outlineLevel="0" collapsed="false">
      <c r="A33" s="751" t="s">
        <v>1653</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3" t="s">
        <v>1654</v>
      </c>
    </row>
    <row r="36" customFormat="false" ht="15.75" hidden="false" customHeight="true" outlineLevel="0" collapsed="false">
      <c r="A36" s="1553" t="s">
        <v>1655</v>
      </c>
    </row>
    <row r="37" customFormat="false" ht="15.75" hidden="false" customHeight="true" outlineLevel="0" collapsed="false">
      <c r="A37" s="1630" t="s">
        <v>1656</v>
      </c>
    </row>
    <row r="38" customFormat="false" ht="16.5" hidden="false" customHeight="true" outlineLevel="0" collapsed="false">
      <c r="A38" s="751" t="s">
        <v>1657</v>
      </c>
    </row>
    <row r="39" customFormat="false" ht="14.25" hidden="false" customHeight="true" outlineLevel="0" collapsed="false">
      <c r="A39" s="1553" t="s">
        <v>1658</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9</v>
      </c>
      <c r="B41" s="186"/>
      <c r="C41" s="186"/>
      <c r="D41" s="186"/>
      <c r="E41" s="186"/>
      <c r="F41" s="186"/>
      <c r="G41" s="186"/>
      <c r="H41" s="187"/>
    </row>
    <row r="42" customFormat="false" ht="24" hidden="false" customHeight="true" outlineLevel="0" collapsed="false">
      <c r="A42" s="394" t="s">
        <v>1659</v>
      </c>
      <c r="B42" s="394"/>
      <c r="C42" s="394"/>
      <c r="D42" s="394"/>
      <c r="E42" s="394"/>
      <c r="F42" s="394"/>
      <c r="G42" s="394"/>
      <c r="H42" s="394"/>
    </row>
    <row r="43" customFormat="false" ht="13.5" hidden="false" customHeight="true" outlineLevel="0" collapsed="false">
      <c r="A43" s="1631" t="s">
        <v>1660</v>
      </c>
      <c r="B43" s="1631"/>
      <c r="C43" s="1631"/>
      <c r="D43" s="1631"/>
      <c r="E43" s="1631"/>
      <c r="F43" s="1631"/>
      <c r="G43" s="1631"/>
      <c r="H43" s="1631"/>
    </row>
    <row r="44" customFormat="false" ht="29.25" hidden="false" customHeight="true" outlineLevel="0" collapsed="false">
      <c r="A44" s="1632" t="s">
        <v>1661</v>
      </c>
      <c r="B44" s="1632"/>
      <c r="C44" s="1632"/>
      <c r="D44" s="1632"/>
      <c r="E44" s="1632"/>
      <c r="F44" s="1632"/>
      <c r="G44" s="1632"/>
      <c r="H44" s="1632"/>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5</v>
      </c>
      <c r="E1" s="114" t="s">
        <v>77</v>
      </c>
    </row>
    <row r="2" customFormat="false" ht="15.75" hidden="false" customHeight="true" outlineLevel="0" collapsed="false">
      <c r="A2" s="664" t="s">
        <v>1626</v>
      </c>
      <c r="E2" s="114" t="s">
        <v>79</v>
      </c>
    </row>
    <row r="3" customFormat="false" ht="15.75" hidden="false" customHeight="true" outlineLevel="0" collapsed="false">
      <c r="A3" s="664" t="s">
        <v>115</v>
      </c>
      <c r="E3" s="114" t="s">
        <v>80</v>
      </c>
    </row>
    <row r="4" customFormat="false" ht="12.75" hidden="false" customHeight="true" outlineLevel="0" collapsed="false"/>
    <row r="5" customFormat="false" ht="12.75" hidden="false" customHeight="true" outlineLevel="0" collapsed="false">
      <c r="A5" s="1026" t="s">
        <v>472</v>
      </c>
      <c r="B5" s="1026"/>
      <c r="C5" s="1026"/>
      <c r="D5" s="1026"/>
      <c r="E5" s="1026"/>
    </row>
    <row r="6" customFormat="false" ht="12.75" hidden="false" customHeight="true" outlineLevel="0" collapsed="false">
      <c r="A6" s="1633"/>
      <c r="B6" s="1171" t="s">
        <v>480</v>
      </c>
      <c r="C6" s="399" t="s">
        <v>1662</v>
      </c>
    </row>
    <row r="7" customFormat="false" ht="13.5" hidden="false" customHeight="true" outlineLevel="0" collapsed="false">
      <c r="A7" s="1568" t="s">
        <v>1663</v>
      </c>
      <c r="B7" s="521" t="n">
        <v>596509740</v>
      </c>
      <c r="C7" s="522" t="n">
        <v>1412773629</v>
      </c>
    </row>
    <row r="8" customFormat="false" ht="12.75" hidden="false" customHeight="true" outlineLevel="0" collapsed="false">
      <c r="A8" s="1634" t="s">
        <v>1664</v>
      </c>
      <c r="B8" s="523" t="n">
        <v>100</v>
      </c>
      <c r="C8" s="524" t="n">
        <v>100</v>
      </c>
    </row>
    <row r="9" customFormat="false" ht="19.5" hidden="false" customHeight="true" outlineLevel="0" collapsed="false"/>
    <row r="10" customFormat="false" ht="12.75" hidden="false" customHeight="true" outlineLevel="0" collapsed="false">
      <c r="A10" s="1635" t="s">
        <v>1665</v>
      </c>
      <c r="B10" s="950" t="s">
        <v>1666</v>
      </c>
      <c r="C10" s="950"/>
      <c r="D10" s="762" t="s">
        <v>1667</v>
      </c>
      <c r="E10" s="762"/>
    </row>
    <row r="11" customFormat="false" ht="12.75" hidden="false" customHeight="true" outlineLevel="0" collapsed="false">
      <c r="A11" s="1636"/>
      <c r="B11" s="1570" t="s">
        <v>1668</v>
      </c>
      <c r="C11" s="1570"/>
      <c r="D11" s="1637" t="s">
        <v>1669</v>
      </c>
      <c r="E11" s="1637"/>
    </row>
    <row r="12" customFormat="false" ht="12.75" hidden="false" customHeight="true" outlineLevel="0" collapsed="false">
      <c r="A12" s="1638" t="s">
        <v>1670</v>
      </c>
      <c r="B12" s="1639" t="n">
        <v>1412773629</v>
      </c>
      <c r="C12" s="1639"/>
      <c r="D12" s="1640" t="n">
        <v>0.5516513973</v>
      </c>
      <c r="E12" s="1640"/>
    </row>
    <row r="13" customFormat="false" ht="12.75" hidden="false" customHeight="true" outlineLevel="0" collapsed="false">
      <c r="A13" s="1641" t="s">
        <v>1671</v>
      </c>
      <c r="B13" s="1639" t="n">
        <v>285570335.1</v>
      </c>
      <c r="C13" s="1639"/>
      <c r="D13" s="1640" t="n">
        <v>0.0010563572</v>
      </c>
      <c r="E13" s="1640"/>
    </row>
    <row r="14" customFormat="false" ht="12.75" hidden="false" customHeight="true" outlineLevel="0" collapsed="false">
      <c r="A14" s="102" t="s">
        <v>1672</v>
      </c>
      <c r="B14" s="1642" t="s">
        <v>264</v>
      </c>
      <c r="C14" s="1642"/>
      <c r="D14" s="1643" t="s">
        <v>264</v>
      </c>
      <c r="E14" s="1643"/>
    </row>
    <row r="15" customFormat="false" ht="12.75" hidden="false" customHeight="true" outlineLevel="0" collapsed="false">
      <c r="A15" s="102" t="s">
        <v>1673</v>
      </c>
      <c r="B15" s="1642" t="s">
        <v>264</v>
      </c>
      <c r="C15" s="1642"/>
      <c r="D15" s="1643" t="s">
        <v>264</v>
      </c>
      <c r="E15" s="1643"/>
    </row>
    <row r="16" customFormat="false" ht="12.75" hidden="false" customHeight="true" outlineLevel="0" collapsed="false">
      <c r="A16" s="102" t="s">
        <v>1674</v>
      </c>
      <c r="B16" s="1639" t="n">
        <v>3751658.08</v>
      </c>
      <c r="C16" s="1639"/>
      <c r="D16" s="1643" t="n">
        <v>0.3919364315</v>
      </c>
      <c r="E16" s="1643"/>
    </row>
    <row r="17" customFormat="false" ht="12.75" hidden="false" customHeight="true" outlineLevel="0" collapsed="false">
      <c r="A17" s="102" t="s">
        <v>1675</v>
      </c>
      <c r="B17" s="1639" t="n">
        <v>841022932.5</v>
      </c>
      <c r="C17" s="1639"/>
      <c r="D17" s="1640" t="n">
        <v>0.8882187177</v>
      </c>
      <c r="E17" s="1640"/>
    </row>
    <row r="18" customFormat="false" ht="12.75" hidden="false" customHeight="true" outlineLevel="0" collapsed="false">
      <c r="A18" s="102" t="s">
        <v>1676</v>
      </c>
      <c r="B18" s="1639" t="n">
        <v>247033028.1</v>
      </c>
      <c r="C18" s="1639"/>
      <c r="D18" s="1643" t="n">
        <v>0.08067376204</v>
      </c>
      <c r="E18" s="1643"/>
    </row>
    <row r="19" customFormat="false" ht="12.75" hidden="false" customHeight="true" outlineLevel="0" collapsed="false">
      <c r="A19" s="297" t="s">
        <v>1677</v>
      </c>
      <c r="B19" s="1639" t="n">
        <v>31930158.4</v>
      </c>
      <c r="C19" s="1639"/>
      <c r="D19" s="1643" t="n">
        <v>0.167276136</v>
      </c>
      <c r="E19" s="1643"/>
    </row>
    <row r="20" customFormat="false" ht="12.75" hidden="false" customHeight="true" outlineLevel="0" collapsed="false">
      <c r="A20" s="1644" t="s">
        <v>1678</v>
      </c>
      <c r="B20" s="1642"/>
      <c r="C20" s="1642"/>
      <c r="D20" s="1643"/>
      <c r="E20" s="1643"/>
    </row>
    <row r="21" customFormat="false" ht="12.75" hidden="false" customHeight="true" outlineLevel="0" collapsed="false">
      <c r="A21" s="1644" t="s">
        <v>1679</v>
      </c>
      <c r="B21" s="1642"/>
      <c r="C21" s="1642"/>
      <c r="D21" s="1643"/>
      <c r="E21" s="1643"/>
    </row>
    <row r="22" customFormat="false" ht="12.75" hidden="false" customHeight="true" outlineLevel="0" collapsed="false">
      <c r="A22" s="1644" t="s">
        <v>1680</v>
      </c>
      <c r="B22" s="1642"/>
      <c r="C22" s="1642"/>
      <c r="D22" s="1643"/>
      <c r="E22" s="1643"/>
    </row>
    <row r="23" customFormat="false" ht="12.75" hidden="false" customHeight="true" outlineLevel="0" collapsed="false">
      <c r="A23" s="1644" t="s">
        <v>261</v>
      </c>
      <c r="B23" s="1642"/>
      <c r="C23" s="1642"/>
      <c r="D23" s="1643"/>
      <c r="E23" s="1643"/>
    </row>
    <row r="24" customFormat="false" ht="12.75" hidden="false" customHeight="true" outlineLevel="0" collapsed="false">
      <c r="A24" s="1644" t="s">
        <v>1671</v>
      </c>
      <c r="B24" s="1642" t="s">
        <v>264</v>
      </c>
      <c r="C24" s="1642"/>
      <c r="D24" s="1643" t="s">
        <v>264</v>
      </c>
      <c r="E24" s="1643"/>
    </row>
    <row r="25" customFormat="false" ht="12.75" hidden="false" customHeight="true" outlineLevel="0" collapsed="false">
      <c r="A25" s="1644" t="s">
        <v>1681</v>
      </c>
      <c r="B25" s="1642"/>
      <c r="C25" s="1642"/>
      <c r="D25" s="1643"/>
      <c r="E25" s="1643"/>
    </row>
    <row r="26" customFormat="false" ht="12.75" hidden="false" customHeight="true" outlineLevel="0" collapsed="false">
      <c r="A26" s="1644" t="s">
        <v>1682</v>
      </c>
      <c r="B26" s="1642"/>
      <c r="C26" s="1642"/>
      <c r="D26" s="1643"/>
      <c r="E26" s="1643"/>
    </row>
    <row r="27" customFormat="false" ht="12.75" hidden="false" customHeight="true" outlineLevel="0" collapsed="false">
      <c r="A27" s="1644" t="s">
        <v>1683</v>
      </c>
      <c r="B27" s="1642"/>
      <c r="C27" s="1642"/>
      <c r="D27" s="1643"/>
      <c r="E27" s="1643"/>
    </row>
    <row r="28" customFormat="false" ht="12.75" hidden="false" customHeight="true" outlineLevel="0" collapsed="false">
      <c r="A28" s="1644" t="s">
        <v>1684</v>
      </c>
      <c r="B28" s="1642"/>
      <c r="C28" s="1642"/>
      <c r="D28" s="1643"/>
      <c r="E28" s="1643"/>
    </row>
    <row r="29" customFormat="false" ht="12.75" hidden="false" customHeight="true" outlineLevel="0" collapsed="false">
      <c r="A29" s="1644" t="s">
        <v>1685</v>
      </c>
      <c r="B29" s="1642"/>
      <c r="C29" s="1642"/>
      <c r="D29" s="1643"/>
      <c r="E29" s="1643"/>
    </row>
    <row r="30" customFormat="false" ht="12.75" hidden="false" customHeight="true" outlineLevel="0" collapsed="false">
      <c r="A30" s="1644" t="s">
        <v>1686</v>
      </c>
      <c r="B30" s="1642"/>
      <c r="C30" s="1642"/>
      <c r="D30" s="1643"/>
      <c r="E30" s="1643"/>
    </row>
    <row r="31" customFormat="false" ht="12.75" hidden="false" customHeight="true" outlineLevel="0" collapsed="false">
      <c r="A31" s="1644" t="s">
        <v>970</v>
      </c>
      <c r="B31" s="1642"/>
      <c r="C31" s="1642"/>
      <c r="D31" s="1643"/>
      <c r="E31" s="1643"/>
    </row>
    <row r="32" customFormat="false" ht="12.75" hidden="false" customHeight="true" outlineLevel="0" collapsed="false">
      <c r="A32" s="1644" t="s">
        <v>1687</v>
      </c>
      <c r="B32" s="1642"/>
      <c r="C32" s="1642"/>
      <c r="D32" s="1643"/>
      <c r="E32" s="1643"/>
    </row>
    <row r="33" customFormat="false" ht="12.75" hidden="false" customHeight="true" outlineLevel="0" collapsed="false">
      <c r="A33" s="1644" t="s">
        <v>1688</v>
      </c>
      <c r="B33" s="1642"/>
      <c r="C33" s="1642"/>
      <c r="D33" s="1643"/>
      <c r="E33" s="1643"/>
    </row>
    <row r="34" customFormat="false" ht="12.75" hidden="false" customHeight="true" outlineLevel="0" collapsed="false">
      <c r="A34" s="1644" t="s">
        <v>1689</v>
      </c>
      <c r="B34" s="1642" t="n">
        <v>3465517.03</v>
      </c>
      <c r="C34" s="1642"/>
      <c r="D34" s="1643" t="n">
        <v>1.530485311</v>
      </c>
      <c r="E34" s="1643"/>
    </row>
    <row r="35" customFormat="false" ht="12.75" hidden="false" customHeight="true" outlineLevel="0" collapsed="false">
      <c r="A35" s="1644" t="s">
        <v>1690</v>
      </c>
      <c r="B35" s="1642"/>
      <c r="C35" s="1642"/>
      <c r="D35" s="1643"/>
      <c r="E35" s="1643"/>
    </row>
    <row r="36" customFormat="false" ht="12.75" hidden="false" customHeight="true" outlineLevel="0" collapsed="false">
      <c r="A36" s="1645"/>
      <c r="B36" s="1646" t="s">
        <v>1691</v>
      </c>
      <c r="C36" s="1646"/>
      <c r="D36" s="1646"/>
      <c r="E36" s="1646"/>
    </row>
    <row r="37" customFormat="false" ht="12.75" hidden="false" customHeight="true" outlineLevel="0" collapsed="false">
      <c r="A37" s="1647" t="s">
        <v>1692</v>
      </c>
      <c r="B37" s="1648" t="n">
        <v>23834.9468</v>
      </c>
      <c r="C37" s="1648"/>
      <c r="D37" s="1648"/>
      <c r="E37" s="1648"/>
    </row>
    <row r="38" customFormat="false" ht="12.75" hidden="false" customHeight="true" outlineLevel="0" collapsed="false">
      <c r="A38" s="1649"/>
      <c r="B38" s="1650"/>
      <c r="C38" s="1650"/>
      <c r="D38" s="1650"/>
      <c r="E38" s="1650"/>
    </row>
    <row r="39" customFormat="false" ht="12.75" hidden="false" customHeight="true" outlineLevel="0" collapsed="false">
      <c r="A39" s="1649" t="s">
        <v>1677</v>
      </c>
      <c r="B39" s="1651"/>
      <c r="C39" s="1651"/>
      <c r="D39" s="1651"/>
      <c r="E39" s="1651"/>
    </row>
    <row r="40" customFormat="false" ht="12.75" hidden="false" customHeight="true" outlineLevel="0" collapsed="false">
      <c r="A40" s="135" t="s">
        <v>1561</v>
      </c>
      <c r="B40" s="1652" t="s">
        <v>106</v>
      </c>
      <c r="C40" s="1652"/>
      <c r="D40" s="1652"/>
      <c r="E40" s="1652"/>
    </row>
    <row r="41" customFormat="false" ht="12.75" hidden="false" customHeight="true" outlineLevel="0" collapsed="false">
      <c r="A41" s="135" t="s">
        <v>1562</v>
      </c>
      <c r="B41" s="1652" t="s">
        <v>106</v>
      </c>
      <c r="C41" s="1652"/>
      <c r="D41" s="1652"/>
      <c r="E41" s="1652"/>
    </row>
    <row r="42" customFormat="false" ht="12.75" hidden="false" customHeight="true" outlineLevel="0" collapsed="false">
      <c r="A42" s="135" t="s">
        <v>104</v>
      </c>
      <c r="B42" s="1652" t="s">
        <v>106</v>
      </c>
      <c r="C42" s="1652"/>
      <c r="D42" s="1652"/>
      <c r="E42" s="1652"/>
    </row>
    <row r="43" customFormat="false" ht="20.25" hidden="false" customHeight="true" outlineLevel="0" collapsed="false">
      <c r="A43" s="31"/>
      <c r="B43" s="31"/>
      <c r="C43" s="31"/>
      <c r="D43" s="31"/>
      <c r="E43" s="31"/>
    </row>
    <row r="44" customFormat="false" ht="26.25" hidden="false" customHeight="true" outlineLevel="0" collapsed="false">
      <c r="A44" s="761" t="s">
        <v>1693</v>
      </c>
      <c r="B44" s="950" t="s">
        <v>1694</v>
      </c>
      <c r="C44" s="950" t="s">
        <v>1695</v>
      </c>
      <c r="D44" s="950" t="s">
        <v>1696</v>
      </c>
      <c r="E44" s="762" t="s">
        <v>1697</v>
      </c>
    </row>
    <row r="45" customFormat="false" ht="24" hidden="false" customHeight="true" outlineLevel="0" collapsed="false">
      <c r="A45" s="1653"/>
      <c r="B45" s="952" t="s">
        <v>1018</v>
      </c>
      <c r="C45" s="952" t="s">
        <v>1018</v>
      </c>
      <c r="D45" s="952" t="s">
        <v>1018</v>
      </c>
      <c r="E45" s="768" t="s">
        <v>1018</v>
      </c>
    </row>
    <row r="46" customFormat="false" ht="8.25" hidden="false" customHeight="true" outlineLevel="0" collapsed="false">
      <c r="A46" s="1636"/>
      <c r="B46" s="1570"/>
      <c r="C46" s="1570"/>
      <c r="D46" s="1570"/>
      <c r="E46" s="1637"/>
    </row>
    <row r="47" customFormat="false" ht="12.75" hidden="false" customHeight="true" outlineLevel="0" collapsed="false">
      <c r="A47" s="1172" t="s">
        <v>1698</v>
      </c>
      <c r="B47" s="132" t="n">
        <v>99</v>
      </c>
      <c r="C47" s="132" t="n">
        <v>100</v>
      </c>
      <c r="D47" s="132" t="n">
        <v>100</v>
      </c>
      <c r="E47" s="522" t="n">
        <v>62.33766234</v>
      </c>
    </row>
    <row r="48" customFormat="false" ht="12.75" hidden="false" customHeight="true" outlineLevel="0" collapsed="false">
      <c r="A48" s="1172" t="s">
        <v>1699</v>
      </c>
      <c r="B48" s="132" t="n">
        <v>1</v>
      </c>
      <c r="C48" s="132" t="n">
        <v>0</v>
      </c>
      <c r="D48" s="132" t="n">
        <v>0</v>
      </c>
      <c r="E48" s="522" t="n">
        <v>37.66233766</v>
      </c>
    </row>
    <row r="49" customFormat="false" ht="12.75" hidden="false" customHeight="true" outlineLevel="0" collapsed="false">
      <c r="A49" s="1172" t="s">
        <v>1677</v>
      </c>
      <c r="B49" s="251" t="n">
        <v>0</v>
      </c>
      <c r="C49" s="251" t="n">
        <v>0</v>
      </c>
      <c r="D49" s="251" t="n">
        <v>0</v>
      </c>
      <c r="E49" s="1654"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0</v>
      </c>
      <c r="P1" s="114" t="s">
        <v>77</v>
      </c>
    </row>
    <row r="2" customFormat="false" ht="15.75" hidden="false" customHeight="true" outlineLevel="0" collapsed="false">
      <c r="A2" s="664" t="s">
        <v>1701</v>
      </c>
      <c r="P2" s="114" t="s">
        <v>79</v>
      </c>
    </row>
    <row r="3" customFormat="false" ht="15.75" hidden="false" customHeight="true" outlineLevel="0" collapsed="false">
      <c r="P3" s="114" t="s">
        <v>80</v>
      </c>
    </row>
    <row r="4" customFormat="false" ht="12.75" hidden="false" customHeight="true" outlineLevel="0" collapsed="false">
      <c r="P4" s="1655"/>
    </row>
    <row r="5" customFormat="false" ht="14.25" hidden="false" customHeight="true" outlineLevel="0" collapsed="false">
      <c r="A5" s="1656" t="s">
        <v>382</v>
      </c>
      <c r="B5" s="1657"/>
      <c r="C5" s="1658" t="s">
        <v>1702</v>
      </c>
      <c r="D5" s="1658"/>
      <c r="E5" s="1659" t="s">
        <v>421</v>
      </c>
      <c r="F5" s="1659" t="s">
        <v>422</v>
      </c>
      <c r="G5" s="1659" t="s">
        <v>493</v>
      </c>
      <c r="H5" s="1659"/>
      <c r="I5" s="1659" t="s">
        <v>494</v>
      </c>
      <c r="J5" s="1659"/>
      <c r="K5" s="1658" t="s">
        <v>495</v>
      </c>
      <c r="L5" s="1658"/>
      <c r="M5" s="1659" t="s">
        <v>496</v>
      </c>
      <c r="N5" s="1659" t="s">
        <v>1703</v>
      </c>
      <c r="O5" s="1659" t="s">
        <v>87</v>
      </c>
      <c r="P5" s="1660" t="s">
        <v>497</v>
      </c>
    </row>
    <row r="6" customFormat="false" ht="12" hidden="false" customHeight="true" outlineLevel="0" collapsed="false">
      <c r="A6" s="1661" t="s">
        <v>385</v>
      </c>
      <c r="B6" s="1662"/>
      <c r="C6" s="1663" t="s">
        <v>1704</v>
      </c>
      <c r="D6" s="1663"/>
      <c r="E6" s="1664"/>
      <c r="F6" s="1664"/>
      <c r="G6" s="1665" t="s">
        <v>498</v>
      </c>
      <c r="H6" s="1665" t="s">
        <v>499</v>
      </c>
      <c r="I6" s="1665" t="s">
        <v>498</v>
      </c>
      <c r="J6" s="1665" t="s">
        <v>499</v>
      </c>
      <c r="K6" s="1665" t="s">
        <v>498</v>
      </c>
      <c r="L6" s="1665" t="s">
        <v>499</v>
      </c>
      <c r="M6" s="1664"/>
      <c r="N6" s="1664"/>
      <c r="O6" s="1664"/>
      <c r="P6" s="1666"/>
    </row>
    <row r="7" customFormat="false" ht="14.25" hidden="false" customHeight="true" outlineLevel="0" collapsed="false">
      <c r="A7" s="1667"/>
      <c r="B7" s="1668"/>
      <c r="C7" s="1669" t="s">
        <v>89</v>
      </c>
      <c r="D7" s="1669"/>
      <c r="E7" s="1669"/>
      <c r="F7" s="1669"/>
      <c r="G7" s="1669" t="s">
        <v>500</v>
      </c>
      <c r="H7" s="1669"/>
      <c r="I7" s="1669"/>
      <c r="J7" s="1669"/>
      <c r="K7" s="1670" t="s">
        <v>89</v>
      </c>
      <c r="L7" s="1670"/>
      <c r="M7" s="1670"/>
      <c r="N7" s="1670"/>
      <c r="O7" s="1670"/>
      <c r="P7" s="1670"/>
    </row>
    <row r="8" customFormat="false" ht="13.5" hidden="false" customHeight="true" outlineLevel="0" collapsed="false">
      <c r="A8" s="1671" t="s">
        <v>1705</v>
      </c>
      <c r="B8" s="1672"/>
      <c r="C8" s="1673" t="n">
        <v>37184.0884608316</v>
      </c>
      <c r="D8" s="1673"/>
      <c r="E8" s="1673" t="n">
        <v>267.730499806727</v>
      </c>
      <c r="F8" s="1673" t="n">
        <v>20.9374816263422</v>
      </c>
      <c r="G8" s="1673" t="n">
        <v>990.39678</v>
      </c>
      <c r="H8" s="1673" t="n">
        <v>318.5935</v>
      </c>
      <c r="I8" s="1673" t="n">
        <v>28.0997</v>
      </c>
      <c r="J8" s="1673" t="n">
        <v>27.9694</v>
      </c>
      <c r="K8" s="1673" t="n">
        <v>0.003591213</v>
      </c>
      <c r="L8" s="1673" t="n">
        <v>0.0021749</v>
      </c>
      <c r="M8" s="1673" t="n">
        <v>220.510745230583</v>
      </c>
      <c r="N8" s="1673" t="n">
        <v>607.19212995759</v>
      </c>
      <c r="O8" s="1673" t="n">
        <v>170.961276150558</v>
      </c>
      <c r="P8" s="1674" t="n">
        <v>90.9629713427376</v>
      </c>
    </row>
    <row r="9" customFormat="false" ht="12" hidden="false" customHeight="true" outlineLevel="0" collapsed="false">
      <c r="A9" s="1675" t="s">
        <v>1706</v>
      </c>
      <c r="B9" s="1676"/>
      <c r="C9" s="1677" t="n">
        <v>55020.6594472711</v>
      </c>
      <c r="D9" s="1677"/>
      <c r="E9" s="1677" t="n">
        <v>16.8751102605393</v>
      </c>
      <c r="F9" s="1677" t="n">
        <v>3.23448083365956</v>
      </c>
      <c r="G9" s="1678"/>
      <c r="H9" s="1678"/>
      <c r="I9" s="1678"/>
      <c r="J9" s="1678"/>
      <c r="K9" s="1678"/>
      <c r="L9" s="1678"/>
      <c r="M9" s="1677" t="n">
        <v>219.425250590583</v>
      </c>
      <c r="N9" s="1677" t="n">
        <v>606.268399680785</v>
      </c>
      <c r="O9" s="1677" t="n">
        <v>125.330950870539</v>
      </c>
      <c r="P9" s="1679" t="n">
        <v>72.2288453427376</v>
      </c>
    </row>
    <row r="10" customFormat="false" ht="13.5" hidden="false" customHeight="true" outlineLevel="0" collapsed="false">
      <c r="A10" s="1680" t="s">
        <v>1707</v>
      </c>
      <c r="B10" s="1681" t="s">
        <v>1708</v>
      </c>
      <c r="C10" s="1682" t="n">
        <v>53111.8871755933</v>
      </c>
      <c r="D10" s="1682"/>
      <c r="E10" s="905"/>
      <c r="F10" s="905"/>
      <c r="G10" s="708"/>
      <c r="H10" s="708"/>
      <c r="I10" s="708"/>
      <c r="J10" s="708"/>
      <c r="K10" s="708"/>
      <c r="L10" s="708"/>
      <c r="M10" s="174"/>
      <c r="N10" s="174"/>
      <c r="O10" s="174"/>
      <c r="P10" s="177"/>
    </row>
    <row r="11" customFormat="false" ht="13.5" hidden="false" customHeight="true" outlineLevel="0" collapsed="false">
      <c r="A11" s="1683"/>
      <c r="B11" s="1681" t="s">
        <v>1709</v>
      </c>
      <c r="C11" s="1682" t="n">
        <v>54893.0744495658</v>
      </c>
      <c r="D11" s="1682"/>
      <c r="E11" s="1682" t="n">
        <v>14.0625717605393</v>
      </c>
      <c r="F11" s="1682" t="n">
        <v>3.23340383365956</v>
      </c>
      <c r="G11" s="708"/>
      <c r="H11" s="708"/>
      <c r="I11" s="708"/>
      <c r="J11" s="708"/>
      <c r="K11" s="708"/>
      <c r="L11" s="708"/>
      <c r="M11" s="1682" t="n">
        <v>219.402068030582</v>
      </c>
      <c r="N11" s="1682" t="n">
        <v>606.257629680785</v>
      </c>
      <c r="O11" s="1682" t="n">
        <v>104.890412370539</v>
      </c>
      <c r="P11" s="1684" t="n">
        <v>72.2288400127376</v>
      </c>
    </row>
    <row r="12" customFormat="false" ht="12" hidden="false" customHeight="true" outlineLevel="0" collapsed="false">
      <c r="A12" s="1685" t="s">
        <v>1710</v>
      </c>
      <c r="B12" s="1686"/>
      <c r="C12" s="1682" t="n">
        <v>23434.7521244352</v>
      </c>
      <c r="D12" s="1682"/>
      <c r="E12" s="1682" t="n">
        <v>0.766741117637</v>
      </c>
      <c r="F12" s="1682" t="n">
        <v>0.684225724691</v>
      </c>
      <c r="G12" s="708"/>
      <c r="H12" s="708"/>
      <c r="I12" s="708"/>
      <c r="J12" s="708"/>
      <c r="K12" s="708"/>
      <c r="L12" s="708"/>
      <c r="M12" s="1682" t="n">
        <v>39.5809649778392</v>
      </c>
      <c r="N12" s="1682" t="n">
        <v>9.32338746274</v>
      </c>
      <c r="O12" s="1682" t="n">
        <v>0.656235727637</v>
      </c>
      <c r="P12" s="1684" t="n">
        <v>39.1064945788135</v>
      </c>
    </row>
    <row r="13" customFormat="false" ht="12" hidden="false" customHeight="true" outlineLevel="0" collapsed="false">
      <c r="A13" s="1687" t="s">
        <v>1711</v>
      </c>
      <c r="B13" s="1687"/>
      <c r="C13" s="1682" t="n">
        <v>11719.0165318826</v>
      </c>
      <c r="D13" s="1682"/>
      <c r="E13" s="1688" t="n">
        <v>0.703358422902252</v>
      </c>
      <c r="F13" s="1688" t="n">
        <v>0.608962348968557</v>
      </c>
      <c r="G13" s="1689"/>
      <c r="H13" s="1689"/>
      <c r="I13" s="1689"/>
      <c r="J13" s="1689"/>
      <c r="K13" s="1689"/>
      <c r="L13" s="1689"/>
      <c r="M13" s="1688" t="n">
        <v>46.9080080527436</v>
      </c>
      <c r="N13" s="1688" t="n">
        <v>44.9070077180451</v>
      </c>
      <c r="O13" s="1688" t="n">
        <v>2.57077442290225</v>
      </c>
      <c r="P13" s="1690" t="n">
        <v>20.5427383418356</v>
      </c>
    </row>
    <row r="14" customFormat="false" ht="12" hidden="false" customHeight="true" outlineLevel="0" collapsed="false">
      <c r="A14" s="1685" t="s">
        <v>1712</v>
      </c>
      <c r="B14" s="1686"/>
      <c r="C14" s="1682" t="n">
        <v>12681.54652</v>
      </c>
      <c r="D14" s="1682"/>
      <c r="E14" s="1682" t="n">
        <v>3.35395</v>
      </c>
      <c r="F14" s="1682" t="n">
        <v>0.599731</v>
      </c>
      <c r="G14" s="708"/>
      <c r="H14" s="708"/>
      <c r="I14" s="708"/>
      <c r="J14" s="708"/>
      <c r="K14" s="708"/>
      <c r="L14" s="708"/>
      <c r="M14" s="1682" t="n">
        <v>105.44432</v>
      </c>
      <c r="N14" s="1682" t="n">
        <v>436.48793</v>
      </c>
      <c r="O14" s="1682" t="n">
        <v>70.8211</v>
      </c>
      <c r="P14" s="1684" t="n">
        <v>2.45178640008837</v>
      </c>
    </row>
    <row r="15" customFormat="false" ht="12" hidden="false" customHeight="true" outlineLevel="0" collapsed="false">
      <c r="A15" s="1685" t="s">
        <v>1713</v>
      </c>
      <c r="B15" s="1686"/>
      <c r="C15" s="1682" t="n">
        <v>5831.342919775</v>
      </c>
      <c r="D15" s="1682"/>
      <c r="E15" s="1682" t="n">
        <v>9.1162652</v>
      </c>
      <c r="F15" s="1682" t="n">
        <v>0.25067963</v>
      </c>
      <c r="G15" s="708"/>
      <c r="H15" s="708"/>
      <c r="I15" s="708"/>
      <c r="J15" s="708"/>
      <c r="K15" s="708"/>
      <c r="L15" s="708"/>
      <c r="M15" s="1682" t="n">
        <v>25.2708319999997</v>
      </c>
      <c r="N15" s="1682" t="n">
        <v>113.0790091</v>
      </c>
      <c r="O15" s="1682" t="n">
        <v>30.6742052</v>
      </c>
      <c r="P15" s="1684" t="n">
        <v>8.68611520500015</v>
      </c>
    </row>
    <row r="16" customFormat="false" ht="12" hidden="false" customHeight="true" outlineLevel="0" collapsed="false">
      <c r="A16" s="1685" t="s">
        <v>1714</v>
      </c>
      <c r="B16" s="1686"/>
      <c r="C16" s="1682" t="n">
        <v>1226.416353473</v>
      </c>
      <c r="D16" s="1682"/>
      <c r="E16" s="1682" t="n">
        <v>0.12225702</v>
      </c>
      <c r="F16" s="1682" t="n">
        <v>1.08980513</v>
      </c>
      <c r="G16" s="708"/>
      <c r="H16" s="708"/>
      <c r="I16" s="708"/>
      <c r="J16" s="708"/>
      <c r="K16" s="708"/>
      <c r="L16" s="708"/>
      <c r="M16" s="1682" t="n">
        <v>2.197943</v>
      </c>
      <c r="N16" s="1682" t="n">
        <v>2.4602954</v>
      </c>
      <c r="O16" s="1682" t="n">
        <v>0.16809702</v>
      </c>
      <c r="P16" s="1684" t="n">
        <v>1.441705487</v>
      </c>
    </row>
    <row r="17" customFormat="false" ht="12" hidden="false" customHeight="true" outlineLevel="0" collapsed="false">
      <c r="A17" s="1680" t="s">
        <v>126</v>
      </c>
      <c r="B17" s="1691"/>
      <c r="C17" s="1682" t="n">
        <v>127.584997705333</v>
      </c>
      <c r="D17" s="1682"/>
      <c r="E17" s="1682" t="n">
        <v>2.8125385</v>
      </c>
      <c r="F17" s="1682" t="n">
        <v>0.001077</v>
      </c>
      <c r="G17" s="708"/>
      <c r="H17" s="708"/>
      <c r="I17" s="708"/>
      <c r="J17" s="708"/>
      <c r="K17" s="708"/>
      <c r="L17" s="708"/>
      <c r="M17" s="1682" t="n">
        <v>0.02318256</v>
      </c>
      <c r="N17" s="1682" t="n">
        <v>0.01077</v>
      </c>
      <c r="O17" s="1682" t="n">
        <v>20.4405385</v>
      </c>
      <c r="P17" s="1684" t="n">
        <v>5.33E-006</v>
      </c>
    </row>
    <row r="18" customFormat="false" ht="12" hidden="false" customHeight="true" outlineLevel="0" collapsed="false">
      <c r="A18" s="1685" t="s">
        <v>127</v>
      </c>
      <c r="B18" s="1691"/>
      <c r="C18" s="1682" t="s">
        <v>114</v>
      </c>
      <c r="D18" s="1682"/>
      <c r="E18" s="1682" t="s">
        <v>114</v>
      </c>
      <c r="F18" s="1682" t="s">
        <v>114</v>
      </c>
      <c r="G18" s="708"/>
      <c r="H18" s="708"/>
      <c r="I18" s="708"/>
      <c r="J18" s="708"/>
      <c r="K18" s="708"/>
      <c r="L18" s="708"/>
      <c r="M18" s="1682" t="s">
        <v>114</v>
      </c>
      <c r="N18" s="1682" t="s">
        <v>114</v>
      </c>
      <c r="O18" s="1682" t="s">
        <v>114</v>
      </c>
      <c r="P18" s="1684" t="s">
        <v>114</v>
      </c>
    </row>
    <row r="19" customFormat="false" ht="12.75" hidden="false" customHeight="true" outlineLevel="0" collapsed="false">
      <c r="A19" s="1692" t="s">
        <v>1715</v>
      </c>
      <c r="B19" s="1693"/>
      <c r="C19" s="1694" t="n">
        <v>127.584997705333</v>
      </c>
      <c r="D19" s="1694"/>
      <c r="E19" s="1694" t="n">
        <v>2.8125385</v>
      </c>
      <c r="F19" s="1694" t="n">
        <v>0.001077</v>
      </c>
      <c r="G19" s="710"/>
      <c r="H19" s="710"/>
      <c r="I19" s="710"/>
      <c r="J19" s="710"/>
      <c r="K19" s="710"/>
      <c r="L19" s="710"/>
      <c r="M19" s="1694" t="n">
        <v>0.02318256</v>
      </c>
      <c r="N19" s="1694" t="n">
        <v>0.01077</v>
      </c>
      <c r="O19" s="1694" t="n">
        <v>20.4405385</v>
      </c>
      <c r="P19" s="1695" t="n">
        <v>5.33E-006</v>
      </c>
    </row>
    <row r="20" customFormat="false" ht="12" hidden="false" customHeight="true" outlineLevel="0" collapsed="false">
      <c r="A20" s="1696" t="s">
        <v>1716</v>
      </c>
      <c r="B20" s="1697"/>
      <c r="C20" s="1677" t="n">
        <v>3559.15882998888</v>
      </c>
      <c r="D20" s="1677"/>
      <c r="E20" s="1677" t="n">
        <v>0.4501895</v>
      </c>
      <c r="F20" s="1677" t="n">
        <v>4.344224893</v>
      </c>
      <c r="G20" s="1677" t="n">
        <v>990.39678</v>
      </c>
      <c r="H20" s="1677" t="n">
        <v>318.5935</v>
      </c>
      <c r="I20" s="1677" t="n">
        <v>28.0997</v>
      </c>
      <c r="J20" s="1677" t="n">
        <v>27.9694</v>
      </c>
      <c r="K20" s="1677" t="n">
        <v>0.003591213</v>
      </c>
      <c r="L20" s="1677" t="n">
        <v>0.0021749</v>
      </c>
      <c r="M20" s="1677" t="n">
        <v>1.05858904</v>
      </c>
      <c r="N20" s="1677" t="s">
        <v>284</v>
      </c>
      <c r="O20" s="1677" t="n">
        <v>11.9217545354</v>
      </c>
      <c r="P20" s="1679" t="n">
        <v>18.734126</v>
      </c>
    </row>
    <row r="21" customFormat="false" ht="12" hidden="false" customHeight="true" outlineLevel="0" collapsed="false">
      <c r="A21" s="1680" t="s">
        <v>502</v>
      </c>
      <c r="B21" s="1698"/>
      <c r="C21" s="1682" t="n">
        <v>1035.37768004721</v>
      </c>
      <c r="D21" s="1682"/>
      <c r="E21" s="1699" t="s">
        <v>114</v>
      </c>
      <c r="F21" s="1699" t="s">
        <v>114</v>
      </c>
      <c r="G21" s="905"/>
      <c r="H21" s="905"/>
      <c r="I21" s="905"/>
      <c r="J21" s="905"/>
      <c r="K21" s="905"/>
      <c r="L21" s="905"/>
      <c r="M21" s="1699" t="n">
        <v>0.0084</v>
      </c>
      <c r="N21" s="1699" t="s">
        <v>114</v>
      </c>
      <c r="O21" s="1699" t="n">
        <v>1</v>
      </c>
      <c r="P21" s="1700" t="n">
        <v>0.74796</v>
      </c>
    </row>
    <row r="22" customFormat="false" ht="12" hidden="false" customHeight="true" outlineLevel="0" collapsed="false">
      <c r="A22" s="1680" t="s">
        <v>1717</v>
      </c>
      <c r="B22" s="1698"/>
      <c r="C22" s="1682" t="n">
        <v>113.159846365902</v>
      </c>
      <c r="D22" s="1682"/>
      <c r="E22" s="1682" t="s">
        <v>114</v>
      </c>
      <c r="F22" s="1682" t="n">
        <v>4.344224893</v>
      </c>
      <c r="G22" s="1682" t="s">
        <v>114</v>
      </c>
      <c r="H22" s="1682" t="s">
        <v>114</v>
      </c>
      <c r="I22" s="1682" t="s">
        <v>114</v>
      </c>
      <c r="J22" s="1682" t="s">
        <v>114</v>
      </c>
      <c r="K22" s="1682" t="s">
        <v>114</v>
      </c>
      <c r="L22" s="1682" t="s">
        <v>114</v>
      </c>
      <c r="M22" s="1682" t="n">
        <v>0.61618904</v>
      </c>
      <c r="N22" s="1682" t="s">
        <v>114</v>
      </c>
      <c r="O22" s="1682" t="n">
        <v>4.85</v>
      </c>
      <c r="P22" s="1684" t="n">
        <v>8.477796</v>
      </c>
    </row>
    <row r="23" customFormat="false" ht="12" hidden="false" customHeight="true" outlineLevel="0" collapsed="false">
      <c r="A23" s="1680" t="s">
        <v>525</v>
      </c>
      <c r="B23" s="1698"/>
      <c r="C23" s="1682" t="n">
        <v>2410.62130357577</v>
      </c>
      <c r="D23" s="1682"/>
      <c r="E23" s="1682" t="n">
        <v>0.4501895</v>
      </c>
      <c r="F23" s="1682" t="s">
        <v>114</v>
      </c>
      <c r="G23" s="708"/>
      <c r="H23" s="708"/>
      <c r="I23" s="708"/>
      <c r="J23" s="1682" t="s">
        <v>114</v>
      </c>
      <c r="K23" s="708"/>
      <c r="L23" s="1682" t="s">
        <v>526</v>
      </c>
      <c r="M23" s="1682" t="n">
        <v>0.2124</v>
      </c>
      <c r="N23" s="1682" t="s">
        <v>527</v>
      </c>
      <c r="O23" s="1682" t="n">
        <v>1.2617545354</v>
      </c>
      <c r="P23" s="1684" t="n">
        <v>3.16529</v>
      </c>
    </row>
    <row r="24" customFormat="false" ht="13.5" hidden="false" customHeight="true" outlineLevel="0" collapsed="false">
      <c r="A24" s="1680" t="s">
        <v>1718</v>
      </c>
      <c r="B24" s="1698"/>
      <c r="C24" s="1682" t="s">
        <v>114</v>
      </c>
      <c r="D24" s="1682"/>
      <c r="E24" s="708"/>
      <c r="F24" s="708"/>
      <c r="G24" s="708"/>
      <c r="H24" s="708"/>
      <c r="I24" s="708"/>
      <c r="J24" s="708"/>
      <c r="K24" s="708"/>
      <c r="L24" s="708"/>
      <c r="M24" s="1682" t="n">
        <v>0.2216</v>
      </c>
      <c r="N24" s="1682" t="s">
        <v>114</v>
      </c>
      <c r="O24" s="1682" t="n">
        <v>4.81</v>
      </c>
      <c r="P24" s="1684" t="n">
        <v>6.34308</v>
      </c>
    </row>
    <row r="25" customFormat="false" ht="13.5" hidden="false" customHeight="true" outlineLevel="0" collapsed="false">
      <c r="A25" s="1701" t="s">
        <v>1719</v>
      </c>
      <c r="B25" s="1702"/>
      <c r="C25" s="708"/>
      <c r="D25" s="708"/>
      <c r="E25" s="1689"/>
      <c r="F25" s="1689"/>
      <c r="G25" s="1689"/>
      <c r="H25" s="1688" t="s">
        <v>272</v>
      </c>
      <c r="I25" s="1689"/>
      <c r="J25" s="1688" t="s">
        <v>272</v>
      </c>
      <c r="K25" s="1689"/>
      <c r="L25" s="1688" t="s">
        <v>114</v>
      </c>
      <c r="M25" s="1689"/>
      <c r="N25" s="1689"/>
      <c r="O25" s="1689"/>
      <c r="P25" s="1703"/>
    </row>
    <row r="26" customFormat="false" ht="13.5" hidden="false" customHeight="true" outlineLevel="0" collapsed="false">
      <c r="A26" s="1701" t="s">
        <v>1720</v>
      </c>
      <c r="B26" s="1702"/>
      <c r="C26" s="708"/>
      <c r="D26" s="708"/>
      <c r="E26" s="1689"/>
      <c r="F26" s="1689"/>
      <c r="G26" s="1688" t="n">
        <v>990.39678</v>
      </c>
      <c r="H26" s="1688" t="n">
        <v>318.5935</v>
      </c>
      <c r="I26" s="1688" t="n">
        <v>28.0997</v>
      </c>
      <c r="J26" s="1688" t="n">
        <v>27.9694</v>
      </c>
      <c r="K26" s="1688" t="n">
        <v>0.003591213</v>
      </c>
      <c r="L26" s="1688" t="n">
        <v>0.0021749</v>
      </c>
      <c r="M26" s="1689"/>
      <c r="N26" s="1689"/>
      <c r="O26" s="1689"/>
      <c r="P26" s="1703"/>
    </row>
    <row r="27" customFormat="false" ht="12.75" hidden="false" customHeight="true" outlineLevel="0" collapsed="false">
      <c r="A27" s="1704" t="s">
        <v>1721</v>
      </c>
      <c r="B27" s="1705"/>
      <c r="C27" s="1694" t="s">
        <v>106</v>
      </c>
      <c r="D27" s="1694"/>
      <c r="E27" s="1694" t="s">
        <v>106</v>
      </c>
      <c r="F27" s="1694" t="s">
        <v>106</v>
      </c>
      <c r="G27" s="1694" t="s">
        <v>106</v>
      </c>
      <c r="H27" s="1694" t="s">
        <v>106</v>
      </c>
      <c r="I27" s="1694" t="s">
        <v>106</v>
      </c>
      <c r="J27" s="1694" t="s">
        <v>106</v>
      </c>
      <c r="K27" s="1694" t="s">
        <v>106</v>
      </c>
      <c r="L27" s="1694" t="s">
        <v>106</v>
      </c>
      <c r="M27" s="1694" t="s">
        <v>106</v>
      </c>
      <c r="N27" s="1694" t="s">
        <v>106</v>
      </c>
      <c r="O27" s="1694" t="s">
        <v>106</v>
      </c>
      <c r="P27" s="1695" t="s">
        <v>106</v>
      </c>
    </row>
    <row r="29" customFormat="false" ht="12" hidden="false" customHeight="true" outlineLevel="0" collapsed="false">
      <c r="A29" s="1706" t="s">
        <v>1722</v>
      </c>
    </row>
    <row r="30" customFormat="false" ht="12" hidden="false" customHeight="true" outlineLevel="0" collapsed="false">
      <c r="A30" s="1707" t="s">
        <v>1723</v>
      </c>
      <c r="G30" s="3" t="s">
        <v>311</v>
      </c>
    </row>
    <row r="31" customFormat="false" ht="12" hidden="false" customHeight="true" outlineLevel="0" collapsed="false">
      <c r="A31" s="1708"/>
    </row>
    <row r="32" customFormat="false" ht="12" hidden="false" customHeight="true" outlineLevel="0" collapsed="false">
      <c r="A32" s="1709"/>
    </row>
    <row r="33" customFormat="false" ht="12" hidden="false" customHeight="true" outlineLevel="0" collapsed="false">
      <c r="A33" s="1710" t="s">
        <v>17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0</v>
      </c>
      <c r="B1" s="1711"/>
      <c r="C1" s="1711"/>
      <c r="D1" s="1711"/>
      <c r="E1" s="1711"/>
      <c r="F1" s="1712"/>
      <c r="G1" s="1712"/>
      <c r="H1" s="1713"/>
      <c r="I1" s="1713"/>
      <c r="J1" s="1713"/>
      <c r="K1" s="1713"/>
      <c r="L1" s="1713"/>
      <c r="M1" s="1713"/>
      <c r="N1" s="1712"/>
      <c r="O1" s="1712"/>
      <c r="P1" s="1712"/>
      <c r="Q1" s="114" t="s">
        <v>77</v>
      </c>
    </row>
    <row r="2" customFormat="false" ht="15.75" hidden="false" customHeight="true" outlineLevel="0" collapsed="false">
      <c r="A2" s="664" t="s">
        <v>1725</v>
      </c>
      <c r="B2" s="1714"/>
      <c r="C2" s="1712"/>
      <c r="D2" s="1712"/>
      <c r="E2" s="1712"/>
      <c r="F2" s="1712"/>
      <c r="G2" s="1712"/>
      <c r="H2" s="1713"/>
      <c r="I2" s="1713"/>
      <c r="J2" s="1713"/>
      <c r="K2" s="1713"/>
      <c r="L2" s="1713"/>
      <c r="M2" s="1713"/>
      <c r="N2" s="1712"/>
      <c r="O2" s="1712"/>
      <c r="P2" s="1712"/>
      <c r="Q2" s="114" t="s">
        <v>79</v>
      </c>
    </row>
    <row r="3" customFormat="false" ht="15.75" hidden="false" customHeight="true" outlineLevel="0" collapsed="false">
      <c r="A3" s="1711"/>
      <c r="B3" s="1714"/>
      <c r="C3" s="1712"/>
      <c r="D3" s="1712"/>
      <c r="E3" s="1712"/>
      <c r="F3" s="1712"/>
      <c r="G3" s="1712"/>
      <c r="H3" s="1713"/>
      <c r="I3" s="1713"/>
      <c r="J3" s="1713"/>
      <c r="K3" s="1713"/>
      <c r="L3" s="1713"/>
      <c r="M3" s="1713"/>
      <c r="N3" s="1712"/>
      <c r="O3" s="1712"/>
      <c r="P3" s="1712"/>
      <c r="Q3" s="114" t="s">
        <v>80</v>
      </c>
    </row>
    <row r="4" customFormat="false" ht="12.75" hidden="false" customHeight="true" outlineLevel="0" collapsed="false">
      <c r="A4" s="1715"/>
      <c r="B4" s="1715"/>
      <c r="C4" s="1716"/>
      <c r="D4" s="1716"/>
      <c r="E4" s="1716"/>
      <c r="F4" s="1716"/>
      <c r="G4" s="1716"/>
      <c r="H4" s="1717"/>
      <c r="I4" s="1717"/>
      <c r="J4" s="1717"/>
      <c r="K4" s="1717"/>
      <c r="L4" s="1717"/>
      <c r="M4" s="1717"/>
      <c r="N4" s="1717"/>
      <c r="O4" s="1716"/>
      <c r="P4" s="1718"/>
      <c r="Q4" s="1716"/>
    </row>
    <row r="5" customFormat="false" ht="14.25" hidden="false" customHeight="true" outlineLevel="0" collapsed="false">
      <c r="A5" s="1719" t="s">
        <v>1571</v>
      </c>
      <c r="B5" s="1658" t="s">
        <v>1726</v>
      </c>
      <c r="C5" s="1658"/>
      <c r="D5" s="1658"/>
      <c r="E5" s="1658"/>
      <c r="F5" s="1658" t="s">
        <v>421</v>
      </c>
      <c r="G5" s="1720" t="s">
        <v>422</v>
      </c>
      <c r="H5" s="1720" t="s">
        <v>1727</v>
      </c>
      <c r="I5" s="1720"/>
      <c r="J5" s="1720" t="s">
        <v>494</v>
      </c>
      <c r="K5" s="1720"/>
      <c r="L5" s="1720" t="s">
        <v>495</v>
      </c>
      <c r="M5" s="1720"/>
      <c r="N5" s="1720" t="s">
        <v>496</v>
      </c>
      <c r="O5" s="1720" t="s">
        <v>1703</v>
      </c>
      <c r="P5" s="1720" t="s">
        <v>87</v>
      </c>
      <c r="Q5" s="1721" t="s">
        <v>497</v>
      </c>
    </row>
    <row r="6" customFormat="false" ht="12" hidden="false" customHeight="true" outlineLevel="0" collapsed="false">
      <c r="A6" s="1722" t="s">
        <v>385</v>
      </c>
      <c r="B6" s="1663" t="s">
        <v>1728</v>
      </c>
      <c r="C6" s="1663"/>
      <c r="D6" s="1663"/>
      <c r="E6" s="1663"/>
      <c r="F6" s="1723"/>
      <c r="G6" s="1724"/>
      <c r="H6" s="1665" t="s">
        <v>498</v>
      </c>
      <c r="I6" s="1725" t="s">
        <v>499</v>
      </c>
      <c r="J6" s="1665" t="s">
        <v>498</v>
      </c>
      <c r="K6" s="1725" t="s">
        <v>499</v>
      </c>
      <c r="L6" s="1665" t="s">
        <v>498</v>
      </c>
      <c r="M6" s="1725" t="s">
        <v>499</v>
      </c>
      <c r="N6" s="1724"/>
      <c r="O6" s="1724"/>
      <c r="P6" s="1724"/>
      <c r="Q6" s="1726"/>
    </row>
    <row r="7" customFormat="false" ht="14.25" hidden="false" customHeight="true" outlineLevel="0" collapsed="false">
      <c r="A7" s="1727"/>
      <c r="B7" s="1669" t="s">
        <v>89</v>
      </c>
      <c r="C7" s="1669"/>
      <c r="D7" s="1669"/>
      <c r="E7" s="1669"/>
      <c r="F7" s="1669"/>
      <c r="G7" s="1669"/>
      <c r="H7" s="1669" t="s">
        <v>657</v>
      </c>
      <c r="I7" s="1669"/>
      <c r="J7" s="1669"/>
      <c r="K7" s="1669"/>
      <c r="L7" s="1670" t="s">
        <v>89</v>
      </c>
      <c r="M7" s="1670"/>
      <c r="N7" s="1670"/>
      <c r="O7" s="1670"/>
      <c r="P7" s="1670"/>
      <c r="Q7" s="1670"/>
    </row>
    <row r="8" customFormat="false" ht="13.5" hidden="false" customHeight="true" outlineLevel="0" collapsed="false">
      <c r="A8" s="1728" t="s">
        <v>1729</v>
      </c>
      <c r="B8" s="1729"/>
      <c r="C8" s="1730" t="n">
        <v>73.04</v>
      </c>
      <c r="D8" s="1730"/>
      <c r="E8" s="1730"/>
      <c r="F8" s="1731"/>
      <c r="G8" s="1732" t="n">
        <v>0.2</v>
      </c>
      <c r="H8" s="1733"/>
      <c r="I8" s="1731"/>
      <c r="J8" s="1733"/>
      <c r="K8" s="1731"/>
      <c r="L8" s="1733"/>
      <c r="M8" s="1731"/>
      <c r="N8" s="1734" t="s">
        <v>114</v>
      </c>
      <c r="O8" s="1734" t="s">
        <v>114</v>
      </c>
      <c r="P8" s="1732" t="n">
        <v>33.2</v>
      </c>
      <c r="Q8" s="1735" t="s">
        <v>114</v>
      </c>
    </row>
    <row r="9" customFormat="false" ht="12" hidden="false" customHeight="true" outlineLevel="0" collapsed="false">
      <c r="A9" s="1736" t="s">
        <v>1730</v>
      </c>
      <c r="B9" s="1737"/>
      <c r="C9" s="1738"/>
      <c r="D9" s="1738"/>
      <c r="E9" s="1738"/>
      <c r="F9" s="1739" t="n">
        <v>90.5272131489371</v>
      </c>
      <c r="G9" s="1739" t="n">
        <v>12.3724969676973</v>
      </c>
      <c r="H9" s="704"/>
      <c r="I9" s="1740"/>
      <c r="J9" s="704"/>
      <c r="K9" s="1740"/>
      <c r="L9" s="704"/>
      <c r="M9" s="1740"/>
      <c r="N9" s="1741" t="n">
        <v>0.0040396</v>
      </c>
      <c r="O9" s="1741" t="n">
        <v>0.118541715803751</v>
      </c>
      <c r="P9" s="1742" t="s">
        <v>842</v>
      </c>
      <c r="Q9" s="1742" t="s">
        <v>114</v>
      </c>
      <c r="R9" s="16"/>
    </row>
    <row r="10" customFormat="false" ht="12" hidden="false" customHeight="true" outlineLevel="0" collapsed="false">
      <c r="A10" s="1743" t="s">
        <v>1731</v>
      </c>
      <c r="B10" s="1744"/>
      <c r="C10" s="1745"/>
      <c r="D10" s="1745"/>
      <c r="E10" s="1745"/>
      <c r="F10" s="1746" t="n">
        <v>78.1115035456648</v>
      </c>
      <c r="G10" s="905"/>
      <c r="H10" s="708"/>
      <c r="I10" s="1745"/>
      <c r="J10" s="708"/>
      <c r="K10" s="1745"/>
      <c r="L10" s="708"/>
      <c r="M10" s="1745"/>
      <c r="N10" s="905"/>
      <c r="O10" s="905"/>
      <c r="P10" s="905"/>
      <c r="Q10" s="1747"/>
    </row>
    <row r="11" customFormat="false" ht="12" hidden="false" customHeight="true" outlineLevel="0" collapsed="false">
      <c r="A11" s="1743" t="s">
        <v>872</v>
      </c>
      <c r="B11" s="1744"/>
      <c r="C11" s="1745"/>
      <c r="D11" s="1745"/>
      <c r="E11" s="1745"/>
      <c r="F11" s="1748" t="n">
        <v>12.4100647596626</v>
      </c>
      <c r="G11" s="1748" t="n">
        <v>1.42324176588049</v>
      </c>
      <c r="H11" s="708"/>
      <c r="I11" s="1745"/>
      <c r="J11" s="708"/>
      <c r="K11" s="1745"/>
      <c r="L11" s="708"/>
      <c r="M11" s="1745"/>
      <c r="N11" s="708"/>
      <c r="O11" s="708"/>
      <c r="P11" s="1749" t="s">
        <v>842</v>
      </c>
      <c r="Q11" s="1750"/>
    </row>
    <row r="12" customFormat="false" ht="12" hidden="false" customHeight="true" outlineLevel="0" collapsed="false">
      <c r="A12" s="1743" t="s">
        <v>882</v>
      </c>
      <c r="B12" s="1744"/>
      <c r="C12" s="1745"/>
      <c r="D12" s="1745"/>
      <c r="E12" s="1745"/>
      <c r="F12" s="1748" t="s">
        <v>114</v>
      </c>
      <c r="G12" s="708"/>
      <c r="H12" s="708"/>
      <c r="I12" s="1745"/>
      <c r="J12" s="708"/>
      <c r="K12" s="1745"/>
      <c r="L12" s="708"/>
      <c r="M12" s="1745"/>
      <c r="N12" s="708"/>
      <c r="O12" s="708"/>
      <c r="P12" s="1749" t="s">
        <v>114</v>
      </c>
      <c r="Q12" s="1750"/>
    </row>
    <row r="13" customFormat="false" ht="13.5" hidden="false" customHeight="true" outlineLevel="0" collapsed="false">
      <c r="A13" s="1743" t="s">
        <v>1732</v>
      </c>
      <c r="B13" s="1751"/>
      <c r="C13" s="1752"/>
      <c r="D13" s="1752"/>
      <c r="E13" s="1752"/>
      <c r="F13" s="1748" t="s">
        <v>276</v>
      </c>
      <c r="G13" s="1748" t="n">
        <v>10.9491434339133</v>
      </c>
      <c r="H13" s="708"/>
      <c r="I13" s="1745"/>
      <c r="J13" s="708"/>
      <c r="K13" s="1745"/>
      <c r="L13" s="708"/>
      <c r="M13" s="1745"/>
      <c r="N13" s="1745"/>
      <c r="O13" s="708"/>
      <c r="P13" s="1749" t="s">
        <v>888</v>
      </c>
      <c r="Q13" s="1750"/>
    </row>
    <row r="14" customFormat="false" ht="12" hidden="false" customHeight="true" outlineLevel="0" collapsed="false">
      <c r="A14" s="1743" t="s">
        <v>893</v>
      </c>
      <c r="B14" s="1744"/>
      <c r="C14" s="1745"/>
      <c r="D14" s="1745"/>
      <c r="E14" s="1745"/>
      <c r="F14" s="1748" t="s">
        <v>114</v>
      </c>
      <c r="G14" s="1748" t="s">
        <v>114</v>
      </c>
      <c r="H14" s="708"/>
      <c r="I14" s="1745"/>
      <c r="J14" s="708"/>
      <c r="K14" s="1745"/>
      <c r="L14" s="708"/>
      <c r="M14" s="1745"/>
      <c r="N14" s="1749" t="s">
        <v>114</v>
      </c>
      <c r="O14" s="1749" t="s">
        <v>114</v>
      </c>
      <c r="P14" s="1749" t="s">
        <v>114</v>
      </c>
      <c r="Q14" s="1750"/>
    </row>
    <row r="15" customFormat="false" ht="12" hidden="false" customHeight="true" outlineLevel="0" collapsed="false">
      <c r="A15" s="1743" t="s">
        <v>1733</v>
      </c>
      <c r="B15" s="1744"/>
      <c r="C15" s="1745"/>
      <c r="D15" s="1745"/>
      <c r="E15" s="1745"/>
      <c r="F15" s="1748" t="n">
        <v>0.0056448436097</v>
      </c>
      <c r="G15" s="1748" t="n">
        <v>0.00011176790347</v>
      </c>
      <c r="H15" s="708"/>
      <c r="I15" s="1745"/>
      <c r="J15" s="708"/>
      <c r="K15" s="1745"/>
      <c r="L15" s="708"/>
      <c r="M15" s="1745"/>
      <c r="N15" s="1753" t="n">
        <v>0.0040396</v>
      </c>
      <c r="O15" s="1753" t="n">
        <v>0.118541715803751</v>
      </c>
      <c r="P15" s="1749" t="s">
        <v>888</v>
      </c>
      <c r="Q15" s="1750"/>
    </row>
    <row r="16" customFormat="false" ht="12.75" hidden="false" customHeight="true" outlineLevel="0" collapsed="false">
      <c r="A16" s="1754" t="s">
        <v>1721</v>
      </c>
      <c r="B16" s="1755"/>
      <c r="C16" s="1756"/>
      <c r="D16" s="1756"/>
      <c r="E16" s="1756"/>
      <c r="F16" s="1694" t="s">
        <v>114</v>
      </c>
      <c r="G16" s="1694" t="s">
        <v>114</v>
      </c>
      <c r="H16" s="710"/>
      <c r="I16" s="1756"/>
      <c r="J16" s="710"/>
      <c r="K16" s="1756"/>
      <c r="L16" s="710"/>
      <c r="M16" s="1756"/>
      <c r="N16" s="1749" t="s">
        <v>114</v>
      </c>
      <c r="O16" s="1749" t="s">
        <v>114</v>
      </c>
      <c r="P16" s="1749" t="s">
        <v>114</v>
      </c>
      <c r="Q16" s="1757" t="s">
        <v>114</v>
      </c>
    </row>
    <row r="17" customFormat="false" ht="13.5" hidden="false" customHeight="true" outlineLevel="0" collapsed="false">
      <c r="A17" s="1758" t="s">
        <v>1734</v>
      </c>
      <c r="B17" s="1759" t="s">
        <v>1735</v>
      </c>
      <c r="C17" s="1760" t="n">
        <v>-21468.7698164284</v>
      </c>
      <c r="D17" s="1760"/>
      <c r="E17" s="1760"/>
      <c r="F17" s="1739" t="n">
        <v>1.830022</v>
      </c>
      <c r="G17" s="1739" t="n">
        <v>0.282331392635421</v>
      </c>
      <c r="H17" s="704"/>
      <c r="I17" s="1740"/>
      <c r="J17" s="704"/>
      <c r="K17" s="1740"/>
      <c r="L17" s="704"/>
      <c r="M17" s="1740"/>
      <c r="N17" s="1741" t="n">
        <v>0.022866</v>
      </c>
      <c r="O17" s="1741" t="n">
        <v>0.805188561001</v>
      </c>
      <c r="P17" s="1742" t="s">
        <v>276</v>
      </c>
      <c r="Q17" s="1742" t="s">
        <v>276</v>
      </c>
      <c r="R17" s="16"/>
    </row>
    <row r="18" customFormat="false" ht="14.25" hidden="false" customHeight="true" outlineLevel="0" collapsed="false">
      <c r="A18" s="1761" t="s">
        <v>1218</v>
      </c>
      <c r="B18" s="1762" t="s">
        <v>1735</v>
      </c>
      <c r="C18" s="1763" t="n">
        <v>-25666.9721487875</v>
      </c>
      <c r="D18" s="1763"/>
      <c r="E18" s="1763"/>
      <c r="F18" s="1764" t="n">
        <v>0.092022</v>
      </c>
      <c r="G18" s="1764" t="n">
        <v>0.031354</v>
      </c>
      <c r="H18" s="1689"/>
      <c r="I18" s="1765"/>
      <c r="J18" s="1689"/>
      <c r="K18" s="1765"/>
      <c r="L18" s="1689"/>
      <c r="M18" s="1765"/>
      <c r="N18" s="1753" t="n">
        <v>0.022866</v>
      </c>
      <c r="O18" s="1753" t="n">
        <v>0.805188561001</v>
      </c>
      <c r="P18" s="1175" t="s">
        <v>276</v>
      </c>
      <c r="Q18" s="1766"/>
    </row>
    <row r="19" customFormat="false" ht="13.5" hidden="false" customHeight="true" outlineLevel="0" collapsed="false">
      <c r="A19" s="1761" t="s">
        <v>1221</v>
      </c>
      <c r="B19" s="1762" t="s">
        <v>1735</v>
      </c>
      <c r="C19" s="1763" t="n">
        <v>5282.61938485569</v>
      </c>
      <c r="D19" s="1763"/>
      <c r="E19" s="1763"/>
      <c r="F19" s="1767" t="s">
        <v>1222</v>
      </c>
      <c r="G19" s="1767" t="n">
        <v>0.0129773926354213</v>
      </c>
      <c r="H19" s="1768"/>
      <c r="I19" s="1769"/>
      <c r="J19" s="1768"/>
      <c r="K19" s="1769"/>
      <c r="L19" s="1768"/>
      <c r="M19" s="1769"/>
      <c r="N19" s="1749" t="s">
        <v>276</v>
      </c>
      <c r="O19" s="1749" t="s">
        <v>276</v>
      </c>
      <c r="P19" s="1770" t="s">
        <v>276</v>
      </c>
      <c r="Q19" s="1771"/>
    </row>
    <row r="20" customFormat="false" ht="13.5" hidden="false" customHeight="true" outlineLevel="0" collapsed="false">
      <c r="A20" s="1761" t="s">
        <v>1225</v>
      </c>
      <c r="B20" s="1762" t="s">
        <v>1735</v>
      </c>
      <c r="C20" s="1763" t="n">
        <v>-191.720719163246</v>
      </c>
      <c r="D20" s="1763"/>
      <c r="E20" s="1763"/>
      <c r="F20" s="1767" t="s">
        <v>888</v>
      </c>
      <c r="G20" s="1767" t="s">
        <v>888</v>
      </c>
      <c r="H20" s="1768"/>
      <c r="I20" s="1769"/>
      <c r="J20" s="1768"/>
      <c r="K20" s="1769"/>
      <c r="L20" s="1768"/>
      <c r="M20" s="1769"/>
      <c r="N20" s="1749" t="s">
        <v>276</v>
      </c>
      <c r="O20" s="1749" t="s">
        <v>276</v>
      </c>
      <c r="P20" s="1770" t="s">
        <v>276</v>
      </c>
      <c r="Q20" s="1771"/>
    </row>
    <row r="21" customFormat="false" ht="13.5" hidden="false" customHeight="true" outlineLevel="0" collapsed="false">
      <c r="A21" s="1761" t="s">
        <v>1228</v>
      </c>
      <c r="B21" s="1762" t="s">
        <v>1735</v>
      </c>
      <c r="C21" s="1763" t="n">
        <v>1145.74166666667</v>
      </c>
      <c r="D21" s="1763"/>
      <c r="E21" s="1763"/>
      <c r="F21" s="1767" t="n">
        <v>1.738</v>
      </c>
      <c r="G21" s="1767" t="n">
        <v>0.238</v>
      </c>
      <c r="H21" s="1768"/>
      <c r="I21" s="1769"/>
      <c r="J21" s="1768"/>
      <c r="K21" s="1769"/>
      <c r="L21" s="1768"/>
      <c r="M21" s="1769"/>
      <c r="N21" s="1749" t="s">
        <v>264</v>
      </c>
      <c r="O21" s="1749" t="s">
        <v>264</v>
      </c>
      <c r="P21" s="1770" t="s">
        <v>276</v>
      </c>
      <c r="Q21" s="1771"/>
    </row>
    <row r="22" customFormat="false" ht="13.5" hidden="false" customHeight="true" outlineLevel="0" collapsed="false">
      <c r="A22" s="1761" t="s">
        <v>1736</v>
      </c>
      <c r="B22" s="1762" t="s">
        <v>1735</v>
      </c>
      <c r="C22" s="1763" t="s">
        <v>1230</v>
      </c>
      <c r="D22" s="1763"/>
      <c r="E22" s="1763"/>
      <c r="F22" s="1767" t="s">
        <v>1222</v>
      </c>
      <c r="G22" s="1772" t="s">
        <v>1222</v>
      </c>
      <c r="H22" s="1768"/>
      <c r="I22" s="1769"/>
      <c r="J22" s="1768"/>
      <c r="K22" s="1769"/>
      <c r="L22" s="1768"/>
      <c r="M22" s="1769"/>
      <c r="N22" s="1749" t="s">
        <v>106</v>
      </c>
      <c r="O22" s="1749" t="s">
        <v>106</v>
      </c>
      <c r="P22" s="1773" t="s">
        <v>276</v>
      </c>
      <c r="Q22" s="1774"/>
    </row>
    <row r="23" customFormat="false" ht="13.5" hidden="false" customHeight="true" outlineLevel="0" collapsed="false">
      <c r="A23" s="1761" t="s">
        <v>1236</v>
      </c>
      <c r="B23" s="1762" t="s">
        <v>1735</v>
      </c>
      <c r="C23" s="1763" t="s">
        <v>284</v>
      </c>
      <c r="D23" s="1763"/>
      <c r="E23" s="1763"/>
      <c r="F23" s="1775" t="s">
        <v>325</v>
      </c>
      <c r="G23" s="1776" t="s">
        <v>325</v>
      </c>
      <c r="H23" s="1777"/>
      <c r="I23" s="1778"/>
      <c r="J23" s="1777"/>
      <c r="K23" s="1778"/>
      <c r="L23" s="1777"/>
      <c r="M23" s="1778"/>
      <c r="N23" s="1749" t="s">
        <v>106</v>
      </c>
      <c r="O23" s="1749" t="s">
        <v>106</v>
      </c>
      <c r="P23" s="861" t="s">
        <v>276</v>
      </c>
      <c r="Q23" s="862"/>
    </row>
    <row r="24" customFormat="false" ht="14.25" hidden="false" customHeight="true" outlineLevel="0" collapsed="false">
      <c r="A24" s="1779" t="s">
        <v>1737</v>
      </c>
      <c r="B24" s="1780" t="s">
        <v>1735</v>
      </c>
      <c r="C24" s="1781" t="n">
        <v>-2038.438</v>
      </c>
      <c r="D24" s="1781"/>
      <c r="E24" s="1781"/>
      <c r="F24" s="1782" t="s">
        <v>276</v>
      </c>
      <c r="G24" s="1783" t="s">
        <v>276</v>
      </c>
      <c r="H24" s="1784"/>
      <c r="I24" s="1785"/>
      <c r="J24" s="1784"/>
      <c r="K24" s="1785"/>
      <c r="L24" s="1784"/>
      <c r="M24" s="1785"/>
      <c r="N24" s="1749" t="s">
        <v>276</v>
      </c>
      <c r="O24" s="1749" t="s">
        <v>276</v>
      </c>
      <c r="P24" s="1786" t="s">
        <v>276</v>
      </c>
      <c r="Q24" s="1787" t="s">
        <v>276</v>
      </c>
    </row>
    <row r="25" customFormat="false" ht="12" hidden="false" customHeight="true" outlineLevel="0" collapsed="false">
      <c r="A25" s="1758" t="s">
        <v>1738</v>
      </c>
      <c r="B25" s="1788"/>
      <c r="C25" s="1789" t="s">
        <v>527</v>
      </c>
      <c r="D25" s="1789"/>
      <c r="E25" s="1789"/>
      <c r="F25" s="1739" t="n">
        <v>158.047964897251</v>
      </c>
      <c r="G25" s="1739" t="n">
        <v>0.50394753935</v>
      </c>
      <c r="H25" s="704"/>
      <c r="I25" s="1740"/>
      <c r="J25" s="704"/>
      <c r="K25" s="1740"/>
      <c r="L25" s="704"/>
      <c r="M25" s="1740"/>
      <c r="N25" s="1742" t="s">
        <v>527</v>
      </c>
      <c r="O25" s="1742" t="s">
        <v>527</v>
      </c>
      <c r="P25" s="1741" t="n">
        <v>0.508570744618317</v>
      </c>
      <c r="Q25" s="1742" t="s">
        <v>527</v>
      </c>
      <c r="R25" s="16"/>
    </row>
    <row r="26" customFormat="false" ht="13.5" hidden="false" customHeight="true" outlineLevel="0" collapsed="false">
      <c r="A26" s="1743" t="s">
        <v>1549</v>
      </c>
      <c r="B26" s="1790" t="s">
        <v>1739</v>
      </c>
      <c r="C26" s="1748" t="s">
        <v>114</v>
      </c>
      <c r="D26" s="1748"/>
      <c r="E26" s="1748"/>
      <c r="F26" s="1746" t="n">
        <v>149.514312317251</v>
      </c>
      <c r="G26" s="905"/>
      <c r="H26" s="708"/>
      <c r="I26" s="1745"/>
      <c r="J26" s="708"/>
      <c r="K26" s="1745"/>
      <c r="L26" s="708"/>
      <c r="M26" s="1745"/>
      <c r="N26" s="1791" t="s">
        <v>114</v>
      </c>
      <c r="O26" s="1749" t="s">
        <v>114</v>
      </c>
      <c r="P26" s="1753" t="n">
        <v>0.201990087670937</v>
      </c>
      <c r="Q26" s="1747"/>
    </row>
    <row r="27" customFormat="false" ht="13.5" hidden="false" customHeight="true" outlineLevel="0" collapsed="false">
      <c r="A27" s="1743" t="s">
        <v>1740</v>
      </c>
      <c r="B27" s="1744"/>
      <c r="C27" s="1745"/>
      <c r="D27" s="1745"/>
      <c r="E27" s="1745"/>
      <c r="F27" s="1748" t="n">
        <v>6.373406579</v>
      </c>
      <c r="G27" s="1748" t="n">
        <v>0.36263686965</v>
      </c>
      <c r="H27" s="708"/>
      <c r="I27" s="1745"/>
      <c r="J27" s="708"/>
      <c r="K27" s="1745"/>
      <c r="L27" s="708"/>
      <c r="M27" s="1745"/>
      <c r="N27" s="1749" t="s">
        <v>114</v>
      </c>
      <c r="O27" s="1749" t="s">
        <v>114</v>
      </c>
      <c r="P27" s="1753" t="n">
        <v>0.271020628616086</v>
      </c>
      <c r="Q27" s="1750"/>
    </row>
    <row r="28" customFormat="false" ht="13.5" hidden="false" customHeight="true" outlineLevel="0" collapsed="false">
      <c r="A28" s="1743" t="s">
        <v>1741</v>
      </c>
      <c r="B28" s="1790" t="s">
        <v>1739</v>
      </c>
      <c r="C28" s="1748" t="s">
        <v>264</v>
      </c>
      <c r="D28" s="1748"/>
      <c r="E28" s="1748"/>
      <c r="F28" s="1748" t="s">
        <v>264</v>
      </c>
      <c r="G28" s="1748" t="s">
        <v>264</v>
      </c>
      <c r="H28" s="708"/>
      <c r="I28" s="1745"/>
      <c r="J28" s="708"/>
      <c r="K28" s="1745"/>
      <c r="L28" s="708"/>
      <c r="M28" s="1745"/>
      <c r="N28" s="1749" t="s">
        <v>264</v>
      </c>
      <c r="O28" s="1749" t="s">
        <v>264</v>
      </c>
      <c r="P28" s="1749" t="s">
        <v>264</v>
      </c>
      <c r="Q28" s="1749" t="s">
        <v>264</v>
      </c>
      <c r="R28" s="16"/>
    </row>
    <row r="29" customFormat="false" ht="12.75" hidden="false" customHeight="true" outlineLevel="0" collapsed="false">
      <c r="A29" s="1754" t="s">
        <v>1742</v>
      </c>
      <c r="B29" s="1792"/>
      <c r="C29" s="1793" t="s">
        <v>114</v>
      </c>
      <c r="D29" s="1793"/>
      <c r="E29" s="1793"/>
      <c r="F29" s="1793" t="n">
        <v>2.160246001</v>
      </c>
      <c r="G29" s="1793" t="n">
        <v>0.1413106697</v>
      </c>
      <c r="H29" s="710"/>
      <c r="I29" s="1756"/>
      <c r="J29" s="710"/>
      <c r="K29" s="1756"/>
      <c r="L29" s="710"/>
      <c r="M29" s="1756"/>
      <c r="N29" s="1749" t="s">
        <v>114</v>
      </c>
      <c r="O29" s="1749" t="s">
        <v>114</v>
      </c>
      <c r="P29" s="1753" t="n">
        <v>0.0355600283312939</v>
      </c>
      <c r="Q29" s="1749" t="s">
        <v>114</v>
      </c>
      <c r="R29" s="16"/>
    </row>
    <row r="30" customFormat="false" ht="13.5" hidden="false" customHeight="true" outlineLevel="0" collapsed="false">
      <c r="A30" s="1758" t="s">
        <v>1743</v>
      </c>
      <c r="B30" s="1794"/>
      <c r="C30" s="1789" t="s">
        <v>106</v>
      </c>
      <c r="D30" s="1789"/>
      <c r="E30" s="1789"/>
      <c r="F30" s="1739" t="s">
        <v>106</v>
      </c>
      <c r="G30" s="1739" t="s">
        <v>106</v>
      </c>
      <c r="H30" s="1739" t="s">
        <v>106</v>
      </c>
      <c r="I30" s="1739" t="s">
        <v>106</v>
      </c>
      <c r="J30" s="1739" t="s">
        <v>106</v>
      </c>
      <c r="K30" s="1739" t="s">
        <v>106</v>
      </c>
      <c r="L30" s="1739" t="s">
        <v>106</v>
      </c>
      <c r="M30" s="1739" t="s">
        <v>106</v>
      </c>
      <c r="N30" s="1742" t="s">
        <v>106</v>
      </c>
      <c r="O30" s="1742" t="s">
        <v>106</v>
      </c>
      <c r="P30" s="1742" t="s">
        <v>106</v>
      </c>
      <c r="Q30" s="1742"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5" t="s">
        <v>17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4</v>
      </c>
      <c r="O1" s="114" t="s">
        <v>77</v>
      </c>
    </row>
    <row r="2" customFormat="false" ht="15.75" hidden="false" customHeight="true" outlineLevel="0" collapsed="false">
      <c r="A2" s="664" t="s">
        <v>1745</v>
      </c>
      <c r="O2" s="114" t="s">
        <v>79</v>
      </c>
    </row>
    <row r="3" customFormat="false" ht="15.75" hidden="false" customHeight="true" outlineLevel="0" collapsed="false">
      <c r="O3" s="114" t="s">
        <v>80</v>
      </c>
    </row>
    <row r="4" customFormat="false" ht="12.75" hidden="false" customHeight="true" outlineLevel="0" collapsed="false">
      <c r="O4" s="1717"/>
    </row>
    <row r="5" customFormat="false" ht="13.5" hidden="false" customHeight="true" outlineLevel="0" collapsed="false">
      <c r="A5" s="1656" t="s">
        <v>382</v>
      </c>
      <c r="B5" s="1658" t="s">
        <v>1702</v>
      </c>
      <c r="C5" s="1658"/>
      <c r="D5" s="1659" t="s">
        <v>421</v>
      </c>
      <c r="E5" s="1659" t="s">
        <v>422</v>
      </c>
      <c r="F5" s="1659" t="s">
        <v>736</v>
      </c>
      <c r="G5" s="1659"/>
      <c r="H5" s="1659" t="s">
        <v>739</v>
      </c>
      <c r="I5" s="1659"/>
      <c r="J5" s="1658" t="s">
        <v>495</v>
      </c>
      <c r="K5" s="1658"/>
      <c r="L5" s="1659" t="s">
        <v>496</v>
      </c>
      <c r="M5" s="1659" t="s">
        <v>1703</v>
      </c>
      <c r="N5" s="1659" t="s">
        <v>87</v>
      </c>
      <c r="O5" s="1660" t="s">
        <v>497</v>
      </c>
    </row>
    <row r="6" customFormat="false" ht="12" hidden="false" customHeight="true" outlineLevel="0" collapsed="false">
      <c r="A6" s="1661" t="s">
        <v>385</v>
      </c>
      <c r="B6" s="1663" t="s">
        <v>1704</v>
      </c>
      <c r="C6" s="1663"/>
      <c r="D6" s="1796"/>
      <c r="E6" s="1796"/>
      <c r="F6" s="1665" t="s">
        <v>498</v>
      </c>
      <c r="G6" s="1665" t="s">
        <v>499</v>
      </c>
      <c r="H6" s="1665" t="s">
        <v>498</v>
      </c>
      <c r="I6" s="1665" t="s">
        <v>499</v>
      </c>
      <c r="J6" s="1665" t="s">
        <v>498</v>
      </c>
      <c r="K6" s="1665" t="s">
        <v>499</v>
      </c>
      <c r="L6" s="1796"/>
      <c r="M6" s="1796"/>
      <c r="N6" s="1796"/>
      <c r="O6" s="1797"/>
    </row>
    <row r="7" customFormat="false" ht="14.25" hidden="false" customHeight="true" outlineLevel="0" collapsed="false">
      <c r="A7" s="1798"/>
      <c r="B7" s="1669" t="s">
        <v>89</v>
      </c>
      <c r="C7" s="1669"/>
      <c r="D7" s="1669"/>
      <c r="E7" s="1669"/>
      <c r="F7" s="1799" t="s">
        <v>500</v>
      </c>
      <c r="G7" s="1799"/>
      <c r="H7" s="1799"/>
      <c r="I7" s="1799"/>
      <c r="J7" s="1670" t="s">
        <v>89</v>
      </c>
      <c r="K7" s="1670"/>
      <c r="L7" s="1670"/>
      <c r="M7" s="1670"/>
      <c r="N7" s="1670"/>
      <c r="O7" s="1670"/>
    </row>
    <row r="8" customFormat="false" ht="15" hidden="false" customHeight="true" outlineLevel="0" collapsed="false">
      <c r="A8" s="1736" t="s">
        <v>1746</v>
      </c>
      <c r="B8" s="1800"/>
      <c r="C8" s="1800"/>
      <c r="D8" s="704"/>
      <c r="E8" s="704"/>
      <c r="F8" s="704"/>
      <c r="G8" s="704"/>
      <c r="H8" s="704"/>
      <c r="I8" s="704"/>
      <c r="J8" s="704"/>
      <c r="K8" s="704"/>
      <c r="L8" s="704"/>
      <c r="M8" s="704"/>
      <c r="N8" s="704"/>
      <c r="O8" s="1801"/>
    </row>
    <row r="9" customFormat="false" ht="12" hidden="false" customHeight="true" outlineLevel="0" collapsed="false">
      <c r="A9" s="1802" t="s">
        <v>140</v>
      </c>
      <c r="B9" s="1803" t="n">
        <v>2902.322</v>
      </c>
      <c r="C9" s="1803"/>
      <c r="D9" s="1803" t="n">
        <v>0.17692</v>
      </c>
      <c r="E9" s="1803" t="n">
        <v>0.093646</v>
      </c>
      <c r="F9" s="51"/>
      <c r="G9" s="51"/>
      <c r="H9" s="51"/>
      <c r="I9" s="51"/>
      <c r="J9" s="51"/>
      <c r="K9" s="51"/>
      <c r="L9" s="1803" t="n">
        <v>45.6788</v>
      </c>
      <c r="M9" s="1803" t="n">
        <v>4.2047</v>
      </c>
      <c r="N9" s="1803" t="n">
        <v>1.4357</v>
      </c>
      <c r="O9" s="1804" t="n">
        <v>17.0272</v>
      </c>
    </row>
    <row r="10" customFormat="false" ht="12" hidden="false" customHeight="true" outlineLevel="0" collapsed="false">
      <c r="A10" s="1687" t="s">
        <v>141</v>
      </c>
      <c r="B10" s="1682" t="n">
        <v>1098.5124</v>
      </c>
      <c r="C10" s="1682"/>
      <c r="D10" s="1699" t="n">
        <v>0.0385</v>
      </c>
      <c r="E10" s="1699" t="n">
        <v>0.0448</v>
      </c>
      <c r="F10" s="51"/>
      <c r="G10" s="51"/>
      <c r="H10" s="51"/>
      <c r="I10" s="51"/>
      <c r="J10" s="51"/>
      <c r="K10" s="51"/>
      <c r="L10" s="1699" t="n">
        <v>3.1386</v>
      </c>
      <c r="M10" s="1699" t="n">
        <v>1.4122</v>
      </c>
      <c r="N10" s="1699" t="n">
        <v>0.3468</v>
      </c>
      <c r="O10" s="1700" t="n">
        <v>0.2761</v>
      </c>
    </row>
    <row r="11" customFormat="false" ht="12" hidden="false" customHeight="true" outlineLevel="0" collapsed="false">
      <c r="A11" s="1687" t="s">
        <v>142</v>
      </c>
      <c r="B11" s="1682" t="n">
        <v>1803.8096</v>
      </c>
      <c r="C11" s="1682"/>
      <c r="D11" s="1682" t="n">
        <v>0.13842</v>
      </c>
      <c r="E11" s="1682" t="n">
        <v>0.048846</v>
      </c>
      <c r="F11" s="51"/>
      <c r="G11" s="51"/>
      <c r="H11" s="51"/>
      <c r="I11" s="51"/>
      <c r="J11" s="51"/>
      <c r="K11" s="51"/>
      <c r="L11" s="1682" t="n">
        <v>42.5402</v>
      </c>
      <c r="M11" s="1682" t="n">
        <v>2.7925</v>
      </c>
      <c r="N11" s="1682" t="n">
        <v>1.0889</v>
      </c>
      <c r="O11" s="1684" t="n">
        <v>16.7511</v>
      </c>
    </row>
    <row r="12" customFormat="false" ht="12" hidden="false" customHeight="true" outlineLevel="0" collapsed="false">
      <c r="A12" s="1802" t="s">
        <v>143</v>
      </c>
      <c r="B12" s="1803" t="s">
        <v>114</v>
      </c>
      <c r="C12" s="1803"/>
      <c r="D12" s="1803" t="s">
        <v>114</v>
      </c>
      <c r="E12" s="1803" t="s">
        <v>114</v>
      </c>
      <c r="F12" s="51"/>
      <c r="G12" s="51"/>
      <c r="H12" s="51"/>
      <c r="I12" s="51"/>
      <c r="J12" s="51"/>
      <c r="K12" s="51"/>
      <c r="L12" s="1803" t="s">
        <v>114</v>
      </c>
      <c r="M12" s="1803" t="s">
        <v>114</v>
      </c>
      <c r="N12" s="1803" t="s">
        <v>114</v>
      </c>
      <c r="O12" s="1804" t="s">
        <v>114</v>
      </c>
    </row>
    <row r="13" customFormat="false" ht="14.25" hidden="false" customHeight="true" outlineLevel="0" collapsed="false">
      <c r="A13" s="1805" t="s">
        <v>1747</v>
      </c>
      <c r="B13" s="1806" t="n">
        <v>29233.965225956</v>
      </c>
      <c r="C13" s="1806"/>
      <c r="D13" s="1733"/>
      <c r="E13" s="1733"/>
      <c r="F13" s="1807"/>
      <c r="G13" s="1807"/>
      <c r="H13" s="1807"/>
      <c r="I13" s="1807"/>
      <c r="J13" s="1807"/>
      <c r="K13" s="1807"/>
      <c r="L13" s="1733"/>
      <c r="M13" s="1733"/>
      <c r="N13" s="1733"/>
      <c r="O13" s="1808"/>
    </row>
    <row r="15" customFormat="false" ht="13.5" hidden="false" customHeight="true" outlineLevel="0" collapsed="false">
      <c r="A15" s="1809" t="s">
        <v>1748</v>
      </c>
    </row>
    <row r="16" customFormat="false" ht="27.75" hidden="false" customHeight="true" outlineLevel="0" collapsed="false">
      <c r="A16" s="1810" t="s">
        <v>1749</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750</v>
      </c>
    </row>
    <row r="18" customFormat="false" ht="15.75" hidden="false" customHeight="true" outlineLevel="0" collapsed="false">
      <c r="A18" s="1813" t="s">
        <v>1751</v>
      </c>
    </row>
    <row r="19" customFormat="false" ht="14.25" hidden="false" customHeight="true" outlineLevel="0" collapsed="false">
      <c r="A19" s="1813" t="s">
        <v>1752</v>
      </c>
    </row>
    <row r="20" customFormat="false" ht="15.75" hidden="false" customHeight="true" outlineLevel="0" collapsed="false">
      <c r="A20" s="1814" t="s">
        <v>1753</v>
      </c>
    </row>
    <row r="21" customFormat="false" ht="12.75" hidden="false" customHeight="true" outlineLevel="0" collapsed="false">
      <c r="A21" s="1815" t="s">
        <v>1754</v>
      </c>
    </row>
    <row r="22" customFormat="false" ht="13.5" hidden="false" customHeight="true" outlineLevel="0" collapsed="false">
      <c r="A22" s="1814" t="s">
        <v>1755</v>
      </c>
    </row>
    <row r="23" customFormat="false" ht="59.25" hidden="false" customHeight="true" outlineLevel="0" collapsed="false">
      <c r="A23" s="1816" t="s">
        <v>1756</v>
      </c>
      <c r="B23" s="1816"/>
      <c r="C23" s="1816"/>
      <c r="D23" s="1816"/>
      <c r="E23" s="1816"/>
      <c r="F23" s="1816"/>
      <c r="G23" s="1816"/>
      <c r="H23" s="1816"/>
      <c r="I23" s="1816"/>
      <c r="J23" s="1816"/>
      <c r="K23" s="1816"/>
      <c r="L23" s="1816"/>
      <c r="M23" s="1816"/>
      <c r="N23" s="1816"/>
      <c r="O23" s="181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7</v>
      </c>
      <c r="R1" s="114" t="s">
        <v>77</v>
      </c>
    </row>
    <row r="2" customFormat="false" ht="15.75" hidden="false" customHeight="true" outlineLevel="0" collapsed="false">
      <c r="A2" s="664" t="s">
        <v>227</v>
      </c>
      <c r="R2" s="114" t="s">
        <v>79</v>
      </c>
    </row>
    <row r="3" customFormat="false" ht="15.75" hidden="false" customHeight="true" outlineLevel="0" collapsed="false">
      <c r="D3" s="3" t="s">
        <v>311</v>
      </c>
      <c r="R3" s="114" t="s">
        <v>80</v>
      </c>
    </row>
    <row r="4" customFormat="false" ht="12.75" hidden="false" customHeight="true" outlineLevel="0" collapsed="false">
      <c r="R4" s="1655"/>
    </row>
    <row r="5" customFormat="false" ht="14.25" hidden="false" customHeight="true" outlineLevel="0" collapsed="false">
      <c r="A5" s="1656" t="s">
        <v>382</v>
      </c>
      <c r="B5" s="1819"/>
      <c r="C5" s="1658" t="s">
        <v>1758</v>
      </c>
      <c r="D5" s="1658"/>
      <c r="E5" s="1658"/>
      <c r="F5" s="1658"/>
      <c r="G5" s="1659" t="s">
        <v>421</v>
      </c>
      <c r="H5" s="1659" t="s">
        <v>422</v>
      </c>
      <c r="I5" s="1659" t="s">
        <v>493</v>
      </c>
      <c r="J5" s="1659"/>
      <c r="K5" s="1659" t="s">
        <v>494</v>
      </c>
      <c r="L5" s="1659"/>
      <c r="M5" s="1658" t="s">
        <v>495</v>
      </c>
      <c r="N5" s="1658"/>
      <c r="O5" s="1659" t="s">
        <v>496</v>
      </c>
      <c r="P5" s="1659" t="s">
        <v>86</v>
      </c>
      <c r="Q5" s="1659" t="s">
        <v>87</v>
      </c>
      <c r="R5" s="1660" t="s">
        <v>497</v>
      </c>
    </row>
    <row r="6" customFormat="false" ht="12" hidden="false" customHeight="true" outlineLevel="0" collapsed="false">
      <c r="A6" s="1661" t="s">
        <v>385</v>
      </c>
      <c r="B6" s="1820"/>
      <c r="C6" s="1663" t="s">
        <v>1759</v>
      </c>
      <c r="D6" s="1663"/>
      <c r="E6" s="1663"/>
      <c r="F6" s="1663"/>
      <c r="G6" s="1796"/>
      <c r="H6" s="1796"/>
      <c r="I6" s="1665" t="s">
        <v>498</v>
      </c>
      <c r="J6" s="1665" t="s">
        <v>499</v>
      </c>
      <c r="K6" s="1665" t="s">
        <v>498</v>
      </c>
      <c r="L6" s="1665" t="s">
        <v>499</v>
      </c>
      <c r="M6" s="1665" t="s">
        <v>498</v>
      </c>
      <c r="N6" s="1665" t="s">
        <v>499</v>
      </c>
      <c r="O6" s="1796"/>
      <c r="P6" s="1796"/>
      <c r="Q6" s="1796"/>
      <c r="R6" s="1797"/>
    </row>
    <row r="7" customFormat="false" ht="14.25" hidden="false" customHeight="true" outlineLevel="0" collapsed="false">
      <c r="A7" s="1821"/>
      <c r="B7" s="1822"/>
      <c r="C7" s="1669" t="s">
        <v>89</v>
      </c>
      <c r="D7" s="1669"/>
      <c r="E7" s="1669"/>
      <c r="F7" s="1669"/>
      <c r="G7" s="1669"/>
      <c r="H7" s="1669"/>
      <c r="I7" s="1669" t="s">
        <v>657</v>
      </c>
      <c r="J7" s="1669"/>
      <c r="K7" s="1669"/>
      <c r="L7" s="1669"/>
      <c r="M7" s="1823" t="s">
        <v>89</v>
      </c>
      <c r="N7" s="1823"/>
      <c r="O7" s="1823"/>
      <c r="P7" s="1823"/>
      <c r="Q7" s="1823"/>
      <c r="R7" s="1823"/>
    </row>
    <row r="8" customFormat="false" ht="13.5" hidden="false" customHeight="true" outlineLevel="0" collapsed="false">
      <c r="A8" s="1671" t="s">
        <v>1705</v>
      </c>
      <c r="B8" s="1824"/>
      <c r="C8" s="1825"/>
      <c r="D8" s="1826" t="n">
        <v>37184.0884608316</v>
      </c>
      <c r="E8" s="1826"/>
      <c r="F8" s="1826"/>
      <c r="G8" s="1827" t="n">
        <v>267.730499806727</v>
      </c>
      <c r="H8" s="1827" t="n">
        <v>20.9374816263422</v>
      </c>
      <c r="I8" s="1827" t="n">
        <v>990.39678</v>
      </c>
      <c r="J8" s="1827" t="n">
        <v>318.5935</v>
      </c>
      <c r="K8" s="1827" t="n">
        <v>28.0997</v>
      </c>
      <c r="L8" s="1827" t="n">
        <v>27.9694</v>
      </c>
      <c r="M8" s="1827" t="n">
        <v>0.003591213</v>
      </c>
      <c r="N8" s="1827" t="n">
        <v>0.0021749</v>
      </c>
      <c r="O8" s="1827" t="n">
        <v>220.510745230583</v>
      </c>
      <c r="P8" s="1827" t="n">
        <v>607.19212995759</v>
      </c>
      <c r="Q8" s="1827" t="n">
        <v>170.961276150558</v>
      </c>
      <c r="R8" s="1828" t="n">
        <v>90.9629713427376</v>
      </c>
    </row>
    <row r="9" customFormat="false" ht="15" hidden="false" customHeight="true" outlineLevel="0" collapsed="false">
      <c r="A9" s="1829" t="s">
        <v>1706</v>
      </c>
      <c r="B9" s="1830"/>
      <c r="C9" s="1831"/>
      <c r="D9" s="1832" t="n">
        <v>55020.6594472711</v>
      </c>
      <c r="E9" s="1832"/>
      <c r="F9" s="1832"/>
      <c r="G9" s="1833" t="n">
        <v>16.8751102605393</v>
      </c>
      <c r="H9" s="1833" t="n">
        <v>3.23448083365956</v>
      </c>
      <c r="I9" s="1834"/>
      <c r="J9" s="1834"/>
      <c r="K9" s="1834"/>
      <c r="L9" s="1834"/>
      <c r="M9" s="1834"/>
      <c r="N9" s="1834"/>
      <c r="O9" s="1833" t="n">
        <v>219.425250590583</v>
      </c>
      <c r="P9" s="1833" t="n">
        <v>606.268399680785</v>
      </c>
      <c r="Q9" s="1833" t="n">
        <v>125.330950870539</v>
      </c>
      <c r="R9" s="1835" t="n">
        <v>72.2288453427376</v>
      </c>
    </row>
    <row r="10" customFormat="false" ht="13.5" hidden="false" customHeight="true" outlineLevel="0" collapsed="false">
      <c r="A10" s="1836" t="s">
        <v>1760</v>
      </c>
      <c r="B10" s="1837" t="s">
        <v>1761</v>
      </c>
      <c r="C10" s="1838"/>
      <c r="D10" s="1839" t="n">
        <v>53111.8871755933</v>
      </c>
      <c r="E10" s="1839"/>
      <c r="F10" s="1839"/>
      <c r="G10" s="704"/>
      <c r="H10" s="704"/>
      <c r="I10" s="708"/>
      <c r="J10" s="708"/>
      <c r="K10" s="708"/>
      <c r="L10" s="708"/>
      <c r="M10" s="708"/>
      <c r="N10" s="708"/>
      <c r="O10" s="704"/>
      <c r="P10" s="704"/>
      <c r="Q10" s="704"/>
      <c r="R10" s="1840"/>
    </row>
    <row r="11" customFormat="false" ht="13.5" hidden="false" customHeight="true" outlineLevel="0" collapsed="false">
      <c r="A11" s="1841"/>
      <c r="B11" s="1837" t="s">
        <v>1762</v>
      </c>
      <c r="C11" s="1842"/>
      <c r="D11" s="1839" t="n">
        <v>54893.0744495658</v>
      </c>
      <c r="E11" s="1839"/>
      <c r="F11" s="1839"/>
      <c r="G11" s="1843" t="n">
        <v>14.0625717605393</v>
      </c>
      <c r="H11" s="1843" t="n">
        <v>3.23340383365956</v>
      </c>
      <c r="I11" s="708"/>
      <c r="J11" s="708"/>
      <c r="K11" s="708"/>
      <c r="L11" s="708"/>
      <c r="M11" s="708"/>
      <c r="N11" s="708"/>
      <c r="O11" s="1843" t="n">
        <v>219.402068030582</v>
      </c>
      <c r="P11" s="1843" t="n">
        <v>606.257629680785</v>
      </c>
      <c r="Q11" s="1843" t="n">
        <v>104.890412370539</v>
      </c>
      <c r="R11" s="1844" t="n">
        <v>72.2288400127376</v>
      </c>
    </row>
    <row r="12" customFormat="false" ht="12" hidden="false" customHeight="true" outlineLevel="0" collapsed="false">
      <c r="A12" s="1836" t="s">
        <v>1763</v>
      </c>
      <c r="B12" s="1845"/>
      <c r="C12" s="1842"/>
      <c r="D12" s="1839" t="n">
        <v>127.584997705333</v>
      </c>
      <c r="E12" s="1839"/>
      <c r="F12" s="1839"/>
      <c r="G12" s="1843" t="n">
        <v>2.8125385</v>
      </c>
      <c r="H12" s="1843" t="n">
        <v>0.001077</v>
      </c>
      <c r="I12" s="1846"/>
      <c r="J12" s="1846"/>
      <c r="K12" s="1846"/>
      <c r="L12" s="1846"/>
      <c r="M12" s="1846"/>
      <c r="N12" s="1846"/>
      <c r="O12" s="1843" t="n">
        <v>0.02318256</v>
      </c>
      <c r="P12" s="1843" t="n">
        <v>0.01077</v>
      </c>
      <c r="Q12" s="1843" t="n">
        <v>20.4405385</v>
      </c>
      <c r="R12" s="1844" t="n">
        <v>5.33E-006</v>
      </c>
    </row>
    <row r="13" customFormat="false" ht="12" hidden="false" customHeight="true" outlineLevel="0" collapsed="false">
      <c r="A13" s="1829" t="s">
        <v>1716</v>
      </c>
      <c r="B13" s="1847"/>
      <c r="C13" s="1848"/>
      <c r="D13" s="1849" t="n">
        <v>3559.15882998888</v>
      </c>
      <c r="E13" s="1849"/>
      <c r="F13" s="1849"/>
      <c r="G13" s="1850" t="n">
        <v>0.4501895</v>
      </c>
      <c r="H13" s="1851" t="n">
        <v>4.344224893</v>
      </c>
      <c r="I13" s="1850" t="n">
        <v>990.39678</v>
      </c>
      <c r="J13" s="1850" t="n">
        <v>318.5935</v>
      </c>
      <c r="K13" s="1850" t="n">
        <v>28.0997</v>
      </c>
      <c r="L13" s="1850" t="n">
        <v>27.9694</v>
      </c>
      <c r="M13" s="1850" t="n">
        <v>0.003591213</v>
      </c>
      <c r="N13" s="1850" t="n">
        <v>0.0021749</v>
      </c>
      <c r="O13" s="1851" t="n">
        <v>1.05858904</v>
      </c>
      <c r="P13" s="1851" t="s">
        <v>284</v>
      </c>
      <c r="Q13" s="1851" t="n">
        <v>11.9217545354</v>
      </c>
      <c r="R13" s="1852" t="n">
        <v>18.734126</v>
      </c>
    </row>
    <row r="14" customFormat="false" ht="12" hidden="false" customHeight="true" outlineLevel="0" collapsed="false">
      <c r="A14" s="1829" t="s">
        <v>1729</v>
      </c>
      <c r="B14" s="1847"/>
      <c r="C14" s="1848"/>
      <c r="D14" s="1849" t="n">
        <v>73.04</v>
      </c>
      <c r="E14" s="1849"/>
      <c r="F14" s="1849"/>
      <c r="G14" s="1834"/>
      <c r="H14" s="1853" t="n">
        <v>0.2</v>
      </c>
      <c r="I14" s="1834"/>
      <c r="J14" s="1834"/>
      <c r="K14" s="1834"/>
      <c r="L14" s="1834"/>
      <c r="M14" s="1834"/>
      <c r="N14" s="1834"/>
      <c r="O14" s="1851" t="s">
        <v>114</v>
      </c>
      <c r="P14" s="1851" t="s">
        <v>114</v>
      </c>
      <c r="Q14" s="1851" t="n">
        <v>33.2</v>
      </c>
      <c r="R14" s="1852" t="s">
        <v>114</v>
      </c>
    </row>
    <row r="15" customFormat="false" ht="14.25" hidden="false" customHeight="true" outlineLevel="0" collapsed="false">
      <c r="A15" s="1829" t="s">
        <v>1764</v>
      </c>
      <c r="B15" s="1847"/>
      <c r="C15" s="1854"/>
      <c r="D15" s="1855"/>
      <c r="E15" s="1855"/>
      <c r="F15" s="1855"/>
      <c r="G15" s="1850" t="n">
        <v>90.5272131489371</v>
      </c>
      <c r="H15" s="1851" t="n">
        <v>12.3724969676973</v>
      </c>
      <c r="I15" s="1846"/>
      <c r="J15" s="1846"/>
      <c r="K15" s="1846"/>
      <c r="L15" s="1846"/>
      <c r="M15" s="1846"/>
      <c r="N15" s="1846"/>
      <c r="O15" s="1853" t="n">
        <v>0.0040396</v>
      </c>
      <c r="P15" s="1853" t="n">
        <v>0.118541715803751</v>
      </c>
      <c r="Q15" s="1853" t="s">
        <v>842</v>
      </c>
      <c r="R15" s="1856" t="s">
        <v>114</v>
      </c>
    </row>
    <row r="16" customFormat="false" ht="14.25" hidden="false" customHeight="true" outlineLevel="0" collapsed="false">
      <c r="A16" s="1829" t="s">
        <v>1734</v>
      </c>
      <c r="B16" s="1847"/>
      <c r="C16" s="1857" t="s">
        <v>1765</v>
      </c>
      <c r="D16" s="1849" t="n">
        <v>-21468.7698164284</v>
      </c>
      <c r="E16" s="1849"/>
      <c r="F16" s="1849"/>
      <c r="G16" s="1850" t="n">
        <v>1.830022</v>
      </c>
      <c r="H16" s="1851" t="n">
        <v>0.282331392635421</v>
      </c>
      <c r="I16" s="1846"/>
      <c r="J16" s="1846"/>
      <c r="K16" s="1846"/>
      <c r="L16" s="1846"/>
      <c r="M16" s="1846"/>
      <c r="N16" s="1846"/>
      <c r="O16" s="1853" t="n">
        <v>0.022866</v>
      </c>
      <c r="P16" s="1853" t="n">
        <v>0.805188561001</v>
      </c>
      <c r="Q16" s="1853" t="s">
        <v>276</v>
      </c>
      <c r="R16" s="1856" t="s">
        <v>276</v>
      </c>
    </row>
    <row r="17" customFormat="false" ht="12" hidden="false" customHeight="true" outlineLevel="0" collapsed="false">
      <c r="A17" s="1829" t="s">
        <v>1738</v>
      </c>
      <c r="B17" s="1847"/>
      <c r="C17" s="1848"/>
      <c r="D17" s="1849" t="s">
        <v>527</v>
      </c>
      <c r="E17" s="1849"/>
      <c r="F17" s="1849"/>
      <c r="G17" s="1850" t="n">
        <v>158.047964897251</v>
      </c>
      <c r="H17" s="1850" t="n">
        <v>0.50394753935</v>
      </c>
      <c r="I17" s="1846"/>
      <c r="J17" s="1846"/>
      <c r="K17" s="1846"/>
      <c r="L17" s="1846"/>
      <c r="M17" s="1846"/>
      <c r="N17" s="1846"/>
      <c r="O17" s="1853" t="s">
        <v>527</v>
      </c>
      <c r="P17" s="1853" t="s">
        <v>527</v>
      </c>
      <c r="Q17" s="1853" t="n">
        <v>0.508570744618317</v>
      </c>
      <c r="R17" s="1856" t="s">
        <v>527</v>
      </c>
    </row>
    <row r="18" customFormat="false" ht="12.75" hidden="false" customHeight="true" outlineLevel="0" collapsed="false">
      <c r="A18" s="1858" t="s">
        <v>1766</v>
      </c>
      <c r="B18" s="1859"/>
      <c r="C18" s="1860"/>
      <c r="D18" s="1861" t="s">
        <v>106</v>
      </c>
      <c r="E18" s="1861"/>
      <c r="F18" s="1861"/>
      <c r="G18" s="1862" t="s">
        <v>106</v>
      </c>
      <c r="H18" s="1862" t="s">
        <v>106</v>
      </c>
      <c r="I18" s="1862" t="s">
        <v>106</v>
      </c>
      <c r="J18" s="1862" t="s">
        <v>106</v>
      </c>
      <c r="K18" s="1862" t="s">
        <v>106</v>
      </c>
      <c r="L18" s="1862" t="s">
        <v>106</v>
      </c>
      <c r="M18" s="1862" t="s">
        <v>106</v>
      </c>
      <c r="N18" s="1862" t="s">
        <v>106</v>
      </c>
      <c r="O18" s="1863" t="s">
        <v>106</v>
      </c>
      <c r="P18" s="1864" t="s">
        <v>106</v>
      </c>
      <c r="Q18" s="1864" t="s">
        <v>106</v>
      </c>
      <c r="R18" s="1865" t="s">
        <v>106</v>
      </c>
    </row>
    <row r="19" customFormat="false" ht="14.25" hidden="false" customHeight="true" outlineLevel="0" collapsed="false">
      <c r="A19" s="1696" t="s">
        <v>1767</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6" t="s">
        <v>140</v>
      </c>
      <c r="B20" s="1845"/>
      <c r="C20" s="1869"/>
      <c r="D20" s="1870" t="n">
        <v>2902.322</v>
      </c>
      <c r="E20" s="1870"/>
      <c r="F20" s="1870"/>
      <c r="G20" s="1851" t="n">
        <v>0.17692</v>
      </c>
      <c r="H20" s="1851" t="n">
        <v>0.093646</v>
      </c>
      <c r="I20" s="1846"/>
      <c r="J20" s="1846"/>
      <c r="K20" s="1846"/>
      <c r="L20" s="1846"/>
      <c r="M20" s="1846"/>
      <c r="N20" s="1846"/>
      <c r="O20" s="1850" t="n">
        <v>45.6788</v>
      </c>
      <c r="P20" s="1850" t="n">
        <v>4.2047</v>
      </c>
      <c r="Q20" s="1850" t="n">
        <v>1.4357</v>
      </c>
      <c r="R20" s="1871" t="n">
        <v>17.0272</v>
      </c>
    </row>
    <row r="21" customFormat="false" ht="12" hidden="false" customHeight="true" outlineLevel="0" collapsed="false">
      <c r="A21" s="1836" t="s">
        <v>141</v>
      </c>
      <c r="B21" s="1845"/>
      <c r="C21" s="1872"/>
      <c r="D21" s="1748" t="n">
        <v>1098.5124</v>
      </c>
      <c r="E21" s="1748"/>
      <c r="F21" s="1748"/>
      <c r="G21" s="1699" t="n">
        <v>0.0385</v>
      </c>
      <c r="H21" s="1699" t="n">
        <v>0.0448</v>
      </c>
      <c r="I21" s="708"/>
      <c r="J21" s="708"/>
      <c r="K21" s="708"/>
      <c r="L21" s="708"/>
      <c r="M21" s="708"/>
      <c r="N21" s="708"/>
      <c r="O21" s="1682" t="n">
        <v>3.1386</v>
      </c>
      <c r="P21" s="1682" t="n">
        <v>1.4122</v>
      </c>
      <c r="Q21" s="1682" t="n">
        <v>0.3468</v>
      </c>
      <c r="R21" s="1684" t="n">
        <v>0.2761</v>
      </c>
    </row>
    <row r="22" customFormat="false" ht="12" hidden="false" customHeight="true" outlineLevel="0" collapsed="false">
      <c r="A22" s="1836" t="s">
        <v>142</v>
      </c>
      <c r="B22" s="1845"/>
      <c r="C22" s="1873"/>
      <c r="D22" s="1748" t="n">
        <v>1803.8096</v>
      </c>
      <c r="E22" s="1748"/>
      <c r="F22" s="1748"/>
      <c r="G22" s="1682" t="n">
        <v>0.13842</v>
      </c>
      <c r="H22" s="1682" t="n">
        <v>0.048846</v>
      </c>
      <c r="I22" s="708"/>
      <c r="J22" s="708"/>
      <c r="K22" s="708"/>
      <c r="L22" s="708"/>
      <c r="M22" s="708"/>
      <c r="N22" s="708"/>
      <c r="O22" s="1682" t="n">
        <v>42.5402</v>
      </c>
      <c r="P22" s="1682" t="n">
        <v>2.7925</v>
      </c>
      <c r="Q22" s="1682" t="n">
        <v>1.0889</v>
      </c>
      <c r="R22" s="1684" t="n">
        <v>16.7511</v>
      </c>
    </row>
    <row r="23" customFormat="false" ht="12" hidden="false" customHeight="true" outlineLevel="0" collapsed="false">
      <c r="A23" s="1696" t="s">
        <v>143</v>
      </c>
      <c r="B23" s="1845"/>
      <c r="C23" s="1869"/>
      <c r="D23" s="1849" t="s">
        <v>114</v>
      </c>
      <c r="E23" s="1849"/>
      <c r="F23" s="1849"/>
      <c r="G23" s="1850" t="s">
        <v>114</v>
      </c>
      <c r="H23" s="1850" t="s">
        <v>114</v>
      </c>
      <c r="I23" s="1874"/>
      <c r="J23" s="1874"/>
      <c r="K23" s="1874"/>
      <c r="L23" s="1874"/>
      <c r="M23" s="1874"/>
      <c r="N23" s="1874"/>
      <c r="O23" s="1850" t="s">
        <v>114</v>
      </c>
      <c r="P23" s="1850" t="s">
        <v>114</v>
      </c>
      <c r="Q23" s="1850" t="s">
        <v>114</v>
      </c>
      <c r="R23" s="1871" t="s">
        <v>114</v>
      </c>
    </row>
    <row r="24" customFormat="false" ht="14.25" hidden="false" customHeight="true" outlineLevel="0" collapsed="false">
      <c r="A24" s="1875" t="s">
        <v>1768</v>
      </c>
      <c r="B24" s="1859"/>
      <c r="C24" s="1825"/>
      <c r="D24" s="1861" t="n">
        <v>29233.965225956</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7" t="s">
        <v>1769</v>
      </c>
    </row>
    <row r="27" customFormat="false" ht="13.5" hidden="false" customHeight="true" outlineLevel="0" collapsed="false">
      <c r="A27" s="1879" t="s">
        <v>1770</v>
      </c>
    </row>
    <row r="29" customFormat="false" ht="13.5" hidden="false" customHeight="true" outlineLevel="0" collapsed="false">
      <c r="A29" s="1880" t="s">
        <v>1748</v>
      </c>
    </row>
    <row r="30" customFormat="false" ht="13.5" hidden="false" customHeight="true" outlineLevel="0" collapsed="false">
      <c r="A30" s="1881" t="s">
        <v>1771</v>
      </c>
    </row>
    <row r="31" customFormat="false" ht="12" hidden="false" customHeight="true" outlineLevel="0" collapsed="false">
      <c r="A31" s="1882" t="s">
        <v>1772</v>
      </c>
    </row>
    <row r="32" customFormat="false" ht="12" hidden="false" customHeight="true" outlineLevel="0" collapsed="false">
      <c r="A32" s="1883" t="s">
        <v>1773</v>
      </c>
    </row>
    <row r="33" customFormat="false" ht="13.5" hidden="false" customHeight="true" outlineLevel="0" collapsed="false">
      <c r="A33" s="1884" t="s">
        <v>1774</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75</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6</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1888"/>
    </row>
    <row r="5" customFormat="false" ht="14.25" hidden="false" customHeight="true" outlineLevel="0" collapsed="false">
      <c r="A5" s="1889" t="s">
        <v>382</v>
      </c>
      <c r="B5" s="1890" t="s">
        <v>1777</v>
      </c>
      <c r="C5" s="1890" t="s">
        <v>421</v>
      </c>
      <c r="D5" s="1890" t="s">
        <v>422</v>
      </c>
      <c r="E5" s="1890" t="s">
        <v>1778</v>
      </c>
      <c r="F5" s="1890" t="s">
        <v>1779</v>
      </c>
      <c r="G5" s="1890" t="s">
        <v>1780</v>
      </c>
      <c r="H5" s="1891" t="s">
        <v>372</v>
      </c>
    </row>
    <row r="6" customFormat="false" ht="14.25" hidden="false" customHeight="true" outlineLevel="0" collapsed="false">
      <c r="A6" s="1892" t="s">
        <v>385</v>
      </c>
      <c r="B6" s="1670" t="s">
        <v>1781</v>
      </c>
      <c r="C6" s="1670"/>
      <c r="D6" s="1670"/>
      <c r="E6" s="1670"/>
      <c r="F6" s="1670"/>
      <c r="G6" s="1670"/>
      <c r="H6" s="1670"/>
    </row>
    <row r="7" customFormat="false" ht="15.75" hidden="false" customHeight="true" outlineLevel="0" collapsed="false">
      <c r="A7" s="1728" t="s">
        <v>1782</v>
      </c>
      <c r="B7" s="1673" t="n">
        <v>37184.0884608316</v>
      </c>
      <c r="C7" s="1673" t="n">
        <v>5622.34049594127</v>
      </c>
      <c r="D7" s="1673" t="n">
        <v>6490.61930416609</v>
      </c>
      <c r="E7" s="1673" t="n">
        <v>318.5935</v>
      </c>
      <c r="F7" s="1673" t="n">
        <v>27.9694</v>
      </c>
      <c r="G7" s="1673" t="n">
        <v>51.98011</v>
      </c>
      <c r="H7" s="1674" t="n">
        <v>49695.5912709389</v>
      </c>
    </row>
    <row r="8" customFormat="false" ht="12" hidden="false" customHeight="true" outlineLevel="0" collapsed="false">
      <c r="A8" s="1758" t="s">
        <v>1706</v>
      </c>
      <c r="B8" s="1741" t="n">
        <v>55020.6594472711</v>
      </c>
      <c r="C8" s="1741" t="n">
        <v>354.377315471324</v>
      </c>
      <c r="D8" s="1741" t="n">
        <v>1002.68905843446</v>
      </c>
      <c r="E8" s="1893"/>
      <c r="F8" s="1893"/>
      <c r="G8" s="1894"/>
      <c r="H8" s="1741" t="n">
        <v>56377.7258211769</v>
      </c>
      <c r="I8" s="16"/>
    </row>
    <row r="9" customFormat="false" ht="12" hidden="false" customHeight="true" outlineLevel="0" collapsed="false">
      <c r="A9" s="1743" t="s">
        <v>1783</v>
      </c>
      <c r="B9" s="1753" t="n">
        <v>54893.0744495658</v>
      </c>
      <c r="C9" s="1753" t="n">
        <v>295.314006971324</v>
      </c>
      <c r="D9" s="1753" t="n">
        <v>1002.35518843446</v>
      </c>
      <c r="E9" s="574"/>
      <c r="F9" s="574"/>
      <c r="G9" s="574"/>
      <c r="H9" s="1753" t="n">
        <v>56190.7436449716</v>
      </c>
      <c r="I9" s="16"/>
    </row>
    <row r="10" customFormat="false" ht="12" hidden="false" customHeight="true" outlineLevel="0" collapsed="false">
      <c r="A10" s="1687" t="s">
        <v>1710</v>
      </c>
      <c r="B10" s="1753" t="n">
        <v>23434.7521244352</v>
      </c>
      <c r="C10" s="1753" t="n">
        <v>16.101563470377</v>
      </c>
      <c r="D10" s="1753" t="n">
        <v>212.10997465421</v>
      </c>
      <c r="E10" s="574"/>
      <c r="F10" s="574"/>
      <c r="G10" s="574"/>
      <c r="H10" s="1753" t="n">
        <v>23662.9636625598</v>
      </c>
      <c r="I10" s="16"/>
    </row>
    <row r="11" customFormat="false" ht="12" hidden="false" customHeight="true" outlineLevel="0" collapsed="false">
      <c r="A11" s="1687" t="s">
        <v>1784</v>
      </c>
      <c r="B11" s="1753" t="n">
        <v>11719.0165318826</v>
      </c>
      <c r="C11" s="1753" t="n">
        <v>14.7705268809473</v>
      </c>
      <c r="D11" s="1753" t="n">
        <v>188.778328180253</v>
      </c>
      <c r="E11" s="574"/>
      <c r="F11" s="574"/>
      <c r="G11" s="574"/>
      <c r="H11" s="1753" t="n">
        <v>11922.5653869438</v>
      </c>
      <c r="I11" s="16"/>
    </row>
    <row r="12" customFormat="false" ht="12" hidden="false" customHeight="true" outlineLevel="0" collapsed="false">
      <c r="A12" s="1687" t="s">
        <v>1712</v>
      </c>
      <c r="B12" s="1753" t="n">
        <v>12681.54652</v>
      </c>
      <c r="C12" s="1753" t="n">
        <v>70.43295</v>
      </c>
      <c r="D12" s="1753" t="n">
        <v>185.91661</v>
      </c>
      <c r="E12" s="574"/>
      <c r="F12" s="574"/>
      <c r="G12" s="574"/>
      <c r="H12" s="1753" t="n">
        <v>12937.89608</v>
      </c>
      <c r="I12" s="16"/>
    </row>
    <row r="13" customFormat="false" ht="12" hidden="false" customHeight="true" outlineLevel="0" collapsed="false">
      <c r="A13" s="1687" t="s">
        <v>1713</v>
      </c>
      <c r="B13" s="1753" t="n">
        <v>5831.342919775</v>
      </c>
      <c r="C13" s="1753" t="n">
        <v>191.4415692</v>
      </c>
      <c r="D13" s="1753" t="n">
        <v>77.7106853</v>
      </c>
      <c r="E13" s="574"/>
      <c r="F13" s="574"/>
      <c r="G13" s="574"/>
      <c r="H13" s="1753" t="n">
        <v>6100.495174275</v>
      </c>
      <c r="I13" s="16"/>
    </row>
    <row r="14" customFormat="false" ht="12" hidden="false" customHeight="true" outlineLevel="0" collapsed="false">
      <c r="A14" s="1687" t="s">
        <v>1714</v>
      </c>
      <c r="B14" s="1753" t="n">
        <v>1226.416353473</v>
      </c>
      <c r="C14" s="1753" t="n">
        <v>2.56739742</v>
      </c>
      <c r="D14" s="1753" t="n">
        <v>337.8395903</v>
      </c>
      <c r="E14" s="574"/>
      <c r="F14" s="574"/>
      <c r="G14" s="574"/>
      <c r="H14" s="1753" t="n">
        <v>1566.823341193</v>
      </c>
      <c r="I14" s="16"/>
    </row>
    <row r="15" customFormat="false" ht="12" hidden="false" customHeight="true" outlineLevel="0" collapsed="false">
      <c r="A15" s="1743" t="s">
        <v>126</v>
      </c>
      <c r="B15" s="1753" t="n">
        <v>127.584997705333</v>
      </c>
      <c r="C15" s="1753" t="n">
        <v>59.0633085</v>
      </c>
      <c r="D15" s="1753" t="n">
        <v>0.33387</v>
      </c>
      <c r="E15" s="574"/>
      <c r="F15" s="574"/>
      <c r="G15" s="574"/>
      <c r="H15" s="1753" t="n">
        <v>186.982176205333</v>
      </c>
      <c r="I15" s="16"/>
    </row>
    <row r="16" customFormat="false" ht="12" hidden="false" customHeight="true" outlineLevel="0" collapsed="false">
      <c r="A16" s="1687" t="s">
        <v>127</v>
      </c>
      <c r="B16" s="1749" t="s">
        <v>114</v>
      </c>
      <c r="C16" s="1749" t="s">
        <v>114</v>
      </c>
      <c r="D16" s="1749" t="s">
        <v>114</v>
      </c>
      <c r="E16" s="574"/>
      <c r="F16" s="574"/>
      <c r="G16" s="574"/>
      <c r="H16" s="1749" t="s">
        <v>114</v>
      </c>
      <c r="I16" s="16"/>
    </row>
    <row r="17" customFormat="false" ht="12.75" hidden="false" customHeight="true" outlineLevel="0" collapsed="false">
      <c r="A17" s="1895" t="s">
        <v>1715</v>
      </c>
      <c r="B17" s="1753" t="n">
        <v>127.584997705333</v>
      </c>
      <c r="C17" s="1753" t="n">
        <v>59.0633085</v>
      </c>
      <c r="D17" s="1753" t="n">
        <v>0.33387</v>
      </c>
      <c r="E17" s="611"/>
      <c r="F17" s="611"/>
      <c r="G17" s="611"/>
      <c r="H17" s="1753" t="n">
        <v>186.982176205333</v>
      </c>
      <c r="I17" s="16"/>
    </row>
    <row r="18" customFormat="false" ht="12" hidden="false" customHeight="true" outlineLevel="0" collapsed="false">
      <c r="A18" s="1758" t="s">
        <v>1716</v>
      </c>
      <c r="B18" s="1741" t="n">
        <v>3559.15882998888</v>
      </c>
      <c r="C18" s="1741" t="n">
        <v>9.4539795</v>
      </c>
      <c r="D18" s="1741" t="n">
        <v>1346.70971683</v>
      </c>
      <c r="E18" s="1741" t="n">
        <v>318.5935</v>
      </c>
      <c r="F18" s="1741" t="n">
        <v>27.9694</v>
      </c>
      <c r="G18" s="1741" t="n">
        <v>51.98011</v>
      </c>
      <c r="H18" s="1741" t="n">
        <v>5313.86553631888</v>
      </c>
      <c r="I18" s="16"/>
    </row>
    <row r="19" customFormat="false" ht="12" hidden="false" customHeight="true" outlineLevel="0" collapsed="false">
      <c r="A19" s="1743" t="s">
        <v>502</v>
      </c>
      <c r="B19" s="1753" t="n">
        <v>1035.37768004721</v>
      </c>
      <c r="C19" s="1749" t="s">
        <v>114</v>
      </c>
      <c r="D19" s="1749" t="s">
        <v>114</v>
      </c>
      <c r="E19" s="573"/>
      <c r="F19" s="573"/>
      <c r="G19" s="573"/>
      <c r="H19" s="1753" t="n">
        <v>1035.37768004721</v>
      </c>
      <c r="I19" s="16"/>
    </row>
    <row r="20" customFormat="false" ht="12" hidden="false" customHeight="true" outlineLevel="0" collapsed="false">
      <c r="A20" s="1743" t="s">
        <v>511</v>
      </c>
      <c r="B20" s="1753" t="n">
        <v>113.159846365902</v>
      </c>
      <c r="C20" s="1749" t="s">
        <v>114</v>
      </c>
      <c r="D20" s="1753" t="n">
        <v>1346.70971683</v>
      </c>
      <c r="E20" s="573" t="s">
        <v>114</v>
      </c>
      <c r="F20" s="573" t="s">
        <v>114</v>
      </c>
      <c r="G20" s="573" t="s">
        <v>114</v>
      </c>
      <c r="H20" s="1753" t="n">
        <v>1459.8695631959</v>
      </c>
      <c r="I20" s="16"/>
    </row>
    <row r="21" customFormat="false" ht="12" hidden="false" customHeight="true" outlineLevel="0" collapsed="false">
      <c r="A21" s="1743" t="s">
        <v>525</v>
      </c>
      <c r="B21" s="1753" t="n">
        <v>2410.62130357577</v>
      </c>
      <c r="C21" s="1753" t="n">
        <v>9.4539795</v>
      </c>
      <c r="D21" s="1749" t="s">
        <v>114</v>
      </c>
      <c r="E21" s="574" t="s">
        <v>114</v>
      </c>
      <c r="F21" s="1749" t="s">
        <v>114</v>
      </c>
      <c r="G21" s="1749" t="s">
        <v>526</v>
      </c>
      <c r="H21" s="1753" t="n">
        <v>2420.07528307577</v>
      </c>
      <c r="I21" s="16"/>
    </row>
    <row r="22" customFormat="false" ht="12" hidden="false" customHeight="true" outlineLevel="0" collapsed="false">
      <c r="A22" s="1743" t="s">
        <v>535</v>
      </c>
      <c r="B22" s="1749" t="s">
        <v>114</v>
      </c>
      <c r="C22" s="574"/>
      <c r="D22" s="574"/>
      <c r="E22" s="574"/>
      <c r="F22" s="574"/>
      <c r="G22" s="574"/>
      <c r="H22" s="1749" t="s">
        <v>114</v>
      </c>
      <c r="I22" s="16"/>
    </row>
    <row r="23" customFormat="false" ht="13.5" hidden="false" customHeight="true" outlineLevel="0" collapsed="false">
      <c r="A23" s="1743" t="s">
        <v>1719</v>
      </c>
      <c r="B23" s="574"/>
      <c r="C23" s="574"/>
      <c r="D23" s="574"/>
      <c r="E23" s="1749" t="s">
        <v>272</v>
      </c>
      <c r="F23" s="1749" t="s">
        <v>272</v>
      </c>
      <c r="G23" s="1749" t="s">
        <v>114</v>
      </c>
      <c r="H23" s="1749" t="s">
        <v>272</v>
      </c>
      <c r="I23" s="16"/>
    </row>
    <row r="24" customFormat="false" ht="13.5" hidden="false" customHeight="true" outlineLevel="0" collapsed="false">
      <c r="A24" s="1743" t="s">
        <v>1785</v>
      </c>
      <c r="B24" s="574"/>
      <c r="C24" s="574"/>
      <c r="D24" s="574"/>
      <c r="E24" s="1753" t="n">
        <v>318.5935</v>
      </c>
      <c r="F24" s="1753" t="n">
        <v>27.9694</v>
      </c>
      <c r="G24" s="1753" t="n">
        <v>51.98011</v>
      </c>
      <c r="H24" s="1753" t="n">
        <v>398.54301</v>
      </c>
      <c r="I24" s="16"/>
    </row>
    <row r="25" customFormat="false" ht="12.75" hidden="false" customHeight="true" outlineLevel="0" collapsed="false">
      <c r="A25" s="1754" t="s">
        <v>1721</v>
      </c>
      <c r="B25" s="1749" t="s">
        <v>106</v>
      </c>
      <c r="C25" s="1749" t="s">
        <v>106</v>
      </c>
      <c r="D25" s="1749" t="s">
        <v>106</v>
      </c>
      <c r="E25" s="1749" t="s">
        <v>106</v>
      </c>
      <c r="F25" s="1749" t="s">
        <v>106</v>
      </c>
      <c r="G25" s="1749" t="s">
        <v>106</v>
      </c>
      <c r="H25" s="1749" t="s">
        <v>106</v>
      </c>
      <c r="I25" s="16"/>
    </row>
    <row r="26" customFormat="false" ht="12.75" hidden="false" customHeight="true" outlineLevel="0" collapsed="false">
      <c r="A26" s="1896" t="s">
        <v>1786</v>
      </c>
      <c r="B26" s="1741" t="n">
        <v>73.04</v>
      </c>
      <c r="C26" s="1897"/>
      <c r="D26" s="1741" t="n">
        <v>62</v>
      </c>
      <c r="E26" s="1897"/>
      <c r="F26" s="1897"/>
      <c r="G26" s="1898"/>
      <c r="H26" s="1741" t="n">
        <v>135.04</v>
      </c>
      <c r="I26" s="16"/>
    </row>
    <row r="27" customFormat="false" ht="12" hidden="false" customHeight="true" outlineLevel="0" collapsed="false">
      <c r="A27" s="1736" t="s">
        <v>1730</v>
      </c>
      <c r="B27" s="1899"/>
      <c r="C27" s="1741" t="n">
        <v>1901.07147612768</v>
      </c>
      <c r="D27" s="1741" t="n">
        <v>3835.47405998615</v>
      </c>
      <c r="E27" s="1539"/>
      <c r="F27" s="1539"/>
      <c r="G27" s="1900"/>
      <c r="H27" s="1741" t="n">
        <v>5736.54553611383</v>
      </c>
      <c r="I27" s="16"/>
    </row>
    <row r="28" customFormat="false" ht="12" hidden="false" customHeight="true" outlineLevel="0" collapsed="false">
      <c r="A28" s="1743" t="s">
        <v>1731</v>
      </c>
      <c r="B28" s="573"/>
      <c r="C28" s="1753" t="n">
        <v>1640.34157445896</v>
      </c>
      <c r="D28" s="1901"/>
      <c r="E28" s="574"/>
      <c r="F28" s="574"/>
      <c r="G28" s="574"/>
      <c r="H28" s="1753" t="n">
        <v>1640.34157445896</v>
      </c>
      <c r="I28" s="16"/>
    </row>
    <row r="29" customFormat="false" ht="12" hidden="false" customHeight="true" outlineLevel="0" collapsed="false">
      <c r="A29" s="1743" t="s">
        <v>872</v>
      </c>
      <c r="B29" s="574"/>
      <c r="C29" s="1753" t="n">
        <v>260.611359952914</v>
      </c>
      <c r="D29" s="1753" t="n">
        <v>441.204947422952</v>
      </c>
      <c r="E29" s="574"/>
      <c r="F29" s="574"/>
      <c r="G29" s="574"/>
      <c r="H29" s="1753" t="n">
        <v>701.816307375867</v>
      </c>
      <c r="I29" s="16"/>
    </row>
    <row r="30" customFormat="false" ht="12" hidden="false" customHeight="true" outlineLevel="0" collapsed="false">
      <c r="A30" s="1743" t="s">
        <v>882</v>
      </c>
      <c r="B30" s="574"/>
      <c r="C30" s="1749" t="s">
        <v>114</v>
      </c>
      <c r="D30" s="90"/>
      <c r="E30" s="574"/>
      <c r="F30" s="574"/>
      <c r="G30" s="574"/>
      <c r="H30" s="1749" t="s">
        <v>114</v>
      </c>
      <c r="I30" s="16"/>
    </row>
    <row r="31" customFormat="false" ht="13.5" hidden="false" customHeight="true" outlineLevel="0" collapsed="false">
      <c r="A31" s="1743" t="s">
        <v>1787</v>
      </c>
      <c r="B31" s="1902"/>
      <c r="C31" s="1749" t="s">
        <v>276</v>
      </c>
      <c r="D31" s="1753" t="n">
        <v>3394.23446451312</v>
      </c>
      <c r="E31" s="574"/>
      <c r="F31" s="574"/>
      <c r="G31" s="574"/>
      <c r="H31" s="1753" t="n">
        <v>3394.23446451312</v>
      </c>
      <c r="I31" s="16"/>
    </row>
    <row r="32" customFormat="false" ht="12" hidden="false" customHeight="true" outlineLevel="0" collapsed="false">
      <c r="A32" s="1743" t="s">
        <v>893</v>
      </c>
      <c r="B32" s="574"/>
      <c r="C32" s="1749" t="s">
        <v>114</v>
      </c>
      <c r="D32" s="1749" t="s">
        <v>114</v>
      </c>
      <c r="E32" s="574"/>
      <c r="F32" s="574"/>
      <c r="G32" s="574"/>
      <c r="H32" s="1749" t="s">
        <v>114</v>
      </c>
      <c r="I32" s="16"/>
    </row>
    <row r="33" customFormat="false" ht="12" hidden="false" customHeight="true" outlineLevel="0" collapsed="false">
      <c r="A33" s="1743" t="s">
        <v>1733</v>
      </c>
      <c r="B33" s="574"/>
      <c r="C33" s="1753" t="n">
        <v>0.1185417158037</v>
      </c>
      <c r="D33" s="1753" t="n">
        <v>0.0346480500757</v>
      </c>
      <c r="E33" s="574"/>
      <c r="F33" s="574"/>
      <c r="G33" s="574"/>
      <c r="H33" s="1753" t="n">
        <v>0.1531897658794</v>
      </c>
      <c r="I33" s="16"/>
    </row>
    <row r="34" customFormat="false" ht="12.75" hidden="false" customHeight="true" outlineLevel="0" collapsed="false">
      <c r="A34" s="1754" t="s">
        <v>1721</v>
      </c>
      <c r="B34" s="611"/>
      <c r="C34" s="1749" t="s">
        <v>114</v>
      </c>
      <c r="D34" s="1749" t="s">
        <v>114</v>
      </c>
      <c r="E34" s="611"/>
      <c r="F34" s="611"/>
      <c r="G34" s="611"/>
      <c r="H34" s="1749" t="s">
        <v>114</v>
      </c>
      <c r="I34" s="16"/>
    </row>
    <row r="35" customFormat="false" ht="14.25" hidden="false" customHeight="true" outlineLevel="0" collapsed="false">
      <c r="A35" s="1903" t="s">
        <v>1788</v>
      </c>
      <c r="B35" s="1741" t="n">
        <v>-21468.7698164284</v>
      </c>
      <c r="C35" s="1741" t="n">
        <v>38.430462</v>
      </c>
      <c r="D35" s="1741" t="n">
        <v>87.5227317169806</v>
      </c>
      <c r="E35" s="1904"/>
      <c r="F35" s="1904"/>
      <c r="G35" s="1905"/>
      <c r="H35" s="1741" t="n">
        <v>-21342.8166227114</v>
      </c>
      <c r="I35" s="16"/>
    </row>
    <row r="36" customFormat="false" ht="12.75" hidden="false" customHeight="true" outlineLevel="0" collapsed="false">
      <c r="A36" s="1761" t="s">
        <v>1218</v>
      </c>
      <c r="B36" s="1753" t="n">
        <v>-25666.9721487875</v>
      </c>
      <c r="C36" s="1753" t="n">
        <v>1.932462</v>
      </c>
      <c r="D36" s="1753" t="n">
        <v>9.71974</v>
      </c>
      <c r="E36" s="1906"/>
      <c r="F36" s="1906"/>
      <c r="G36" s="1906"/>
      <c r="H36" s="1753" t="n">
        <v>-25655.3199467875</v>
      </c>
      <c r="I36" s="16"/>
    </row>
    <row r="37" customFormat="false" ht="12.75" hidden="false" customHeight="true" outlineLevel="0" collapsed="false">
      <c r="A37" s="1761" t="s">
        <v>1221</v>
      </c>
      <c r="B37" s="1753" t="n">
        <v>5282.61938485569</v>
      </c>
      <c r="C37" s="1749" t="s">
        <v>1222</v>
      </c>
      <c r="D37" s="1753" t="n">
        <v>4.0229917169806</v>
      </c>
      <c r="E37" s="1906"/>
      <c r="F37" s="1906"/>
      <c r="G37" s="1906"/>
      <c r="H37" s="1753" t="n">
        <v>5286.64237657267</v>
      </c>
      <c r="I37" s="16"/>
    </row>
    <row r="38" customFormat="false" ht="12.75" hidden="false" customHeight="true" outlineLevel="0" collapsed="false">
      <c r="A38" s="1761" t="s">
        <v>1225</v>
      </c>
      <c r="B38" s="1753" t="n">
        <v>-191.720719163246</v>
      </c>
      <c r="C38" s="1749" t="s">
        <v>888</v>
      </c>
      <c r="D38" s="1749" t="s">
        <v>888</v>
      </c>
      <c r="E38" s="1906"/>
      <c r="F38" s="1906"/>
      <c r="G38" s="1906"/>
      <c r="H38" s="1753" t="n">
        <v>-191.720719163246</v>
      </c>
      <c r="I38" s="16"/>
    </row>
    <row r="39" customFormat="false" ht="12.75" hidden="false" customHeight="true" outlineLevel="0" collapsed="false">
      <c r="A39" s="1761" t="s">
        <v>1228</v>
      </c>
      <c r="B39" s="1753" t="n">
        <v>1145.74166666667</v>
      </c>
      <c r="C39" s="1753" t="n">
        <v>36.498</v>
      </c>
      <c r="D39" s="1753" t="n">
        <v>73.78</v>
      </c>
      <c r="E39" s="1906"/>
      <c r="F39" s="1906"/>
      <c r="G39" s="1906"/>
      <c r="H39" s="1753" t="n">
        <v>1256.01966666667</v>
      </c>
      <c r="I39" s="16"/>
    </row>
    <row r="40" customFormat="false" ht="12.75" hidden="false" customHeight="true" outlineLevel="0" collapsed="false">
      <c r="A40" s="1761" t="s">
        <v>1736</v>
      </c>
      <c r="B40" s="1749" t="s">
        <v>1230</v>
      </c>
      <c r="C40" s="1749" t="s">
        <v>1222</v>
      </c>
      <c r="D40" s="1749" t="s">
        <v>1222</v>
      </c>
      <c r="E40" s="1906"/>
      <c r="F40" s="1906"/>
      <c r="G40" s="1906"/>
      <c r="H40" s="1749" t="s">
        <v>1230</v>
      </c>
      <c r="I40" s="16"/>
    </row>
    <row r="41" customFormat="false" ht="12.75" hidden="false" customHeight="true" outlineLevel="0" collapsed="false">
      <c r="A41" s="1761" t="s">
        <v>1236</v>
      </c>
      <c r="B41" s="1749" t="s">
        <v>284</v>
      </c>
      <c r="C41" s="1749" t="s">
        <v>325</v>
      </c>
      <c r="D41" s="1749" t="s">
        <v>325</v>
      </c>
      <c r="E41" s="1906"/>
      <c r="F41" s="1906"/>
      <c r="G41" s="1906"/>
      <c r="H41" s="1749" t="s">
        <v>284</v>
      </c>
      <c r="I41" s="16"/>
    </row>
    <row r="42" customFormat="false" ht="13.5" hidden="false" customHeight="true" outlineLevel="0" collapsed="false">
      <c r="A42" s="1779" t="s">
        <v>1737</v>
      </c>
      <c r="B42" s="1753" t="n">
        <v>-2038.438</v>
      </c>
      <c r="C42" s="1749" t="s">
        <v>276</v>
      </c>
      <c r="D42" s="1749" t="s">
        <v>276</v>
      </c>
      <c r="E42" s="1907"/>
      <c r="F42" s="1907"/>
      <c r="G42" s="1907"/>
      <c r="H42" s="1753" t="n">
        <v>-2038.438</v>
      </c>
      <c r="I42" s="16"/>
    </row>
    <row r="43" customFormat="false" ht="12" hidden="false" customHeight="true" outlineLevel="0" collapsed="false">
      <c r="A43" s="1758" t="s">
        <v>1789</v>
      </c>
      <c r="B43" s="1742" t="s">
        <v>527</v>
      </c>
      <c r="C43" s="1741" t="n">
        <v>3319.00726284226</v>
      </c>
      <c r="D43" s="1741" t="n">
        <v>156.2237371985</v>
      </c>
      <c r="E43" s="1539"/>
      <c r="F43" s="1539"/>
      <c r="G43" s="1900"/>
      <c r="H43" s="1741" t="n">
        <v>3475.23100004076</v>
      </c>
      <c r="I43" s="16"/>
    </row>
    <row r="44" customFormat="false" ht="12" hidden="false" customHeight="true" outlineLevel="0" collapsed="false">
      <c r="A44" s="1743" t="s">
        <v>1549</v>
      </c>
      <c r="B44" s="1749" t="s">
        <v>114</v>
      </c>
      <c r="C44" s="1753" t="n">
        <v>3139.80055866227</v>
      </c>
      <c r="D44" s="573"/>
      <c r="E44" s="574"/>
      <c r="F44" s="574"/>
      <c r="G44" s="574"/>
      <c r="H44" s="1753" t="n">
        <v>3139.80055866227</v>
      </c>
      <c r="I44" s="16"/>
    </row>
    <row r="45" customFormat="false" ht="12" hidden="false" customHeight="true" outlineLevel="0" collapsed="false">
      <c r="A45" s="1743" t="s">
        <v>1740</v>
      </c>
      <c r="B45" s="574"/>
      <c r="C45" s="1753" t="n">
        <v>133.841538159</v>
      </c>
      <c r="D45" s="1753" t="n">
        <v>112.4174295915</v>
      </c>
      <c r="E45" s="574"/>
      <c r="F45" s="574"/>
      <c r="G45" s="574"/>
      <c r="H45" s="1753" t="n">
        <v>246.2589677505</v>
      </c>
      <c r="I45" s="16"/>
    </row>
    <row r="46" customFormat="false" ht="12" hidden="false" customHeight="true" outlineLevel="0" collapsed="false">
      <c r="A46" s="1743" t="s">
        <v>1741</v>
      </c>
      <c r="B46" s="1749" t="s">
        <v>264</v>
      </c>
      <c r="C46" s="1749" t="s">
        <v>264</v>
      </c>
      <c r="D46" s="1749" t="s">
        <v>264</v>
      </c>
      <c r="E46" s="574"/>
      <c r="F46" s="574"/>
      <c r="G46" s="574"/>
      <c r="H46" s="1749" t="s">
        <v>264</v>
      </c>
      <c r="I46" s="16"/>
    </row>
    <row r="47" customFormat="false" ht="12.75" hidden="false" customHeight="true" outlineLevel="0" collapsed="false">
      <c r="A47" s="1754" t="s">
        <v>810</v>
      </c>
      <c r="B47" s="1749" t="s">
        <v>114</v>
      </c>
      <c r="C47" s="1753" t="n">
        <v>45.365166021</v>
      </c>
      <c r="D47" s="1753" t="n">
        <v>43.806307607</v>
      </c>
      <c r="E47" s="611"/>
      <c r="F47" s="611"/>
      <c r="G47" s="611"/>
      <c r="H47" s="1753" t="n">
        <v>89.171473628</v>
      </c>
      <c r="I47" s="16"/>
    </row>
    <row r="48" customFormat="false" ht="12.75" hidden="false" customHeight="true" outlineLevel="0" collapsed="false">
      <c r="A48" s="1896" t="s">
        <v>1790</v>
      </c>
      <c r="B48" s="1908" t="s">
        <v>106</v>
      </c>
      <c r="C48" s="1908" t="s">
        <v>106</v>
      </c>
      <c r="D48" s="1908" t="s">
        <v>106</v>
      </c>
      <c r="E48" s="1908" t="s">
        <v>106</v>
      </c>
      <c r="F48" s="1908" t="s">
        <v>106</v>
      </c>
      <c r="G48" s="1909" t="s">
        <v>106</v>
      </c>
      <c r="H48" s="1910" t="s">
        <v>106</v>
      </c>
    </row>
    <row r="49" customFormat="false" ht="12.75" hidden="false" customHeight="true" outlineLevel="0" collapsed="false"/>
    <row r="50" customFormat="false" ht="14.25" hidden="false" customHeight="true" outlineLevel="0" collapsed="false">
      <c r="A50" s="1911" t="s">
        <v>1791</v>
      </c>
      <c r="B50" s="567"/>
      <c r="C50" s="567"/>
      <c r="D50" s="567"/>
      <c r="E50" s="567"/>
      <c r="F50" s="567"/>
      <c r="G50" s="568"/>
      <c r="H50" s="1912"/>
    </row>
    <row r="51" customFormat="false" ht="12" hidden="false" customHeight="true" outlineLevel="0" collapsed="false">
      <c r="A51" s="1802" t="s">
        <v>140</v>
      </c>
      <c r="B51" s="1913" t="n">
        <v>2902.322</v>
      </c>
      <c r="C51" s="1913" t="n">
        <v>3.71532</v>
      </c>
      <c r="D51" s="1913" t="n">
        <v>29.03026</v>
      </c>
      <c r="E51" s="1914"/>
      <c r="F51" s="1914"/>
      <c r="G51" s="1915"/>
      <c r="H51" s="1916" t="n">
        <v>2935.06758</v>
      </c>
    </row>
    <row r="52" customFormat="false" ht="12" hidden="false" customHeight="true" outlineLevel="0" collapsed="false">
      <c r="A52" s="1917" t="s">
        <v>141</v>
      </c>
      <c r="B52" s="1918" t="n">
        <v>1098.5124</v>
      </c>
      <c r="C52" s="1918" t="n">
        <v>0.8085</v>
      </c>
      <c r="D52" s="1918" t="n">
        <v>13.888</v>
      </c>
      <c r="E52" s="574"/>
      <c r="F52" s="574"/>
      <c r="G52" s="574"/>
      <c r="H52" s="1919" t="n">
        <v>1113.2089</v>
      </c>
    </row>
    <row r="53" customFormat="false" ht="12" hidden="false" customHeight="true" outlineLevel="0" collapsed="false">
      <c r="A53" s="1917" t="s">
        <v>142</v>
      </c>
      <c r="B53" s="1913" t="n">
        <v>1803.8096</v>
      </c>
      <c r="C53" s="1913" t="n">
        <v>2.90682</v>
      </c>
      <c r="D53" s="1913" t="n">
        <v>15.14226</v>
      </c>
      <c r="E53" s="574"/>
      <c r="F53" s="574"/>
      <c r="G53" s="574"/>
      <c r="H53" s="1916" t="n">
        <v>1821.85868</v>
      </c>
    </row>
    <row r="54" customFormat="false" ht="12" hidden="false" customHeight="true" outlineLevel="0" collapsed="false">
      <c r="A54" s="1802" t="s">
        <v>143</v>
      </c>
      <c r="B54" s="1920" t="s">
        <v>114</v>
      </c>
      <c r="C54" s="1920" t="s">
        <v>114</v>
      </c>
      <c r="D54" s="1920" t="s">
        <v>114</v>
      </c>
      <c r="E54" s="1906"/>
      <c r="F54" s="1906"/>
      <c r="G54" s="1921"/>
      <c r="H54" s="1922" t="s">
        <v>114</v>
      </c>
    </row>
    <row r="55" customFormat="false" ht="14.25" hidden="false" customHeight="true" outlineLevel="0" collapsed="false">
      <c r="A55" s="1805" t="s">
        <v>1747</v>
      </c>
      <c r="B55" s="1923" t="n">
        <v>29233.965225956</v>
      </c>
      <c r="C55" s="1924"/>
      <c r="D55" s="1924"/>
      <c r="E55" s="1925"/>
      <c r="F55" s="1925"/>
      <c r="G55" s="1926"/>
      <c r="H55" s="1927" t="n">
        <v>29233.965225956</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8"/>
      <c r="B57" s="1929"/>
      <c r="C57" s="1929"/>
      <c r="D57" s="1929"/>
      <c r="E57" s="1929"/>
      <c r="F57" s="1929"/>
      <c r="G57" s="1928" t="s">
        <v>1792</v>
      </c>
      <c r="H57" s="1700" t="n">
        <v>71038.4078936504</v>
      </c>
    </row>
    <row r="58" customFormat="false" ht="14.25" hidden="false" customHeight="true" outlineLevel="0" collapsed="false">
      <c r="A58" s="1930"/>
      <c r="B58" s="1931"/>
      <c r="C58" s="1931"/>
      <c r="D58" s="1931"/>
      <c r="E58" s="1931"/>
      <c r="F58" s="1931"/>
      <c r="G58" s="1930" t="s">
        <v>1793</v>
      </c>
      <c r="H58" s="1695" t="n">
        <v>49695.5912709389</v>
      </c>
    </row>
    <row r="59" customFormat="false" ht="22.5" hidden="false" customHeight="true" outlineLevel="0" collapsed="false">
      <c r="A59" s="1932" t="s">
        <v>1794</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95</v>
      </c>
    </row>
    <row r="62" customFormat="false" ht="15.75" hidden="false" customHeight="true" outlineLevel="0" collapsed="false">
      <c r="A62" s="1934" t="s">
        <v>1796</v>
      </c>
    </row>
    <row r="63" customFormat="false" ht="15.75" hidden="false" customHeight="true" outlineLevel="0" collapsed="false">
      <c r="A63" s="1934" t="s">
        <v>17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8</v>
      </c>
      <c r="M1" s="114" t="s">
        <v>77</v>
      </c>
    </row>
    <row r="2" customFormat="false" ht="15.75" hidden="false" customHeight="true" outlineLevel="0" collapsed="false">
      <c r="A2" s="664" t="s">
        <v>78</v>
      </c>
      <c r="M2" s="114" t="s">
        <v>79</v>
      </c>
    </row>
    <row r="3" customFormat="false" ht="12" hidden="false" customHeight="true" outlineLevel="0" collapsed="false">
      <c r="M3" s="114" t="s">
        <v>80</v>
      </c>
    </row>
    <row r="4" customFormat="false" ht="12.75" hidden="false" customHeight="true" outlineLevel="0" collapsed="false">
      <c r="M4" s="1716"/>
    </row>
    <row r="5" customFormat="false" ht="13.5" hidden="false" customHeight="true" outlineLevel="0" collapsed="false">
      <c r="A5" s="1935" t="s">
        <v>1799</v>
      </c>
      <c r="B5" s="1936" t="s">
        <v>388</v>
      </c>
      <c r="C5" s="1936"/>
      <c r="D5" s="1936" t="s">
        <v>421</v>
      </c>
      <c r="E5" s="1936"/>
      <c r="F5" s="1936" t="s">
        <v>422</v>
      </c>
      <c r="G5" s="1936"/>
      <c r="H5" s="1937" t="s">
        <v>736</v>
      </c>
      <c r="I5" s="1937"/>
      <c r="J5" s="1937" t="s">
        <v>739</v>
      </c>
      <c r="K5" s="1937"/>
      <c r="L5" s="1938" t="s">
        <v>495</v>
      </c>
      <c r="M5" s="1938"/>
    </row>
    <row r="6" customFormat="false" ht="24.75" hidden="false" customHeight="true" outlineLevel="0" collapsed="false">
      <c r="A6" s="1939" t="s">
        <v>1800</v>
      </c>
      <c r="B6" s="1940" t="s">
        <v>1801</v>
      </c>
      <c r="C6" s="1940" t="s">
        <v>1802</v>
      </c>
      <c r="D6" s="1940" t="s">
        <v>1801</v>
      </c>
      <c r="E6" s="1940" t="s">
        <v>1802</v>
      </c>
      <c r="F6" s="1940" t="s">
        <v>1801</v>
      </c>
      <c r="G6" s="1940" t="s">
        <v>1802</v>
      </c>
      <c r="H6" s="1940" t="s">
        <v>1801</v>
      </c>
      <c r="I6" s="1940" t="s">
        <v>1802</v>
      </c>
      <c r="J6" s="1940" t="s">
        <v>1801</v>
      </c>
      <c r="K6" s="1940" t="s">
        <v>1802</v>
      </c>
      <c r="L6" s="1940" t="s">
        <v>1801</v>
      </c>
      <c r="M6" s="1941" t="s">
        <v>1802</v>
      </c>
    </row>
    <row r="7" customFormat="false" ht="12.75" hidden="false" customHeight="true" outlineLevel="0" collapsed="false">
      <c r="A7" s="1942" t="s">
        <v>1706</v>
      </c>
      <c r="B7" s="1943" t="s">
        <v>1803</v>
      </c>
      <c r="C7" s="1944" t="s">
        <v>1804</v>
      </c>
      <c r="D7" s="1943" t="s">
        <v>1805</v>
      </c>
      <c r="E7" s="1943" t="s">
        <v>1806</v>
      </c>
      <c r="F7" s="1943" t="s">
        <v>1807</v>
      </c>
      <c r="G7" s="1943" t="s">
        <v>1808</v>
      </c>
      <c r="H7" s="1945"/>
      <c r="I7" s="1945"/>
      <c r="J7" s="1945"/>
      <c r="K7" s="1945"/>
      <c r="L7" s="1945"/>
      <c r="M7" s="1946"/>
    </row>
    <row r="8" customFormat="false" ht="12.75" hidden="false" customHeight="true" outlineLevel="0" collapsed="false">
      <c r="A8" s="1947" t="s">
        <v>1707</v>
      </c>
      <c r="B8" s="1948" t="s">
        <v>1803</v>
      </c>
      <c r="C8" s="1949" t="s">
        <v>1804</v>
      </c>
      <c r="D8" s="1948" t="s">
        <v>1803</v>
      </c>
      <c r="E8" s="1948" t="s">
        <v>1809</v>
      </c>
      <c r="F8" s="1948" t="s">
        <v>1807</v>
      </c>
      <c r="G8" s="1948" t="s">
        <v>1808</v>
      </c>
      <c r="H8" s="1950"/>
      <c r="I8" s="1950"/>
      <c r="J8" s="1950"/>
      <c r="K8" s="1950"/>
      <c r="L8" s="1950"/>
      <c r="M8" s="1951"/>
    </row>
    <row r="9" customFormat="false" ht="12.75" hidden="false" customHeight="true" outlineLevel="0" collapsed="false">
      <c r="A9" s="1687" t="s">
        <v>1710</v>
      </c>
      <c r="B9" s="1948" t="s">
        <v>1810</v>
      </c>
      <c r="C9" s="1949" t="s">
        <v>1804</v>
      </c>
      <c r="D9" s="1948" t="s">
        <v>1810</v>
      </c>
      <c r="E9" s="1948" t="s">
        <v>1811</v>
      </c>
      <c r="F9" s="1948" t="s">
        <v>1810</v>
      </c>
      <c r="G9" s="1948" t="s">
        <v>1811</v>
      </c>
      <c r="H9" s="1950"/>
      <c r="I9" s="1950"/>
      <c r="J9" s="1950"/>
      <c r="K9" s="1950"/>
      <c r="L9" s="1950"/>
      <c r="M9" s="1951"/>
    </row>
    <row r="10" customFormat="false" ht="12.75" hidden="false" customHeight="true" outlineLevel="0" collapsed="false">
      <c r="A10" s="1687" t="s">
        <v>1784</v>
      </c>
      <c r="B10" s="1952" t="s">
        <v>1812</v>
      </c>
      <c r="C10" s="1953" t="s">
        <v>1813</v>
      </c>
      <c r="D10" s="1952" t="s">
        <v>1814</v>
      </c>
      <c r="E10" s="1952" t="s">
        <v>1811</v>
      </c>
      <c r="F10" s="1952" t="s">
        <v>1814</v>
      </c>
      <c r="G10" s="1952" t="s">
        <v>1808</v>
      </c>
      <c r="H10" s="1954"/>
      <c r="I10" s="1954"/>
      <c r="J10" s="1954"/>
      <c r="K10" s="1954"/>
      <c r="L10" s="1954"/>
      <c r="M10" s="1955"/>
    </row>
    <row r="11" customFormat="false" ht="12.75" hidden="false" customHeight="true" outlineLevel="0" collapsed="false">
      <c r="A11" s="1687" t="s">
        <v>1712</v>
      </c>
      <c r="B11" s="1948" t="s">
        <v>1815</v>
      </c>
      <c r="C11" s="1949" t="s">
        <v>1808</v>
      </c>
      <c r="D11" s="1948" t="s">
        <v>1815</v>
      </c>
      <c r="E11" s="1948" t="s">
        <v>1809</v>
      </c>
      <c r="F11" s="1948" t="s">
        <v>1815</v>
      </c>
      <c r="G11" s="1948" t="s">
        <v>1808</v>
      </c>
      <c r="H11" s="1950"/>
      <c r="I11" s="1950"/>
      <c r="J11" s="1950"/>
      <c r="K11" s="1950"/>
      <c r="L11" s="1950"/>
      <c r="M11" s="1951"/>
    </row>
    <row r="12" customFormat="false" ht="12.75" hidden="false" customHeight="true" outlineLevel="0" collapsed="false">
      <c r="A12" s="1687" t="s">
        <v>1713</v>
      </c>
      <c r="B12" s="1948" t="s">
        <v>1815</v>
      </c>
      <c r="C12" s="1949" t="s">
        <v>1808</v>
      </c>
      <c r="D12" s="1948" t="s">
        <v>1815</v>
      </c>
      <c r="E12" s="1948" t="s">
        <v>1808</v>
      </c>
      <c r="F12" s="1948" t="s">
        <v>1815</v>
      </c>
      <c r="G12" s="1948" t="s">
        <v>1808</v>
      </c>
      <c r="H12" s="1950"/>
      <c r="I12" s="1950"/>
      <c r="J12" s="1950"/>
      <c r="K12" s="1950"/>
      <c r="L12" s="1950"/>
      <c r="M12" s="1951"/>
    </row>
    <row r="13" customFormat="false" ht="12.75" hidden="false" customHeight="true" outlineLevel="0" collapsed="false">
      <c r="A13" s="1687" t="s">
        <v>1816</v>
      </c>
      <c r="B13" s="1956" t="s">
        <v>1817</v>
      </c>
      <c r="C13" s="1956" t="s">
        <v>1811</v>
      </c>
      <c r="D13" s="1948" t="s">
        <v>1817</v>
      </c>
      <c r="E13" s="1948" t="s">
        <v>1811</v>
      </c>
      <c r="F13" s="1948" t="s">
        <v>1818</v>
      </c>
      <c r="G13" s="1948" t="s">
        <v>1808</v>
      </c>
      <c r="H13" s="1950"/>
      <c r="I13" s="1950"/>
      <c r="J13" s="1950"/>
      <c r="K13" s="1950"/>
      <c r="L13" s="1950"/>
      <c r="M13" s="1951"/>
    </row>
    <row r="14" customFormat="false" ht="12.75" hidden="false" customHeight="true" outlineLevel="0" collapsed="false">
      <c r="A14" s="1947" t="s">
        <v>126</v>
      </c>
      <c r="B14" s="1948" t="s">
        <v>1811</v>
      </c>
      <c r="C14" s="1949" t="s">
        <v>1808</v>
      </c>
      <c r="D14" s="1948" t="s">
        <v>1819</v>
      </c>
      <c r="E14" s="1948" t="s">
        <v>1804</v>
      </c>
      <c r="F14" s="1948" t="s">
        <v>1811</v>
      </c>
      <c r="G14" s="1948" t="s">
        <v>1811</v>
      </c>
      <c r="H14" s="1950"/>
      <c r="I14" s="1950"/>
      <c r="J14" s="1950"/>
      <c r="K14" s="1950"/>
      <c r="L14" s="1950"/>
      <c r="M14" s="1951"/>
    </row>
    <row r="15" customFormat="false" ht="12" hidden="false" customHeight="true" outlineLevel="0" collapsed="false">
      <c r="A15" s="1687" t="s">
        <v>127</v>
      </c>
      <c r="B15" s="1957" t="s">
        <v>106</v>
      </c>
      <c r="C15" s="1958" t="s">
        <v>106</v>
      </c>
      <c r="D15" s="1957" t="s">
        <v>106</v>
      </c>
      <c r="E15" s="1957" t="s">
        <v>106</v>
      </c>
      <c r="F15" s="1958" t="s">
        <v>106</v>
      </c>
      <c r="G15" s="1958" t="s">
        <v>106</v>
      </c>
      <c r="H15" s="1950"/>
      <c r="I15" s="1950"/>
      <c r="J15" s="1950"/>
      <c r="K15" s="1950"/>
      <c r="L15" s="1950"/>
      <c r="M15" s="1951"/>
    </row>
    <row r="16" customFormat="false" ht="12.75" hidden="false" customHeight="true" outlineLevel="0" collapsed="false">
      <c r="A16" s="1687" t="s">
        <v>1715</v>
      </c>
      <c r="B16" s="1948" t="s">
        <v>1811</v>
      </c>
      <c r="C16" s="1949" t="s">
        <v>1808</v>
      </c>
      <c r="D16" s="1948" t="s">
        <v>1819</v>
      </c>
      <c r="E16" s="1948" t="s">
        <v>1804</v>
      </c>
      <c r="F16" s="1949" t="s">
        <v>1811</v>
      </c>
      <c r="G16" s="1949" t="s">
        <v>1811</v>
      </c>
      <c r="H16" s="1950"/>
      <c r="I16" s="1950"/>
      <c r="J16" s="1950"/>
      <c r="K16" s="1950"/>
      <c r="L16" s="1950"/>
      <c r="M16" s="1951"/>
    </row>
    <row r="17" customFormat="false" ht="12.75" hidden="false" customHeight="true" outlineLevel="0" collapsed="false">
      <c r="A17" s="1959" t="s">
        <v>1716</v>
      </c>
      <c r="B17" s="1960" t="s">
        <v>1820</v>
      </c>
      <c r="C17" s="1961" t="s">
        <v>1808</v>
      </c>
      <c r="D17" s="1960" t="s">
        <v>1821</v>
      </c>
      <c r="E17" s="1960" t="s">
        <v>1822</v>
      </c>
      <c r="F17" s="1960" t="s">
        <v>1821</v>
      </c>
      <c r="G17" s="1960" t="s">
        <v>1823</v>
      </c>
      <c r="H17" s="1960" t="s">
        <v>1824</v>
      </c>
      <c r="I17" s="1960" t="s">
        <v>1822</v>
      </c>
      <c r="J17" s="1960" t="s">
        <v>1824</v>
      </c>
      <c r="K17" s="1960" t="s">
        <v>1822</v>
      </c>
      <c r="L17" s="1960" t="s">
        <v>1824</v>
      </c>
      <c r="M17" s="1962" t="s">
        <v>1822</v>
      </c>
    </row>
    <row r="18" customFormat="false" ht="12.75" hidden="false" customHeight="true" outlineLevel="0" collapsed="false">
      <c r="A18" s="1947" t="s">
        <v>502</v>
      </c>
      <c r="B18" s="1948" t="s">
        <v>1824</v>
      </c>
      <c r="C18" s="1949" t="s">
        <v>1808</v>
      </c>
      <c r="D18" s="1958" t="s">
        <v>106</v>
      </c>
      <c r="E18" s="1958" t="s">
        <v>106</v>
      </c>
      <c r="F18" s="1958" t="s">
        <v>106</v>
      </c>
      <c r="G18" s="1958" t="s">
        <v>106</v>
      </c>
      <c r="H18" s="1950"/>
      <c r="I18" s="1950"/>
      <c r="J18" s="1950"/>
      <c r="K18" s="1950"/>
      <c r="L18" s="1950"/>
      <c r="M18" s="1951"/>
    </row>
    <row r="19" customFormat="false" ht="12.75" hidden="false" customHeight="true" outlineLevel="0" collapsed="false">
      <c r="A19" s="1947" t="s">
        <v>1717</v>
      </c>
      <c r="B19" s="1948" t="s">
        <v>1825</v>
      </c>
      <c r="C19" s="1949" t="s">
        <v>1808</v>
      </c>
      <c r="D19" s="1957" t="s">
        <v>106</v>
      </c>
      <c r="E19" s="1957" t="s">
        <v>106</v>
      </c>
      <c r="F19" s="1948" t="s">
        <v>1821</v>
      </c>
      <c r="G19" s="1948" t="s">
        <v>1823</v>
      </c>
      <c r="H19" s="1950" t="s">
        <v>106</v>
      </c>
      <c r="I19" s="1950" t="s">
        <v>106</v>
      </c>
      <c r="J19" s="1950" t="s">
        <v>106</v>
      </c>
      <c r="K19" s="1950" t="s">
        <v>106</v>
      </c>
      <c r="L19" s="1950" t="s">
        <v>106</v>
      </c>
      <c r="M19" s="1951" t="s">
        <v>106</v>
      </c>
    </row>
    <row r="20" customFormat="false" ht="12.75" hidden="false" customHeight="true" outlineLevel="0" collapsed="false">
      <c r="A20" s="1947" t="s">
        <v>525</v>
      </c>
      <c r="B20" s="1948" t="s">
        <v>1820</v>
      </c>
      <c r="C20" s="1949" t="s">
        <v>1808</v>
      </c>
      <c r="D20" s="1949" t="s">
        <v>1821</v>
      </c>
      <c r="E20" s="1949" t="s">
        <v>1822</v>
      </c>
      <c r="F20" s="1958" t="s">
        <v>106</v>
      </c>
      <c r="G20" s="1958" t="s">
        <v>106</v>
      </c>
      <c r="H20" s="1950" t="s">
        <v>106</v>
      </c>
      <c r="I20" s="1950" t="s">
        <v>106</v>
      </c>
      <c r="J20" s="1957" t="s">
        <v>106</v>
      </c>
      <c r="K20" s="1957" t="s">
        <v>106</v>
      </c>
      <c r="L20" s="1957" t="s">
        <v>106</v>
      </c>
      <c r="M20" s="1963" t="s">
        <v>106</v>
      </c>
    </row>
    <row r="21" customFormat="false" ht="12" hidden="false" customHeight="true" outlineLevel="0" collapsed="false">
      <c r="A21" s="1947" t="s">
        <v>535</v>
      </c>
      <c r="B21" s="1964" t="s">
        <v>106</v>
      </c>
      <c r="C21" s="1958" t="s">
        <v>106</v>
      </c>
      <c r="D21" s="1950"/>
      <c r="E21" s="1950"/>
      <c r="F21" s="1950"/>
      <c r="G21" s="1950"/>
      <c r="H21" s="1950"/>
      <c r="I21" s="1950"/>
      <c r="J21" s="1950"/>
      <c r="K21" s="1950"/>
      <c r="L21" s="1950"/>
      <c r="M21" s="1951"/>
    </row>
    <row r="22" customFormat="false" ht="13.5" hidden="false" customHeight="true" outlineLevel="0" collapsed="false">
      <c r="A22" s="1947" t="s">
        <v>1719</v>
      </c>
      <c r="B22" s="1954"/>
      <c r="C22" s="1954"/>
      <c r="D22" s="1954"/>
      <c r="E22" s="1954"/>
      <c r="F22" s="1954"/>
      <c r="G22" s="1954"/>
      <c r="H22" s="1965" t="s">
        <v>106</v>
      </c>
      <c r="I22" s="1965" t="s">
        <v>106</v>
      </c>
      <c r="J22" s="1965" t="s">
        <v>106</v>
      </c>
      <c r="K22" s="1965" t="s">
        <v>106</v>
      </c>
      <c r="L22" s="1965" t="s">
        <v>106</v>
      </c>
      <c r="M22" s="1966" t="s">
        <v>106</v>
      </c>
    </row>
    <row r="23" customFormat="false" ht="12.75" hidden="false" customHeight="true" outlineLevel="0" collapsed="false">
      <c r="A23" s="1947" t="s">
        <v>1720</v>
      </c>
      <c r="B23" s="1954"/>
      <c r="C23" s="1954"/>
      <c r="D23" s="1954"/>
      <c r="E23" s="1954"/>
      <c r="F23" s="1954"/>
      <c r="G23" s="1954"/>
      <c r="H23" s="1952" t="s">
        <v>1824</v>
      </c>
      <c r="I23" s="1952" t="s">
        <v>1822</v>
      </c>
      <c r="J23" s="1948" t="s">
        <v>1824</v>
      </c>
      <c r="K23" s="1952" t="s">
        <v>1822</v>
      </c>
      <c r="L23" s="1952" t="s">
        <v>1824</v>
      </c>
      <c r="M23" s="1967" t="s">
        <v>1822</v>
      </c>
    </row>
    <row r="24" customFormat="false" ht="12.75" hidden="false" customHeight="true" outlineLevel="0" collapsed="false">
      <c r="A24" s="1968" t="s">
        <v>1826</v>
      </c>
      <c r="B24" s="1969" t="s">
        <v>106</v>
      </c>
      <c r="C24" s="1969" t="s">
        <v>106</v>
      </c>
      <c r="D24" s="1969" t="s">
        <v>106</v>
      </c>
      <c r="E24" s="1969" t="s">
        <v>106</v>
      </c>
      <c r="F24" s="1969" t="s">
        <v>106</v>
      </c>
      <c r="G24" s="1969" t="s">
        <v>106</v>
      </c>
      <c r="H24" s="1969" t="s">
        <v>106</v>
      </c>
      <c r="I24" s="1969" t="s">
        <v>106</v>
      </c>
      <c r="J24" s="1969" t="s">
        <v>106</v>
      </c>
      <c r="K24" s="1969" t="s">
        <v>106</v>
      </c>
      <c r="L24" s="1969" t="s">
        <v>106</v>
      </c>
      <c r="M24" s="1970" t="s">
        <v>106</v>
      </c>
    </row>
    <row r="26" customFormat="false" ht="12.75" hidden="false" customHeight="true" outlineLevel="0" collapsed="false"/>
    <row r="27" customFormat="false" ht="15" hidden="false" customHeight="true" outlineLevel="0" collapsed="false">
      <c r="A27" s="1971" t="s">
        <v>1827</v>
      </c>
      <c r="B27" s="1972"/>
      <c r="C27" s="1972"/>
      <c r="D27" s="1972"/>
      <c r="E27" s="1972"/>
      <c r="F27" s="1972"/>
      <c r="G27" s="1972"/>
      <c r="H27" s="1973"/>
      <c r="I27" s="1972"/>
      <c r="J27" s="1974"/>
      <c r="K27" s="1974"/>
      <c r="L27" s="1974"/>
      <c r="M27" s="1974"/>
    </row>
    <row r="28" customFormat="false" ht="15" hidden="false" customHeight="true" outlineLevel="0" collapsed="false">
      <c r="A28" s="1975" t="s">
        <v>1828</v>
      </c>
      <c r="B28" s="1976"/>
      <c r="C28" s="1976" t="s">
        <v>1829</v>
      </c>
      <c r="D28" s="1972"/>
      <c r="E28" s="1972"/>
      <c r="F28" s="1977"/>
      <c r="G28" s="1977"/>
      <c r="H28" s="1977" t="s">
        <v>1830</v>
      </c>
      <c r="I28" s="1972"/>
      <c r="J28" s="1978"/>
      <c r="K28" s="1974"/>
      <c r="L28" s="1974"/>
      <c r="M28" s="1974"/>
    </row>
    <row r="29" customFormat="false" ht="15" hidden="false" customHeight="true" outlineLevel="0" collapsed="false">
      <c r="A29" s="1975" t="s">
        <v>1831</v>
      </c>
      <c r="B29" s="1977"/>
      <c r="C29" s="1977" t="s">
        <v>1832</v>
      </c>
      <c r="D29" s="1972"/>
      <c r="E29" s="1972"/>
      <c r="F29" s="1977"/>
      <c r="G29" s="1976"/>
      <c r="H29" s="1976" t="s">
        <v>1833</v>
      </c>
      <c r="I29" s="1972"/>
      <c r="J29" s="1974"/>
      <c r="K29" s="1974"/>
      <c r="L29" s="1974"/>
      <c r="M29" s="1974"/>
    </row>
    <row r="30" customFormat="false" ht="15" hidden="false" customHeight="true" outlineLevel="0" collapsed="false">
      <c r="A30" s="1975" t="s">
        <v>1834</v>
      </c>
      <c r="B30" s="1976"/>
      <c r="C30" s="1976" t="s">
        <v>1835</v>
      </c>
      <c r="D30" s="1972"/>
      <c r="E30" s="1972"/>
      <c r="F30" s="1977"/>
      <c r="G30" s="1972"/>
      <c r="H30" s="1976" t="s">
        <v>1836</v>
      </c>
      <c r="I30" s="1972"/>
      <c r="J30" s="1974"/>
      <c r="K30" s="1974"/>
      <c r="L30" s="1974"/>
      <c r="M30" s="1974"/>
    </row>
    <row r="31" customFormat="false" ht="12.75" hidden="false" customHeight="true" outlineLevel="0" collapsed="false">
      <c r="A31" s="1979" t="s">
        <v>1837</v>
      </c>
      <c r="B31" s="1979"/>
      <c r="C31" s="1979"/>
      <c r="D31" s="1979"/>
      <c r="E31" s="1979"/>
      <c r="F31" s="1979"/>
      <c r="G31" s="1979"/>
      <c r="H31" s="1979"/>
      <c r="I31" s="1979"/>
      <c r="J31" s="1979"/>
      <c r="K31" s="1979"/>
      <c r="L31" s="1979"/>
      <c r="M31" s="1979"/>
    </row>
    <row r="32" customFormat="false" ht="12.75" hidden="false" customHeight="true" outlineLevel="0" collapsed="false"/>
    <row r="33" customFormat="false" ht="15" hidden="false" customHeight="true" outlineLevel="0" collapsed="false">
      <c r="A33" s="1972" t="s">
        <v>1838</v>
      </c>
      <c r="B33" s="1972"/>
      <c r="C33" s="1972"/>
      <c r="D33" s="1972"/>
      <c r="E33" s="1972"/>
      <c r="F33" s="1972"/>
      <c r="G33" s="1972"/>
      <c r="H33" s="1974"/>
      <c r="I33" s="1974"/>
      <c r="J33" s="1974"/>
      <c r="K33" s="1974"/>
      <c r="L33" s="1974"/>
      <c r="M33" s="1974"/>
    </row>
    <row r="34" customFormat="false" ht="15" hidden="false" customHeight="true" outlineLevel="0" collapsed="false">
      <c r="A34" s="1980" t="s">
        <v>1828</v>
      </c>
      <c r="B34" s="1976"/>
      <c r="C34" s="1976" t="s">
        <v>1839</v>
      </c>
      <c r="D34" s="1978"/>
      <c r="E34" s="1972"/>
      <c r="F34" s="1976" t="s">
        <v>1836</v>
      </c>
      <c r="G34" s="1972"/>
      <c r="H34" s="1972"/>
      <c r="I34" s="1974"/>
      <c r="J34" s="1974"/>
      <c r="K34" s="1974"/>
      <c r="L34" s="1974"/>
      <c r="M34" s="1974"/>
    </row>
    <row r="35" customFormat="false" ht="15" hidden="false" customHeight="true" outlineLevel="0" collapsed="false">
      <c r="A35" s="1980" t="s">
        <v>1840</v>
      </c>
      <c r="B35" s="1976"/>
      <c r="C35" s="1976" t="s">
        <v>1841</v>
      </c>
      <c r="D35" s="1972"/>
      <c r="E35" s="1972"/>
      <c r="F35" s="1972"/>
      <c r="G35" s="1972"/>
      <c r="H35" s="1974"/>
      <c r="I35" s="1974"/>
      <c r="J35" s="1974"/>
      <c r="K35" s="1974"/>
      <c r="L35" s="1974"/>
      <c r="M35" s="1974"/>
    </row>
    <row r="36" customFormat="false" ht="12.75" hidden="false" customHeight="true" outlineLevel="0" collapsed="false"/>
    <row r="37" customFormat="false" ht="15" hidden="false" customHeight="true" outlineLevel="0" collapsed="false">
      <c r="A37" s="1979" t="s">
        <v>1842</v>
      </c>
      <c r="B37" s="1979"/>
      <c r="C37" s="1979"/>
      <c r="D37" s="1979"/>
      <c r="E37" s="1979"/>
      <c r="F37" s="1979"/>
      <c r="G37" s="1979"/>
      <c r="H37" s="1979"/>
      <c r="I37" s="1979"/>
      <c r="J37" s="1979"/>
      <c r="K37" s="1979"/>
      <c r="L37" s="1979"/>
      <c r="M37" s="197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3</v>
      </c>
      <c r="M1" s="114" t="s">
        <v>77</v>
      </c>
    </row>
    <row r="2" customFormat="false" ht="15.75" hidden="false" customHeight="true" outlineLevel="0" collapsed="false">
      <c r="A2" s="664" t="s">
        <v>115</v>
      </c>
      <c r="M2" s="114" t="s">
        <v>79</v>
      </c>
    </row>
    <row r="3" customFormat="false" ht="12" hidden="false" customHeight="true" outlineLevel="0" collapsed="false">
      <c r="F3" s="3" t="s">
        <v>311</v>
      </c>
      <c r="M3" s="114" t="s">
        <v>80</v>
      </c>
    </row>
    <row r="4" customFormat="false" ht="12.75" hidden="false" customHeight="true" outlineLevel="0" collapsed="false"/>
    <row r="5" customFormat="false" ht="13.5" hidden="false" customHeight="true" outlineLevel="0" collapsed="false">
      <c r="A5" s="1981" t="s">
        <v>1844</v>
      </c>
      <c r="B5" s="1936" t="s">
        <v>388</v>
      </c>
      <c r="C5" s="1936"/>
      <c r="D5" s="1936" t="s">
        <v>421</v>
      </c>
      <c r="E5" s="1936"/>
      <c r="F5" s="1936" t="s">
        <v>422</v>
      </c>
      <c r="G5" s="1936"/>
      <c r="H5" s="1937" t="s">
        <v>736</v>
      </c>
      <c r="I5" s="1937"/>
      <c r="J5" s="1937" t="s">
        <v>739</v>
      </c>
      <c r="K5" s="1937"/>
      <c r="L5" s="1938" t="s">
        <v>495</v>
      </c>
      <c r="M5" s="1938"/>
    </row>
    <row r="6" customFormat="false" ht="29.25" hidden="false" customHeight="true" outlineLevel="0" collapsed="false">
      <c r="A6" s="1982" t="s">
        <v>1800</v>
      </c>
      <c r="B6" s="1940" t="s">
        <v>1801</v>
      </c>
      <c r="C6" s="1940" t="s">
        <v>1802</v>
      </c>
      <c r="D6" s="1940" t="s">
        <v>1801</v>
      </c>
      <c r="E6" s="1940" t="s">
        <v>1802</v>
      </c>
      <c r="F6" s="1940" t="s">
        <v>1801</v>
      </c>
      <c r="G6" s="1940" t="s">
        <v>1802</v>
      </c>
      <c r="H6" s="1940" t="s">
        <v>1801</v>
      </c>
      <c r="I6" s="1940" t="s">
        <v>1802</v>
      </c>
      <c r="J6" s="1940" t="s">
        <v>1801</v>
      </c>
      <c r="K6" s="1940" t="s">
        <v>1802</v>
      </c>
      <c r="L6" s="1940" t="s">
        <v>1801</v>
      </c>
      <c r="M6" s="1941" t="s">
        <v>1802</v>
      </c>
    </row>
    <row r="7" customFormat="false" ht="12.75" hidden="false" customHeight="true" outlineLevel="0" collapsed="false">
      <c r="A7" s="1942" t="s">
        <v>1729</v>
      </c>
      <c r="B7" s="1983" t="s">
        <v>1825</v>
      </c>
      <c r="C7" s="1983" t="s">
        <v>1822</v>
      </c>
      <c r="D7" s="1984"/>
      <c r="E7" s="1984"/>
      <c r="F7" s="1943" t="s">
        <v>1811</v>
      </c>
      <c r="G7" s="1943" t="s">
        <v>1811</v>
      </c>
      <c r="H7" s="1945"/>
      <c r="I7" s="1984"/>
      <c r="J7" s="1945"/>
      <c r="K7" s="1984"/>
      <c r="L7" s="1945"/>
      <c r="M7" s="1985"/>
    </row>
    <row r="8" customFormat="false" ht="12.75" hidden="false" customHeight="true" outlineLevel="0" collapsed="false">
      <c r="A8" s="1986" t="s">
        <v>1730</v>
      </c>
      <c r="B8" s="1987"/>
      <c r="C8" s="1987"/>
      <c r="D8" s="1988" t="s">
        <v>1845</v>
      </c>
      <c r="E8" s="1988" t="s">
        <v>1809</v>
      </c>
      <c r="F8" s="1988" t="s">
        <v>1808</v>
      </c>
      <c r="G8" s="1988" t="s">
        <v>1808</v>
      </c>
      <c r="H8" s="1989"/>
      <c r="I8" s="1990"/>
      <c r="J8" s="1989"/>
      <c r="K8" s="1990"/>
      <c r="L8" s="1989"/>
      <c r="M8" s="1991"/>
    </row>
    <row r="9" customFormat="false" ht="12.75" hidden="false" customHeight="true" outlineLevel="0" collapsed="false">
      <c r="A9" s="1947" t="s">
        <v>1731</v>
      </c>
      <c r="B9" s="1992"/>
      <c r="C9" s="1992"/>
      <c r="D9" s="1993" t="s">
        <v>1845</v>
      </c>
      <c r="E9" s="1993" t="s">
        <v>1809</v>
      </c>
      <c r="F9" s="1950"/>
      <c r="G9" s="1950"/>
      <c r="H9" s="1950"/>
      <c r="I9" s="1992"/>
      <c r="J9" s="1950"/>
      <c r="K9" s="1992"/>
      <c r="L9" s="1950"/>
      <c r="M9" s="1994"/>
    </row>
    <row r="10" customFormat="false" ht="12.75" hidden="false" customHeight="true" outlineLevel="0" collapsed="false">
      <c r="A10" s="1947" t="s">
        <v>872</v>
      </c>
      <c r="B10" s="1992"/>
      <c r="C10" s="1992"/>
      <c r="D10" s="1993" t="s">
        <v>1825</v>
      </c>
      <c r="E10" s="1993" t="s">
        <v>1811</v>
      </c>
      <c r="F10" s="1948" t="s">
        <v>1822</v>
      </c>
      <c r="G10" s="1948" t="s">
        <v>1822</v>
      </c>
      <c r="H10" s="1950"/>
      <c r="I10" s="1992"/>
      <c r="J10" s="1950"/>
      <c r="K10" s="1992"/>
      <c r="L10" s="1950"/>
      <c r="M10" s="1994"/>
    </row>
    <row r="11" customFormat="false" ht="12" hidden="false" customHeight="true" outlineLevel="0" collapsed="false">
      <c r="A11" s="1947" t="s">
        <v>882</v>
      </c>
      <c r="B11" s="1992"/>
      <c r="C11" s="1992"/>
      <c r="D11" s="1995" t="s">
        <v>106</v>
      </c>
      <c r="E11" s="1995" t="s">
        <v>106</v>
      </c>
      <c r="F11" s="1950"/>
      <c r="G11" s="1950"/>
      <c r="H11" s="1950"/>
      <c r="I11" s="1992"/>
      <c r="J11" s="1950"/>
      <c r="K11" s="1992"/>
      <c r="L11" s="1950"/>
      <c r="M11" s="1994"/>
    </row>
    <row r="12" customFormat="false" ht="12.75" hidden="false" customHeight="true" outlineLevel="0" collapsed="false">
      <c r="A12" s="1947" t="s">
        <v>1846</v>
      </c>
      <c r="B12" s="1996"/>
      <c r="C12" s="1996"/>
      <c r="D12" s="1997" t="s">
        <v>106</v>
      </c>
      <c r="E12" s="1997" t="s">
        <v>106</v>
      </c>
      <c r="F12" s="1948" t="s">
        <v>1808</v>
      </c>
      <c r="G12" s="1948" t="s">
        <v>1808</v>
      </c>
      <c r="H12" s="1950"/>
      <c r="I12" s="1992"/>
      <c r="J12" s="1950"/>
      <c r="K12" s="1992"/>
      <c r="L12" s="1950"/>
      <c r="M12" s="1994"/>
    </row>
    <row r="13" customFormat="false" ht="12" hidden="false" customHeight="true" outlineLevel="0" collapsed="false">
      <c r="A13" s="1947" t="s">
        <v>893</v>
      </c>
      <c r="B13" s="1992"/>
      <c r="C13" s="1992"/>
      <c r="D13" s="1995" t="s">
        <v>106</v>
      </c>
      <c r="E13" s="1995" t="s">
        <v>106</v>
      </c>
      <c r="F13" s="1957" t="s">
        <v>106</v>
      </c>
      <c r="G13" s="1957" t="s">
        <v>106</v>
      </c>
      <c r="H13" s="1950"/>
      <c r="I13" s="1992"/>
      <c r="J13" s="1950"/>
      <c r="K13" s="1992"/>
      <c r="L13" s="1950"/>
      <c r="M13" s="1994"/>
    </row>
    <row r="14" customFormat="false" ht="12.75" hidden="false" customHeight="true" outlineLevel="0" collapsed="false">
      <c r="A14" s="1947" t="s">
        <v>1733</v>
      </c>
      <c r="B14" s="1992"/>
      <c r="C14" s="1992"/>
      <c r="D14" s="1993" t="s">
        <v>1822</v>
      </c>
      <c r="E14" s="1993" t="s">
        <v>1822</v>
      </c>
      <c r="F14" s="1948" t="s">
        <v>1822</v>
      </c>
      <c r="G14" s="1948" t="s">
        <v>1822</v>
      </c>
      <c r="H14" s="1950"/>
      <c r="I14" s="1992"/>
      <c r="J14" s="1950"/>
      <c r="K14" s="1992"/>
      <c r="L14" s="1950"/>
      <c r="M14" s="1994"/>
    </row>
    <row r="15" customFormat="false" ht="12" hidden="false" customHeight="true" outlineLevel="0" collapsed="false">
      <c r="A15" s="1947" t="s">
        <v>1826</v>
      </c>
      <c r="B15" s="1992"/>
      <c r="C15" s="1992"/>
      <c r="D15" s="1995" t="s">
        <v>106</v>
      </c>
      <c r="E15" s="1995" t="s">
        <v>106</v>
      </c>
      <c r="F15" s="1957" t="s">
        <v>106</v>
      </c>
      <c r="G15" s="1957" t="s">
        <v>106</v>
      </c>
      <c r="H15" s="1950"/>
      <c r="I15" s="1992"/>
      <c r="J15" s="1950"/>
      <c r="K15" s="1992"/>
      <c r="L15" s="1950"/>
      <c r="M15" s="1994"/>
    </row>
    <row r="16" customFormat="false" ht="12.75" hidden="false" customHeight="true" outlineLevel="0" collapsed="false">
      <c r="A16" s="1959" t="s">
        <v>1734</v>
      </c>
      <c r="B16" s="1998" t="s">
        <v>1847</v>
      </c>
      <c r="C16" s="1998" t="s">
        <v>1808</v>
      </c>
      <c r="D16" s="1988" t="s">
        <v>1848</v>
      </c>
      <c r="E16" s="1988" t="s">
        <v>1808</v>
      </c>
      <c r="F16" s="1988" t="s">
        <v>1849</v>
      </c>
      <c r="G16" s="1988" t="s">
        <v>1808</v>
      </c>
      <c r="H16" s="1989"/>
      <c r="I16" s="1990"/>
      <c r="J16" s="1989"/>
      <c r="K16" s="1990"/>
      <c r="L16" s="1989"/>
      <c r="M16" s="1991"/>
    </row>
    <row r="17" customFormat="false" ht="12.75" hidden="false" customHeight="true" outlineLevel="0" collapsed="false">
      <c r="A17" s="1999" t="s">
        <v>1850</v>
      </c>
      <c r="B17" s="2000" t="s">
        <v>1851</v>
      </c>
      <c r="C17" s="2001" t="s">
        <v>1808</v>
      </c>
      <c r="D17" s="2000" t="s">
        <v>1825</v>
      </c>
      <c r="E17" s="2000" t="s">
        <v>1822</v>
      </c>
      <c r="F17" s="2000" t="s">
        <v>1849</v>
      </c>
      <c r="G17" s="2000" t="s">
        <v>1808</v>
      </c>
      <c r="H17" s="1950"/>
      <c r="I17" s="1992"/>
      <c r="J17" s="1950"/>
      <c r="K17" s="1992"/>
      <c r="L17" s="1950"/>
      <c r="M17" s="1994"/>
    </row>
    <row r="18" customFormat="false" ht="12.75" hidden="false" customHeight="true" outlineLevel="0" collapsed="false">
      <c r="A18" s="1947" t="s">
        <v>1852</v>
      </c>
      <c r="B18" s="2002" t="s">
        <v>1853</v>
      </c>
      <c r="C18" s="2002" t="s">
        <v>1808</v>
      </c>
      <c r="D18" s="348" t="s">
        <v>106</v>
      </c>
      <c r="E18" s="348" t="s">
        <v>106</v>
      </c>
      <c r="F18" s="2003" t="s">
        <v>1821</v>
      </c>
      <c r="G18" s="2003" t="s">
        <v>1808</v>
      </c>
      <c r="H18" s="2004"/>
      <c r="I18" s="2005"/>
      <c r="J18" s="2004"/>
      <c r="K18" s="2005"/>
      <c r="L18" s="2004"/>
      <c r="M18" s="2006"/>
    </row>
    <row r="19" customFormat="false" ht="12.75" hidden="false" customHeight="true" outlineLevel="0" collapsed="false">
      <c r="A19" s="1947" t="s">
        <v>1854</v>
      </c>
      <c r="B19" s="2002" t="s">
        <v>1855</v>
      </c>
      <c r="C19" s="2002" t="s">
        <v>1808</v>
      </c>
      <c r="D19" s="1002" t="s">
        <v>106</v>
      </c>
      <c r="E19" s="1002" t="s">
        <v>106</v>
      </c>
      <c r="F19" s="348" t="s">
        <v>106</v>
      </c>
      <c r="G19" s="348" t="s">
        <v>106</v>
      </c>
      <c r="H19" s="2004"/>
      <c r="I19" s="2005"/>
      <c r="J19" s="2004"/>
      <c r="K19" s="2005"/>
      <c r="L19" s="2004"/>
      <c r="M19" s="2006"/>
    </row>
    <row r="20" customFormat="false" ht="12.75" hidden="false" customHeight="true" outlineLevel="0" collapsed="false">
      <c r="A20" s="1999" t="s">
        <v>1856</v>
      </c>
      <c r="B20" s="2001" t="s">
        <v>1822</v>
      </c>
      <c r="C20" s="2001" t="s">
        <v>1811</v>
      </c>
      <c r="D20" s="2001" t="s">
        <v>1822</v>
      </c>
      <c r="E20" s="2001" t="s">
        <v>1811</v>
      </c>
      <c r="F20" s="2000" t="s">
        <v>1822</v>
      </c>
      <c r="G20" s="2000" t="s">
        <v>1811</v>
      </c>
      <c r="H20" s="1950"/>
      <c r="I20" s="1992"/>
      <c r="J20" s="1950"/>
      <c r="K20" s="1992"/>
      <c r="L20" s="1950"/>
      <c r="M20" s="1994"/>
    </row>
    <row r="21" customFormat="false" ht="12" hidden="false" customHeight="true" outlineLevel="0" collapsed="false">
      <c r="A21" s="1947" t="s">
        <v>1857</v>
      </c>
      <c r="B21" s="2007" t="s">
        <v>106</v>
      </c>
      <c r="C21" s="2007" t="s">
        <v>106</v>
      </c>
      <c r="D21" s="1007" t="s">
        <v>106</v>
      </c>
      <c r="E21" s="1007" t="s">
        <v>106</v>
      </c>
      <c r="F21" s="20" t="s">
        <v>106</v>
      </c>
      <c r="G21" s="20" t="s">
        <v>106</v>
      </c>
      <c r="H21" s="1950"/>
      <c r="I21" s="1992"/>
      <c r="J21" s="1950"/>
      <c r="K21" s="1992"/>
      <c r="L21" s="1950"/>
      <c r="M21" s="1994"/>
    </row>
    <row r="22" customFormat="false" ht="13.5" hidden="false" customHeight="true" outlineLevel="0" collapsed="false">
      <c r="A22" s="1947" t="s">
        <v>1858</v>
      </c>
      <c r="B22" s="2007" t="s">
        <v>106</v>
      </c>
      <c r="C22" s="2007" t="s">
        <v>106</v>
      </c>
      <c r="D22" s="2007" t="s">
        <v>106</v>
      </c>
      <c r="E22" s="2007" t="s">
        <v>106</v>
      </c>
      <c r="F22" s="24" t="s">
        <v>106</v>
      </c>
      <c r="G22" s="24" t="s">
        <v>106</v>
      </c>
      <c r="H22" s="1954"/>
      <c r="I22" s="2008"/>
      <c r="J22" s="1954"/>
      <c r="K22" s="2008"/>
      <c r="L22" s="1954"/>
      <c r="M22" s="2009"/>
    </row>
    <row r="23" customFormat="false" ht="12.75" hidden="false" customHeight="true" outlineLevel="0" collapsed="false">
      <c r="A23" s="1947" t="s">
        <v>1826</v>
      </c>
      <c r="B23" s="2001" t="s">
        <v>1810</v>
      </c>
      <c r="C23" s="2001" t="s">
        <v>1811</v>
      </c>
      <c r="D23" s="1007" t="s">
        <v>106</v>
      </c>
      <c r="E23" s="1007" t="s">
        <v>106</v>
      </c>
      <c r="F23" s="20" t="s">
        <v>106</v>
      </c>
      <c r="G23" s="20" t="s">
        <v>106</v>
      </c>
      <c r="H23" s="1950"/>
      <c r="I23" s="1992"/>
      <c r="J23" s="1950"/>
      <c r="K23" s="1992"/>
      <c r="L23" s="1950"/>
      <c r="M23" s="1994"/>
    </row>
    <row r="24" customFormat="false" ht="12.75" hidden="false" customHeight="true" outlineLevel="0" collapsed="false">
      <c r="A24" s="1959" t="s">
        <v>1738</v>
      </c>
      <c r="B24" s="2010" t="s">
        <v>106</v>
      </c>
      <c r="C24" s="2010" t="s">
        <v>106</v>
      </c>
      <c r="D24" s="1988" t="s">
        <v>1859</v>
      </c>
      <c r="E24" s="1988" t="s">
        <v>1809</v>
      </c>
      <c r="F24" s="1988" t="s">
        <v>1809</v>
      </c>
      <c r="G24" s="1988" t="s">
        <v>1860</v>
      </c>
      <c r="H24" s="1989"/>
      <c r="I24" s="1990"/>
      <c r="J24" s="1989"/>
      <c r="K24" s="1990"/>
      <c r="L24" s="1989"/>
      <c r="M24" s="1991"/>
    </row>
    <row r="25" customFormat="false" ht="12.75" hidden="false" customHeight="true" outlineLevel="0" collapsed="false">
      <c r="A25" s="1947" t="s">
        <v>1549</v>
      </c>
      <c r="B25" s="2011" t="s">
        <v>106</v>
      </c>
      <c r="C25" s="2011" t="s">
        <v>106</v>
      </c>
      <c r="D25" s="1993" t="s">
        <v>1825</v>
      </c>
      <c r="E25" s="1993" t="s">
        <v>1808</v>
      </c>
      <c r="F25" s="1950"/>
      <c r="G25" s="1950"/>
      <c r="H25" s="1950"/>
      <c r="I25" s="1992"/>
      <c r="J25" s="1950"/>
      <c r="K25" s="1992"/>
      <c r="L25" s="1950"/>
      <c r="M25" s="1994"/>
    </row>
    <row r="26" customFormat="false" ht="12.75" hidden="false" customHeight="true" outlineLevel="0" collapsed="false">
      <c r="A26" s="1947" t="s">
        <v>1740</v>
      </c>
      <c r="B26" s="1992"/>
      <c r="C26" s="1992"/>
      <c r="D26" s="1993" t="s">
        <v>1822</v>
      </c>
      <c r="E26" s="1993" t="s">
        <v>1808</v>
      </c>
      <c r="F26" s="1949" t="s">
        <v>1808</v>
      </c>
      <c r="G26" s="1949" t="s">
        <v>1822</v>
      </c>
      <c r="H26" s="1950"/>
      <c r="I26" s="1992"/>
      <c r="J26" s="1950"/>
      <c r="K26" s="1992"/>
      <c r="L26" s="1950"/>
      <c r="M26" s="1994"/>
    </row>
    <row r="27" customFormat="false" ht="12" hidden="false" customHeight="true" outlineLevel="0" collapsed="false">
      <c r="A27" s="1947" t="s">
        <v>1741</v>
      </c>
      <c r="B27" s="1995" t="s">
        <v>106</v>
      </c>
      <c r="C27" s="1995" t="s">
        <v>106</v>
      </c>
      <c r="D27" s="1995" t="s">
        <v>106</v>
      </c>
      <c r="E27" s="1995" t="s">
        <v>106</v>
      </c>
      <c r="F27" s="1958" t="s">
        <v>106</v>
      </c>
      <c r="G27" s="1958" t="s">
        <v>106</v>
      </c>
      <c r="H27" s="1950"/>
      <c r="I27" s="1992"/>
      <c r="J27" s="1950"/>
      <c r="K27" s="1992"/>
      <c r="L27" s="1950"/>
      <c r="M27" s="1994"/>
    </row>
    <row r="28" customFormat="false" ht="12.75" hidden="false" customHeight="true" outlineLevel="0" collapsed="false">
      <c r="A28" s="1947" t="s">
        <v>1742</v>
      </c>
      <c r="B28" s="1995" t="s">
        <v>106</v>
      </c>
      <c r="C28" s="1995" t="s">
        <v>106</v>
      </c>
      <c r="D28" s="1993" t="s">
        <v>1861</v>
      </c>
      <c r="E28" s="1993" t="s">
        <v>1861</v>
      </c>
      <c r="F28" s="1948" t="s">
        <v>1861</v>
      </c>
      <c r="G28" s="1948" t="s">
        <v>1861</v>
      </c>
      <c r="H28" s="1950"/>
      <c r="I28" s="1992"/>
      <c r="J28" s="1950"/>
      <c r="K28" s="1992"/>
      <c r="L28" s="1950"/>
      <c r="M28" s="1994"/>
    </row>
    <row r="29" customFormat="false" ht="13.5" hidden="false" customHeight="true" outlineLevel="0" collapsed="false">
      <c r="A29" s="1959" t="s">
        <v>1862</v>
      </c>
      <c r="B29" s="2012" t="s">
        <v>106</v>
      </c>
      <c r="C29" s="2012" t="s">
        <v>106</v>
      </c>
      <c r="D29" s="2013" t="s">
        <v>106</v>
      </c>
      <c r="E29" s="2013" t="s">
        <v>106</v>
      </c>
      <c r="F29" s="2014" t="s">
        <v>106</v>
      </c>
      <c r="G29" s="2014" t="s">
        <v>106</v>
      </c>
      <c r="H29" s="2015" t="s">
        <v>106</v>
      </c>
      <c r="I29" s="2013" t="s">
        <v>106</v>
      </c>
      <c r="J29" s="2015" t="s">
        <v>106</v>
      </c>
      <c r="K29" s="2013" t="s">
        <v>106</v>
      </c>
      <c r="L29" s="2015" t="s">
        <v>106</v>
      </c>
      <c r="M29" s="2016"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6" t="s">
        <v>1827</v>
      </c>
      <c r="B31" s="1716"/>
      <c r="C31" s="2017"/>
      <c r="D31" s="1716"/>
      <c r="E31" s="1716"/>
      <c r="F31" s="1716"/>
      <c r="G31" s="1716"/>
      <c r="H31" s="2017"/>
      <c r="I31" s="1717"/>
      <c r="J31" s="1717"/>
      <c r="K31" s="1717"/>
      <c r="L31" s="1717"/>
      <c r="M31" s="1717"/>
    </row>
    <row r="32" customFormat="false" ht="12.75" hidden="false" customHeight="true" outlineLevel="0" collapsed="false">
      <c r="A32" s="2018" t="s">
        <v>1863</v>
      </c>
      <c r="B32" s="1715"/>
      <c r="C32" s="1715" t="s">
        <v>1864</v>
      </c>
      <c r="D32" s="1716"/>
      <c r="E32" s="1716"/>
      <c r="F32" s="2019"/>
      <c r="G32" s="2019"/>
      <c r="H32" s="2019" t="s">
        <v>1865</v>
      </c>
      <c r="I32" s="1717"/>
      <c r="J32" s="2020"/>
      <c r="K32" s="1717"/>
      <c r="L32" s="1717"/>
      <c r="M32" s="1717"/>
    </row>
    <row r="33" customFormat="false" ht="12.75" hidden="false" customHeight="true" outlineLevel="0" collapsed="false">
      <c r="A33" s="2018" t="s">
        <v>1866</v>
      </c>
      <c r="B33" s="2019"/>
      <c r="C33" s="2019" t="s">
        <v>1867</v>
      </c>
      <c r="D33" s="1716"/>
      <c r="E33" s="1716"/>
      <c r="F33" s="2019"/>
      <c r="G33" s="1715"/>
      <c r="H33" s="1715" t="s">
        <v>1868</v>
      </c>
      <c r="I33" s="1717"/>
      <c r="J33" s="1717"/>
      <c r="K33" s="1717"/>
      <c r="L33" s="1717"/>
      <c r="M33" s="1717"/>
    </row>
    <row r="34" customFormat="false" ht="12.75" hidden="false" customHeight="true" outlineLevel="0" collapsed="false">
      <c r="A34" s="2018" t="s">
        <v>1869</v>
      </c>
      <c r="B34" s="1715"/>
      <c r="C34" s="1715" t="s">
        <v>1870</v>
      </c>
      <c r="D34" s="1716"/>
      <c r="E34" s="1716"/>
      <c r="F34" s="2019"/>
      <c r="G34" s="1716"/>
      <c r="H34" s="1715" t="s">
        <v>1871</v>
      </c>
      <c r="I34" s="1717"/>
      <c r="J34" s="1717"/>
      <c r="K34" s="1717"/>
      <c r="L34" s="1717"/>
      <c r="M34" s="1717"/>
    </row>
    <row r="35" customFormat="false" ht="12.75" hidden="false" customHeight="true" outlineLevel="0" collapsed="false">
      <c r="A35" s="2021" t="s">
        <v>1872</v>
      </c>
      <c r="B35" s="2021"/>
      <c r="C35" s="2021"/>
      <c r="D35" s="2021"/>
      <c r="E35" s="2021"/>
      <c r="F35" s="2021"/>
      <c r="G35" s="2021"/>
      <c r="H35" s="2021"/>
      <c r="I35" s="2021"/>
      <c r="J35" s="2021"/>
      <c r="K35" s="2021"/>
      <c r="L35" s="2021"/>
      <c r="M35" s="2021"/>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6" t="s">
        <v>1838</v>
      </c>
      <c r="B37" s="1716"/>
      <c r="C37" s="2017"/>
      <c r="D37" s="1716"/>
      <c r="E37" s="1716"/>
      <c r="F37" s="1716"/>
      <c r="G37" s="1716"/>
      <c r="H37" s="1717"/>
      <c r="I37" s="1717"/>
      <c r="J37" s="1717"/>
      <c r="K37" s="1717"/>
      <c r="L37" s="1717"/>
      <c r="M37" s="1717"/>
    </row>
    <row r="38" customFormat="false" ht="12.75" hidden="false" customHeight="true" outlineLevel="0" collapsed="false">
      <c r="A38" s="2018" t="s">
        <v>1863</v>
      </c>
      <c r="B38" s="1715"/>
      <c r="C38" s="1715" t="s">
        <v>1868</v>
      </c>
      <c r="D38" s="2020"/>
      <c r="E38" s="1716"/>
      <c r="F38" s="1715" t="s">
        <v>1871</v>
      </c>
      <c r="G38" s="1716"/>
      <c r="H38" s="1717"/>
      <c r="I38" s="1717"/>
      <c r="J38" s="1717"/>
      <c r="K38" s="1717"/>
      <c r="L38" s="1717"/>
      <c r="M38" s="1717"/>
    </row>
    <row r="39" customFormat="false" ht="12.75" hidden="false" customHeight="true" outlineLevel="0" collapsed="false">
      <c r="A39" s="2018" t="s">
        <v>1873</v>
      </c>
      <c r="B39" s="1715"/>
      <c r="C39" s="1715" t="s">
        <v>1874</v>
      </c>
      <c r="D39" s="1716"/>
      <c r="E39" s="1716"/>
      <c r="F39" s="1716"/>
      <c r="G39" s="1716"/>
      <c r="H39" s="1717"/>
      <c r="I39" s="1717"/>
      <c r="J39" s="1717"/>
      <c r="K39" s="1717"/>
      <c r="L39" s="1717"/>
      <c r="M39" s="1717"/>
    </row>
    <row r="40" customFormat="false" ht="12.75" hidden="false" customHeight="true" outlineLevel="0" collapsed="false">
      <c r="A40" s="1716"/>
      <c r="B40" s="1716"/>
      <c r="C40" s="1715"/>
      <c r="D40" s="1716"/>
      <c r="E40" s="1716"/>
      <c r="F40" s="1716"/>
      <c r="G40" s="1716"/>
      <c r="H40" s="1717"/>
      <c r="I40" s="1717"/>
      <c r="J40" s="1717"/>
      <c r="K40" s="1717"/>
      <c r="L40" s="1717"/>
      <c r="M40" s="1717"/>
    </row>
    <row r="41" customFormat="false" ht="12.75" hidden="false" customHeight="true" outlineLevel="0" collapsed="false">
      <c r="A41" s="2021" t="s">
        <v>1842</v>
      </c>
      <c r="B41" s="2021"/>
      <c r="C41" s="2021"/>
      <c r="D41" s="2021"/>
      <c r="E41" s="2021"/>
      <c r="F41" s="2021"/>
      <c r="G41" s="2021"/>
      <c r="H41" s="2021"/>
      <c r="I41" s="2021"/>
      <c r="J41" s="2021"/>
      <c r="K41" s="2021"/>
      <c r="L41" s="2021"/>
      <c r="M41" s="2021"/>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2" t="s">
        <v>409</v>
      </c>
      <c r="B43" s="2022"/>
      <c r="C43" s="2022"/>
      <c r="D43" s="2022"/>
      <c r="E43" s="2022"/>
      <c r="F43" s="2022"/>
      <c r="G43" s="2022"/>
      <c r="H43" s="2022"/>
      <c r="I43" s="2022"/>
      <c r="J43" s="2022"/>
      <c r="K43" s="2022"/>
      <c r="L43" s="2022"/>
      <c r="M43" s="2022"/>
    </row>
    <row r="44" customFormat="false" ht="27" hidden="false" customHeight="true" outlineLevel="0" collapsed="false">
      <c r="A44" s="2023" t="s">
        <v>1875</v>
      </c>
      <c r="B44" s="2023"/>
      <c r="C44" s="2023"/>
      <c r="D44" s="2023"/>
      <c r="E44" s="2023"/>
      <c r="F44" s="2023"/>
      <c r="G44" s="2023"/>
      <c r="H44" s="2023"/>
      <c r="I44" s="2023"/>
      <c r="J44" s="2023"/>
      <c r="K44" s="2023"/>
      <c r="L44" s="2023"/>
      <c r="M44" s="2023"/>
    </row>
    <row r="45" customFormat="false" ht="3" hidden="false" customHeight="true" outlineLevel="0" collapsed="false">
      <c r="A45" s="2024"/>
      <c r="B45" s="2025"/>
      <c r="C45" s="2025"/>
      <c r="D45" s="2025"/>
      <c r="E45" s="2025"/>
      <c r="F45" s="2025"/>
      <c r="G45" s="2025"/>
      <c r="H45" s="2025"/>
      <c r="I45" s="2025"/>
      <c r="J45" s="2025"/>
      <c r="K45" s="2025"/>
      <c r="L45" s="2025"/>
      <c r="M45" s="2026"/>
    </row>
    <row r="46" customFormat="false" ht="12.75" hidden="false" customHeight="true" outlineLevel="0" collapsed="false">
      <c r="A46" s="2023" t="s">
        <v>1876</v>
      </c>
      <c r="B46" s="2023"/>
      <c r="C46" s="2023"/>
      <c r="D46" s="2023"/>
      <c r="E46" s="2023"/>
      <c r="F46" s="2023"/>
      <c r="G46" s="2023"/>
      <c r="H46" s="2023"/>
      <c r="I46" s="2023"/>
      <c r="J46" s="2023"/>
      <c r="K46" s="2023"/>
      <c r="L46" s="2023"/>
      <c r="M46" s="2023"/>
    </row>
    <row r="47" customFormat="false" ht="13.5" hidden="false" customHeight="true" outlineLevel="0" collapsed="false">
      <c r="A47" s="2027" t="s">
        <v>1877</v>
      </c>
      <c r="B47" s="2027"/>
      <c r="C47" s="2027"/>
      <c r="D47" s="2027"/>
      <c r="E47" s="2027"/>
      <c r="F47" s="2027"/>
      <c r="G47" s="2027"/>
      <c r="H47" s="2027"/>
      <c r="I47" s="2027"/>
      <c r="J47" s="2027"/>
      <c r="K47" s="2027"/>
      <c r="L47" s="2027"/>
      <c r="M47" s="202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3</v>
      </c>
      <c r="F6" s="121" t="s">
        <v>84</v>
      </c>
      <c r="G6" s="121"/>
      <c r="H6" s="121" t="s">
        <v>185</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6</v>
      </c>
      <c r="B8" s="81" t="n">
        <v>172941.188</v>
      </c>
      <c r="C8" s="82" t="s">
        <v>168</v>
      </c>
      <c r="D8" s="51"/>
      <c r="E8" s="51"/>
      <c r="F8" s="51"/>
      <c r="G8" s="83"/>
      <c r="H8" s="143" t="n">
        <v>12681.54652</v>
      </c>
      <c r="I8" s="143" t="n">
        <v>3.35395</v>
      </c>
      <c r="J8" s="129" t="n">
        <v>0.599731</v>
      </c>
    </row>
    <row r="9" customFormat="false" ht="12.75" hidden="false" customHeight="true" outlineLevel="0" collapsed="false">
      <c r="A9" s="85" t="s">
        <v>169</v>
      </c>
      <c r="B9" s="81" t="n">
        <v>172897.188</v>
      </c>
      <c r="C9" s="87" t="s">
        <v>168</v>
      </c>
      <c r="D9" s="81" t="n">
        <v>73.333319683603</v>
      </c>
      <c r="E9" s="81" t="n">
        <v>19.2432857843819</v>
      </c>
      <c r="F9" s="81" t="n">
        <v>3.4686914630445</v>
      </c>
      <c r="G9" s="83"/>
      <c r="H9" s="81" t="n">
        <v>12679.12476</v>
      </c>
      <c r="I9" s="81" t="n">
        <v>3.32711</v>
      </c>
      <c r="J9" s="131" t="n">
        <v>0.599727</v>
      </c>
    </row>
    <row r="10" customFormat="false" ht="12.75" hidden="false" customHeight="true" outlineLevel="0" collapsed="false">
      <c r="A10" s="85" t="s">
        <v>170</v>
      </c>
      <c r="B10" s="81" t="s">
        <v>114</v>
      </c>
      <c r="C10" s="87" t="s">
        <v>168</v>
      </c>
      <c r="D10" s="81" t="s">
        <v>114</v>
      </c>
      <c r="E10" s="81" t="s">
        <v>114</v>
      </c>
      <c r="F10" s="81" t="s">
        <v>114</v>
      </c>
      <c r="G10" s="83"/>
      <c r="H10" s="81" t="s">
        <v>114</v>
      </c>
      <c r="I10" s="81" t="s">
        <v>114</v>
      </c>
      <c r="J10" s="131" t="s">
        <v>114</v>
      </c>
    </row>
    <row r="11" customFormat="false" ht="12.75" hidden="false" customHeight="true" outlineLevel="0" collapsed="false">
      <c r="A11" s="85" t="s">
        <v>171</v>
      </c>
      <c r="B11" s="81" t="n">
        <v>44</v>
      </c>
      <c r="C11" s="87" t="s">
        <v>168</v>
      </c>
      <c r="D11" s="81" t="n">
        <v>55.04</v>
      </c>
      <c r="E11" s="81" t="n">
        <v>610</v>
      </c>
      <c r="F11" s="81" t="n">
        <v>0.0909090909090909</v>
      </c>
      <c r="G11" s="83"/>
      <c r="H11" s="81" t="n">
        <v>2.42176</v>
      </c>
      <c r="I11" s="81" t="n">
        <v>0.02684</v>
      </c>
      <c r="J11" s="131" t="n">
        <v>4E-006</v>
      </c>
    </row>
    <row r="12" customFormat="false" ht="12.75" hidden="false" customHeight="true" outlineLevel="0" collapsed="false">
      <c r="A12" s="85" t="s">
        <v>172</v>
      </c>
      <c r="B12" s="81" t="s">
        <v>114</v>
      </c>
      <c r="C12" s="87" t="s">
        <v>168</v>
      </c>
      <c r="D12" s="81" t="s">
        <v>114</v>
      </c>
      <c r="E12" s="81" t="s">
        <v>114</v>
      </c>
      <c r="F12" s="81" t="s">
        <v>114</v>
      </c>
      <c r="G12" s="83"/>
      <c r="H12" s="81" t="s">
        <v>114</v>
      </c>
      <c r="I12" s="81" t="s">
        <v>114</v>
      </c>
      <c r="J12" s="131" t="s">
        <v>114</v>
      </c>
    </row>
    <row r="13" customFormat="false" ht="12.75" hidden="false" customHeight="true" outlineLevel="0" collapsed="false">
      <c r="A13" s="85" t="s">
        <v>174</v>
      </c>
      <c r="B13" s="81" t="s">
        <v>114</v>
      </c>
      <c r="C13" s="130" t="s">
        <v>168</v>
      </c>
      <c r="D13" s="81" t="s">
        <v>114</v>
      </c>
      <c r="E13" s="81" t="s">
        <v>114</v>
      </c>
      <c r="F13" s="81" t="s">
        <v>114</v>
      </c>
      <c r="G13" s="101" t="s">
        <v>173</v>
      </c>
      <c r="H13" s="81" t="s">
        <v>114</v>
      </c>
      <c r="I13" s="81" t="s">
        <v>114</v>
      </c>
      <c r="J13" s="131" t="s">
        <v>114</v>
      </c>
    </row>
    <row r="14" customFormat="false" ht="12.75" hidden="false" customHeight="true" outlineLevel="0" collapsed="false">
      <c r="A14" s="102" t="s">
        <v>187</v>
      </c>
      <c r="B14" s="81" t="n">
        <v>5238.6</v>
      </c>
      <c r="C14" s="87" t="s">
        <v>168</v>
      </c>
      <c r="D14" s="51"/>
      <c r="E14" s="51"/>
      <c r="F14" s="51"/>
      <c r="G14" s="83"/>
      <c r="H14" s="81" t="n">
        <v>383.33005</v>
      </c>
      <c r="I14" s="81" t="n">
        <v>0.01552</v>
      </c>
      <c r="J14" s="131" t="n">
        <v>0.01564</v>
      </c>
    </row>
    <row r="15" customFormat="false" ht="12.75" hidden="false" customHeight="true" outlineLevel="0" collapsed="false">
      <c r="A15" s="85" t="s">
        <v>188</v>
      </c>
      <c r="B15" s="132" t="n">
        <v>71.3</v>
      </c>
      <c r="C15" s="87" t="s">
        <v>168</v>
      </c>
      <c r="D15" s="81" t="n">
        <v>71.3</v>
      </c>
      <c r="E15" s="81" t="n">
        <v>0.561009817671809</v>
      </c>
      <c r="F15" s="81" t="n">
        <v>1.96353436185133</v>
      </c>
      <c r="G15" s="83"/>
      <c r="H15" s="132" t="n">
        <v>5.08369</v>
      </c>
      <c r="I15" s="132" t="n">
        <v>4E-005</v>
      </c>
      <c r="J15" s="144" t="n">
        <v>0.00014</v>
      </c>
    </row>
    <row r="16" customFormat="false" ht="12.75" hidden="false" customHeight="true" outlineLevel="0" collapsed="false">
      <c r="A16" s="85" t="s">
        <v>189</v>
      </c>
      <c r="B16" s="132" t="n">
        <v>5167.3</v>
      </c>
      <c r="C16" s="87" t="s">
        <v>168</v>
      </c>
      <c r="D16" s="81" t="n">
        <v>73.2</v>
      </c>
      <c r="E16" s="81" t="n">
        <v>2.99576180984266</v>
      </c>
      <c r="F16" s="81" t="n">
        <v>2.99963230313703</v>
      </c>
      <c r="G16" s="83"/>
      <c r="H16" s="132" t="n">
        <v>378.24636</v>
      </c>
      <c r="I16" s="132" t="n">
        <v>0.01548</v>
      </c>
      <c r="J16" s="144" t="n">
        <v>0.0155</v>
      </c>
    </row>
    <row r="17" customFormat="false" ht="12.75" hidden="false" customHeight="true" outlineLevel="0" collapsed="false">
      <c r="A17" s="102" t="s">
        <v>109</v>
      </c>
      <c r="B17" s="81" t="n">
        <v>148816.008</v>
      </c>
      <c r="C17" s="87" t="s">
        <v>168</v>
      </c>
      <c r="D17" s="51"/>
      <c r="E17" s="51"/>
      <c r="F17" s="51"/>
      <c r="G17" s="83"/>
      <c r="H17" s="81" t="n">
        <v>10896.58108</v>
      </c>
      <c r="I17" s="81" t="n">
        <v>2.79906</v>
      </c>
      <c r="J17" s="131" t="n">
        <v>0.552549</v>
      </c>
    </row>
    <row r="18" customFormat="false" ht="12.75" hidden="false" customHeight="true" outlineLevel="0" collapsed="false">
      <c r="A18" s="85" t="s">
        <v>190</v>
      </c>
      <c r="B18" s="132" t="n">
        <v>73850.18</v>
      </c>
      <c r="C18" s="87" t="s">
        <v>168</v>
      </c>
      <c r="D18" s="81" t="n">
        <v>72.8999999729181</v>
      </c>
      <c r="E18" s="81" t="n">
        <v>33.1471094586364</v>
      </c>
      <c r="F18" s="81" t="n">
        <v>4.25254210619392</v>
      </c>
      <c r="G18" s="83"/>
      <c r="H18" s="132" t="n">
        <v>5383.67812</v>
      </c>
      <c r="I18" s="132" t="n">
        <v>2.44792</v>
      </c>
      <c r="J18" s="144" t="n">
        <v>0.314051</v>
      </c>
    </row>
    <row r="19" customFormat="false" ht="12.75" hidden="false" customHeight="true" outlineLevel="0" collapsed="false">
      <c r="A19" s="85" t="s">
        <v>191</v>
      </c>
      <c r="B19" s="132" t="n">
        <v>74921.828</v>
      </c>
      <c r="C19" s="87" t="s">
        <v>168</v>
      </c>
      <c r="D19" s="81" t="n">
        <v>73.5497430735406</v>
      </c>
      <c r="E19" s="81" t="n">
        <v>4.3285115787618</v>
      </c>
      <c r="F19" s="81" t="n">
        <v>3.18323786760782</v>
      </c>
      <c r="G19" s="83"/>
      <c r="H19" s="132" t="n">
        <v>5510.4812</v>
      </c>
      <c r="I19" s="132" t="n">
        <v>0.3243</v>
      </c>
      <c r="J19" s="144" t="n">
        <v>0.238494</v>
      </c>
    </row>
    <row r="20" customFormat="false" ht="12.75" hidden="false" customHeight="true" outlineLevel="0" collapsed="false">
      <c r="A20" s="85" t="s">
        <v>192</v>
      </c>
      <c r="B20" s="132" t="s">
        <v>114</v>
      </c>
      <c r="C20" s="87" t="s">
        <v>168</v>
      </c>
      <c r="D20" s="81" t="s">
        <v>114</v>
      </c>
      <c r="E20" s="81" t="s">
        <v>114</v>
      </c>
      <c r="F20" s="81" t="s">
        <v>114</v>
      </c>
      <c r="G20" s="83"/>
      <c r="H20" s="132" t="s">
        <v>114</v>
      </c>
      <c r="I20" s="132" t="s">
        <v>114</v>
      </c>
      <c r="J20" s="144" t="s">
        <v>114</v>
      </c>
    </row>
    <row r="21" customFormat="false" ht="12.75" hidden="false" customHeight="true" outlineLevel="0" collapsed="false">
      <c r="A21" s="85" t="s">
        <v>193</v>
      </c>
      <c r="B21" s="81" t="s">
        <v>106</v>
      </c>
      <c r="C21" s="87" t="s">
        <v>168</v>
      </c>
      <c r="D21" s="51"/>
      <c r="E21" s="51"/>
      <c r="F21" s="51"/>
      <c r="G21" s="83"/>
      <c r="H21" s="81" t="s">
        <v>106</v>
      </c>
      <c r="I21" s="81" t="s">
        <v>106</v>
      </c>
      <c r="J21" s="131" t="s">
        <v>106</v>
      </c>
    </row>
    <row r="22" customFormat="false" ht="12.75" hidden="false" customHeight="true" outlineLevel="0" collapsed="false">
      <c r="A22" s="135" t="s">
        <v>104</v>
      </c>
      <c r="B22" s="145" t="s">
        <v>106</v>
      </c>
      <c r="C22" s="87" t="s">
        <v>168</v>
      </c>
      <c r="D22" s="81" t="s">
        <v>106</v>
      </c>
      <c r="E22" s="81" t="s">
        <v>106</v>
      </c>
      <c r="F22" s="81" t="s">
        <v>106</v>
      </c>
      <c r="G22" s="83"/>
      <c r="H22" s="132" t="s">
        <v>106</v>
      </c>
      <c r="I22" s="132" t="s">
        <v>106</v>
      </c>
      <c r="J22" s="144" t="s">
        <v>106</v>
      </c>
    </row>
    <row r="23" customFormat="false" ht="12.75" hidden="false" customHeight="true" outlineLevel="0" collapsed="false">
      <c r="A23" s="85" t="s">
        <v>171</v>
      </c>
      <c r="B23" s="132" t="n">
        <v>44</v>
      </c>
      <c r="C23" s="87" t="s">
        <v>168</v>
      </c>
      <c r="D23" s="81" t="n">
        <v>55.04</v>
      </c>
      <c r="E23" s="81" t="n">
        <v>610</v>
      </c>
      <c r="F23" s="81" t="n">
        <v>0.0909090909090909</v>
      </c>
      <c r="G23" s="83"/>
      <c r="H23" s="132" t="n">
        <v>2.42176</v>
      </c>
      <c r="I23" s="132" t="n">
        <v>0.02684</v>
      </c>
      <c r="J23" s="144" t="n">
        <v>4E-006</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44" t="s">
        <v>114</v>
      </c>
    </row>
    <row r="25" customFormat="false" ht="12.75" hidden="false" customHeight="true" outlineLevel="0" collapsed="false">
      <c r="A25" s="85" t="s">
        <v>194</v>
      </c>
      <c r="B25" s="81" t="s">
        <v>114</v>
      </c>
      <c r="C25" s="87" t="s">
        <v>168</v>
      </c>
      <c r="D25" s="51"/>
      <c r="E25" s="51"/>
      <c r="F25" s="51"/>
      <c r="G25" s="83"/>
      <c r="H25" s="81" t="s">
        <v>114</v>
      </c>
      <c r="I25" s="81" t="s">
        <v>114</v>
      </c>
      <c r="J25" s="131" t="s">
        <v>114</v>
      </c>
    </row>
    <row r="26" customFormat="false" ht="12.75" hidden="false" customHeight="true" outlineLevel="0" collapsed="false">
      <c r="A26" s="135" t="s">
        <v>104</v>
      </c>
      <c r="B26" s="145" t="s">
        <v>114</v>
      </c>
      <c r="C26" s="87" t="s">
        <v>168</v>
      </c>
      <c r="D26" s="146" t="s">
        <v>114</v>
      </c>
      <c r="E26" s="146" t="s">
        <v>114</v>
      </c>
      <c r="F26" s="146" t="s">
        <v>114</v>
      </c>
      <c r="G26" s="83"/>
      <c r="H26" s="145" t="s">
        <v>114</v>
      </c>
      <c r="I26" s="145" t="s">
        <v>114</v>
      </c>
      <c r="J26" s="144" t="s">
        <v>114</v>
      </c>
    </row>
    <row r="27" customFormat="false" ht="12.75" hidden="false" customHeight="true" outlineLevel="0" collapsed="false">
      <c r="A27" s="102" t="s">
        <v>110</v>
      </c>
      <c r="B27" s="81" t="n">
        <v>2299</v>
      </c>
      <c r="C27" s="87" t="s">
        <v>168</v>
      </c>
      <c r="D27" s="51"/>
      <c r="E27" s="51"/>
      <c r="F27" s="51"/>
      <c r="G27" s="83"/>
      <c r="H27" s="81" t="n">
        <v>170.3559</v>
      </c>
      <c r="I27" s="81" t="n">
        <v>0.00945</v>
      </c>
      <c r="J27" s="131" t="n">
        <v>0.00442</v>
      </c>
    </row>
    <row r="28" customFormat="false" ht="12.75" hidden="false" customHeight="true" outlineLevel="0" collapsed="false">
      <c r="A28" s="85" t="s">
        <v>169</v>
      </c>
      <c r="B28" s="132" t="n">
        <v>2299</v>
      </c>
      <c r="C28" s="87" t="s">
        <v>168</v>
      </c>
      <c r="D28" s="81" t="n">
        <v>74.1</v>
      </c>
      <c r="E28" s="81" t="n">
        <v>4.11048281861679</v>
      </c>
      <c r="F28" s="81" t="n">
        <v>1.92257503262288</v>
      </c>
      <c r="G28" s="83"/>
      <c r="H28" s="132" t="n">
        <v>170.3559</v>
      </c>
      <c r="I28" s="132" t="n">
        <v>0.00945</v>
      </c>
      <c r="J28" s="144" t="n">
        <v>0.00442</v>
      </c>
    </row>
    <row r="29" customFormat="false" ht="12.75" hidden="false" customHeight="true" outlineLevel="0" collapsed="false">
      <c r="A29" s="85" t="s">
        <v>170</v>
      </c>
      <c r="B29" s="132" t="s">
        <v>114</v>
      </c>
      <c r="C29" s="87" t="s">
        <v>168</v>
      </c>
      <c r="D29" s="81" t="s">
        <v>114</v>
      </c>
      <c r="E29" s="81" t="s">
        <v>114</v>
      </c>
      <c r="F29" s="81" t="s">
        <v>114</v>
      </c>
      <c r="G29" s="83"/>
      <c r="H29" s="132" t="s">
        <v>114</v>
      </c>
      <c r="I29" s="132" t="s">
        <v>114</v>
      </c>
      <c r="J29" s="144" t="s">
        <v>114</v>
      </c>
    </row>
    <row r="30" customFormat="false" ht="12.75" hidden="false" customHeight="true" outlineLevel="0" collapsed="false">
      <c r="A30" s="85" t="s">
        <v>171</v>
      </c>
      <c r="B30" s="132" t="s">
        <v>114</v>
      </c>
      <c r="C30" s="87" t="s">
        <v>168</v>
      </c>
      <c r="D30" s="81" t="s">
        <v>114</v>
      </c>
      <c r="E30" s="81" t="s">
        <v>114</v>
      </c>
      <c r="F30" s="81" t="s">
        <v>114</v>
      </c>
      <c r="G30" s="83"/>
      <c r="H30" s="132" t="s">
        <v>114</v>
      </c>
      <c r="I30" s="132" t="s">
        <v>114</v>
      </c>
      <c r="J30" s="144" t="s">
        <v>114</v>
      </c>
    </row>
    <row r="31" customFormat="false" ht="12.75" hidden="false" customHeight="true" outlineLevel="0" collapsed="false">
      <c r="A31" s="85" t="s">
        <v>195</v>
      </c>
      <c r="B31" s="81" t="s">
        <v>114</v>
      </c>
      <c r="C31" s="87" t="s">
        <v>168</v>
      </c>
      <c r="D31" s="51"/>
      <c r="E31" s="51"/>
      <c r="F31" s="51"/>
      <c r="G31" s="83"/>
      <c r="H31" s="81" t="s">
        <v>114</v>
      </c>
      <c r="I31" s="81" t="s">
        <v>114</v>
      </c>
      <c r="J31" s="131" t="s">
        <v>114</v>
      </c>
    </row>
    <row r="32" customFormat="false" ht="12.75" hidden="false" customHeight="true" outlineLevel="0" collapsed="false">
      <c r="A32" s="135" t="s">
        <v>104</v>
      </c>
      <c r="B32" s="145" t="s">
        <v>114</v>
      </c>
      <c r="C32" s="87" t="s">
        <v>168</v>
      </c>
      <c r="D32" s="146" t="s">
        <v>114</v>
      </c>
      <c r="E32" s="146" t="s">
        <v>114</v>
      </c>
      <c r="F32" s="146" t="s">
        <v>114</v>
      </c>
      <c r="G32" s="83"/>
      <c r="H32" s="145" t="s">
        <v>114</v>
      </c>
      <c r="I32" s="145" t="s">
        <v>114</v>
      </c>
      <c r="J32" s="144" t="s">
        <v>114</v>
      </c>
    </row>
    <row r="33" customFormat="false" ht="12.75" hidden="false" customHeight="true" outlineLevel="0" collapsed="false">
      <c r="A33" s="102" t="s">
        <v>196</v>
      </c>
      <c r="B33" s="81" t="n">
        <v>7200.58</v>
      </c>
      <c r="C33" s="87" t="s">
        <v>168</v>
      </c>
      <c r="D33" s="51"/>
      <c r="E33" s="51"/>
      <c r="F33" s="51"/>
      <c r="G33" s="83"/>
      <c r="H33" s="81" t="n">
        <v>541.10259</v>
      </c>
      <c r="I33" s="81" t="n">
        <v>0.25427</v>
      </c>
      <c r="J33" s="131" t="n">
        <v>0.01185</v>
      </c>
    </row>
    <row r="34" customFormat="false" ht="12.75" hidden="false" customHeight="true" outlineLevel="0" collapsed="false">
      <c r="A34" s="85" t="s">
        <v>197</v>
      </c>
      <c r="B34" s="132" t="n">
        <v>2157.71</v>
      </c>
      <c r="C34" s="87" t="s">
        <v>168</v>
      </c>
      <c r="D34" s="81" t="n">
        <v>78.8000009269086</v>
      </c>
      <c r="E34" s="81" t="n">
        <v>6.4142076553383</v>
      </c>
      <c r="F34" s="81" t="n">
        <v>2.12262074143421</v>
      </c>
      <c r="G34" s="83"/>
      <c r="H34" s="132" t="n">
        <v>170.02755</v>
      </c>
      <c r="I34" s="132" t="n">
        <v>0.01384</v>
      </c>
      <c r="J34" s="144" t="n">
        <v>0.00458</v>
      </c>
    </row>
    <row r="35" customFormat="false" ht="12.75" hidden="false" customHeight="true" outlineLevel="0" collapsed="false">
      <c r="A35" s="85" t="s">
        <v>198</v>
      </c>
      <c r="B35" s="132" t="n">
        <v>2874.85</v>
      </c>
      <c r="C35" s="87" t="s">
        <v>168</v>
      </c>
      <c r="D35" s="81" t="n">
        <v>74.0999982607788</v>
      </c>
      <c r="E35" s="81" t="n">
        <v>4.58458702193158</v>
      </c>
      <c r="F35" s="81" t="n">
        <v>2.03141033445223</v>
      </c>
      <c r="G35" s="83"/>
      <c r="H35" s="132" t="n">
        <v>213.02638</v>
      </c>
      <c r="I35" s="132" t="n">
        <v>0.01318</v>
      </c>
      <c r="J35" s="144" t="n">
        <v>0.00584</v>
      </c>
    </row>
    <row r="36" customFormat="false" ht="12.75" hidden="false" customHeight="true" outlineLevel="0" collapsed="false">
      <c r="A36" s="85" t="s">
        <v>190</v>
      </c>
      <c r="B36" s="132" t="n">
        <v>2168.02</v>
      </c>
      <c r="C36" s="87" t="s">
        <v>168</v>
      </c>
      <c r="D36" s="81" t="n">
        <v>72.9000009225007</v>
      </c>
      <c r="E36" s="81" t="n">
        <v>104.819143734836</v>
      </c>
      <c r="F36" s="81" t="n">
        <v>0.659588011180709</v>
      </c>
      <c r="G36" s="83"/>
      <c r="H36" s="132" t="n">
        <v>158.04866</v>
      </c>
      <c r="I36" s="132" t="n">
        <v>0.22725</v>
      </c>
      <c r="J36" s="144" t="n">
        <v>0.00143</v>
      </c>
    </row>
    <row r="37" customFormat="false" ht="12.75" hidden="false" customHeight="true" outlineLevel="0" collapsed="false">
      <c r="A37" s="85" t="s">
        <v>199</v>
      </c>
      <c r="B37" s="81" t="s">
        <v>106</v>
      </c>
      <c r="C37" s="87" t="s">
        <v>168</v>
      </c>
      <c r="D37" s="51"/>
      <c r="E37" s="51"/>
      <c r="F37" s="51"/>
      <c r="G37" s="83"/>
      <c r="H37" s="81" t="s">
        <v>106</v>
      </c>
      <c r="I37" s="81" t="s">
        <v>106</v>
      </c>
      <c r="J37" s="131" t="s">
        <v>106</v>
      </c>
    </row>
    <row r="38" customFormat="false" ht="12.75" hidden="false" customHeight="true" outlineLevel="0" collapsed="false">
      <c r="A38" s="135" t="s">
        <v>104</v>
      </c>
      <c r="B38" s="145" t="s">
        <v>106</v>
      </c>
      <c r="C38" s="87" t="s">
        <v>168</v>
      </c>
      <c r="D38" s="146" t="s">
        <v>106</v>
      </c>
      <c r="E38" s="146" t="s">
        <v>106</v>
      </c>
      <c r="F38" s="146" t="s">
        <v>106</v>
      </c>
      <c r="G38" s="83"/>
      <c r="H38" s="145" t="s">
        <v>106</v>
      </c>
      <c r="I38" s="145" t="s">
        <v>106</v>
      </c>
      <c r="J38" s="144" t="s">
        <v>106</v>
      </c>
    </row>
    <row r="39" customFormat="false" ht="12.75" hidden="false" customHeight="true" outlineLevel="0" collapsed="false">
      <c r="A39" s="85" t="s">
        <v>170</v>
      </c>
      <c r="B39" s="132" t="s">
        <v>114</v>
      </c>
      <c r="C39" s="87" t="s">
        <v>168</v>
      </c>
      <c r="D39" s="81" t="s">
        <v>114</v>
      </c>
      <c r="E39" s="81" t="s">
        <v>114</v>
      </c>
      <c r="F39" s="81" t="s">
        <v>114</v>
      </c>
      <c r="G39" s="83"/>
      <c r="H39" s="132" t="s">
        <v>114</v>
      </c>
      <c r="I39" s="132" t="s">
        <v>114</v>
      </c>
      <c r="J39" s="144" t="s">
        <v>114</v>
      </c>
    </row>
    <row r="40" customFormat="false" ht="12.75" hidden="false" customHeight="true" outlineLevel="0" collapsed="false">
      <c r="A40" s="85" t="s">
        <v>171</v>
      </c>
      <c r="B40" s="132" t="s">
        <v>114</v>
      </c>
      <c r="C40" s="87" t="s">
        <v>168</v>
      </c>
      <c r="D40" s="81" t="s">
        <v>114</v>
      </c>
      <c r="E40" s="81" t="s">
        <v>114</v>
      </c>
      <c r="F40" s="81" t="s">
        <v>114</v>
      </c>
      <c r="G40" s="83"/>
      <c r="H40" s="132" t="s">
        <v>114</v>
      </c>
      <c r="I40" s="132" t="s">
        <v>114</v>
      </c>
      <c r="J40" s="144" t="s">
        <v>114</v>
      </c>
    </row>
    <row r="41" customFormat="false" ht="12.75" hidden="false" customHeight="true" outlineLevel="0" collapsed="false">
      <c r="A41" s="85" t="s">
        <v>195</v>
      </c>
      <c r="B41" s="81" t="s">
        <v>114</v>
      </c>
      <c r="C41" s="87" t="s">
        <v>168</v>
      </c>
      <c r="D41" s="51"/>
      <c r="E41" s="51"/>
      <c r="F41" s="51"/>
      <c r="G41" s="83"/>
      <c r="H41" s="81" t="s">
        <v>114</v>
      </c>
      <c r="I41" s="81" t="s">
        <v>114</v>
      </c>
      <c r="J41" s="131" t="s">
        <v>114</v>
      </c>
    </row>
    <row r="42" customFormat="false" ht="12.75" hidden="false" customHeight="true" outlineLevel="0" collapsed="false">
      <c r="A42" s="147" t="s">
        <v>104</v>
      </c>
      <c r="B42" s="145" t="s">
        <v>114</v>
      </c>
      <c r="C42" s="87" t="s">
        <v>168</v>
      </c>
      <c r="D42" s="146" t="s">
        <v>114</v>
      </c>
      <c r="E42" s="146" t="s">
        <v>114</v>
      </c>
      <c r="F42" s="146" t="s">
        <v>114</v>
      </c>
      <c r="G42" s="83"/>
      <c r="H42" s="145" t="s">
        <v>114</v>
      </c>
      <c r="I42" s="145" t="s">
        <v>114</v>
      </c>
      <c r="J42" s="144" t="s">
        <v>114</v>
      </c>
    </row>
    <row r="43" customFormat="false" ht="12.75" hidden="false" customHeight="true" outlineLevel="0" collapsed="false">
      <c r="A43" s="102" t="s">
        <v>200</v>
      </c>
      <c r="B43" s="81" t="n">
        <v>9387</v>
      </c>
      <c r="C43" s="87" t="s">
        <v>168</v>
      </c>
      <c r="D43" s="51"/>
      <c r="E43" s="51"/>
      <c r="F43" s="51"/>
      <c r="G43" s="83"/>
      <c r="H43" s="81" t="n">
        <v>690.1769</v>
      </c>
      <c r="I43" s="81" t="n">
        <v>0.27565</v>
      </c>
      <c r="J43" s="131" t="n">
        <v>0.015272</v>
      </c>
    </row>
    <row r="44" customFormat="false" ht="12.75" hidden="false" customHeight="true" outlineLevel="0" collapsed="false">
      <c r="A44" s="135" t="s">
        <v>113</v>
      </c>
      <c r="B44" s="148" t="n">
        <v>9387</v>
      </c>
      <c r="C44" s="149" t="s">
        <v>168</v>
      </c>
      <c r="D44" s="51"/>
      <c r="E44" s="51"/>
      <c r="F44" s="51"/>
      <c r="G44" s="150"/>
      <c r="H44" s="148" t="n">
        <v>690.1769</v>
      </c>
      <c r="I44" s="148" t="n">
        <v>0.27565</v>
      </c>
      <c r="J44" s="151" t="n">
        <v>0.015272</v>
      </c>
    </row>
    <row r="45" customFormat="false" ht="12.75" hidden="false" customHeight="true" outlineLevel="0" collapsed="false">
      <c r="A45" s="85" t="s">
        <v>169</v>
      </c>
      <c r="B45" s="132" t="n">
        <v>9387</v>
      </c>
      <c r="C45" s="130" t="s">
        <v>168</v>
      </c>
      <c r="D45" s="81" t="n">
        <v>73.5247576435496</v>
      </c>
      <c r="E45" s="81" t="n">
        <v>29.3650793650794</v>
      </c>
      <c r="F45" s="81" t="n">
        <v>1.62693086183019</v>
      </c>
      <c r="G45" s="83"/>
      <c r="H45" s="132" t="n">
        <v>690.1769</v>
      </c>
      <c r="I45" s="132" t="n">
        <v>0.27565</v>
      </c>
      <c r="J45" s="144" t="n">
        <v>0.015272</v>
      </c>
    </row>
    <row r="46" customFormat="false" ht="12.75" hidden="false" customHeight="true" outlineLevel="0" collapsed="false">
      <c r="A46" s="85" t="s">
        <v>170</v>
      </c>
      <c r="B46" s="132" t="s">
        <v>114</v>
      </c>
      <c r="C46" s="130" t="s">
        <v>168</v>
      </c>
      <c r="D46" s="81" t="s">
        <v>114</v>
      </c>
      <c r="E46" s="81" t="s">
        <v>114</v>
      </c>
      <c r="F46" s="81" t="s">
        <v>114</v>
      </c>
      <c r="G46" s="83"/>
      <c r="H46" s="132" t="s">
        <v>114</v>
      </c>
      <c r="I46" s="132" t="s">
        <v>114</v>
      </c>
      <c r="J46" s="144" t="s">
        <v>114</v>
      </c>
    </row>
    <row r="47" customFormat="false" ht="12.75" hidden="false" customHeight="true" outlineLevel="0" collapsed="false">
      <c r="A47" s="91" t="s">
        <v>171</v>
      </c>
      <c r="B47" s="138" t="s">
        <v>114</v>
      </c>
      <c r="C47" s="139" t="s">
        <v>168</v>
      </c>
      <c r="D47" s="93" t="s">
        <v>114</v>
      </c>
      <c r="E47" s="93" t="s">
        <v>114</v>
      </c>
      <c r="F47" s="93" t="s">
        <v>114</v>
      </c>
      <c r="G47" s="94"/>
      <c r="H47" s="138" t="s">
        <v>114</v>
      </c>
      <c r="I47" s="138" t="s">
        <v>114</v>
      </c>
      <c r="J47" s="152" t="s">
        <v>114</v>
      </c>
    </row>
    <row r="48" customFormat="false" ht="12.75" hidden="false" customHeight="true" outlineLevel="0" collapsed="false">
      <c r="A48" s="91" t="s">
        <v>172</v>
      </c>
      <c r="B48" s="138" t="s">
        <v>114</v>
      </c>
      <c r="C48" s="139" t="s">
        <v>168</v>
      </c>
      <c r="D48" s="93" t="s">
        <v>114</v>
      </c>
      <c r="E48" s="93" t="s">
        <v>114</v>
      </c>
      <c r="F48" s="93" t="s">
        <v>114</v>
      </c>
      <c r="G48" s="101" t="s">
        <v>173</v>
      </c>
      <c r="H48" s="138" t="s">
        <v>114</v>
      </c>
      <c r="I48" s="138" t="s">
        <v>114</v>
      </c>
      <c r="J48" s="152" t="s">
        <v>114</v>
      </c>
    </row>
    <row r="49" customFormat="false" ht="12.75" hidden="false" customHeight="true" outlineLevel="0" collapsed="false">
      <c r="A49" s="91" t="s">
        <v>174</v>
      </c>
      <c r="B49" s="138" t="s">
        <v>114</v>
      </c>
      <c r="C49" s="139" t="s">
        <v>168</v>
      </c>
      <c r="D49" s="93" t="s">
        <v>114</v>
      </c>
      <c r="E49" s="93" t="s">
        <v>114</v>
      </c>
      <c r="F49" s="93" t="s">
        <v>114</v>
      </c>
      <c r="G49" s="94"/>
      <c r="H49" s="138" t="s">
        <v>114</v>
      </c>
      <c r="I49" s="138" t="s">
        <v>114</v>
      </c>
      <c r="J49" s="152" t="s">
        <v>114</v>
      </c>
    </row>
    <row r="50" customFormat="false" ht="12.75" hidden="false" customHeight="true" outlineLevel="0" collapsed="false">
      <c r="A50" s="135" t="s">
        <v>104</v>
      </c>
      <c r="B50" s="148" t="s">
        <v>114</v>
      </c>
      <c r="C50" s="149" t="s">
        <v>168</v>
      </c>
      <c r="D50" s="51"/>
      <c r="E50" s="51"/>
      <c r="F50" s="51"/>
      <c r="G50" s="150"/>
      <c r="H50" s="148" t="s">
        <v>114</v>
      </c>
      <c r="I50" s="148" t="s">
        <v>114</v>
      </c>
      <c r="J50" s="151" t="s">
        <v>114</v>
      </c>
    </row>
    <row r="51" customFormat="false" ht="12.75" hidden="false" customHeight="true" outlineLevel="0" collapsed="false">
      <c r="A51" s="85" t="s">
        <v>169</v>
      </c>
      <c r="B51" s="132" t="s">
        <v>114</v>
      </c>
      <c r="C51" s="130" t="s">
        <v>168</v>
      </c>
      <c r="D51" s="81" t="s">
        <v>114</v>
      </c>
      <c r="E51" s="81" t="s">
        <v>114</v>
      </c>
      <c r="F51" s="81" t="s">
        <v>114</v>
      </c>
      <c r="G51" s="83"/>
      <c r="H51" s="132" t="s">
        <v>114</v>
      </c>
      <c r="I51" s="132" t="s">
        <v>114</v>
      </c>
      <c r="J51" s="144" t="s">
        <v>114</v>
      </c>
    </row>
    <row r="52" customFormat="false" ht="12.75" hidden="false" customHeight="true" outlineLevel="0" collapsed="false">
      <c r="A52" s="85" t="s">
        <v>170</v>
      </c>
      <c r="B52" s="132" t="s">
        <v>114</v>
      </c>
      <c r="C52" s="130" t="s">
        <v>168</v>
      </c>
      <c r="D52" s="81" t="s">
        <v>114</v>
      </c>
      <c r="E52" s="81" t="s">
        <v>114</v>
      </c>
      <c r="F52" s="81" t="s">
        <v>114</v>
      </c>
      <c r="G52" s="83"/>
      <c r="H52" s="132" t="s">
        <v>114</v>
      </c>
      <c r="I52" s="132" t="s">
        <v>114</v>
      </c>
      <c r="J52" s="144" t="s">
        <v>114</v>
      </c>
    </row>
    <row r="53" customFormat="false" ht="12.75" hidden="false" customHeight="true" outlineLevel="0" collapsed="false">
      <c r="A53" s="91" t="s">
        <v>171</v>
      </c>
      <c r="B53" s="138" t="s">
        <v>114</v>
      </c>
      <c r="C53" s="139" t="s">
        <v>168</v>
      </c>
      <c r="D53" s="93" t="s">
        <v>114</v>
      </c>
      <c r="E53" s="93" t="s">
        <v>114</v>
      </c>
      <c r="F53" s="93" t="s">
        <v>114</v>
      </c>
      <c r="G53" s="94"/>
      <c r="H53" s="138" t="s">
        <v>114</v>
      </c>
      <c r="I53" s="138" t="s">
        <v>114</v>
      </c>
      <c r="J53" s="152" t="s">
        <v>114</v>
      </c>
    </row>
    <row r="54" customFormat="false" ht="12.75" hidden="false" customHeight="true" outlineLevel="0" collapsed="false">
      <c r="A54" s="91" t="s">
        <v>172</v>
      </c>
      <c r="B54" s="138" t="s">
        <v>114</v>
      </c>
      <c r="C54" s="139" t="s">
        <v>168</v>
      </c>
      <c r="D54" s="93" t="s">
        <v>114</v>
      </c>
      <c r="E54" s="93" t="s">
        <v>114</v>
      </c>
      <c r="F54" s="93" t="s">
        <v>114</v>
      </c>
      <c r="G54" s="101" t="s">
        <v>173</v>
      </c>
      <c r="H54" s="138" t="s">
        <v>114</v>
      </c>
      <c r="I54" s="138" t="s">
        <v>114</v>
      </c>
      <c r="J54" s="152" t="s">
        <v>114</v>
      </c>
    </row>
    <row r="55" customFormat="false" ht="12.75" hidden="false" customHeight="true" outlineLevel="0" collapsed="false">
      <c r="A55" s="91" t="s">
        <v>174</v>
      </c>
      <c r="B55" s="138" t="s">
        <v>114</v>
      </c>
      <c r="C55" s="139" t="s">
        <v>168</v>
      </c>
      <c r="D55" s="93" t="s">
        <v>114</v>
      </c>
      <c r="E55" s="93" t="s">
        <v>114</v>
      </c>
      <c r="F55" s="93" t="s">
        <v>114</v>
      </c>
      <c r="G55" s="94"/>
      <c r="H55" s="138" t="s">
        <v>114</v>
      </c>
      <c r="I55" s="138" t="s">
        <v>114</v>
      </c>
      <c r="J55" s="152"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8</v>
      </c>
      <c r="H1" s="114" t="s">
        <v>77</v>
      </c>
    </row>
    <row r="2" customFormat="false" ht="15.75" hidden="false" customHeight="true" outlineLevel="0" collapsed="false">
      <c r="A2" s="664" t="s">
        <v>227</v>
      </c>
      <c r="H2" s="114" t="s">
        <v>79</v>
      </c>
    </row>
    <row r="3" customFormat="false" ht="12" hidden="false" customHeight="true" outlineLevel="0" collapsed="false">
      <c r="H3" s="114" t="s">
        <v>80</v>
      </c>
    </row>
    <row r="4" customFormat="false" ht="12.75" hidden="false" customHeight="true" outlineLevel="0" collapsed="false">
      <c r="H4" s="1716"/>
    </row>
    <row r="5" customFormat="false" ht="34.5" hidden="false" customHeight="true" outlineLevel="0" collapsed="false">
      <c r="A5" s="2028" t="s">
        <v>1879</v>
      </c>
      <c r="B5" s="2029" t="s">
        <v>1880</v>
      </c>
      <c r="C5" s="2030" t="s">
        <v>1881</v>
      </c>
      <c r="D5" s="2030"/>
      <c r="E5" s="2030"/>
      <c r="F5" s="2031" t="s">
        <v>1882</v>
      </c>
      <c r="G5" s="2031" t="s">
        <v>1883</v>
      </c>
      <c r="H5" s="2032" t="s">
        <v>1884</v>
      </c>
    </row>
    <row r="6" customFormat="false" ht="16.5" hidden="false" customHeight="true" outlineLevel="0" collapsed="false">
      <c r="A6" s="2033"/>
      <c r="B6" s="2034"/>
      <c r="C6" s="2035" t="s">
        <v>1885</v>
      </c>
      <c r="D6" s="2035" t="s">
        <v>1886</v>
      </c>
      <c r="E6" s="2035" t="s">
        <v>1887</v>
      </c>
      <c r="F6" s="2031"/>
      <c r="G6" s="2031"/>
      <c r="H6" s="2034"/>
      <c r="I6" s="16"/>
    </row>
    <row r="7" customFormat="false" ht="39.75" hidden="false" customHeight="true" outlineLevel="0" collapsed="false">
      <c r="A7" s="2036" t="s">
        <v>1888</v>
      </c>
      <c r="B7" s="2037"/>
      <c r="C7" s="2038"/>
      <c r="D7" s="2038"/>
      <c r="E7" s="2038"/>
      <c r="F7" s="2038"/>
      <c r="G7" s="2038"/>
      <c r="H7" s="600"/>
    </row>
    <row r="8" customFormat="false" ht="12.75" hidden="false" customHeight="true" outlineLevel="0" collapsed="false">
      <c r="A8" s="2039"/>
      <c r="B8" s="2040"/>
      <c r="C8" s="2040"/>
      <c r="D8" s="2040"/>
      <c r="E8" s="2040"/>
      <c r="F8" s="2040"/>
      <c r="G8" s="2040"/>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1" t="s">
        <v>1889</v>
      </c>
      <c r="B10" s="2042"/>
      <c r="C10" s="2042"/>
      <c r="D10" s="2042"/>
      <c r="E10" s="2042"/>
      <c r="F10" s="2042"/>
      <c r="G10" s="2042"/>
      <c r="H10" s="2042"/>
    </row>
    <row r="11" customFormat="false" ht="18.75" hidden="false" customHeight="true" outlineLevel="0" collapsed="false">
      <c r="A11" s="2043" t="s">
        <v>1890</v>
      </c>
      <c r="B11" s="2043"/>
      <c r="C11" s="2043"/>
      <c r="D11" s="2043"/>
      <c r="E11" s="2043"/>
      <c r="F11" s="2043"/>
      <c r="G11" s="2043"/>
      <c r="H11" s="2043"/>
    </row>
    <row r="12" customFormat="false" ht="33.75" hidden="false" customHeight="true" outlineLevel="0" collapsed="false">
      <c r="A12" s="2044" t="s">
        <v>1891</v>
      </c>
      <c r="B12" s="2044"/>
      <c r="C12" s="2044"/>
      <c r="D12" s="2044"/>
      <c r="E12" s="2044"/>
      <c r="F12" s="2044"/>
      <c r="G12" s="2044"/>
      <c r="H12" s="204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5" t="s">
        <v>409</v>
      </c>
      <c r="B15" s="2046"/>
      <c r="C15" s="2046"/>
      <c r="D15" s="2046"/>
      <c r="E15" s="2046"/>
      <c r="F15" s="2046"/>
      <c r="G15" s="2046"/>
      <c r="H15" s="2047"/>
    </row>
    <row r="16" customFormat="false" ht="35.25" hidden="false" customHeight="true" outlineLevel="0" collapsed="false">
      <c r="A16" s="2048" t="s">
        <v>1892</v>
      </c>
      <c r="B16" s="2048"/>
      <c r="C16" s="2048"/>
      <c r="D16" s="2048"/>
      <c r="E16" s="2048"/>
      <c r="F16" s="2048"/>
      <c r="G16" s="2048"/>
      <c r="H16" s="204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3</v>
      </c>
      <c r="B1" s="2049"/>
      <c r="C1" s="2049"/>
      <c r="D1" s="2049"/>
      <c r="E1" s="2049"/>
      <c r="F1" s="2049"/>
      <c r="G1" s="2049"/>
      <c r="H1" s="2049"/>
      <c r="I1" s="2050"/>
      <c r="J1" s="2050"/>
      <c r="K1" s="2050"/>
      <c r="L1" s="2050"/>
      <c r="M1" s="2050"/>
      <c r="N1" s="2050"/>
      <c r="O1" s="2050"/>
      <c r="P1" s="2051"/>
      <c r="Q1" s="2051"/>
      <c r="S1" s="2052" t="s">
        <v>1894</v>
      </c>
      <c r="T1" s="114" t="s">
        <v>77</v>
      </c>
    </row>
    <row r="2" customFormat="false" ht="15.75" hidden="false" customHeight="true" outlineLevel="0" collapsed="false">
      <c r="A2" s="664" t="s">
        <v>78</v>
      </c>
      <c r="B2" s="2052"/>
      <c r="D2" s="2050"/>
      <c r="E2" s="2050"/>
      <c r="F2" s="2050"/>
      <c r="G2" s="2050"/>
      <c r="H2" s="2050"/>
      <c r="I2" s="2050"/>
      <c r="J2" s="2050"/>
      <c r="K2" s="2050"/>
      <c r="L2" s="2050"/>
      <c r="M2" s="2050"/>
      <c r="N2" s="2050"/>
      <c r="O2" s="2050"/>
      <c r="P2" s="2053"/>
      <c r="Q2" s="2053"/>
      <c r="R2" s="2053"/>
      <c r="S2" s="2053"/>
      <c r="T2" s="114" t="s">
        <v>79</v>
      </c>
    </row>
    <row r="3" customFormat="false" ht="15.75" hidden="false" customHeight="true" outlineLevel="0" collapsed="false">
      <c r="A3" s="664"/>
      <c r="B3" s="2050"/>
      <c r="C3" s="2050"/>
      <c r="D3" s="2050"/>
      <c r="E3" s="2050"/>
      <c r="F3" s="2050"/>
      <c r="G3" s="2050"/>
      <c r="H3" s="2050"/>
      <c r="I3" s="2050"/>
      <c r="J3" s="2050"/>
      <c r="K3" s="2050"/>
      <c r="L3" s="2050"/>
      <c r="M3" s="2050"/>
      <c r="N3" s="2050"/>
      <c r="O3" s="2050"/>
      <c r="P3" s="2053"/>
      <c r="Q3" s="2053"/>
      <c r="R3" s="2053"/>
      <c r="S3" s="2053"/>
      <c r="T3" s="114" t="s">
        <v>80</v>
      </c>
    </row>
    <row r="4" customFormat="false" ht="16.5" hidden="false" customHeight="true" outlineLevel="0" collapsed="false"/>
    <row r="5" customFormat="false" ht="15.75" hidden="false" customHeight="true" outlineLevel="0" collapsed="false">
      <c r="A5" s="2054" t="s">
        <v>81</v>
      </c>
      <c r="B5" s="2054"/>
      <c r="C5" s="2055" t="s">
        <v>1895</v>
      </c>
      <c r="D5" s="2055"/>
      <c r="E5" s="2055"/>
      <c r="F5" s="2055"/>
      <c r="G5" s="2055"/>
      <c r="H5" s="2055"/>
      <c r="I5" s="2056" t="s">
        <v>1896</v>
      </c>
      <c r="J5" s="2056"/>
      <c r="K5" s="2056"/>
      <c r="L5" s="2056"/>
      <c r="M5" s="2056"/>
      <c r="N5" s="2056"/>
      <c r="O5" s="2056" t="s">
        <v>1897</v>
      </c>
      <c r="P5" s="2056"/>
      <c r="Q5" s="2056"/>
      <c r="R5" s="2056"/>
      <c r="S5" s="2056"/>
      <c r="T5" s="2056"/>
    </row>
    <row r="6" customFormat="false" ht="80.1" hidden="false" customHeight="true" outlineLevel="0" collapsed="false">
      <c r="A6" s="2054"/>
      <c r="B6" s="2054"/>
      <c r="C6" s="2057" t="s">
        <v>1898</v>
      </c>
      <c r="D6" s="2058" t="s">
        <v>1899</v>
      </c>
      <c r="E6" s="2058" t="s">
        <v>1900</v>
      </c>
      <c r="F6" s="2058" t="s">
        <v>1901</v>
      </c>
      <c r="G6" s="2059" t="s">
        <v>1902</v>
      </c>
      <c r="H6" s="2060" t="s">
        <v>1903</v>
      </c>
      <c r="I6" s="2061" t="s">
        <v>1898</v>
      </c>
      <c r="J6" s="2058" t="s">
        <v>1899</v>
      </c>
      <c r="K6" s="2058" t="s">
        <v>1900</v>
      </c>
      <c r="L6" s="2058" t="s">
        <v>1901</v>
      </c>
      <c r="M6" s="2059" t="s">
        <v>1902</v>
      </c>
      <c r="N6" s="2060" t="s">
        <v>1903</v>
      </c>
      <c r="O6" s="2061" t="s">
        <v>1898</v>
      </c>
      <c r="P6" s="2058" t="s">
        <v>1899</v>
      </c>
      <c r="Q6" s="2058" t="s">
        <v>1900</v>
      </c>
      <c r="R6" s="2058" t="s">
        <v>1901</v>
      </c>
      <c r="S6" s="2059" t="s">
        <v>1902</v>
      </c>
      <c r="T6" s="2060" t="s">
        <v>1903</v>
      </c>
    </row>
    <row r="7" customFormat="false" ht="18" hidden="false" customHeight="true" outlineLevel="0" collapsed="false">
      <c r="A7" s="2054"/>
      <c r="B7" s="2054"/>
      <c r="C7" s="2062" t="s">
        <v>1904</v>
      </c>
      <c r="D7" s="2062"/>
      <c r="E7" s="2062"/>
      <c r="F7" s="2063" t="s">
        <v>321</v>
      </c>
      <c r="G7" s="2063"/>
      <c r="H7" s="2063"/>
      <c r="I7" s="2064" t="s">
        <v>1904</v>
      </c>
      <c r="J7" s="2064"/>
      <c r="K7" s="2064"/>
      <c r="L7" s="2063" t="s">
        <v>321</v>
      </c>
      <c r="M7" s="2063"/>
      <c r="N7" s="2063"/>
      <c r="O7" s="2064" t="s">
        <v>1904</v>
      </c>
      <c r="P7" s="2064"/>
      <c r="Q7" s="2064"/>
      <c r="R7" s="2063" t="s">
        <v>321</v>
      </c>
      <c r="S7" s="2063"/>
      <c r="T7" s="2063"/>
    </row>
    <row r="8" customFormat="false" ht="17.25" hidden="false" customHeight="true" outlineLevel="0" collapsed="false">
      <c r="A8" s="2065" t="s">
        <v>1705</v>
      </c>
      <c r="B8" s="2065"/>
      <c r="C8" s="2066" t="n">
        <v>39917.6413533575</v>
      </c>
      <c r="D8" s="2066" t="n">
        <v>37184.0884608316</v>
      </c>
      <c r="E8" s="2067" t="n">
        <v>-2733.5528925259</v>
      </c>
      <c r="F8" s="2068" t="n">
        <v>-6.84798199454738</v>
      </c>
      <c r="G8" s="2069" t="n">
        <v>-3.84799290071116</v>
      </c>
      <c r="H8" s="2070" t="n">
        <v>-5.50059436383934</v>
      </c>
      <c r="I8" s="2071" t="n">
        <v>5772.34740032282</v>
      </c>
      <c r="J8" s="2072" t="n">
        <v>5622.34049594127</v>
      </c>
      <c r="K8" s="2067" t="n">
        <v>-150.00690438155</v>
      </c>
      <c r="L8" s="2068" t="n">
        <v>-2.59871580794257</v>
      </c>
      <c r="M8" s="2069" t="n">
        <v>-0.211163100116378</v>
      </c>
      <c r="N8" s="2070" t="n">
        <v>-0.30185153359725</v>
      </c>
      <c r="O8" s="2071" t="n">
        <v>6885.92825710565</v>
      </c>
      <c r="P8" s="2072" t="n">
        <v>6490.61930416609</v>
      </c>
      <c r="Q8" s="2067" t="n">
        <v>-395.30895293955</v>
      </c>
      <c r="R8" s="2068" t="n">
        <v>-5.74082299698131</v>
      </c>
      <c r="S8" s="2069" t="n">
        <v>-0.556472146069709</v>
      </c>
      <c r="T8" s="2070" t="n">
        <v>-0.795460810163898</v>
      </c>
    </row>
    <row r="9" customFormat="false" ht="15.75" hidden="false" customHeight="true" outlineLevel="0" collapsed="false">
      <c r="A9" s="2073" t="s">
        <v>1706</v>
      </c>
      <c r="B9" s="2074"/>
      <c r="C9" s="2075" t="n">
        <v>55022.3713028991</v>
      </c>
      <c r="D9" s="2076" t="n">
        <v>55020.6594472711</v>
      </c>
      <c r="E9" s="2077" t="n">
        <v>-1.711855628</v>
      </c>
      <c r="F9" s="2078" t="n">
        <v>-0.00311119929484356</v>
      </c>
      <c r="G9" s="2079" t="n">
        <v>-0.00240976068968602</v>
      </c>
      <c r="H9" s="2080" t="n">
        <v>-0.00344468308801683</v>
      </c>
      <c r="I9" s="2081" t="n">
        <v>354.624686263634</v>
      </c>
      <c r="J9" s="2082" t="n">
        <v>354.377315471324</v>
      </c>
      <c r="K9" s="2077" t="n">
        <v>-0.24737079231</v>
      </c>
      <c r="L9" s="2078" t="n">
        <v>-0.0697556605311</v>
      </c>
      <c r="M9" s="2079" t="n">
        <v>-0.000348221194202905</v>
      </c>
      <c r="N9" s="2080" t="n">
        <v>-0.000497772108115872</v>
      </c>
      <c r="O9" s="2081" t="n">
        <v>1228.10491458833</v>
      </c>
      <c r="P9" s="2082" t="n">
        <v>1002.68905843446</v>
      </c>
      <c r="Q9" s="2077" t="n">
        <v>-225.41585615387</v>
      </c>
      <c r="R9" s="2078" t="n">
        <v>-18.3547719316335</v>
      </c>
      <c r="S9" s="2079" t="n">
        <v>-0.317315467558527</v>
      </c>
      <c r="T9" s="2080" t="n">
        <v>-0.453593267307978</v>
      </c>
    </row>
    <row r="10" customFormat="false" ht="15.75" hidden="false" customHeight="true" outlineLevel="0" collapsed="false">
      <c r="A10" s="2083" t="s">
        <v>1905</v>
      </c>
      <c r="B10" s="2084" t="s">
        <v>1906</v>
      </c>
      <c r="C10" s="2085" t="n">
        <v>54893.6809695658</v>
      </c>
      <c r="D10" s="2082" t="n">
        <v>54893.0744495658</v>
      </c>
      <c r="E10" s="2078" t="n">
        <v>-0.60652</v>
      </c>
      <c r="F10" s="2086" t="n">
        <v>-0.00110489948808366</v>
      </c>
      <c r="G10" s="2079" t="n">
        <v>-0.000853791657194801</v>
      </c>
      <c r="H10" s="2080" t="n">
        <v>-0.00122047043709224</v>
      </c>
      <c r="I10" s="2081" t="n">
        <v>295.552978571325</v>
      </c>
      <c r="J10" s="2082" t="n">
        <v>295.314006971324</v>
      </c>
      <c r="K10" s="2078" t="n">
        <v>-0.238971600001</v>
      </c>
      <c r="L10" s="2086" t="n">
        <v>-0.0808557576229488</v>
      </c>
      <c r="M10" s="2079" t="n">
        <v>-0.0003363977418508</v>
      </c>
      <c r="N10" s="2080" t="n">
        <v>-0.000480870825538897</v>
      </c>
      <c r="O10" s="2087" t="n">
        <v>1227.52306843446</v>
      </c>
      <c r="P10" s="2088" t="n">
        <v>1002.35518843446</v>
      </c>
      <c r="Q10" s="2078" t="n">
        <v>-225.16788</v>
      </c>
      <c r="R10" s="2086" t="n">
        <v>-18.3432707531249</v>
      </c>
      <c r="S10" s="2079" t="n">
        <v>-0.31696639420339</v>
      </c>
      <c r="T10" s="2080" t="n">
        <v>-0.453094277060497</v>
      </c>
    </row>
    <row r="11" customFormat="false" ht="15.75" hidden="false" customHeight="true" outlineLevel="0" collapsed="false">
      <c r="A11" s="2083" t="s">
        <v>1907</v>
      </c>
      <c r="B11" s="2089" t="s">
        <v>1908</v>
      </c>
      <c r="C11" s="2090" t="n">
        <v>23434.7521244352</v>
      </c>
      <c r="D11" s="2082" t="n">
        <v>23434.7521244352</v>
      </c>
      <c r="E11" s="2078"/>
      <c r="F11" s="2086"/>
      <c r="G11" s="2079"/>
      <c r="H11" s="2080"/>
      <c r="I11" s="2081" t="n">
        <v>16.302558670377</v>
      </c>
      <c r="J11" s="2082" t="n">
        <v>16.101563470377</v>
      </c>
      <c r="K11" s="2078" t="n">
        <v>-0.2009952</v>
      </c>
      <c r="L11" s="2086" t="n">
        <v>-1.23290585278018</v>
      </c>
      <c r="M11" s="2079" t="n">
        <v>-0.000282938773488427</v>
      </c>
      <c r="N11" s="2080" t="n">
        <v>-0.000404452779129199</v>
      </c>
      <c r="O11" s="2087" t="n">
        <v>219.04300065421</v>
      </c>
      <c r="P11" s="2088" t="n">
        <v>212.10997465421</v>
      </c>
      <c r="Q11" s="2078" t="n">
        <v>-6.933026</v>
      </c>
      <c r="R11" s="2086" t="n">
        <v>-3.16514382075359</v>
      </c>
      <c r="S11" s="2079" t="n">
        <v>-0.00975954586479364</v>
      </c>
      <c r="T11" s="2080" t="n">
        <v>-0.013950988050834</v>
      </c>
    </row>
    <row r="12" customFormat="false" ht="15.75" hidden="false" customHeight="true" outlineLevel="0" collapsed="false">
      <c r="A12" s="2083" t="s">
        <v>1909</v>
      </c>
      <c r="B12" s="2091" t="s">
        <v>1910</v>
      </c>
      <c r="C12" s="2090" t="n">
        <v>11718.8454598826</v>
      </c>
      <c r="D12" s="2082" t="n">
        <v>11719.0165318826</v>
      </c>
      <c r="E12" s="2078" t="n">
        <v>0.171072</v>
      </c>
      <c r="F12" s="2086" t="n">
        <v>0.00145980250843352</v>
      </c>
      <c r="G12" s="2079" t="n">
        <v>0.000240816207840844</v>
      </c>
      <c r="H12" s="2080" t="n">
        <v>0.000344239791951202</v>
      </c>
      <c r="I12" s="2081" t="n">
        <v>14.7704932809473</v>
      </c>
      <c r="J12" s="2082" t="n">
        <v>14.7705268809473</v>
      </c>
      <c r="K12" s="2078" t="n">
        <v>3.36E-005</v>
      </c>
      <c r="L12" s="2086" t="n">
        <v>0.000227480554379448</v>
      </c>
      <c r="M12" s="2079"/>
      <c r="N12" s="2080"/>
      <c r="O12" s="2087" t="n">
        <v>188.777832180253</v>
      </c>
      <c r="P12" s="2088" t="n">
        <v>188.778328180253</v>
      </c>
      <c r="Q12" s="2078" t="n">
        <v>0.000496</v>
      </c>
      <c r="R12" s="2086" t="n">
        <v>0.000262742714172656</v>
      </c>
      <c r="S12" s="2079"/>
      <c r="T12" s="2080"/>
    </row>
    <row r="13" customFormat="false" ht="15.75" hidden="false" customHeight="true" outlineLevel="0" collapsed="false">
      <c r="A13" s="2083" t="s">
        <v>1911</v>
      </c>
      <c r="B13" s="2089" t="s">
        <v>1912</v>
      </c>
      <c r="C13" s="2090" t="n">
        <v>12681.546522</v>
      </c>
      <c r="D13" s="2082" t="n">
        <v>12681.54652</v>
      </c>
      <c r="E13" s="2078" t="n">
        <v>-2E-006</v>
      </c>
      <c r="F13" s="2086"/>
      <c r="G13" s="2079"/>
      <c r="H13" s="2080"/>
      <c r="I13" s="2081" t="n">
        <v>70.46886</v>
      </c>
      <c r="J13" s="2082" t="n">
        <v>70.43295</v>
      </c>
      <c r="K13" s="2078" t="n">
        <v>-0.03591</v>
      </c>
      <c r="L13" s="2086" t="n">
        <v>-0.0509586787695828</v>
      </c>
      <c r="M13" s="2079" t="n">
        <v>-5.05501193857833E-005</v>
      </c>
      <c r="N13" s="2080" t="n">
        <v>-7.22599310756154E-005</v>
      </c>
      <c r="O13" s="2087" t="n">
        <v>404.14576</v>
      </c>
      <c r="P13" s="2088" t="n">
        <v>185.91661</v>
      </c>
      <c r="Q13" s="2078" t="n">
        <v>-218.22915</v>
      </c>
      <c r="R13" s="2086" t="n">
        <v>-53.9976344178397</v>
      </c>
      <c r="S13" s="2079" t="n">
        <v>-0.307198818879366</v>
      </c>
      <c r="T13" s="2080" t="n">
        <v>-0.43913181113033</v>
      </c>
    </row>
    <row r="14" customFormat="false" ht="15.75" hidden="false" customHeight="true" outlineLevel="0" collapsed="false">
      <c r="A14" s="2083" t="s">
        <v>1913</v>
      </c>
      <c r="B14" s="2089" t="s">
        <v>1914</v>
      </c>
      <c r="C14" s="2090" t="n">
        <v>5830.484039775</v>
      </c>
      <c r="D14" s="2082" t="n">
        <v>5831.342919775</v>
      </c>
      <c r="E14" s="2078" t="n">
        <v>0.85888</v>
      </c>
      <c r="F14" s="2086" t="n">
        <v>0.0147308524324853</v>
      </c>
      <c r="G14" s="2079" t="n">
        <v>0.00120903610520918</v>
      </c>
      <c r="H14" s="2080" t="n">
        <v>0.00172828208304719</v>
      </c>
      <c r="I14" s="2081" t="n">
        <v>191.4417792</v>
      </c>
      <c r="J14" s="2082" t="n">
        <v>191.4415692</v>
      </c>
      <c r="K14" s="2078" t="n">
        <v>-0.00021</v>
      </c>
      <c r="L14" s="2086" t="n">
        <v>-0.000109693924134944</v>
      </c>
      <c r="M14" s="2079"/>
      <c r="N14" s="2080"/>
      <c r="O14" s="2087" t="n">
        <v>77.7075853</v>
      </c>
      <c r="P14" s="2088" t="n">
        <v>77.7106853</v>
      </c>
      <c r="Q14" s="2078" t="n">
        <v>0.0031</v>
      </c>
      <c r="R14" s="2086" t="n">
        <v>0.00398931454121948</v>
      </c>
      <c r="S14" s="2079" t="n">
        <v>4.36383653845526E-006</v>
      </c>
      <c r="T14" s="2080" t="n">
        <v>6.23797789847975E-006</v>
      </c>
    </row>
    <row r="15" customFormat="false" ht="15.75" hidden="false" customHeight="true" outlineLevel="0" collapsed="false">
      <c r="A15" s="2083" t="s">
        <v>1915</v>
      </c>
      <c r="B15" s="2089" t="s">
        <v>791</v>
      </c>
      <c r="C15" s="2090" t="n">
        <v>1228.052823473</v>
      </c>
      <c r="D15" s="2082" t="n">
        <v>1226.416353473</v>
      </c>
      <c r="E15" s="2078" t="n">
        <v>-1.63647</v>
      </c>
      <c r="F15" s="2086" t="n">
        <v>-0.133257297139051</v>
      </c>
      <c r="G15" s="2079" t="n">
        <v>-0.00230364115486641</v>
      </c>
      <c r="H15" s="2080" t="n">
        <v>-0.00329298828758876</v>
      </c>
      <c r="I15" s="2081" t="n">
        <v>2.56928742</v>
      </c>
      <c r="J15" s="2082" t="n">
        <v>2.56739742</v>
      </c>
      <c r="K15" s="2078" t="n">
        <v>-0.00189</v>
      </c>
      <c r="L15" s="2086" t="n">
        <v>-0.0735612522479245</v>
      </c>
      <c r="M15" s="2079" t="n">
        <v>-2.66053259925175E-006</v>
      </c>
      <c r="N15" s="2080" t="n">
        <v>-3.80315426713765E-006</v>
      </c>
      <c r="O15" s="2087" t="n">
        <v>337.8488903</v>
      </c>
      <c r="P15" s="2088" t="n">
        <v>337.8395903</v>
      </c>
      <c r="Q15" s="2078" t="n">
        <v>-0.0093</v>
      </c>
      <c r="R15" s="2086" t="n">
        <v>-0.00275270994430023</v>
      </c>
      <c r="S15" s="2079" t="n">
        <v>-1.30915096153658E-005</v>
      </c>
      <c r="T15" s="2080" t="n">
        <v>-1.87139336954392E-005</v>
      </c>
    </row>
    <row r="16" customFormat="false" ht="15.75" hidden="false" customHeight="true" outlineLevel="0" collapsed="false">
      <c r="A16" s="2083" t="s">
        <v>1916</v>
      </c>
      <c r="B16" s="2092" t="s">
        <v>1917</v>
      </c>
      <c r="C16" s="2090" t="n">
        <v>128.690333333333</v>
      </c>
      <c r="D16" s="2082" t="n">
        <v>127.584997705333</v>
      </c>
      <c r="E16" s="2078" t="n">
        <v>-1.105335628</v>
      </c>
      <c r="F16" s="2086" t="n">
        <v>-0.858911154683758</v>
      </c>
      <c r="G16" s="2079" t="n">
        <v>-0.00155596903249122</v>
      </c>
      <c r="H16" s="2080" t="n">
        <v>-0.00222421265092459</v>
      </c>
      <c r="I16" s="2081" t="n">
        <v>59.0717076923085</v>
      </c>
      <c r="J16" s="2082" t="n">
        <v>59.0633085</v>
      </c>
      <c r="K16" s="2078" t="n">
        <v>-0.0083991923085</v>
      </c>
      <c r="L16" s="2086" t="n">
        <v>-0.0142186380529994</v>
      </c>
      <c r="M16" s="2079" t="n">
        <v>-1.18234523514015E-005</v>
      </c>
      <c r="N16" s="2080" t="n">
        <v>-1.69012825759691E-005</v>
      </c>
      <c r="O16" s="2087" t="n">
        <v>0.58184615387</v>
      </c>
      <c r="P16" s="2088" t="n">
        <v>0.33387</v>
      </c>
      <c r="Q16" s="2078" t="n">
        <v>-0.24797615387</v>
      </c>
      <c r="R16" s="2086" t="n">
        <v>-42.6188524613681</v>
      </c>
      <c r="S16" s="2079" t="n">
        <v>-0.000349073355136616</v>
      </c>
      <c r="T16" s="2080" t="n">
        <v>-0.000498990247480991</v>
      </c>
    </row>
    <row r="17" customFormat="false" ht="15.75" hidden="false" customHeight="true" outlineLevel="0" collapsed="false">
      <c r="A17" s="2083" t="s">
        <v>1918</v>
      </c>
      <c r="B17" s="2092" t="s">
        <v>1919</v>
      </c>
      <c r="C17" s="2090" t="s">
        <v>114</v>
      </c>
      <c r="D17" s="2082" t="s">
        <v>114</v>
      </c>
      <c r="E17" s="2078"/>
      <c r="F17" s="2086"/>
      <c r="G17" s="2079"/>
      <c r="H17" s="2080"/>
      <c r="I17" s="2081" t="s">
        <v>114</v>
      </c>
      <c r="J17" s="2082" t="s">
        <v>114</v>
      </c>
      <c r="K17" s="2078"/>
      <c r="L17" s="2086"/>
      <c r="M17" s="2079"/>
      <c r="N17" s="2080"/>
      <c r="O17" s="2087" t="s">
        <v>114</v>
      </c>
      <c r="P17" s="2088" t="s">
        <v>114</v>
      </c>
      <c r="Q17" s="2078"/>
      <c r="R17" s="2086"/>
      <c r="S17" s="2079"/>
      <c r="T17" s="2080"/>
    </row>
    <row r="18" customFormat="false" ht="16.5" hidden="false" customHeight="true" outlineLevel="0" collapsed="false">
      <c r="A18" s="2093" t="s">
        <v>1920</v>
      </c>
      <c r="B18" s="2094" t="s">
        <v>1921</v>
      </c>
      <c r="C18" s="2095" t="n">
        <v>128.690333333333</v>
      </c>
      <c r="D18" s="2096" t="n">
        <v>127.584997705333</v>
      </c>
      <c r="E18" s="2097" t="n">
        <v>-1.105335628</v>
      </c>
      <c r="F18" s="2097" t="n">
        <v>-0.858911154683758</v>
      </c>
      <c r="G18" s="2098" t="n">
        <v>-0.00155596903249122</v>
      </c>
      <c r="H18" s="2099" t="n">
        <v>-0.00222421265092459</v>
      </c>
      <c r="I18" s="2100" t="n">
        <v>59.0717076923085</v>
      </c>
      <c r="J18" s="2096" t="n">
        <v>59.0633085</v>
      </c>
      <c r="K18" s="2097" t="n">
        <v>-0.0083991923085</v>
      </c>
      <c r="L18" s="2097" t="n">
        <v>-0.0142186380529994</v>
      </c>
      <c r="M18" s="2098" t="n">
        <v>-1.18234523514015E-005</v>
      </c>
      <c r="N18" s="2099" t="n">
        <v>-1.69012825759691E-005</v>
      </c>
      <c r="O18" s="2100" t="n">
        <v>0.58184615387</v>
      </c>
      <c r="P18" s="2096" t="n">
        <v>0.33387</v>
      </c>
      <c r="Q18" s="2097" t="n">
        <v>-0.24797615387</v>
      </c>
      <c r="R18" s="2097" t="n">
        <v>-42.6188524613681</v>
      </c>
      <c r="S18" s="2098" t="n">
        <v>-0.000349073355136616</v>
      </c>
      <c r="T18" s="2099" t="n">
        <v>-0.000498990247480991</v>
      </c>
    </row>
    <row r="19" customFormat="false" ht="15.75" hidden="false" customHeight="true" outlineLevel="0" collapsed="false">
      <c r="A19" s="2073" t="s">
        <v>1716</v>
      </c>
      <c r="B19" s="2101"/>
      <c r="C19" s="2102" t="n">
        <v>3560.30374577821</v>
      </c>
      <c r="D19" s="2103" t="n">
        <v>3559.15882998888</v>
      </c>
      <c r="E19" s="2104" t="n">
        <v>-1.14491578933</v>
      </c>
      <c r="F19" s="2104" t="n">
        <v>-0.0321578121160877</v>
      </c>
      <c r="G19" s="2105" t="n">
        <v>-0.00161168559836535</v>
      </c>
      <c r="H19" s="2106" t="n">
        <v>-0.00230385786756808</v>
      </c>
      <c r="I19" s="2107" t="n">
        <v>9.4539795</v>
      </c>
      <c r="J19" s="2103" t="n">
        <v>9.4539795</v>
      </c>
      <c r="K19" s="2104"/>
      <c r="L19" s="2104"/>
      <c r="M19" s="2105"/>
      <c r="N19" s="2106"/>
      <c r="O19" s="2107" t="n">
        <v>1346.70971683</v>
      </c>
      <c r="P19" s="2103" t="n">
        <v>1346.70971683</v>
      </c>
      <c r="Q19" s="2104"/>
      <c r="R19" s="2104"/>
      <c r="S19" s="2105"/>
      <c r="T19" s="2106"/>
    </row>
    <row r="20" customFormat="false" ht="15.75" hidden="false" customHeight="true" outlineLevel="0" collapsed="false">
      <c r="A20" s="2083" t="s">
        <v>1922</v>
      </c>
      <c r="B20" s="2108" t="s">
        <v>1923</v>
      </c>
      <c r="C20" s="2085" t="n">
        <v>1036.48000283654</v>
      </c>
      <c r="D20" s="2082" t="n">
        <v>1035.37768004721</v>
      </c>
      <c r="E20" s="2078" t="n">
        <v>-1.10232278933</v>
      </c>
      <c r="F20" s="2086" t="n">
        <v>-0.106352538043868</v>
      </c>
      <c r="G20" s="2079" t="n">
        <v>-0.00155172789201618</v>
      </c>
      <c r="H20" s="2080" t="n">
        <v>-0.0022181500634939</v>
      </c>
      <c r="I20" s="2081" t="s">
        <v>114</v>
      </c>
      <c r="J20" s="2082" t="s">
        <v>114</v>
      </c>
      <c r="K20" s="2078"/>
      <c r="L20" s="2086"/>
      <c r="M20" s="2079"/>
      <c r="N20" s="2080"/>
      <c r="O20" s="2087" t="s">
        <v>114</v>
      </c>
      <c r="P20" s="2088" t="s">
        <v>114</v>
      </c>
      <c r="Q20" s="2078"/>
      <c r="R20" s="2086"/>
      <c r="S20" s="2079"/>
      <c r="T20" s="2080"/>
    </row>
    <row r="21" customFormat="false" ht="15.75" hidden="false" customHeight="true" outlineLevel="0" collapsed="false">
      <c r="A21" s="2083" t="s">
        <v>1924</v>
      </c>
      <c r="B21" s="2092" t="s">
        <v>1925</v>
      </c>
      <c r="C21" s="2090" t="n">
        <v>113.159846365902</v>
      </c>
      <c r="D21" s="2082" t="n">
        <v>113.159846365902</v>
      </c>
      <c r="E21" s="2078"/>
      <c r="F21" s="2086"/>
      <c r="G21" s="2079"/>
      <c r="H21" s="2080"/>
      <c r="I21" s="2081" t="s">
        <v>114</v>
      </c>
      <c r="J21" s="2082" t="s">
        <v>114</v>
      </c>
      <c r="K21" s="2078"/>
      <c r="L21" s="2086"/>
      <c r="M21" s="2079"/>
      <c r="N21" s="2080"/>
      <c r="O21" s="2087" t="n">
        <v>1346.70971683</v>
      </c>
      <c r="P21" s="2088" t="n">
        <v>1346.70971683</v>
      </c>
      <c r="Q21" s="2078"/>
      <c r="R21" s="2086"/>
      <c r="S21" s="2079"/>
      <c r="T21" s="2080"/>
    </row>
    <row r="22" customFormat="false" ht="15.75" hidden="false" customHeight="true" outlineLevel="0" collapsed="false">
      <c r="A22" s="2083" t="s">
        <v>1926</v>
      </c>
      <c r="B22" s="2092" t="s">
        <v>713</v>
      </c>
      <c r="C22" s="2090" t="n">
        <v>2410.66389657577</v>
      </c>
      <c r="D22" s="2082" t="n">
        <v>2410.62130357577</v>
      </c>
      <c r="E22" s="2078" t="n">
        <v>-0.042593</v>
      </c>
      <c r="F22" s="2086" t="n">
        <v>-0.00176685767175766</v>
      </c>
      <c r="G22" s="2079" t="n">
        <v>-5.99577063491693E-005</v>
      </c>
      <c r="H22" s="2080" t="n">
        <v>-8.57078040741768E-005</v>
      </c>
      <c r="I22" s="2081" t="n">
        <v>9.4539795</v>
      </c>
      <c r="J22" s="2082" t="n">
        <v>9.4539795</v>
      </c>
      <c r="K22" s="2078"/>
      <c r="L22" s="2086"/>
      <c r="M22" s="2079"/>
      <c r="N22" s="2080"/>
      <c r="O22" s="2087" t="s">
        <v>114</v>
      </c>
      <c r="P22" s="2088" t="s">
        <v>114</v>
      </c>
      <c r="Q22" s="2078"/>
      <c r="R22" s="2086"/>
      <c r="S22" s="2079"/>
      <c r="T22" s="2080"/>
    </row>
    <row r="23" customFormat="false" ht="15.75" hidden="false" customHeight="true" outlineLevel="0" collapsed="false">
      <c r="A23" s="2083" t="s">
        <v>1927</v>
      </c>
      <c r="B23" s="2092" t="s">
        <v>1928</v>
      </c>
      <c r="C23" s="2090" t="s">
        <v>114</v>
      </c>
      <c r="D23" s="2082" t="s">
        <v>114</v>
      </c>
      <c r="E23" s="2078"/>
      <c r="F23" s="2086"/>
      <c r="G23" s="2109"/>
      <c r="H23" s="2110"/>
      <c r="I23" s="2111"/>
      <c r="J23" s="2112"/>
      <c r="K23" s="2113"/>
      <c r="L23" s="2112"/>
      <c r="M23" s="2114"/>
      <c r="N23" s="2115"/>
      <c r="O23" s="2111"/>
      <c r="P23" s="2112"/>
      <c r="Q23" s="2113"/>
      <c r="R23" s="2112"/>
      <c r="S23" s="2114"/>
      <c r="T23" s="2115"/>
    </row>
    <row r="24" customFormat="false" ht="16.5" hidden="false" customHeight="true" outlineLevel="0" collapsed="false">
      <c r="A24" s="2093" t="s">
        <v>1929</v>
      </c>
      <c r="B24" s="2094" t="s">
        <v>541</v>
      </c>
      <c r="C24" s="2095" t="s">
        <v>106</v>
      </c>
      <c r="D24" s="2096" t="s">
        <v>106</v>
      </c>
      <c r="E24" s="2097"/>
      <c r="F24" s="2097"/>
      <c r="G24" s="2098"/>
      <c r="H24" s="2099"/>
      <c r="I24" s="2100" t="s">
        <v>106</v>
      </c>
      <c r="J24" s="2096" t="s">
        <v>106</v>
      </c>
      <c r="K24" s="2097"/>
      <c r="L24" s="2097"/>
      <c r="M24" s="2098"/>
      <c r="N24" s="2099"/>
      <c r="O24" s="2100" t="s">
        <v>106</v>
      </c>
      <c r="P24" s="2096" t="s">
        <v>106</v>
      </c>
      <c r="Q24" s="2097"/>
      <c r="R24" s="2097"/>
      <c r="S24" s="2098"/>
      <c r="T24" s="2099"/>
    </row>
    <row r="25" customFormat="false" ht="16.5" hidden="false" customHeight="true" outlineLevel="0" collapsed="false">
      <c r="A25" s="2116" t="s">
        <v>1729</v>
      </c>
      <c r="B25" s="2117"/>
      <c r="C25" s="2118" t="n">
        <v>73.04</v>
      </c>
      <c r="D25" s="2119" t="n">
        <v>73.04</v>
      </c>
      <c r="E25" s="2120"/>
      <c r="F25" s="2120"/>
      <c r="G25" s="2121"/>
      <c r="H25" s="2122"/>
      <c r="I25" s="2123"/>
      <c r="J25" s="2124"/>
      <c r="K25" s="2125"/>
      <c r="L25" s="2125"/>
      <c r="M25" s="2126"/>
      <c r="N25" s="2127"/>
      <c r="O25" s="2128" t="n">
        <v>62</v>
      </c>
      <c r="P25" s="2119" t="n">
        <v>62</v>
      </c>
      <c r="Q25" s="2120"/>
      <c r="R25" s="2120"/>
      <c r="S25" s="2121"/>
      <c r="T25" s="2122"/>
    </row>
    <row r="26" customFormat="false" ht="15.75" hidden="false" customHeight="true" outlineLevel="0" collapsed="false">
      <c r="A26" s="2073" t="s">
        <v>1730</v>
      </c>
      <c r="B26" s="2129"/>
      <c r="C26" s="2130"/>
      <c r="D26" s="2131"/>
      <c r="E26" s="2131"/>
      <c r="F26" s="2130"/>
      <c r="G26" s="2132"/>
      <c r="H26" s="2133"/>
      <c r="I26" s="2134" t="n">
        <v>1917.36812431093</v>
      </c>
      <c r="J26" s="2135" t="n">
        <v>1901.07147612768</v>
      </c>
      <c r="K26" s="2104" t="n">
        <v>-16.29664818325</v>
      </c>
      <c r="L26" s="2136" t="n">
        <v>-0.849948842719479</v>
      </c>
      <c r="M26" s="2137" t="n">
        <v>-0.0229406157407796</v>
      </c>
      <c r="N26" s="2138" t="n">
        <v>-0.0327929455440044</v>
      </c>
      <c r="O26" s="2134" t="n">
        <v>4009.3966584888</v>
      </c>
      <c r="P26" s="2135" t="n">
        <v>3835.47405998615</v>
      </c>
      <c r="Q26" s="2104" t="n">
        <v>-173.92259850265</v>
      </c>
      <c r="R26" s="2136" t="n">
        <v>-4.33787458106495</v>
      </c>
      <c r="S26" s="2137" t="n">
        <v>-0.244828964583532</v>
      </c>
      <c r="T26" s="2138" t="n">
        <v>-0.349975911453451</v>
      </c>
    </row>
    <row r="27" customFormat="false" ht="15.75" hidden="false" customHeight="true" outlineLevel="0" collapsed="false">
      <c r="A27" s="2083" t="s">
        <v>1930</v>
      </c>
      <c r="B27" s="2074" t="s">
        <v>1931</v>
      </c>
      <c r="C27" s="2139"/>
      <c r="D27" s="2139"/>
      <c r="E27" s="2139"/>
      <c r="F27" s="2139"/>
      <c r="G27" s="2140"/>
      <c r="H27" s="2141"/>
      <c r="I27" s="2081" t="n">
        <v>1661.559503121</v>
      </c>
      <c r="J27" s="2082" t="n">
        <v>1640.34157445896</v>
      </c>
      <c r="K27" s="2142" t="n">
        <v>-21.21792866204</v>
      </c>
      <c r="L27" s="2142" t="n">
        <v>-1.27698879409279</v>
      </c>
      <c r="M27" s="2143" t="n">
        <v>-0.029868249150241</v>
      </c>
      <c r="N27" s="2144" t="n">
        <v>-0.0426957967888147</v>
      </c>
      <c r="O27" s="2145"/>
      <c r="P27" s="2146"/>
      <c r="Q27" s="2139"/>
      <c r="R27" s="2139"/>
      <c r="S27" s="2140"/>
      <c r="T27" s="2141"/>
    </row>
    <row r="28" customFormat="false" ht="15.75" hidden="false" customHeight="true" outlineLevel="0" collapsed="false">
      <c r="A28" s="2083" t="s">
        <v>1932</v>
      </c>
      <c r="B28" s="2089" t="s">
        <v>1933</v>
      </c>
      <c r="C28" s="2147"/>
      <c r="D28" s="2147"/>
      <c r="E28" s="2147"/>
      <c r="F28" s="2147"/>
      <c r="G28" s="2140"/>
      <c r="H28" s="2141"/>
      <c r="I28" s="2081" t="n">
        <v>255.690079474129</v>
      </c>
      <c r="J28" s="2088" t="n">
        <v>260.611359952914</v>
      </c>
      <c r="K28" s="2148" t="n">
        <v>4.921280478785</v>
      </c>
      <c r="L28" s="2148" t="n">
        <v>1.92470528731783</v>
      </c>
      <c r="M28" s="2143" t="n">
        <v>0.00692763340945438</v>
      </c>
      <c r="N28" s="2144" t="n">
        <v>0.00990285124480021</v>
      </c>
      <c r="O28" s="2087" t="n">
        <v>564.824260019808</v>
      </c>
      <c r="P28" s="2088" t="n">
        <v>441.204947422952</v>
      </c>
      <c r="Q28" s="2148" t="n">
        <v>-123.619312596856</v>
      </c>
      <c r="R28" s="2148" t="n">
        <v>-21.886331970323</v>
      </c>
      <c r="S28" s="2143" t="n">
        <v>-0.174017571989962</v>
      </c>
      <c r="T28" s="2144" t="n">
        <v>-0.248753077356273</v>
      </c>
    </row>
    <row r="29" customFormat="false" ht="15.75" hidden="false" customHeight="true" outlineLevel="0" collapsed="false">
      <c r="A29" s="2083" t="s">
        <v>1934</v>
      </c>
      <c r="B29" s="2089" t="s">
        <v>1073</v>
      </c>
      <c r="C29" s="2147"/>
      <c r="D29" s="2147"/>
      <c r="E29" s="2147"/>
      <c r="F29" s="2147"/>
      <c r="G29" s="2149"/>
      <c r="H29" s="2150"/>
      <c r="I29" s="2087" t="s">
        <v>114</v>
      </c>
      <c r="J29" s="2088" t="s">
        <v>114</v>
      </c>
      <c r="K29" s="2151"/>
      <c r="L29" s="2151"/>
      <c r="M29" s="2152"/>
      <c r="N29" s="2153"/>
      <c r="O29" s="2154"/>
      <c r="P29" s="2112"/>
      <c r="Q29" s="2147"/>
      <c r="R29" s="2147"/>
      <c r="S29" s="2149"/>
      <c r="T29" s="2150"/>
    </row>
    <row r="30" customFormat="false" ht="18.75" hidden="false" customHeight="true" outlineLevel="0" collapsed="false">
      <c r="A30" s="2083" t="s">
        <v>1935</v>
      </c>
      <c r="B30" s="2155" t="s">
        <v>1936</v>
      </c>
      <c r="C30" s="2112"/>
      <c r="D30" s="2112"/>
      <c r="E30" s="2112"/>
      <c r="F30" s="2112"/>
      <c r="G30" s="2156"/>
      <c r="H30" s="2157"/>
      <c r="I30" s="2081" t="s">
        <v>276</v>
      </c>
      <c r="J30" s="2088" t="s">
        <v>276</v>
      </c>
      <c r="K30" s="2086"/>
      <c r="L30" s="2086"/>
      <c r="M30" s="2079"/>
      <c r="N30" s="2080"/>
      <c r="O30" s="2087" t="n">
        <v>3444.53775041891</v>
      </c>
      <c r="P30" s="2088" t="n">
        <v>3394.23446451312</v>
      </c>
      <c r="Q30" s="2086" t="n">
        <v>-50.30328590578</v>
      </c>
      <c r="R30" s="2086" t="n">
        <v>-1.46037841796521</v>
      </c>
      <c r="S30" s="2079" t="n">
        <v>-0.0708113925935497</v>
      </c>
      <c r="T30" s="2080" t="n">
        <v>-0.10122283409715</v>
      </c>
    </row>
    <row r="31" customFormat="false" ht="15.75" hidden="false" customHeight="true" outlineLevel="0" collapsed="false">
      <c r="A31" s="2083" t="s">
        <v>1937</v>
      </c>
      <c r="B31" s="2089" t="s">
        <v>1169</v>
      </c>
      <c r="C31" s="2147"/>
      <c r="D31" s="2147"/>
      <c r="E31" s="2147"/>
      <c r="F31" s="2147"/>
      <c r="G31" s="2140"/>
      <c r="H31" s="2141"/>
      <c r="I31" s="2081" t="s">
        <v>114</v>
      </c>
      <c r="J31" s="2088" t="s">
        <v>114</v>
      </c>
      <c r="K31" s="2151"/>
      <c r="L31" s="2151"/>
      <c r="M31" s="2158"/>
      <c r="N31" s="2159"/>
      <c r="O31" s="2087" t="s">
        <v>114</v>
      </c>
      <c r="P31" s="2088" t="s">
        <v>114</v>
      </c>
      <c r="Q31" s="2151"/>
      <c r="R31" s="2151"/>
      <c r="S31" s="2158"/>
      <c r="T31" s="2159"/>
    </row>
    <row r="32" customFormat="false" ht="15.75" hidden="false" customHeight="true" outlineLevel="0" collapsed="false">
      <c r="A32" s="2083" t="s">
        <v>1938</v>
      </c>
      <c r="B32" s="2089" t="s">
        <v>1187</v>
      </c>
      <c r="C32" s="2147"/>
      <c r="D32" s="2147"/>
      <c r="E32" s="2147"/>
      <c r="F32" s="2147"/>
      <c r="G32" s="2140"/>
      <c r="H32" s="2141"/>
      <c r="I32" s="2081" t="n">
        <v>0.1185417158037</v>
      </c>
      <c r="J32" s="2088" t="n">
        <v>0.1185417158037</v>
      </c>
      <c r="K32" s="2151"/>
      <c r="L32" s="2151"/>
      <c r="M32" s="2158"/>
      <c r="N32" s="2159"/>
      <c r="O32" s="2087" t="n">
        <v>0.0346480500757</v>
      </c>
      <c r="P32" s="2088" t="n">
        <v>0.0346480500757</v>
      </c>
      <c r="Q32" s="2151"/>
      <c r="R32" s="2151"/>
      <c r="S32" s="2158"/>
      <c r="T32" s="2159"/>
    </row>
    <row r="33" customFormat="false" ht="16.5" hidden="false" customHeight="true" outlineLevel="0" collapsed="false">
      <c r="A33" s="2160" t="s">
        <v>1939</v>
      </c>
      <c r="B33" s="2161" t="s">
        <v>541</v>
      </c>
      <c r="C33" s="2162"/>
      <c r="D33" s="2162"/>
      <c r="E33" s="2162"/>
      <c r="F33" s="2162"/>
      <c r="G33" s="2163"/>
      <c r="H33" s="2164"/>
      <c r="I33" s="2100" t="s">
        <v>114</v>
      </c>
      <c r="J33" s="2096" t="s">
        <v>114</v>
      </c>
      <c r="K33" s="2165"/>
      <c r="L33" s="2165"/>
      <c r="M33" s="2166"/>
      <c r="N33" s="2167"/>
      <c r="O33" s="2100" t="s">
        <v>114</v>
      </c>
      <c r="P33" s="2096" t="s">
        <v>114</v>
      </c>
      <c r="Q33" s="2165"/>
      <c r="R33" s="2165"/>
      <c r="S33" s="2166"/>
      <c r="T33" s="2167"/>
    </row>
    <row r="34" customFormat="false" ht="18.75" hidden="false" customHeight="true" outlineLevel="0" collapsed="false">
      <c r="A34" s="2168" t="s">
        <v>1940</v>
      </c>
      <c r="B34" s="2169"/>
      <c r="C34" s="2102" t="n">
        <v>-18738.0736953198</v>
      </c>
      <c r="D34" s="2103" t="n">
        <v>-21468.7698164284</v>
      </c>
      <c r="E34" s="2170" t="n">
        <v>-2730.6961211086</v>
      </c>
      <c r="F34" s="2170" t="n">
        <v>14.5729820765443</v>
      </c>
      <c r="G34" s="2171"/>
      <c r="H34" s="2170" t="n">
        <v>-5.49484582288382</v>
      </c>
      <c r="I34" s="2172" t="n">
        <v>125.726874</v>
      </c>
      <c r="J34" s="2173" t="n">
        <v>38.430462</v>
      </c>
      <c r="K34" s="2170" t="n">
        <v>-87.296412</v>
      </c>
      <c r="L34" s="2170" t="n">
        <v>-69.4333750793804</v>
      </c>
      <c r="M34" s="2171"/>
      <c r="N34" s="2170" t="n">
        <v>-0.175662286668575</v>
      </c>
      <c r="O34" s="2172" t="n">
        <v>83.49323</v>
      </c>
      <c r="P34" s="2173" t="n">
        <v>87.5227317169806</v>
      </c>
      <c r="Q34" s="2170" t="n">
        <v>4.0295017169806</v>
      </c>
      <c r="R34" s="2170" t="n">
        <v>4.82614185243595</v>
      </c>
      <c r="S34" s="2171"/>
      <c r="T34" s="2170" t="n">
        <v>0.008108368597552</v>
      </c>
      <c r="U34" s="16"/>
    </row>
    <row r="35" customFormat="false" ht="12.75" hidden="false" customHeight="true" outlineLevel="0" collapsed="false">
      <c r="A35" s="2083" t="s">
        <v>1941</v>
      </c>
      <c r="B35" s="2074" t="s">
        <v>1258</v>
      </c>
      <c r="C35" s="2173" t="n">
        <v>-24606.5365517337</v>
      </c>
      <c r="D35" s="2173" t="n">
        <v>-25666.9721487875</v>
      </c>
      <c r="E35" s="2170" t="n">
        <v>-1060.4355970538</v>
      </c>
      <c r="F35" s="2170" t="n">
        <v>4.30956869864366</v>
      </c>
      <c r="G35" s="2171"/>
      <c r="H35" s="2170" t="n">
        <v>-2.13386252167187</v>
      </c>
      <c r="I35" s="2172" t="n">
        <v>1.868874</v>
      </c>
      <c r="J35" s="2173" t="n">
        <v>1.932462</v>
      </c>
      <c r="K35" s="2170" t="n">
        <v>0.063588</v>
      </c>
      <c r="L35" s="2170" t="n">
        <v>3.40247657145424</v>
      </c>
      <c r="M35" s="2171"/>
      <c r="N35" s="2170" t="n">
        <v>0.000127955012454365</v>
      </c>
      <c r="O35" s="2172" t="n">
        <v>9.71323</v>
      </c>
      <c r="P35" s="2173" t="n">
        <v>9.71974</v>
      </c>
      <c r="Q35" s="2170" t="n">
        <v>0.00651</v>
      </c>
      <c r="R35" s="2170" t="n">
        <v>0.0670219895956387</v>
      </c>
      <c r="S35" s="2171"/>
      <c r="T35" s="2170" t="n">
        <v>1.30997535868075E-005</v>
      </c>
      <c r="U35" s="16"/>
    </row>
    <row r="36" customFormat="false" ht="15.75" hidden="false" customHeight="true" outlineLevel="0" collapsed="false">
      <c r="A36" s="2083" t="s">
        <v>1942</v>
      </c>
      <c r="B36" s="2074" t="s">
        <v>1305</v>
      </c>
      <c r="C36" s="2173" t="n">
        <v>5797.59010374389</v>
      </c>
      <c r="D36" s="2173" t="n">
        <v>5282.61938485569</v>
      </c>
      <c r="E36" s="2170" t="n">
        <v>-514.9707188882</v>
      </c>
      <c r="F36" s="2170" t="n">
        <v>-8.88249616949726</v>
      </c>
      <c r="G36" s="2171"/>
      <c r="H36" s="2170" t="n">
        <v>-1.03625031057704</v>
      </c>
      <c r="I36" s="2174" t="s">
        <v>1222</v>
      </c>
      <c r="J36" s="2175" t="s">
        <v>1222</v>
      </c>
      <c r="K36" s="2176"/>
      <c r="L36" s="2176"/>
      <c r="M36" s="2140"/>
      <c r="N36" s="2176"/>
      <c r="O36" s="2174" t="s">
        <v>1222</v>
      </c>
      <c r="P36" s="2173" t="n">
        <v>4.0229917169806</v>
      </c>
      <c r="Q36" s="2170" t="n">
        <v>4.0229917169806</v>
      </c>
      <c r="R36" s="2170" t="n">
        <v>100</v>
      </c>
      <c r="S36" s="2171"/>
      <c r="T36" s="2170" t="n">
        <v>0.00809526884396519</v>
      </c>
      <c r="U36" s="16"/>
    </row>
    <row r="37" customFormat="false" ht="15.75" hidden="false" customHeight="true" outlineLevel="0" collapsed="false">
      <c r="A37" s="2083" t="s">
        <v>1943</v>
      </c>
      <c r="B37" s="2074" t="s">
        <v>1335</v>
      </c>
      <c r="C37" s="2173" t="n">
        <v>963.569086003334</v>
      </c>
      <c r="D37" s="2173" t="n">
        <v>-191.720719163246</v>
      </c>
      <c r="E37" s="2170" t="n">
        <v>-1155.28980516658</v>
      </c>
      <c r="F37" s="2170" t="n">
        <v>-119.896935460898</v>
      </c>
      <c r="G37" s="2171"/>
      <c r="H37" s="2170" t="n">
        <v>-2.32473299063487</v>
      </c>
      <c r="I37" s="2174" t="s">
        <v>888</v>
      </c>
      <c r="J37" s="2175" t="s">
        <v>888</v>
      </c>
      <c r="K37" s="2176"/>
      <c r="L37" s="2176"/>
      <c r="M37" s="2140"/>
      <c r="N37" s="2176"/>
      <c r="O37" s="2174" t="s">
        <v>888</v>
      </c>
      <c r="P37" s="2175" t="s">
        <v>888</v>
      </c>
      <c r="Q37" s="2176"/>
      <c r="R37" s="2176"/>
      <c r="S37" s="2140"/>
      <c r="T37" s="2176"/>
      <c r="U37" s="16"/>
    </row>
    <row r="38" customFormat="false" ht="18.75" hidden="false" customHeight="true" outlineLevel="0" collapsed="false">
      <c r="A38" s="2083" t="s">
        <v>1944</v>
      </c>
      <c r="B38" s="2074" t="s">
        <v>1356</v>
      </c>
      <c r="C38" s="2173" t="n">
        <v>1145.74166666667</v>
      </c>
      <c r="D38" s="2173" t="n">
        <v>1145.74166666667</v>
      </c>
      <c r="E38" s="2176"/>
      <c r="F38" s="2176"/>
      <c r="G38" s="2140"/>
      <c r="H38" s="2176"/>
      <c r="I38" s="2172" t="n">
        <v>123.858</v>
      </c>
      <c r="J38" s="2173" t="n">
        <v>36.498</v>
      </c>
      <c r="K38" s="2170" t="n">
        <v>-87.36</v>
      </c>
      <c r="L38" s="2170" t="n">
        <v>-70.5323838589352</v>
      </c>
      <c r="M38" s="2171"/>
      <c r="N38" s="2170" t="n">
        <v>-0.175790241681029</v>
      </c>
      <c r="O38" s="2172" t="n">
        <v>73.78</v>
      </c>
      <c r="P38" s="2173" t="n">
        <v>73.78</v>
      </c>
      <c r="Q38" s="2176"/>
      <c r="R38" s="2176"/>
      <c r="S38" s="2140"/>
      <c r="T38" s="2176"/>
      <c r="U38" s="16"/>
    </row>
    <row r="39" customFormat="false" ht="16.5" hidden="false" customHeight="true" outlineLevel="0" collapsed="false">
      <c r="A39" s="2083" t="s">
        <v>1945</v>
      </c>
      <c r="B39" s="2074" t="s">
        <v>1946</v>
      </c>
      <c r="C39" s="2175" t="s">
        <v>1230</v>
      </c>
      <c r="D39" s="2175" t="s">
        <v>1230</v>
      </c>
      <c r="E39" s="2176"/>
      <c r="F39" s="2176"/>
      <c r="G39" s="2140"/>
      <c r="H39" s="2176"/>
      <c r="I39" s="2174" t="s">
        <v>1222</v>
      </c>
      <c r="J39" s="2175" t="s">
        <v>1222</v>
      </c>
      <c r="K39" s="2176"/>
      <c r="L39" s="2176"/>
      <c r="M39" s="2140"/>
      <c r="N39" s="2176"/>
      <c r="O39" s="2174" t="s">
        <v>1222</v>
      </c>
      <c r="P39" s="2175" t="s">
        <v>1222</v>
      </c>
      <c r="Q39" s="2176"/>
      <c r="R39" s="2176"/>
      <c r="S39" s="2140"/>
      <c r="T39" s="2176"/>
      <c r="U39" s="16"/>
    </row>
    <row r="40" customFormat="false" ht="16.5" hidden="false" customHeight="true" outlineLevel="0" collapsed="false">
      <c r="A40" s="2083" t="s">
        <v>1947</v>
      </c>
      <c r="B40" s="2074" t="s">
        <v>1948</v>
      </c>
      <c r="C40" s="2175" t="s">
        <v>1230</v>
      </c>
      <c r="D40" s="2175" t="s">
        <v>284</v>
      </c>
      <c r="E40" s="2176"/>
      <c r="F40" s="2176"/>
      <c r="G40" s="2140"/>
      <c r="H40" s="2176"/>
      <c r="I40" s="2174" t="s">
        <v>325</v>
      </c>
      <c r="J40" s="2175" t="s">
        <v>325</v>
      </c>
      <c r="K40" s="2176"/>
      <c r="L40" s="2176"/>
      <c r="M40" s="2140"/>
      <c r="N40" s="2176"/>
      <c r="O40" s="2174" t="s">
        <v>325</v>
      </c>
      <c r="P40" s="2175" t="s">
        <v>325</v>
      </c>
      <c r="Q40" s="2176"/>
      <c r="R40" s="2176"/>
      <c r="S40" s="2140"/>
      <c r="T40" s="2176"/>
      <c r="U40" s="16"/>
    </row>
    <row r="41" customFormat="false" ht="16.5" hidden="false" customHeight="true" outlineLevel="0" collapsed="false">
      <c r="A41" s="2160" t="s">
        <v>1949</v>
      </c>
      <c r="B41" s="2074" t="s">
        <v>1950</v>
      </c>
      <c r="C41" s="2173" t="n">
        <v>-2038.438</v>
      </c>
      <c r="D41" s="2173" t="n">
        <v>-2038.438</v>
      </c>
      <c r="E41" s="2176"/>
      <c r="F41" s="2176"/>
      <c r="G41" s="2140"/>
      <c r="H41" s="2176"/>
      <c r="I41" s="2174" t="s">
        <v>276</v>
      </c>
      <c r="J41" s="2175" t="s">
        <v>276</v>
      </c>
      <c r="K41" s="2176"/>
      <c r="L41" s="2176"/>
      <c r="M41" s="2140"/>
      <c r="N41" s="2176"/>
      <c r="O41" s="2174" t="s">
        <v>276</v>
      </c>
      <c r="P41" s="2175" t="s">
        <v>276</v>
      </c>
      <c r="Q41" s="2176"/>
      <c r="R41" s="2176"/>
      <c r="S41" s="2140"/>
      <c r="T41" s="217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7" t="s">
        <v>1951</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3</v>
      </c>
      <c r="B1" s="2049"/>
      <c r="C1" s="2049"/>
      <c r="D1" s="2049"/>
      <c r="E1" s="2049"/>
      <c r="F1" s="2050"/>
      <c r="G1" s="2050"/>
      <c r="H1" s="2050"/>
      <c r="I1" s="2050"/>
      <c r="J1" s="2050"/>
      <c r="K1" s="2051"/>
      <c r="L1" s="2178"/>
      <c r="M1" s="2178"/>
      <c r="N1" s="1712"/>
      <c r="O1" s="1712"/>
      <c r="P1" s="1712"/>
      <c r="Q1" s="1712"/>
      <c r="S1" s="2052" t="s">
        <v>1894</v>
      </c>
      <c r="T1" s="114" t="s">
        <v>77</v>
      </c>
    </row>
    <row r="2" customFormat="false" ht="15.75" hidden="false" customHeight="true" outlineLevel="0" collapsed="false">
      <c r="A2" s="664" t="s">
        <v>115</v>
      </c>
      <c r="B2" s="2052"/>
      <c r="D2" s="2050"/>
      <c r="E2" s="2050"/>
      <c r="F2" s="2050"/>
      <c r="G2" s="2050"/>
      <c r="H2" s="2050"/>
      <c r="I2" s="2050"/>
      <c r="J2" s="2050"/>
      <c r="K2" s="2053"/>
      <c r="L2" s="2178"/>
      <c r="M2" s="2178"/>
      <c r="N2" s="1712"/>
      <c r="O2" s="1712"/>
      <c r="P2" s="1712"/>
      <c r="Q2" s="1712"/>
      <c r="R2" s="1712"/>
      <c r="S2" s="1712"/>
      <c r="T2" s="114" t="s">
        <v>79</v>
      </c>
    </row>
    <row r="3" customFormat="false" ht="15.75" hidden="false" customHeight="true" outlineLevel="0" collapsed="false">
      <c r="A3" s="664"/>
      <c r="B3" s="2050"/>
      <c r="C3" s="2051"/>
      <c r="D3" s="2050"/>
      <c r="E3" s="2050"/>
      <c r="F3" s="2050"/>
      <c r="G3" s="2050"/>
      <c r="H3" s="2050"/>
      <c r="I3" s="2050"/>
      <c r="J3" s="2050"/>
      <c r="K3" s="2053"/>
      <c r="L3" s="2179"/>
      <c r="M3" s="2179"/>
      <c r="N3" s="1712"/>
      <c r="O3" s="1712"/>
      <c r="P3" s="1712"/>
      <c r="Q3" s="1712"/>
      <c r="R3" s="1712"/>
      <c r="S3" s="1712"/>
      <c r="T3" s="114" t="s">
        <v>80</v>
      </c>
    </row>
    <row r="4" customFormat="false" ht="16.5" hidden="false" customHeight="true" outlineLevel="0" collapsed="false">
      <c r="A4" s="2180"/>
      <c r="B4" s="2050"/>
      <c r="C4" s="2050"/>
      <c r="D4" s="2050"/>
      <c r="E4" s="2050"/>
      <c r="F4" s="2050"/>
      <c r="G4" s="2050"/>
      <c r="H4" s="2050"/>
      <c r="I4" s="2050"/>
      <c r="J4" s="2050"/>
      <c r="K4" s="2051"/>
      <c r="L4" s="2050"/>
      <c r="M4" s="2050"/>
      <c r="N4" s="1712"/>
      <c r="O4" s="1712"/>
      <c r="P4" s="1712"/>
      <c r="Q4" s="1712"/>
      <c r="R4" s="1712"/>
      <c r="S4" s="1712"/>
      <c r="T4" s="1712"/>
    </row>
    <row r="5" customFormat="false" ht="15.75" hidden="false" customHeight="true" outlineLevel="0" collapsed="false">
      <c r="A5" s="2054" t="s">
        <v>81</v>
      </c>
      <c r="B5" s="2054"/>
      <c r="C5" s="2055" t="s">
        <v>1895</v>
      </c>
      <c r="D5" s="2055"/>
      <c r="E5" s="2055"/>
      <c r="F5" s="2055"/>
      <c r="G5" s="2055"/>
      <c r="H5" s="2055"/>
      <c r="I5" s="2056" t="s">
        <v>1896</v>
      </c>
      <c r="J5" s="2056"/>
      <c r="K5" s="2056"/>
      <c r="L5" s="2056"/>
      <c r="M5" s="2056"/>
      <c r="N5" s="2056"/>
      <c r="O5" s="2056" t="s">
        <v>1897</v>
      </c>
      <c r="P5" s="2056"/>
      <c r="Q5" s="2056"/>
      <c r="R5" s="2056"/>
      <c r="S5" s="2056"/>
      <c r="T5" s="2056"/>
    </row>
    <row r="6" customFormat="false" ht="80.1" hidden="false" customHeight="true" outlineLevel="0" collapsed="false">
      <c r="A6" s="2054"/>
      <c r="B6" s="2054"/>
      <c r="C6" s="2057" t="s">
        <v>1898</v>
      </c>
      <c r="D6" s="2058" t="s">
        <v>1899</v>
      </c>
      <c r="E6" s="2058" t="s">
        <v>1900</v>
      </c>
      <c r="F6" s="2058" t="s">
        <v>1901</v>
      </c>
      <c r="G6" s="2059" t="s">
        <v>1902</v>
      </c>
      <c r="H6" s="2060" t="s">
        <v>1903</v>
      </c>
      <c r="I6" s="2058" t="s">
        <v>1898</v>
      </c>
      <c r="J6" s="2058" t="s">
        <v>1899</v>
      </c>
      <c r="K6" s="2058" t="s">
        <v>1900</v>
      </c>
      <c r="L6" s="2058" t="s">
        <v>1901</v>
      </c>
      <c r="M6" s="2059" t="s">
        <v>1902</v>
      </c>
      <c r="N6" s="2060" t="s">
        <v>1903</v>
      </c>
      <c r="O6" s="2061" t="s">
        <v>1898</v>
      </c>
      <c r="P6" s="2058" t="s">
        <v>1899</v>
      </c>
      <c r="Q6" s="2057" t="s">
        <v>1900</v>
      </c>
      <c r="R6" s="2058" t="s">
        <v>1901</v>
      </c>
      <c r="S6" s="2059" t="s">
        <v>1902</v>
      </c>
      <c r="T6" s="2060" t="s">
        <v>1903</v>
      </c>
    </row>
    <row r="7" customFormat="false" ht="18" hidden="false" customHeight="true" outlineLevel="0" collapsed="false">
      <c r="A7" s="2054"/>
      <c r="B7" s="2054"/>
      <c r="C7" s="2062" t="s">
        <v>1904</v>
      </c>
      <c r="D7" s="2062"/>
      <c r="E7" s="2062"/>
      <c r="F7" s="2063" t="s">
        <v>321</v>
      </c>
      <c r="G7" s="2063"/>
      <c r="H7" s="2063"/>
      <c r="I7" s="2181" t="s">
        <v>1904</v>
      </c>
      <c r="J7" s="2181"/>
      <c r="K7" s="2181"/>
      <c r="L7" s="2063" t="s">
        <v>321</v>
      </c>
      <c r="M7" s="2063"/>
      <c r="N7" s="2063"/>
      <c r="O7" s="2181" t="s">
        <v>1904</v>
      </c>
      <c r="P7" s="2181"/>
      <c r="Q7" s="2181"/>
      <c r="R7" s="2063" t="s">
        <v>321</v>
      </c>
      <c r="S7" s="2063"/>
      <c r="T7" s="2063"/>
    </row>
    <row r="8" customFormat="false" ht="16.5" hidden="false" customHeight="true" outlineLevel="0" collapsed="false">
      <c r="A8" s="2073" t="s">
        <v>1738</v>
      </c>
      <c r="B8" s="2101"/>
      <c r="C8" s="2075" t="s">
        <v>527</v>
      </c>
      <c r="D8" s="2076" t="s">
        <v>527</v>
      </c>
      <c r="E8" s="2078"/>
      <c r="F8" s="2078"/>
      <c r="G8" s="2079"/>
      <c r="H8" s="2080"/>
      <c r="I8" s="2085" t="n">
        <v>3365.17373624825</v>
      </c>
      <c r="J8" s="2082" t="n">
        <v>3319.00726284226</v>
      </c>
      <c r="K8" s="2078" t="n">
        <v>-46.16647340599</v>
      </c>
      <c r="L8" s="2078" t="n">
        <v>-1.37188974550418</v>
      </c>
      <c r="M8" s="2079" t="n">
        <v>-0.0649880462905426</v>
      </c>
      <c r="N8" s="2080" t="n">
        <v>-0.0928985292765544</v>
      </c>
      <c r="O8" s="2081" t="n">
        <v>156.2237371985</v>
      </c>
      <c r="P8" s="2082" t="n">
        <v>156.2237371985</v>
      </c>
      <c r="Q8" s="2078"/>
      <c r="R8" s="2182"/>
      <c r="S8" s="2183"/>
      <c r="T8" s="2080"/>
    </row>
    <row r="9" customFormat="false" ht="15.75" hidden="false" customHeight="true" outlineLevel="0" collapsed="false">
      <c r="A9" s="2083" t="s">
        <v>1952</v>
      </c>
      <c r="B9" s="2074" t="s">
        <v>1953</v>
      </c>
      <c r="C9" s="2085" t="s">
        <v>114</v>
      </c>
      <c r="D9" s="2082" t="s">
        <v>114</v>
      </c>
      <c r="E9" s="2078"/>
      <c r="F9" s="2078"/>
      <c r="G9" s="2079"/>
      <c r="H9" s="2080"/>
      <c r="I9" s="2085" t="n">
        <v>3185.96703206825</v>
      </c>
      <c r="J9" s="2082" t="n">
        <v>3139.80055866227</v>
      </c>
      <c r="K9" s="2078" t="n">
        <v>-46.16647340599</v>
      </c>
      <c r="L9" s="2078" t="n">
        <v>-1.44905684651793</v>
      </c>
      <c r="M9" s="2079" t="n">
        <v>-0.0649880462905426</v>
      </c>
      <c r="N9" s="2080" t="n">
        <v>-0.0928985292765544</v>
      </c>
      <c r="O9" s="2184"/>
      <c r="P9" s="2146"/>
      <c r="Q9" s="2113"/>
      <c r="R9" s="2185"/>
      <c r="S9" s="2186"/>
      <c r="T9" s="2157"/>
    </row>
    <row r="10" customFormat="false" ht="15.75" hidden="false" customHeight="true" outlineLevel="0" collapsed="false">
      <c r="A10" s="2083" t="s">
        <v>1954</v>
      </c>
      <c r="B10" s="2089" t="s">
        <v>1955</v>
      </c>
      <c r="C10" s="2187"/>
      <c r="D10" s="2147"/>
      <c r="E10" s="2139"/>
      <c r="F10" s="2147"/>
      <c r="G10" s="2149"/>
      <c r="H10" s="2150"/>
      <c r="I10" s="2188" t="n">
        <v>133.841538159</v>
      </c>
      <c r="J10" s="2088" t="n">
        <v>133.841538159</v>
      </c>
      <c r="K10" s="2078"/>
      <c r="L10" s="2151"/>
      <c r="M10" s="2152"/>
      <c r="N10" s="2153"/>
      <c r="O10" s="2189" t="n">
        <v>112.4174295915</v>
      </c>
      <c r="P10" s="2088" t="n">
        <v>112.4174295915</v>
      </c>
      <c r="Q10" s="2078"/>
      <c r="R10" s="2190"/>
      <c r="S10" s="2191"/>
      <c r="T10" s="2110"/>
    </row>
    <row r="11" customFormat="false" ht="15.75" hidden="false" customHeight="true" outlineLevel="0" collapsed="false">
      <c r="A11" s="2083" t="s">
        <v>1956</v>
      </c>
      <c r="B11" s="2089" t="s">
        <v>1609</v>
      </c>
      <c r="C11" s="2090" t="s">
        <v>264</v>
      </c>
      <c r="D11" s="2088" t="s">
        <v>264</v>
      </c>
      <c r="E11" s="2078"/>
      <c r="F11" s="2078"/>
      <c r="G11" s="2079"/>
      <c r="H11" s="2080"/>
      <c r="I11" s="2090" t="s">
        <v>264</v>
      </c>
      <c r="J11" s="2088" t="s">
        <v>264</v>
      </c>
      <c r="K11" s="2078"/>
      <c r="L11" s="2078"/>
      <c r="M11" s="2079"/>
      <c r="N11" s="2080"/>
      <c r="O11" s="2087" t="s">
        <v>264</v>
      </c>
      <c r="P11" s="2088" t="s">
        <v>264</v>
      </c>
      <c r="Q11" s="2078"/>
      <c r="R11" s="2192"/>
      <c r="S11" s="2193"/>
      <c r="T11" s="2110"/>
    </row>
    <row r="12" customFormat="false" ht="16.5" hidden="false" customHeight="true" outlineLevel="0" collapsed="false">
      <c r="A12" s="2160" t="s">
        <v>1957</v>
      </c>
      <c r="B12" s="2161" t="s">
        <v>541</v>
      </c>
      <c r="C12" s="2095" t="s">
        <v>114</v>
      </c>
      <c r="D12" s="2096" t="s">
        <v>114</v>
      </c>
      <c r="E12" s="2097"/>
      <c r="F12" s="2097"/>
      <c r="G12" s="2098"/>
      <c r="H12" s="2099"/>
      <c r="I12" s="2095" t="n">
        <v>45.365166021</v>
      </c>
      <c r="J12" s="2096" t="n">
        <v>45.365166021</v>
      </c>
      <c r="K12" s="2097"/>
      <c r="L12" s="2097"/>
      <c r="M12" s="2098"/>
      <c r="N12" s="2099"/>
      <c r="O12" s="2100" t="n">
        <v>43.806307607</v>
      </c>
      <c r="P12" s="2096" t="n">
        <v>43.806307607</v>
      </c>
      <c r="Q12" s="2097"/>
      <c r="R12" s="2194"/>
      <c r="S12" s="2195"/>
      <c r="T12" s="2099"/>
    </row>
    <row r="13" customFormat="false" ht="15.75" hidden="false" customHeight="true" outlineLevel="0" collapsed="false">
      <c r="A13" s="2196" t="s">
        <v>1958</v>
      </c>
      <c r="B13" s="2197"/>
      <c r="C13" s="2198" t="s">
        <v>106</v>
      </c>
      <c r="D13" s="2082" t="s">
        <v>106</v>
      </c>
      <c r="E13" s="2078"/>
      <c r="F13" s="2078"/>
      <c r="G13" s="2079"/>
      <c r="H13" s="2080"/>
      <c r="I13" s="2085" t="s">
        <v>106</v>
      </c>
      <c r="J13" s="2082" t="s">
        <v>106</v>
      </c>
      <c r="K13" s="2078"/>
      <c r="L13" s="2078"/>
      <c r="M13" s="2079"/>
      <c r="N13" s="2080"/>
      <c r="O13" s="2081" t="s">
        <v>106</v>
      </c>
      <c r="P13" s="2082" t="s">
        <v>106</v>
      </c>
      <c r="Q13" s="2078"/>
      <c r="R13" s="2182"/>
      <c r="S13" s="2183"/>
      <c r="T13" s="2080"/>
    </row>
    <row r="14" customFormat="false" ht="16.5" hidden="false" customHeight="true" outlineLevel="0" collapsed="false">
      <c r="A14" s="2199"/>
      <c r="B14" s="2199"/>
      <c r="C14" s="2188"/>
      <c r="D14" s="2082"/>
      <c r="E14" s="2200"/>
      <c r="F14" s="2200"/>
      <c r="G14" s="2201"/>
      <c r="H14" s="2202"/>
      <c r="I14" s="2188"/>
      <c r="J14" s="2188"/>
      <c r="K14" s="2200"/>
      <c r="L14" s="2200"/>
      <c r="M14" s="2201"/>
      <c r="N14" s="2202"/>
      <c r="O14" s="2189"/>
      <c r="P14" s="2188"/>
      <c r="Q14" s="2200"/>
      <c r="R14" s="2190"/>
      <c r="S14" s="2191"/>
      <c r="T14" s="2202"/>
    </row>
    <row r="15" customFormat="false" ht="15.75" hidden="false" customHeight="true" outlineLevel="0" collapsed="false">
      <c r="A15" s="2203" t="s">
        <v>1959</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40</v>
      </c>
      <c r="B16" s="2213"/>
      <c r="C16" s="2214" t="n">
        <v>2902.322</v>
      </c>
      <c r="D16" s="2215" t="n">
        <v>2902.322</v>
      </c>
      <c r="E16" s="2216"/>
      <c r="F16" s="2216"/>
      <c r="G16" s="2217"/>
      <c r="H16" s="2218"/>
      <c r="I16" s="2214" t="n">
        <v>3.71532</v>
      </c>
      <c r="J16" s="2215" t="n">
        <v>3.71532</v>
      </c>
      <c r="K16" s="2216"/>
      <c r="L16" s="2216"/>
      <c r="M16" s="2217"/>
      <c r="N16" s="2218"/>
      <c r="O16" s="2219" t="n">
        <v>29.03026</v>
      </c>
      <c r="P16" s="2215" t="n">
        <v>29.03026</v>
      </c>
      <c r="Q16" s="2216"/>
      <c r="R16" s="2220"/>
      <c r="S16" s="2221"/>
      <c r="T16" s="2222"/>
    </row>
    <row r="17" customFormat="false" ht="15.75" hidden="false" customHeight="true" outlineLevel="0" collapsed="false">
      <c r="A17" s="2223" t="s">
        <v>143</v>
      </c>
      <c r="B17" s="2224"/>
      <c r="C17" s="2225" t="s">
        <v>114</v>
      </c>
      <c r="D17" s="2226" t="s">
        <v>114</v>
      </c>
      <c r="E17" s="2216"/>
      <c r="F17" s="2227"/>
      <c r="G17" s="2228"/>
      <c r="H17" s="2222"/>
      <c r="I17" s="2214" t="s">
        <v>114</v>
      </c>
      <c r="J17" s="2215" t="s">
        <v>114</v>
      </c>
      <c r="K17" s="2227"/>
      <c r="L17" s="2227"/>
      <c r="M17" s="2228"/>
      <c r="N17" s="2222"/>
      <c r="O17" s="2229" t="s">
        <v>114</v>
      </c>
      <c r="P17" s="2226" t="s">
        <v>114</v>
      </c>
      <c r="Q17" s="2216"/>
      <c r="R17" s="2230"/>
      <c r="S17" s="2231"/>
      <c r="T17" s="2232"/>
    </row>
    <row r="18" customFormat="false" ht="18" hidden="false" customHeight="true" outlineLevel="0" collapsed="false">
      <c r="A18" s="2233" t="s">
        <v>1960</v>
      </c>
      <c r="B18" s="2234"/>
      <c r="C18" s="2235" t="n">
        <v>29581.099380756</v>
      </c>
      <c r="D18" s="2236" t="n">
        <v>29233.965225956</v>
      </c>
      <c r="E18" s="2237" t="n">
        <v>-347.1341548</v>
      </c>
      <c r="F18" s="2238" t="n">
        <v>-1.17349984303092</v>
      </c>
      <c r="G18" s="2239" t="n">
        <v>-0.488657002729685</v>
      </c>
      <c r="H18" s="2240" t="n">
        <v>-0.698521027564467</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1</v>
      </c>
      <c r="B20" s="2253"/>
      <c r="C20" s="2055" t="s">
        <v>736</v>
      </c>
      <c r="D20" s="2055"/>
      <c r="E20" s="2055"/>
      <c r="F20" s="2055"/>
      <c r="G20" s="2055"/>
      <c r="H20" s="2055"/>
      <c r="I20" s="2056" t="s">
        <v>739</v>
      </c>
      <c r="J20" s="2056"/>
      <c r="K20" s="2056"/>
      <c r="L20" s="2056"/>
      <c r="M20" s="2056"/>
      <c r="N20" s="2056"/>
      <c r="O20" s="2254" t="s">
        <v>1961</v>
      </c>
      <c r="P20" s="2254"/>
      <c r="Q20" s="2254"/>
      <c r="R20" s="2254"/>
      <c r="S20" s="2254"/>
      <c r="T20" s="2254"/>
    </row>
    <row r="21" customFormat="false" ht="80.1" hidden="false" customHeight="true" outlineLevel="0" collapsed="false">
      <c r="A21" s="2253"/>
      <c r="B21" s="2253"/>
      <c r="C21" s="2058" t="s">
        <v>1898</v>
      </c>
      <c r="D21" s="2058" t="s">
        <v>1899</v>
      </c>
      <c r="E21" s="2058" t="s">
        <v>1900</v>
      </c>
      <c r="F21" s="2058" t="s">
        <v>1901</v>
      </c>
      <c r="G21" s="2059" t="s">
        <v>1902</v>
      </c>
      <c r="H21" s="2060" t="s">
        <v>1903</v>
      </c>
      <c r="I21" s="2058" t="s">
        <v>1898</v>
      </c>
      <c r="J21" s="2058" t="s">
        <v>1899</v>
      </c>
      <c r="K21" s="2058" t="s">
        <v>1900</v>
      </c>
      <c r="L21" s="2058" t="s">
        <v>1901</v>
      </c>
      <c r="M21" s="2059" t="s">
        <v>1902</v>
      </c>
      <c r="N21" s="2060" t="s">
        <v>1903</v>
      </c>
      <c r="O21" s="2058" t="s">
        <v>1898</v>
      </c>
      <c r="P21" s="2058" t="s">
        <v>1899</v>
      </c>
      <c r="Q21" s="2057" t="s">
        <v>1900</v>
      </c>
      <c r="R21" s="2058" t="s">
        <v>1901</v>
      </c>
      <c r="S21" s="2059" t="s">
        <v>1902</v>
      </c>
      <c r="T21" s="2060" t="s">
        <v>1903</v>
      </c>
    </row>
    <row r="22" customFormat="false" ht="15" hidden="false" customHeight="true" outlineLevel="0" collapsed="false">
      <c r="A22" s="2255"/>
      <c r="B22" s="2255"/>
      <c r="C22" s="2062" t="s">
        <v>1904</v>
      </c>
      <c r="D22" s="2062"/>
      <c r="E22" s="2062"/>
      <c r="F22" s="2063" t="s">
        <v>321</v>
      </c>
      <c r="G22" s="2063"/>
      <c r="H22" s="2063"/>
      <c r="I22" s="2181" t="s">
        <v>1962</v>
      </c>
      <c r="J22" s="2181"/>
      <c r="K22" s="2181"/>
      <c r="L22" s="2063" t="s">
        <v>321</v>
      </c>
      <c r="M22" s="2063"/>
      <c r="N22" s="2063"/>
      <c r="O22" s="2181" t="s">
        <v>1904</v>
      </c>
      <c r="P22" s="2181"/>
      <c r="Q22" s="2181"/>
      <c r="R22" s="2063" t="s">
        <v>321</v>
      </c>
      <c r="S22" s="2063"/>
      <c r="T22" s="2063"/>
    </row>
    <row r="23" customFormat="false" ht="15" hidden="false" customHeight="true" outlineLevel="0" collapsed="false">
      <c r="A23" s="2256" t="s">
        <v>1963</v>
      </c>
      <c r="B23" s="2257"/>
      <c r="C23" s="2258" t="n">
        <v>318.5935</v>
      </c>
      <c r="D23" s="2259" t="n">
        <v>318.5935</v>
      </c>
      <c r="E23" s="2260"/>
      <c r="F23" s="2260"/>
      <c r="G23" s="2261"/>
      <c r="H23" s="2262"/>
      <c r="I23" s="2259" t="n">
        <v>27.9694</v>
      </c>
      <c r="J23" s="2259" t="n">
        <v>27.9694</v>
      </c>
      <c r="K23" s="2260"/>
      <c r="L23" s="2260"/>
      <c r="M23" s="2261"/>
      <c r="N23" s="2262"/>
      <c r="O23" s="2259" t="n">
        <v>51.98011</v>
      </c>
      <c r="P23" s="2259" t="n">
        <v>51.98011</v>
      </c>
      <c r="Q23" s="2260"/>
      <c r="R23" s="2263"/>
      <c r="S23" s="2264"/>
      <c r="T23" s="2262"/>
    </row>
    <row r="24" customFormat="false" ht="15" hidden="false" customHeight="true" outlineLevel="0" collapsed="false">
      <c r="A24" s="2265" t="s">
        <v>1964</v>
      </c>
      <c r="B24" s="2074" t="s">
        <v>660</v>
      </c>
      <c r="C24" s="2266"/>
      <c r="D24" s="2267"/>
      <c r="E24" s="2267"/>
      <c r="F24" s="2267"/>
      <c r="G24" s="2268"/>
      <c r="H24" s="2269"/>
      <c r="I24" s="2085" t="s">
        <v>114</v>
      </c>
      <c r="J24" s="2082" t="s">
        <v>114</v>
      </c>
      <c r="K24" s="2078"/>
      <c r="L24" s="2270"/>
      <c r="M24" s="2271"/>
      <c r="N24" s="2272"/>
      <c r="O24" s="2146"/>
      <c r="P24" s="2146"/>
      <c r="Q24" s="2146"/>
      <c r="R24" s="2146"/>
      <c r="S24" s="2156"/>
      <c r="T24" s="2157"/>
    </row>
    <row r="25" customFormat="false" ht="16.5" hidden="false" customHeight="true" outlineLevel="0" collapsed="false">
      <c r="A25" s="2273" t="s">
        <v>1965</v>
      </c>
      <c r="B25" s="2091" t="s">
        <v>1966</v>
      </c>
      <c r="C25" s="2274" t="s">
        <v>272</v>
      </c>
      <c r="D25" s="2088" t="s">
        <v>272</v>
      </c>
      <c r="E25" s="2086"/>
      <c r="F25" s="2086"/>
      <c r="G25" s="2109"/>
      <c r="H25" s="2110"/>
      <c r="I25" s="2090" t="s">
        <v>272</v>
      </c>
      <c r="J25" s="2088" t="s">
        <v>272</v>
      </c>
      <c r="K25" s="2086"/>
      <c r="L25" s="2086"/>
      <c r="M25" s="2109"/>
      <c r="N25" s="2110"/>
      <c r="O25" s="2090" t="s">
        <v>114</v>
      </c>
      <c r="P25" s="2088" t="s">
        <v>114</v>
      </c>
      <c r="Q25" s="2086"/>
      <c r="R25" s="2275"/>
      <c r="S25" s="2276"/>
      <c r="T25" s="2110"/>
    </row>
    <row r="26" customFormat="false" ht="16.5" hidden="false" customHeight="true" outlineLevel="0" collapsed="false">
      <c r="A26" s="2273" t="s">
        <v>1967</v>
      </c>
      <c r="B26" s="2091" t="s">
        <v>1968</v>
      </c>
      <c r="C26" s="2274" t="n">
        <v>318.5935</v>
      </c>
      <c r="D26" s="2088" t="n">
        <v>318.5935</v>
      </c>
      <c r="E26" s="2086"/>
      <c r="F26" s="2086"/>
      <c r="G26" s="2109"/>
      <c r="H26" s="2110"/>
      <c r="I26" s="2090" t="n">
        <v>27.9694</v>
      </c>
      <c r="J26" s="2088" t="n">
        <v>27.9694</v>
      </c>
      <c r="K26" s="2086"/>
      <c r="L26" s="2086"/>
      <c r="M26" s="2109"/>
      <c r="N26" s="2110"/>
      <c r="O26" s="2090" t="n">
        <v>51.98011</v>
      </c>
      <c r="P26" s="2088" t="n">
        <v>51.98011</v>
      </c>
      <c r="Q26" s="2086"/>
      <c r="R26" s="2275"/>
      <c r="S26" s="2276"/>
      <c r="T26" s="2110"/>
    </row>
    <row r="27" customFormat="false" ht="15.75" hidden="false" customHeight="true" outlineLevel="0" collapsed="false">
      <c r="A27" s="2277" t="s">
        <v>1929</v>
      </c>
      <c r="B27" s="2278" t="s">
        <v>791</v>
      </c>
      <c r="C27" s="2279" t="s">
        <v>106</v>
      </c>
      <c r="D27" s="2280" t="s">
        <v>106</v>
      </c>
      <c r="E27" s="2281"/>
      <c r="F27" s="2281"/>
      <c r="G27" s="2282"/>
      <c r="H27" s="2283"/>
      <c r="I27" s="2284" t="s">
        <v>106</v>
      </c>
      <c r="J27" s="2284" t="s">
        <v>106</v>
      </c>
      <c r="K27" s="2281"/>
      <c r="L27" s="2281"/>
      <c r="M27" s="2282"/>
      <c r="N27" s="2283"/>
      <c r="O27" s="2284" t="s">
        <v>106</v>
      </c>
      <c r="P27" s="2284" t="s">
        <v>106</v>
      </c>
      <c r="Q27" s="2285"/>
      <c r="R27" s="2286"/>
      <c r="S27" s="2287"/>
      <c r="T27" s="2099"/>
    </row>
    <row r="28" customFormat="false" ht="28.5" hidden="false" customHeight="true" outlineLevel="0" collapsed="false">
      <c r="A28" s="2288" t="s">
        <v>1969</v>
      </c>
      <c r="B28" s="2288"/>
      <c r="C28" s="2289" t="n">
        <v>990.39678</v>
      </c>
      <c r="D28" s="2290" t="n">
        <v>990.39678</v>
      </c>
      <c r="E28" s="2237"/>
      <c r="F28" s="2237"/>
      <c r="G28" s="2291"/>
      <c r="H28" s="2292"/>
      <c r="I28" s="2290" t="n">
        <v>28.0997</v>
      </c>
      <c r="J28" s="2290" t="n">
        <v>28.0997</v>
      </c>
      <c r="K28" s="2237"/>
      <c r="L28" s="2237"/>
      <c r="M28" s="2291"/>
      <c r="N28" s="2292"/>
      <c r="O28" s="2290" t="n">
        <v>85.8299907</v>
      </c>
      <c r="P28" s="2290" t="n">
        <v>85.8299907</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1898</v>
      </c>
      <c r="F30" s="2302"/>
      <c r="G30" s="2303" t="s">
        <v>1899</v>
      </c>
      <c r="H30" s="2303"/>
      <c r="I30" s="2304" t="s">
        <v>1900</v>
      </c>
      <c r="J30" s="2305" t="s">
        <v>1970</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1904</v>
      </c>
      <c r="F31" s="2312"/>
      <c r="G31" s="2312"/>
      <c r="H31" s="2312"/>
      <c r="I31" s="2312"/>
      <c r="J31" s="2313" t="s">
        <v>321</v>
      </c>
      <c r="K31" s="2314"/>
      <c r="L31" s="2314"/>
      <c r="M31" s="2252"/>
      <c r="N31" s="2252"/>
      <c r="O31" s="2252"/>
      <c r="P31" s="2252"/>
      <c r="Q31" s="2252"/>
      <c r="R31" s="2252"/>
      <c r="S31" s="2252"/>
      <c r="T31" s="2315"/>
    </row>
    <row r="32" customFormat="false" ht="18" hidden="false" customHeight="true" outlineLevel="0" collapsed="false">
      <c r="A32" s="2296"/>
      <c r="B32" s="2316" t="s">
        <v>1971</v>
      </c>
      <c r="C32" s="2317"/>
      <c r="D32" s="2318"/>
      <c r="E32" s="2081" t="n">
        <v>52974.460020786</v>
      </c>
      <c r="F32" s="2081"/>
      <c r="G32" s="2085" t="n">
        <v>49695.5912709389</v>
      </c>
      <c r="H32" s="2085"/>
      <c r="I32" s="2319" t="n">
        <v>-3278.8687498471</v>
      </c>
      <c r="J32" s="2320" t="n">
        <v>-6.18952746013928</v>
      </c>
      <c r="K32" s="2314"/>
      <c r="L32" s="2314"/>
      <c r="M32" s="2252"/>
      <c r="N32" s="2252"/>
      <c r="O32" s="2252"/>
      <c r="P32" s="2252"/>
      <c r="Q32" s="2252"/>
      <c r="R32" s="2252"/>
      <c r="S32" s="2252"/>
      <c r="T32" s="2315"/>
    </row>
    <row r="33" customFormat="false" ht="18.75" hidden="false" customHeight="true" outlineLevel="0" collapsed="false">
      <c r="A33" s="2321"/>
      <c r="B33" s="2322" t="s">
        <v>1972</v>
      </c>
      <c r="C33" s="2323"/>
      <c r="D33" s="2324"/>
      <c r="E33" s="2325" t="n">
        <v>71503.3136121058</v>
      </c>
      <c r="F33" s="2325"/>
      <c r="G33" s="2095" t="n">
        <v>71038.4078936504</v>
      </c>
      <c r="H33" s="2095"/>
      <c r="I33" s="2326" t="n">
        <v>-464.9057184554</v>
      </c>
      <c r="J33" s="2327" t="n">
        <v>-0.650187655606377</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1973</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1974</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1975</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1976</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1977</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1978</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1979</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0</v>
      </c>
      <c r="B1" s="1711"/>
      <c r="C1" s="1711"/>
      <c r="D1" s="1711"/>
      <c r="E1" s="1711"/>
      <c r="F1" s="2339"/>
      <c r="G1" s="1716"/>
      <c r="H1" s="114" t="s">
        <v>77</v>
      </c>
    </row>
    <row r="2" customFormat="false" ht="15.75" hidden="false" customHeight="true" outlineLevel="0" collapsed="false">
      <c r="A2" s="664" t="s">
        <v>227</v>
      </c>
      <c r="B2" s="2340"/>
      <c r="C2" s="2339"/>
      <c r="D2" s="2339"/>
      <c r="E2" s="2339"/>
      <c r="F2" s="2339"/>
      <c r="G2" s="1716"/>
      <c r="H2" s="114" t="s">
        <v>79</v>
      </c>
    </row>
    <row r="3" customFormat="false" ht="12" hidden="false" customHeight="true" outlineLevel="0" collapsed="false">
      <c r="A3" s="1711" t="s">
        <v>1981</v>
      </c>
      <c r="B3" s="2340"/>
      <c r="C3" s="2339"/>
      <c r="D3" s="2339"/>
      <c r="E3" s="2339"/>
      <c r="F3" s="2339"/>
      <c r="G3" s="1716"/>
      <c r="H3" s="114" t="s">
        <v>80</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1982</v>
      </c>
      <c r="B5" s="2342"/>
      <c r="C5" s="2343" t="s">
        <v>1983</v>
      </c>
      <c r="D5" s="2344" t="s">
        <v>1984</v>
      </c>
      <c r="E5" s="2344"/>
      <c r="F5" s="2344"/>
      <c r="G5" s="2344"/>
      <c r="H5" s="2344"/>
    </row>
    <row r="6" customFormat="false" ht="12" hidden="false" customHeight="true" outlineLevel="0" collapsed="false">
      <c r="A6" s="2342"/>
      <c r="B6" s="2342"/>
      <c r="C6" s="2343"/>
      <c r="D6" s="2345" t="s">
        <v>1985</v>
      </c>
      <c r="E6" s="2345"/>
      <c r="F6" s="2345"/>
      <c r="G6" s="2346" t="s">
        <v>1986</v>
      </c>
      <c r="H6" s="2347" t="s">
        <v>1987</v>
      </c>
    </row>
    <row r="7" customFormat="false" ht="38.25" hidden="false" customHeight="true" outlineLevel="0" collapsed="false">
      <c r="A7" s="2342"/>
      <c r="B7" s="2342"/>
      <c r="C7" s="2343"/>
      <c r="D7" s="2348" t="s">
        <v>1988</v>
      </c>
      <c r="E7" s="2348" t="s">
        <v>1989</v>
      </c>
      <c r="F7" s="2348" t="s">
        <v>1990</v>
      </c>
      <c r="G7" s="2346"/>
      <c r="H7" s="2347"/>
    </row>
    <row r="8" customFormat="false" ht="13.5" hidden="false" customHeight="true" outlineLevel="0" collapsed="false">
      <c r="A8" s="2349"/>
      <c r="B8" s="1250" t="s">
        <v>1991</v>
      </c>
      <c r="C8" s="1250" t="s">
        <v>1992</v>
      </c>
      <c r="D8" s="2350"/>
      <c r="E8" s="2350"/>
      <c r="F8" s="2350"/>
      <c r="G8" s="2351"/>
      <c r="H8" s="2352"/>
    </row>
    <row r="9" customFormat="false" ht="12.75" hidden="false" customHeight="true" outlineLevel="0" collapsed="false">
      <c r="A9" s="2349"/>
      <c r="B9" s="1250" t="s">
        <v>1991</v>
      </c>
      <c r="C9" s="1250" t="s">
        <v>1992</v>
      </c>
      <c r="D9" s="2350"/>
      <c r="E9" s="2350"/>
      <c r="F9" s="2350"/>
      <c r="G9" s="2351"/>
      <c r="H9" s="2352"/>
    </row>
    <row r="10" customFormat="false" ht="12.75" hidden="false" customHeight="true" outlineLevel="0" collapsed="false">
      <c r="A10" s="2349"/>
      <c r="B10" s="1250" t="s">
        <v>1991</v>
      </c>
      <c r="C10" s="1250" t="s">
        <v>1993</v>
      </c>
      <c r="D10" s="2350"/>
      <c r="E10" s="2350"/>
      <c r="F10" s="2350"/>
      <c r="G10" s="2351"/>
      <c r="H10" s="2352"/>
    </row>
    <row r="11" customFormat="false" ht="12.75" hidden="false" customHeight="true" outlineLevel="0" collapsed="false">
      <c r="A11" s="2349"/>
      <c r="B11" s="1250" t="s">
        <v>1991</v>
      </c>
      <c r="C11" s="1250" t="s">
        <v>1994</v>
      </c>
      <c r="D11" s="2350"/>
      <c r="E11" s="2350"/>
      <c r="F11" s="2350"/>
      <c r="G11" s="2351"/>
      <c r="H11" s="2352"/>
    </row>
    <row r="12" customFormat="false" ht="12.75" hidden="false" customHeight="true" outlineLevel="0" collapsed="false">
      <c r="A12" s="2349" t="s">
        <v>1995</v>
      </c>
      <c r="B12" s="1250" t="s">
        <v>1996</v>
      </c>
      <c r="C12" s="1250" t="s">
        <v>1992</v>
      </c>
      <c r="D12" s="2350"/>
      <c r="E12" s="2350"/>
      <c r="F12" s="2350"/>
      <c r="G12" s="2351"/>
      <c r="H12" s="2352"/>
    </row>
    <row r="13" customFormat="false" ht="12.75" hidden="false" customHeight="true" outlineLevel="0" collapsed="false">
      <c r="A13" s="2349" t="s">
        <v>1995</v>
      </c>
      <c r="B13" s="1250" t="s">
        <v>1996</v>
      </c>
      <c r="C13" s="1250" t="s">
        <v>1993</v>
      </c>
      <c r="D13" s="2350"/>
      <c r="E13" s="2350"/>
      <c r="F13" s="2350"/>
      <c r="G13" s="2351"/>
      <c r="H13" s="2352"/>
    </row>
    <row r="14" customFormat="false" ht="12.75" hidden="false" customHeight="true" outlineLevel="0" collapsed="false">
      <c r="A14" s="2349" t="s">
        <v>1995</v>
      </c>
      <c r="B14" s="1250" t="s">
        <v>1996</v>
      </c>
      <c r="C14" s="1250" t="s">
        <v>1994</v>
      </c>
      <c r="D14" s="2350"/>
      <c r="E14" s="2350"/>
      <c r="F14" s="2350"/>
      <c r="G14" s="2351"/>
      <c r="H14" s="2352"/>
    </row>
    <row r="15" customFormat="false" ht="12.75" hidden="false" customHeight="true" outlineLevel="0" collapsed="false">
      <c r="A15" s="2349" t="s">
        <v>1997</v>
      </c>
      <c r="B15" s="1250" t="s">
        <v>1998</v>
      </c>
      <c r="C15" s="1250" t="s">
        <v>1992</v>
      </c>
      <c r="D15" s="2350"/>
      <c r="E15" s="2350"/>
      <c r="F15" s="2350"/>
      <c r="G15" s="2351"/>
      <c r="H15" s="2352"/>
    </row>
    <row r="16" customFormat="false" ht="12.75" hidden="false" customHeight="true" outlineLevel="0" collapsed="false">
      <c r="A16" s="2349" t="s">
        <v>1997</v>
      </c>
      <c r="B16" s="1250" t="s">
        <v>1998</v>
      </c>
      <c r="C16" s="1250" t="s">
        <v>1993</v>
      </c>
      <c r="D16" s="2350"/>
      <c r="E16" s="2350"/>
      <c r="F16" s="2350"/>
      <c r="G16" s="2351"/>
      <c r="H16" s="2352"/>
      <c r="I16" s="63"/>
    </row>
    <row r="17" customFormat="false" ht="12.75" hidden="false" customHeight="true" outlineLevel="0" collapsed="false">
      <c r="A17" s="2349" t="s">
        <v>1997</v>
      </c>
      <c r="B17" s="1250" t="s">
        <v>1998</v>
      </c>
      <c r="C17" s="1250" t="s">
        <v>1994</v>
      </c>
      <c r="D17" s="2350"/>
      <c r="E17" s="2350"/>
      <c r="F17" s="2350"/>
      <c r="G17" s="2351"/>
      <c r="H17" s="2352"/>
    </row>
    <row r="18" customFormat="false" ht="12.75" hidden="false" customHeight="true" outlineLevel="0" collapsed="false">
      <c r="A18" s="2349" t="s">
        <v>1999</v>
      </c>
      <c r="B18" s="1250" t="s">
        <v>1908</v>
      </c>
      <c r="C18" s="1250" t="s">
        <v>1993</v>
      </c>
      <c r="D18" s="2350"/>
      <c r="E18" s="2350"/>
      <c r="F18" s="2350"/>
      <c r="G18" s="2351"/>
      <c r="H18" s="2352"/>
    </row>
    <row r="19" customFormat="false" ht="12.75" hidden="false" customHeight="true" outlineLevel="0" collapsed="false">
      <c r="A19" s="2349" t="s">
        <v>1999</v>
      </c>
      <c r="B19" s="1250" t="s">
        <v>1908</v>
      </c>
      <c r="C19" s="1250" t="s">
        <v>1994</v>
      </c>
      <c r="D19" s="2350"/>
      <c r="E19" s="2350"/>
      <c r="F19" s="2350"/>
      <c r="G19" s="2351"/>
      <c r="H19" s="2352"/>
    </row>
    <row r="20" customFormat="false" ht="12.75" hidden="false" customHeight="true" outlineLevel="0" collapsed="false">
      <c r="A20" s="2349" t="s">
        <v>2000</v>
      </c>
      <c r="B20" s="1250" t="s">
        <v>2001</v>
      </c>
      <c r="C20" s="1250" t="s">
        <v>1992</v>
      </c>
      <c r="D20" s="2350"/>
      <c r="E20" s="2350"/>
      <c r="F20" s="2350"/>
      <c r="G20" s="2351"/>
      <c r="H20" s="2352"/>
    </row>
    <row r="21" customFormat="false" ht="12.75" hidden="false" customHeight="true" outlineLevel="0" collapsed="false">
      <c r="A21" s="2349" t="s">
        <v>2000</v>
      </c>
      <c r="B21" s="1250" t="s">
        <v>2001</v>
      </c>
      <c r="C21" s="1250" t="s">
        <v>1993</v>
      </c>
      <c r="D21" s="2350"/>
      <c r="E21" s="2350"/>
      <c r="F21" s="2350"/>
      <c r="G21" s="2351"/>
      <c r="H21" s="2352"/>
    </row>
    <row r="22" customFormat="false" ht="12.75" hidden="false" customHeight="true" outlineLevel="0" collapsed="false">
      <c r="A22" s="2349" t="s">
        <v>2000</v>
      </c>
      <c r="B22" s="1250" t="s">
        <v>2001</v>
      </c>
      <c r="C22" s="1250" t="s">
        <v>1994</v>
      </c>
      <c r="D22" s="2350"/>
      <c r="E22" s="2350"/>
      <c r="F22" s="2350"/>
      <c r="G22" s="2351"/>
      <c r="H22" s="2352"/>
    </row>
    <row r="23" customFormat="false" ht="12.75" hidden="false" customHeight="true" outlineLevel="0" collapsed="false">
      <c r="A23" s="2349" t="s">
        <v>2002</v>
      </c>
      <c r="B23" s="1250" t="s">
        <v>1912</v>
      </c>
      <c r="C23" s="1250" t="s">
        <v>1992</v>
      </c>
      <c r="D23" s="2350"/>
      <c r="E23" s="2350"/>
      <c r="F23" s="2350"/>
      <c r="G23" s="2351"/>
      <c r="H23" s="2352"/>
    </row>
    <row r="24" customFormat="false" ht="12.75" hidden="false" customHeight="true" outlineLevel="0" collapsed="false">
      <c r="A24" s="2349" t="s">
        <v>2002</v>
      </c>
      <c r="B24" s="1250" t="s">
        <v>1912</v>
      </c>
      <c r="C24" s="1250" t="s">
        <v>1993</v>
      </c>
      <c r="D24" s="2350"/>
      <c r="E24" s="2350"/>
      <c r="F24" s="2350"/>
      <c r="G24" s="2351"/>
      <c r="H24" s="2352"/>
    </row>
    <row r="25" customFormat="false" ht="12.75" hidden="false" customHeight="true" outlineLevel="0" collapsed="false">
      <c r="A25" s="2349" t="s">
        <v>2002</v>
      </c>
      <c r="B25" s="1250" t="s">
        <v>1912</v>
      </c>
      <c r="C25" s="1250" t="s">
        <v>1994</v>
      </c>
      <c r="D25" s="2350"/>
      <c r="E25" s="2350"/>
      <c r="F25" s="2350"/>
      <c r="G25" s="2351"/>
      <c r="H25" s="2352"/>
    </row>
    <row r="26" customFormat="false" ht="12.75" hidden="false" customHeight="true" outlineLevel="0" collapsed="false">
      <c r="A26" s="2349" t="s">
        <v>2003</v>
      </c>
      <c r="B26" s="1250" t="s">
        <v>1914</v>
      </c>
      <c r="C26" s="1250" t="s">
        <v>1992</v>
      </c>
      <c r="D26" s="2350"/>
      <c r="E26" s="2350"/>
      <c r="F26" s="2350"/>
      <c r="G26" s="2351"/>
      <c r="H26" s="2352"/>
    </row>
    <row r="27" customFormat="false" ht="12.75" hidden="false" customHeight="true" outlineLevel="0" collapsed="false">
      <c r="A27" s="2349" t="s">
        <v>2003</v>
      </c>
      <c r="B27" s="1250" t="s">
        <v>1914</v>
      </c>
      <c r="C27" s="1250" t="s">
        <v>1993</v>
      </c>
      <c r="D27" s="2350"/>
      <c r="E27" s="2350"/>
      <c r="F27" s="2350"/>
      <c r="G27" s="2351"/>
      <c r="H27" s="2352"/>
    </row>
    <row r="28" customFormat="false" ht="12.75" hidden="false" customHeight="true" outlineLevel="0" collapsed="false">
      <c r="A28" s="2349" t="s">
        <v>2003</v>
      </c>
      <c r="B28" s="1250" t="s">
        <v>1914</v>
      </c>
      <c r="C28" s="1250" t="s">
        <v>1994</v>
      </c>
      <c r="D28" s="2350"/>
      <c r="E28" s="2350"/>
      <c r="F28" s="2350"/>
      <c r="G28" s="2351"/>
      <c r="H28" s="2352"/>
    </row>
    <row r="29" customFormat="false" ht="12.75" hidden="false" customHeight="true" outlineLevel="0" collapsed="false">
      <c r="A29" s="2349" t="s">
        <v>2004</v>
      </c>
      <c r="B29" s="1250" t="s">
        <v>2005</v>
      </c>
      <c r="C29" s="1250" t="s">
        <v>1992</v>
      </c>
      <c r="D29" s="2350"/>
      <c r="E29" s="2350"/>
      <c r="F29" s="2350"/>
      <c r="G29" s="2351"/>
      <c r="H29" s="2352"/>
    </row>
    <row r="30" customFormat="false" ht="12.75" hidden="false" customHeight="true" outlineLevel="0" collapsed="false">
      <c r="A30" s="2349" t="s">
        <v>2004</v>
      </c>
      <c r="B30" s="1250" t="s">
        <v>2005</v>
      </c>
      <c r="C30" s="1250" t="s">
        <v>1993</v>
      </c>
      <c r="D30" s="2350"/>
      <c r="E30" s="2350"/>
      <c r="F30" s="2350"/>
      <c r="G30" s="2351"/>
      <c r="H30" s="2352"/>
    </row>
    <row r="31" customFormat="false" ht="12.75" hidden="false" customHeight="true" outlineLevel="0" collapsed="false">
      <c r="A31" s="2349" t="s">
        <v>2004</v>
      </c>
      <c r="B31" s="1250" t="s">
        <v>2005</v>
      </c>
      <c r="C31" s="1250" t="s">
        <v>1994</v>
      </c>
      <c r="D31" s="2350"/>
      <c r="E31" s="2350"/>
      <c r="F31" s="2350"/>
      <c r="G31" s="2351"/>
      <c r="H31" s="2352"/>
    </row>
    <row r="32" customFormat="false" ht="12.75" hidden="false" customHeight="true" outlineLevel="0" collapsed="false">
      <c r="A32" s="2349" t="s">
        <v>2006</v>
      </c>
      <c r="B32" s="1250" t="s">
        <v>1917</v>
      </c>
      <c r="C32" s="1250" t="s">
        <v>1992</v>
      </c>
      <c r="D32" s="2350" t="s">
        <v>2007</v>
      </c>
      <c r="E32" s="2350"/>
      <c r="F32" s="2350"/>
      <c r="G32" s="2351"/>
      <c r="H32" s="2352"/>
    </row>
    <row r="33" customFormat="false" ht="12.75" hidden="false" customHeight="true" outlineLevel="0" collapsed="false">
      <c r="A33" s="2349" t="s">
        <v>2006</v>
      </c>
      <c r="B33" s="1250" t="s">
        <v>1917</v>
      </c>
      <c r="C33" s="1250" t="s">
        <v>1993</v>
      </c>
      <c r="D33" s="2350" t="s">
        <v>2008</v>
      </c>
      <c r="E33" s="2350"/>
      <c r="F33" s="2350"/>
      <c r="G33" s="2351"/>
      <c r="H33" s="2352"/>
    </row>
    <row r="34" customFormat="false" ht="12.75" hidden="false" customHeight="true" outlineLevel="0" collapsed="false">
      <c r="A34" s="2349" t="s">
        <v>2006</v>
      </c>
      <c r="B34" s="1250" t="s">
        <v>1917</v>
      </c>
      <c r="C34" s="1250" t="s">
        <v>1994</v>
      </c>
      <c r="D34" s="2350" t="s">
        <v>2008</v>
      </c>
      <c r="E34" s="2350"/>
      <c r="F34" s="2350"/>
      <c r="G34" s="2351"/>
      <c r="H34" s="2352"/>
    </row>
    <row r="35" customFormat="false" ht="12.75" hidden="false" customHeight="true" outlineLevel="0" collapsed="false">
      <c r="A35" s="2349" t="s">
        <v>2009</v>
      </c>
      <c r="B35" s="1250" t="s">
        <v>1921</v>
      </c>
      <c r="C35" s="1250" t="s">
        <v>1992</v>
      </c>
      <c r="D35" s="2350" t="s">
        <v>2007</v>
      </c>
      <c r="E35" s="2350"/>
      <c r="F35" s="2350"/>
      <c r="G35" s="2351"/>
      <c r="H35" s="2352"/>
    </row>
    <row r="36" customFormat="false" ht="12.75" hidden="false" customHeight="true" outlineLevel="0" collapsed="false">
      <c r="A36" s="2349" t="s">
        <v>2009</v>
      </c>
      <c r="B36" s="1250" t="s">
        <v>1921</v>
      </c>
      <c r="C36" s="1250" t="s">
        <v>1993</v>
      </c>
      <c r="D36" s="2350" t="s">
        <v>2008</v>
      </c>
      <c r="E36" s="2350"/>
      <c r="F36" s="2350"/>
      <c r="G36" s="2351"/>
      <c r="H36" s="2352"/>
    </row>
    <row r="37" customFormat="false" ht="12.75" hidden="false" customHeight="true" outlineLevel="0" collapsed="false">
      <c r="A37" s="2349" t="s">
        <v>2009</v>
      </c>
      <c r="B37" s="1250" t="s">
        <v>1921</v>
      </c>
      <c r="C37" s="1250" t="s">
        <v>1994</v>
      </c>
      <c r="D37" s="2350" t="s">
        <v>2008</v>
      </c>
      <c r="E37" s="2350"/>
      <c r="F37" s="2350"/>
      <c r="G37" s="2351"/>
      <c r="H37" s="2352"/>
    </row>
    <row r="38" customFormat="false" ht="12.75" hidden="false" customHeight="true" outlineLevel="0" collapsed="false">
      <c r="A38" s="2349" t="s">
        <v>2010</v>
      </c>
      <c r="B38" s="1250" t="s">
        <v>2011</v>
      </c>
      <c r="C38" s="1250" t="s">
        <v>1992</v>
      </c>
      <c r="D38" s="2350"/>
      <c r="E38" s="2350"/>
      <c r="F38" s="2350"/>
      <c r="G38" s="2351"/>
      <c r="H38" s="2352"/>
    </row>
    <row r="39" customFormat="false" ht="12.75" hidden="false" customHeight="true" outlineLevel="0" collapsed="false">
      <c r="A39" s="2349" t="s">
        <v>2012</v>
      </c>
      <c r="B39" s="1250" t="s">
        <v>2013</v>
      </c>
      <c r="C39" s="1250" t="s">
        <v>1992</v>
      </c>
      <c r="D39" s="2350"/>
      <c r="E39" s="2350"/>
      <c r="F39" s="2350" t="s">
        <v>2014</v>
      </c>
      <c r="G39" s="2351"/>
      <c r="H39" s="2352"/>
    </row>
    <row r="40" customFormat="false" ht="12.75" hidden="false" customHeight="true" outlineLevel="0" collapsed="false">
      <c r="A40" s="2349" t="s">
        <v>2015</v>
      </c>
      <c r="B40" s="1250" t="s">
        <v>1923</v>
      </c>
      <c r="C40" s="1250" t="s">
        <v>1992</v>
      </c>
      <c r="D40" s="2350"/>
      <c r="E40" s="2350"/>
      <c r="F40" s="2350" t="s">
        <v>2016</v>
      </c>
      <c r="G40" s="2351"/>
      <c r="H40" s="2352"/>
    </row>
    <row r="41" customFormat="false" ht="12.75" hidden="false" customHeight="true" outlineLevel="0" collapsed="false">
      <c r="A41" s="2349" t="s">
        <v>2017</v>
      </c>
      <c r="B41" s="1250" t="s">
        <v>713</v>
      </c>
      <c r="C41" s="1250" t="s">
        <v>1992</v>
      </c>
      <c r="D41" s="2350"/>
      <c r="E41" s="2350"/>
      <c r="F41" s="2350" t="s">
        <v>2018</v>
      </c>
      <c r="G41" s="2351"/>
      <c r="H41" s="2352"/>
    </row>
    <row r="42" customFormat="false" ht="12.75" hidden="false" customHeight="true" outlineLevel="0" collapsed="false">
      <c r="A42" s="2349" t="s">
        <v>2019</v>
      </c>
      <c r="B42" s="1250" t="s">
        <v>2020</v>
      </c>
      <c r="C42" s="1250" t="s">
        <v>1993</v>
      </c>
      <c r="D42" s="2350"/>
      <c r="E42" s="2350"/>
      <c r="F42" s="2350" t="s">
        <v>2021</v>
      </c>
      <c r="G42" s="2351"/>
      <c r="H42" s="2352"/>
    </row>
    <row r="43" customFormat="false" ht="12.75" hidden="false" customHeight="true" outlineLevel="0" collapsed="false">
      <c r="A43" s="2349" t="s">
        <v>2019</v>
      </c>
      <c r="B43" s="1250" t="s">
        <v>2020</v>
      </c>
      <c r="C43" s="1250" t="s">
        <v>1994</v>
      </c>
      <c r="D43" s="2350" t="s">
        <v>2022</v>
      </c>
      <c r="E43" s="2350"/>
      <c r="F43" s="2350" t="s">
        <v>2023</v>
      </c>
      <c r="G43" s="2351"/>
      <c r="H43" s="2352"/>
    </row>
    <row r="44" customFormat="false" ht="12.75" hidden="false" customHeight="true" outlineLevel="0" collapsed="false">
      <c r="A44" s="2349" t="s">
        <v>2024</v>
      </c>
      <c r="B44" s="1250" t="s">
        <v>1931</v>
      </c>
      <c r="C44" s="1250" t="s">
        <v>1993</v>
      </c>
      <c r="D44" s="2350"/>
      <c r="E44" s="2350"/>
      <c r="F44" s="2350" t="s">
        <v>2025</v>
      </c>
      <c r="G44" s="2351"/>
      <c r="H44" s="2352"/>
    </row>
    <row r="45" customFormat="false" ht="12.75" hidden="false" customHeight="true" outlineLevel="0" collapsed="false">
      <c r="A45" s="2349" t="s">
        <v>2026</v>
      </c>
      <c r="B45" s="1250" t="s">
        <v>1933</v>
      </c>
      <c r="C45" s="1250" t="s">
        <v>1993</v>
      </c>
      <c r="D45" s="2350"/>
      <c r="E45" s="2350"/>
      <c r="F45" s="2350" t="s">
        <v>2027</v>
      </c>
      <c r="G45" s="2351"/>
      <c r="H45" s="2352"/>
    </row>
    <row r="46" customFormat="false" ht="12.75" hidden="false" customHeight="true" outlineLevel="0" collapsed="false">
      <c r="A46" s="2349" t="s">
        <v>2026</v>
      </c>
      <c r="B46" s="1250" t="s">
        <v>1933</v>
      </c>
      <c r="C46" s="1250" t="s">
        <v>1994</v>
      </c>
      <c r="D46" s="2350"/>
      <c r="E46" s="2350"/>
      <c r="F46" s="2350" t="s">
        <v>2028</v>
      </c>
      <c r="G46" s="2351"/>
      <c r="H46" s="2352"/>
    </row>
    <row r="47" customFormat="false" ht="12.75" hidden="false" customHeight="true" outlineLevel="0" collapsed="false">
      <c r="A47" s="2349" t="s">
        <v>2029</v>
      </c>
      <c r="B47" s="1250" t="s">
        <v>1105</v>
      </c>
      <c r="C47" s="1250" t="s">
        <v>1994</v>
      </c>
      <c r="D47" s="2350" t="s">
        <v>2030</v>
      </c>
      <c r="E47" s="2350"/>
      <c r="F47" s="2350" t="s">
        <v>2023</v>
      </c>
      <c r="G47" s="2351"/>
      <c r="H47" s="2352"/>
    </row>
    <row r="48" customFormat="false" ht="12.75" hidden="false" customHeight="true" outlineLevel="0" collapsed="false">
      <c r="A48" s="2349" t="s">
        <v>2031</v>
      </c>
      <c r="B48" s="1250" t="s">
        <v>2032</v>
      </c>
      <c r="C48" s="1250" t="s">
        <v>1992</v>
      </c>
      <c r="D48" s="2350"/>
      <c r="E48" s="2350"/>
      <c r="F48" s="2350"/>
      <c r="G48" s="2351"/>
      <c r="H48" s="2352"/>
    </row>
    <row r="49" customFormat="false" ht="12.75" hidden="false" customHeight="true" outlineLevel="0" collapsed="false">
      <c r="A49" s="2349" t="s">
        <v>2031</v>
      </c>
      <c r="B49" s="1250" t="s">
        <v>2032</v>
      </c>
      <c r="C49" s="1250" t="s">
        <v>1993</v>
      </c>
      <c r="D49" s="2350"/>
      <c r="E49" s="2350"/>
      <c r="F49" s="2350"/>
      <c r="G49" s="2351"/>
      <c r="H49" s="2352"/>
    </row>
    <row r="50" customFormat="false" ht="12.75" hidden="false" customHeight="true" outlineLevel="0" collapsed="false">
      <c r="A50" s="2349" t="s">
        <v>2031</v>
      </c>
      <c r="B50" s="1250" t="s">
        <v>2032</v>
      </c>
      <c r="C50" s="1250" t="s">
        <v>1994</v>
      </c>
      <c r="D50" s="2350"/>
      <c r="E50" s="2350"/>
      <c r="F50" s="2350"/>
      <c r="G50" s="2351"/>
      <c r="H50" s="2352"/>
    </row>
    <row r="51" customFormat="false" ht="12.75" hidden="false" customHeight="true" outlineLevel="0" collapsed="false">
      <c r="A51" s="2349" t="s">
        <v>2033</v>
      </c>
      <c r="B51" s="1250" t="s">
        <v>1258</v>
      </c>
      <c r="C51" s="1250" t="s">
        <v>1992</v>
      </c>
      <c r="D51" s="2350"/>
      <c r="E51" s="2350"/>
      <c r="F51" s="2350" t="s">
        <v>2034</v>
      </c>
      <c r="G51" s="2351" t="s">
        <v>2035</v>
      </c>
      <c r="H51" s="2352"/>
    </row>
    <row r="52" customFormat="false" ht="12.75" hidden="false" customHeight="true" outlineLevel="0" collapsed="false">
      <c r="A52" s="2349" t="s">
        <v>2033</v>
      </c>
      <c r="B52" s="1250" t="s">
        <v>1258</v>
      </c>
      <c r="C52" s="1250" t="s">
        <v>1993</v>
      </c>
      <c r="D52" s="2350"/>
      <c r="E52" s="2350" t="s">
        <v>2036</v>
      </c>
      <c r="F52" s="2350"/>
      <c r="G52" s="2351"/>
      <c r="H52" s="2352"/>
    </row>
    <row r="53" customFormat="false" ht="12.75" hidden="false" customHeight="true" outlineLevel="0" collapsed="false">
      <c r="A53" s="2349" t="s">
        <v>2033</v>
      </c>
      <c r="B53" s="1250" t="s">
        <v>1258</v>
      </c>
      <c r="C53" s="1250" t="s">
        <v>1994</v>
      </c>
      <c r="D53" s="2350"/>
      <c r="E53" s="2350" t="s">
        <v>2037</v>
      </c>
      <c r="F53" s="2350"/>
      <c r="G53" s="2351"/>
      <c r="H53" s="2352"/>
    </row>
    <row r="54" customFormat="false" ht="12.75" hidden="false" customHeight="true" outlineLevel="0" collapsed="false">
      <c r="A54" s="2349" t="s">
        <v>2038</v>
      </c>
      <c r="B54" s="1250" t="s">
        <v>1305</v>
      </c>
      <c r="C54" s="1250" t="s">
        <v>1992</v>
      </c>
      <c r="D54" s="2350"/>
      <c r="E54" s="2350"/>
      <c r="F54" s="2350" t="s">
        <v>2039</v>
      </c>
      <c r="G54" s="2351"/>
      <c r="H54" s="2352"/>
    </row>
    <row r="55" customFormat="false" ht="12.75" hidden="false" customHeight="true" outlineLevel="0" collapsed="false">
      <c r="A55" s="2349" t="s">
        <v>2038</v>
      </c>
      <c r="B55" s="1250" t="s">
        <v>1305</v>
      </c>
      <c r="C55" s="1250" t="s">
        <v>1994</v>
      </c>
      <c r="D55" s="2350"/>
      <c r="E55" s="2350"/>
      <c r="F55" s="2350" t="s">
        <v>2039</v>
      </c>
      <c r="G55" s="2351" t="s">
        <v>2040</v>
      </c>
      <c r="H55" s="2352"/>
    </row>
    <row r="56" customFormat="false" ht="12.75" hidden="false" customHeight="true" outlineLevel="0" collapsed="false">
      <c r="A56" s="2349" t="s">
        <v>2041</v>
      </c>
      <c r="B56" s="1250" t="s">
        <v>1335</v>
      </c>
      <c r="C56" s="1250" t="s">
        <v>1992</v>
      </c>
      <c r="D56" s="2350" t="s">
        <v>2042</v>
      </c>
      <c r="E56" s="2350" t="s">
        <v>2043</v>
      </c>
      <c r="F56" s="2350" t="s">
        <v>2044</v>
      </c>
      <c r="G56" s="2351" t="s">
        <v>2040</v>
      </c>
      <c r="H56" s="2352"/>
    </row>
    <row r="57" customFormat="false" ht="13.5" hidden="false" customHeight="true" outlineLevel="0" collapsed="false">
      <c r="A57" s="2349" t="s">
        <v>2045</v>
      </c>
      <c r="B57" s="1250" t="s">
        <v>1356</v>
      </c>
      <c r="C57" s="1250" t="s">
        <v>1993</v>
      </c>
      <c r="D57" s="2350"/>
      <c r="E57" s="2350" t="s">
        <v>2046</v>
      </c>
      <c r="F57" s="2350"/>
      <c r="G57" s="2351"/>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31"/>
      <c r="B64" s="31"/>
      <c r="C64" s="31"/>
      <c r="D64" s="31"/>
      <c r="E64" s="31"/>
      <c r="F64" s="31"/>
      <c r="G64" s="31"/>
      <c r="H64" s="31"/>
    </row>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0</v>
      </c>
      <c r="B1" s="1711"/>
      <c r="C1" s="1711"/>
      <c r="D1" s="1711"/>
      <c r="E1" s="1711"/>
      <c r="F1" s="2339"/>
      <c r="G1" s="1716"/>
      <c r="H1" s="114" t="s">
        <v>77</v>
      </c>
    </row>
    <row r="2" customFormat="false" ht="15.75" hidden="false" customHeight="true" outlineLevel="0" collapsed="false">
      <c r="A2" s="664" t="s">
        <v>227</v>
      </c>
      <c r="B2" s="2340"/>
      <c r="C2" s="2339"/>
      <c r="D2" s="2339"/>
      <c r="E2" s="2339"/>
      <c r="F2" s="2339"/>
      <c r="G2" s="1716"/>
      <c r="H2" s="114" t="s">
        <v>79</v>
      </c>
    </row>
    <row r="3" customFormat="false" ht="12" hidden="false" customHeight="true" outlineLevel="0" collapsed="false">
      <c r="A3" s="1711" t="s">
        <v>2047</v>
      </c>
      <c r="B3" s="2340"/>
      <c r="C3" s="2339"/>
      <c r="D3" s="2339"/>
      <c r="E3" s="2339"/>
      <c r="F3" s="2339"/>
      <c r="G3" s="1716"/>
      <c r="H3" s="114" t="s">
        <v>80</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1982</v>
      </c>
      <c r="B5" s="2342"/>
      <c r="C5" s="2343" t="s">
        <v>1983</v>
      </c>
      <c r="D5" s="2344" t="s">
        <v>1984</v>
      </c>
      <c r="E5" s="2344"/>
      <c r="F5" s="2344"/>
      <c r="G5" s="2344"/>
      <c r="H5" s="2344"/>
    </row>
    <row r="6" customFormat="false" ht="12" hidden="false" customHeight="true" outlineLevel="0" collapsed="false">
      <c r="A6" s="2342"/>
      <c r="B6" s="2342"/>
      <c r="C6" s="2343"/>
      <c r="D6" s="2345" t="s">
        <v>1985</v>
      </c>
      <c r="E6" s="2345"/>
      <c r="F6" s="2345"/>
      <c r="G6" s="2346" t="s">
        <v>1986</v>
      </c>
      <c r="H6" s="2347" t="s">
        <v>1987</v>
      </c>
    </row>
    <row r="7" customFormat="false" ht="38.25" hidden="false" customHeight="true" outlineLevel="0" collapsed="false">
      <c r="A7" s="2342"/>
      <c r="B7" s="2342"/>
      <c r="C7" s="2343"/>
      <c r="D7" s="2348" t="s">
        <v>1988</v>
      </c>
      <c r="E7" s="2348" t="s">
        <v>1989</v>
      </c>
      <c r="F7" s="2348" t="s">
        <v>1990</v>
      </c>
      <c r="G7" s="2346"/>
      <c r="H7" s="2347"/>
    </row>
    <row r="8" customFormat="false" ht="13.5" hidden="false" customHeight="true" outlineLevel="0" collapsed="false">
      <c r="A8" s="2349" t="s">
        <v>2048</v>
      </c>
      <c r="B8" s="1250" t="s">
        <v>1948</v>
      </c>
      <c r="C8" s="1250" t="s">
        <v>1992</v>
      </c>
      <c r="D8" s="2350"/>
      <c r="E8" s="2350"/>
      <c r="F8" s="2350"/>
      <c r="G8" s="2351"/>
      <c r="H8" s="2352"/>
    </row>
    <row r="9" customFormat="false" ht="12.75" hidden="false" customHeight="true" outlineLevel="0" collapsed="false">
      <c r="A9" s="2349" t="s">
        <v>2049</v>
      </c>
      <c r="B9" s="1250" t="s">
        <v>2050</v>
      </c>
      <c r="C9" s="1250" t="s">
        <v>1993</v>
      </c>
      <c r="D9" s="2350"/>
      <c r="E9" s="2350" t="s">
        <v>2051</v>
      </c>
      <c r="F9" s="2350"/>
      <c r="G9" s="2351"/>
      <c r="H9" s="2352" t="s">
        <v>2052</v>
      </c>
    </row>
    <row r="10" customFormat="false" ht="12.75" hidden="false" customHeight="true" outlineLevel="0" collapsed="false">
      <c r="A10" s="2349" t="s">
        <v>2053</v>
      </c>
      <c r="B10" s="1250" t="s">
        <v>1953</v>
      </c>
      <c r="C10" s="1250" t="s">
        <v>1993</v>
      </c>
      <c r="D10" s="2350"/>
      <c r="E10" s="2350" t="s">
        <v>2051</v>
      </c>
      <c r="F10" s="2350"/>
      <c r="G10" s="2351"/>
      <c r="H10" s="2352" t="s">
        <v>2052</v>
      </c>
    </row>
    <row r="11" customFormat="false" ht="13.5" hidden="false" customHeight="true" outlineLevel="0" collapsed="false">
      <c r="A11" s="2353"/>
      <c r="B11" s="1250"/>
      <c r="C11" s="1250"/>
      <c r="D11" s="2354"/>
      <c r="E11" s="2354"/>
      <c r="F11" s="2354"/>
      <c r="G11" s="2354"/>
      <c r="H11" s="2355"/>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1014" t="s">
        <v>2054</v>
      </c>
      <c r="B13" s="1014"/>
      <c r="C13" s="1014"/>
      <c r="D13" s="1014"/>
      <c r="E13" s="1014"/>
      <c r="F13" s="1014"/>
      <c r="G13" s="1014"/>
      <c r="H13" s="1014"/>
    </row>
    <row r="14" customFormat="false" ht="13.5" hidden="false" customHeight="true" outlineLevel="0" collapsed="false">
      <c r="A14" s="1014" t="s">
        <v>2055</v>
      </c>
      <c r="B14" s="1014"/>
      <c r="C14" s="1014"/>
      <c r="D14" s="1014"/>
      <c r="E14" s="1014"/>
      <c r="F14" s="1014"/>
      <c r="G14" s="1014"/>
      <c r="H14" s="1014"/>
    </row>
    <row r="15" customFormat="false" ht="13.5" hidden="false" customHeight="true" outlineLevel="0" collapsed="false"/>
    <row r="16" customFormat="false" ht="12.75" hidden="false" customHeight="true" outlineLevel="0" collapsed="false">
      <c r="A16" s="2356" t="s">
        <v>1978</v>
      </c>
      <c r="B16" s="2357"/>
      <c r="C16" s="2357"/>
      <c r="D16" s="2357"/>
      <c r="E16" s="2357"/>
      <c r="F16" s="2357"/>
      <c r="G16" s="2357"/>
      <c r="H16" s="2358"/>
      <c r="I16" s="63"/>
    </row>
    <row r="17" customFormat="false" ht="13.5" hidden="false" customHeight="true" outlineLevel="0" collapsed="false">
      <c r="A17" s="2359" t="s">
        <v>2056</v>
      </c>
      <c r="B17" s="2359"/>
      <c r="C17" s="2359"/>
      <c r="D17" s="2359"/>
      <c r="E17" s="2359"/>
      <c r="F17" s="2359"/>
      <c r="G17" s="2359"/>
      <c r="H17" s="2359"/>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57</v>
      </c>
      <c r="E1" s="114" t="s">
        <v>77</v>
      </c>
    </row>
    <row r="2" customFormat="false" ht="15.75" hidden="false" customHeight="true" outlineLevel="0" collapsed="false">
      <c r="A2" s="664" t="s">
        <v>227</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0" t="s">
        <v>2058</v>
      </c>
      <c r="B5" s="2360"/>
      <c r="C5" s="2360"/>
      <c r="D5" s="2360"/>
      <c r="E5" s="2360"/>
      <c r="F5" s="16"/>
    </row>
    <row r="6" customFormat="false" ht="26.25" hidden="false" customHeight="true" outlineLevel="0" collapsed="false">
      <c r="A6" s="2361" t="s">
        <v>1983</v>
      </c>
      <c r="B6" s="2362" t="s">
        <v>2059</v>
      </c>
      <c r="C6" s="2362" t="s">
        <v>2060</v>
      </c>
      <c r="D6" s="2363"/>
      <c r="E6" s="2363" t="s">
        <v>2061</v>
      </c>
      <c r="F6" s="16"/>
    </row>
    <row r="7" customFormat="false" ht="13.5" hidden="false" customHeight="true" outlineLevel="0" collapsed="false">
      <c r="A7" s="2364" t="s">
        <v>2062</v>
      </c>
      <c r="B7" s="683" t="s">
        <v>2063</v>
      </c>
      <c r="C7" s="683" t="s">
        <v>2064</v>
      </c>
      <c r="D7" s="2365" t="s">
        <v>2065</v>
      </c>
      <c r="E7" s="2365"/>
    </row>
    <row r="8" customFormat="false" ht="12.75" hidden="false" customHeight="true" outlineLevel="0" collapsed="false">
      <c r="A8" s="2364" t="s">
        <v>2062</v>
      </c>
      <c r="B8" s="683" t="s">
        <v>2063</v>
      </c>
      <c r="C8" s="683" t="s">
        <v>2066</v>
      </c>
      <c r="D8" s="2365" t="s">
        <v>2065</v>
      </c>
      <c r="E8" s="2365"/>
    </row>
    <row r="9" customFormat="false" ht="12.75" hidden="false" customHeight="true" outlineLevel="0" collapsed="false">
      <c r="A9" s="2364" t="s">
        <v>2062</v>
      </c>
      <c r="B9" s="683" t="s">
        <v>2063</v>
      </c>
      <c r="C9" s="683" t="s">
        <v>2067</v>
      </c>
      <c r="D9" s="2365" t="s">
        <v>2065</v>
      </c>
      <c r="E9" s="2365"/>
    </row>
    <row r="10" customFormat="false" ht="12.75" hidden="false" customHeight="true" outlineLevel="0" collapsed="false">
      <c r="A10" s="2364" t="s">
        <v>2062</v>
      </c>
      <c r="B10" s="683" t="s">
        <v>2063</v>
      </c>
      <c r="C10" s="683" t="s">
        <v>2068</v>
      </c>
      <c r="D10" s="2365" t="s">
        <v>2065</v>
      </c>
      <c r="E10" s="2365"/>
    </row>
    <row r="11" customFormat="false" ht="12.75" hidden="false" customHeight="true" outlineLevel="0" collapsed="false">
      <c r="A11" s="2364" t="s">
        <v>2062</v>
      </c>
      <c r="B11" s="683" t="s">
        <v>2063</v>
      </c>
      <c r="C11" s="683" t="s">
        <v>2069</v>
      </c>
      <c r="D11" s="2365" t="s">
        <v>2070</v>
      </c>
      <c r="E11" s="2365"/>
    </row>
    <row r="12" customFormat="false" ht="12.75" hidden="false" customHeight="true" outlineLevel="0" collapsed="false">
      <c r="A12" s="2364" t="s">
        <v>2062</v>
      </c>
      <c r="B12" s="683" t="s">
        <v>2063</v>
      </c>
      <c r="C12" s="683" t="s">
        <v>2071</v>
      </c>
      <c r="D12" s="2365" t="s">
        <v>2065</v>
      </c>
      <c r="E12" s="2365"/>
    </row>
    <row r="13" customFormat="false" ht="12.75" hidden="false" customHeight="true" outlineLevel="0" collapsed="false">
      <c r="A13" s="2364" t="s">
        <v>2062</v>
      </c>
      <c r="B13" s="683" t="s">
        <v>2063</v>
      </c>
      <c r="C13" s="683" t="s">
        <v>2072</v>
      </c>
      <c r="D13" s="2365" t="s">
        <v>2065</v>
      </c>
      <c r="E13" s="2365"/>
    </row>
    <row r="14" customFormat="false" ht="12.75" hidden="false" customHeight="true" outlineLevel="0" collapsed="false">
      <c r="A14" s="2364" t="s">
        <v>2062</v>
      </c>
      <c r="B14" s="683" t="s">
        <v>2063</v>
      </c>
      <c r="C14" s="683" t="s">
        <v>2073</v>
      </c>
      <c r="D14" s="2365" t="s">
        <v>2065</v>
      </c>
      <c r="E14" s="2365"/>
    </row>
    <row r="15" customFormat="false" ht="12.75" hidden="false" customHeight="true" outlineLevel="0" collapsed="false">
      <c r="A15" s="2364" t="s">
        <v>2062</v>
      </c>
      <c r="B15" s="683" t="s">
        <v>2063</v>
      </c>
      <c r="C15" s="683" t="s">
        <v>2074</v>
      </c>
      <c r="D15" s="2365" t="s">
        <v>2065</v>
      </c>
      <c r="E15" s="2365"/>
    </row>
    <row r="16" customFormat="false" ht="12.75" hidden="false" customHeight="true" outlineLevel="0" collapsed="false">
      <c r="A16" s="2364" t="s">
        <v>2062</v>
      </c>
      <c r="B16" s="683" t="s">
        <v>2063</v>
      </c>
      <c r="C16" s="683" t="s">
        <v>2075</v>
      </c>
      <c r="D16" s="2365" t="s">
        <v>2076</v>
      </c>
      <c r="E16" s="2365"/>
    </row>
    <row r="17" customFormat="false" ht="12.75" hidden="false" customHeight="true" outlineLevel="0" collapsed="false">
      <c r="A17" s="2364" t="s">
        <v>2062</v>
      </c>
      <c r="B17" s="683" t="s">
        <v>2063</v>
      </c>
      <c r="C17" s="683" t="s">
        <v>2077</v>
      </c>
      <c r="D17" s="2365" t="s">
        <v>2078</v>
      </c>
      <c r="E17" s="2365"/>
    </row>
    <row r="18" customFormat="false" ht="12.75" hidden="false" customHeight="true" outlineLevel="0" collapsed="false">
      <c r="A18" s="2364" t="s">
        <v>2062</v>
      </c>
      <c r="B18" s="683" t="s">
        <v>2063</v>
      </c>
      <c r="C18" s="683" t="s">
        <v>2079</v>
      </c>
      <c r="D18" s="2365" t="s">
        <v>2080</v>
      </c>
      <c r="E18" s="2365"/>
    </row>
    <row r="19" customFormat="false" ht="12.75" hidden="false" customHeight="true" outlineLevel="0" collapsed="false">
      <c r="A19" s="2364" t="s">
        <v>2062</v>
      </c>
      <c r="B19" s="683" t="s">
        <v>2063</v>
      </c>
      <c r="C19" s="683" t="s">
        <v>2081</v>
      </c>
      <c r="D19" s="2365" t="s">
        <v>2082</v>
      </c>
      <c r="E19" s="2365"/>
    </row>
    <row r="20" customFormat="false" ht="12.75" hidden="false" customHeight="true" outlineLevel="0" collapsed="false">
      <c r="A20" s="2364" t="s">
        <v>2062</v>
      </c>
      <c r="B20" s="683" t="s">
        <v>2063</v>
      </c>
      <c r="C20" s="683" t="s">
        <v>2083</v>
      </c>
      <c r="D20" s="2365" t="s">
        <v>2084</v>
      </c>
      <c r="E20" s="2365"/>
    </row>
    <row r="21" customFormat="false" ht="12.75" hidden="false" customHeight="true" outlineLevel="0" collapsed="false">
      <c r="A21" s="2364" t="s">
        <v>2062</v>
      </c>
      <c r="B21" s="683" t="s">
        <v>2063</v>
      </c>
      <c r="C21" s="683" t="s">
        <v>2085</v>
      </c>
      <c r="D21" s="2365" t="s">
        <v>2086</v>
      </c>
      <c r="E21" s="2365"/>
    </row>
    <row r="22" customFormat="false" ht="12.75" hidden="false" customHeight="true" outlineLevel="0" collapsed="false">
      <c r="A22" s="2364" t="s">
        <v>2062</v>
      </c>
      <c r="B22" s="683" t="s">
        <v>2063</v>
      </c>
      <c r="C22" s="683" t="s">
        <v>2087</v>
      </c>
      <c r="D22" s="2365" t="s">
        <v>2088</v>
      </c>
      <c r="E22" s="2365"/>
    </row>
    <row r="23" customFormat="false" ht="12.75" hidden="false" customHeight="true" outlineLevel="0" collapsed="false">
      <c r="A23" s="2364" t="s">
        <v>2062</v>
      </c>
      <c r="B23" s="683" t="s">
        <v>2063</v>
      </c>
      <c r="C23" s="683" t="s">
        <v>2089</v>
      </c>
      <c r="D23" s="2365" t="s">
        <v>2090</v>
      </c>
      <c r="E23" s="2365"/>
    </row>
    <row r="24" customFormat="false" ht="12.75" hidden="false" customHeight="true" outlineLevel="0" collapsed="false">
      <c r="A24" s="2364" t="s">
        <v>2062</v>
      </c>
      <c r="B24" s="683" t="s">
        <v>2063</v>
      </c>
      <c r="C24" s="683" t="s">
        <v>2091</v>
      </c>
      <c r="D24" s="2365" t="s">
        <v>2092</v>
      </c>
      <c r="E24" s="2365"/>
    </row>
    <row r="25" customFormat="false" ht="12.75" hidden="false" customHeight="true" outlineLevel="0" collapsed="false">
      <c r="A25" s="2364" t="s">
        <v>2062</v>
      </c>
      <c r="B25" s="683" t="s">
        <v>2063</v>
      </c>
      <c r="C25" s="683" t="s">
        <v>2093</v>
      </c>
      <c r="D25" s="2365" t="s">
        <v>2094</v>
      </c>
      <c r="E25" s="2365"/>
    </row>
    <row r="26" customFormat="false" ht="12.75" hidden="false" customHeight="true" outlineLevel="0" collapsed="false">
      <c r="A26" s="2364" t="s">
        <v>2062</v>
      </c>
      <c r="B26" s="683" t="s">
        <v>2063</v>
      </c>
      <c r="C26" s="683" t="s">
        <v>2095</v>
      </c>
      <c r="D26" s="2365" t="s">
        <v>2096</v>
      </c>
      <c r="E26" s="2365"/>
    </row>
    <row r="27" customFormat="false" ht="12.75" hidden="false" customHeight="true" outlineLevel="0" collapsed="false">
      <c r="A27" s="2364" t="s">
        <v>2062</v>
      </c>
      <c r="B27" s="683" t="s">
        <v>2063</v>
      </c>
      <c r="C27" s="683" t="s">
        <v>2064</v>
      </c>
      <c r="D27" s="2365" t="s">
        <v>2065</v>
      </c>
      <c r="E27" s="2365"/>
    </row>
    <row r="28" customFormat="false" ht="12.75" hidden="false" customHeight="true" outlineLevel="0" collapsed="false">
      <c r="A28" s="2364" t="s">
        <v>2062</v>
      </c>
      <c r="B28" s="683" t="s">
        <v>2063</v>
      </c>
      <c r="C28" s="683" t="s">
        <v>2066</v>
      </c>
      <c r="D28" s="2365" t="s">
        <v>2065</v>
      </c>
      <c r="E28" s="2365"/>
    </row>
    <row r="29" customFormat="false" ht="12.75" hidden="false" customHeight="true" outlineLevel="0" collapsed="false">
      <c r="A29" s="2364" t="s">
        <v>2062</v>
      </c>
      <c r="B29" s="683" t="s">
        <v>2063</v>
      </c>
      <c r="C29" s="683" t="s">
        <v>2067</v>
      </c>
      <c r="D29" s="2365" t="s">
        <v>2065</v>
      </c>
      <c r="E29" s="2365"/>
    </row>
    <row r="30" customFormat="false" ht="12.75" hidden="false" customHeight="true" outlineLevel="0" collapsed="false">
      <c r="A30" s="2364" t="s">
        <v>2062</v>
      </c>
      <c r="B30" s="683" t="s">
        <v>2063</v>
      </c>
      <c r="C30" s="683" t="s">
        <v>2068</v>
      </c>
      <c r="D30" s="2365" t="s">
        <v>2065</v>
      </c>
      <c r="E30" s="2365"/>
    </row>
    <row r="31" customFormat="false" ht="12.75" hidden="false" customHeight="true" outlineLevel="0" collapsed="false">
      <c r="A31" s="2364" t="s">
        <v>2062</v>
      </c>
      <c r="B31" s="683" t="s">
        <v>2063</v>
      </c>
      <c r="C31" s="683" t="s">
        <v>2069</v>
      </c>
      <c r="D31" s="2365" t="s">
        <v>2070</v>
      </c>
      <c r="E31" s="2365"/>
    </row>
    <row r="32" customFormat="false" ht="12.75" hidden="false" customHeight="true" outlineLevel="0" collapsed="false">
      <c r="A32" s="2364" t="s">
        <v>2062</v>
      </c>
      <c r="B32" s="683" t="s">
        <v>2063</v>
      </c>
      <c r="C32" s="683" t="s">
        <v>2071</v>
      </c>
      <c r="D32" s="2365" t="s">
        <v>2065</v>
      </c>
      <c r="E32" s="2365"/>
    </row>
    <row r="33" customFormat="false" ht="12.75" hidden="false" customHeight="true" outlineLevel="0" collapsed="false">
      <c r="A33" s="2364" t="s">
        <v>2062</v>
      </c>
      <c r="B33" s="683" t="s">
        <v>2063</v>
      </c>
      <c r="C33" s="683" t="s">
        <v>2072</v>
      </c>
      <c r="D33" s="2365" t="s">
        <v>2065</v>
      </c>
      <c r="E33" s="2365"/>
    </row>
    <row r="34" customFormat="false" ht="12.75" hidden="false" customHeight="true" outlineLevel="0" collapsed="false">
      <c r="A34" s="2364" t="s">
        <v>2062</v>
      </c>
      <c r="B34" s="683" t="s">
        <v>2063</v>
      </c>
      <c r="C34" s="683" t="s">
        <v>2073</v>
      </c>
      <c r="D34" s="2365" t="s">
        <v>2065</v>
      </c>
      <c r="E34" s="2365"/>
    </row>
    <row r="35" customFormat="false" ht="12.75" hidden="false" customHeight="true" outlineLevel="0" collapsed="false">
      <c r="A35" s="2364" t="s">
        <v>2062</v>
      </c>
      <c r="B35" s="683" t="s">
        <v>2063</v>
      </c>
      <c r="C35" s="683" t="s">
        <v>2074</v>
      </c>
      <c r="D35" s="2365" t="s">
        <v>2065</v>
      </c>
      <c r="E35" s="2365"/>
    </row>
    <row r="36" customFormat="false" ht="12.75" hidden="false" customHeight="true" outlineLevel="0" collapsed="false">
      <c r="A36" s="2364" t="s">
        <v>2062</v>
      </c>
      <c r="B36" s="683" t="s">
        <v>2063</v>
      </c>
      <c r="C36" s="683" t="s">
        <v>2075</v>
      </c>
      <c r="D36" s="2365" t="s">
        <v>2076</v>
      </c>
      <c r="E36" s="2365"/>
    </row>
    <row r="37" customFormat="false" ht="12.75" hidden="false" customHeight="true" outlineLevel="0" collapsed="false">
      <c r="A37" s="2364" t="s">
        <v>2062</v>
      </c>
      <c r="B37" s="683" t="s">
        <v>2063</v>
      </c>
      <c r="C37" s="683" t="s">
        <v>2077</v>
      </c>
      <c r="D37" s="2365" t="s">
        <v>2078</v>
      </c>
      <c r="E37" s="2365"/>
    </row>
    <row r="38" customFormat="false" ht="12.75" hidden="false" customHeight="true" outlineLevel="0" collapsed="false">
      <c r="A38" s="2364" t="s">
        <v>2062</v>
      </c>
      <c r="B38" s="683" t="s">
        <v>2063</v>
      </c>
      <c r="C38" s="683" t="s">
        <v>2079</v>
      </c>
      <c r="D38" s="2365" t="s">
        <v>2080</v>
      </c>
      <c r="E38" s="2365"/>
    </row>
    <row r="39" customFormat="false" ht="12.75" hidden="false" customHeight="true" outlineLevel="0" collapsed="false">
      <c r="A39" s="2364" t="s">
        <v>2062</v>
      </c>
      <c r="B39" s="683" t="s">
        <v>2063</v>
      </c>
      <c r="C39" s="683" t="s">
        <v>2097</v>
      </c>
      <c r="D39" s="2365" t="s">
        <v>2098</v>
      </c>
      <c r="E39" s="2365"/>
    </row>
    <row r="40" customFormat="false" ht="12.75" hidden="false" customHeight="true" outlineLevel="0" collapsed="false">
      <c r="A40" s="2364" t="s">
        <v>2062</v>
      </c>
      <c r="B40" s="683" t="s">
        <v>2063</v>
      </c>
      <c r="C40" s="683" t="s">
        <v>2081</v>
      </c>
      <c r="D40" s="2365" t="s">
        <v>2082</v>
      </c>
      <c r="E40" s="2365"/>
    </row>
    <row r="41" customFormat="false" ht="12.75" hidden="false" customHeight="true" outlineLevel="0" collapsed="false">
      <c r="A41" s="2364" t="s">
        <v>2062</v>
      </c>
      <c r="B41" s="683" t="s">
        <v>2063</v>
      </c>
      <c r="C41" s="683" t="s">
        <v>2085</v>
      </c>
      <c r="D41" s="2365" t="s">
        <v>2086</v>
      </c>
      <c r="E41" s="2365"/>
    </row>
    <row r="42" customFormat="false" ht="12.75" hidden="false" customHeight="true" outlineLevel="0" collapsed="false">
      <c r="A42" s="2364" t="s">
        <v>2062</v>
      </c>
      <c r="B42" s="683" t="s">
        <v>2063</v>
      </c>
      <c r="C42" s="683" t="s">
        <v>2087</v>
      </c>
      <c r="D42" s="2365" t="s">
        <v>2088</v>
      </c>
      <c r="E42" s="2365"/>
    </row>
    <row r="43" customFormat="false" ht="12.75" hidden="false" customHeight="true" outlineLevel="0" collapsed="false">
      <c r="A43" s="2364" t="s">
        <v>2062</v>
      </c>
      <c r="B43" s="683" t="s">
        <v>2063</v>
      </c>
      <c r="C43" s="683" t="s">
        <v>2089</v>
      </c>
      <c r="D43" s="2365" t="s">
        <v>2090</v>
      </c>
      <c r="E43" s="2365"/>
    </row>
    <row r="44" customFormat="false" ht="12.75" hidden="false" customHeight="true" outlineLevel="0" collapsed="false">
      <c r="A44" s="2364" t="s">
        <v>2062</v>
      </c>
      <c r="B44" s="683" t="s">
        <v>2063</v>
      </c>
      <c r="C44" s="683" t="s">
        <v>2091</v>
      </c>
      <c r="D44" s="2365" t="s">
        <v>2092</v>
      </c>
      <c r="E44" s="2365"/>
    </row>
    <row r="45" customFormat="false" ht="12.75" hidden="false" customHeight="true" outlineLevel="0" collapsed="false">
      <c r="A45" s="2364" t="s">
        <v>2062</v>
      </c>
      <c r="B45" s="683" t="s">
        <v>2063</v>
      </c>
      <c r="C45" s="683" t="s">
        <v>2093</v>
      </c>
      <c r="D45" s="2365" t="s">
        <v>2094</v>
      </c>
      <c r="E45" s="2365"/>
    </row>
    <row r="46" customFormat="false" ht="12.75" hidden="false" customHeight="true" outlineLevel="0" collapsed="false">
      <c r="A46" s="2364" t="s">
        <v>2062</v>
      </c>
      <c r="B46" s="683" t="s">
        <v>2063</v>
      </c>
      <c r="C46" s="683" t="s">
        <v>2095</v>
      </c>
      <c r="D46" s="2365" t="s">
        <v>2096</v>
      </c>
      <c r="E46" s="2365"/>
    </row>
    <row r="47" customFormat="false" ht="12.75" hidden="false" customHeight="true" outlineLevel="0" collapsed="false">
      <c r="A47" s="2364" t="s">
        <v>2062</v>
      </c>
      <c r="B47" s="683" t="s">
        <v>2063</v>
      </c>
      <c r="C47" s="683" t="s">
        <v>2099</v>
      </c>
      <c r="D47" s="2365" t="s">
        <v>2100</v>
      </c>
      <c r="E47" s="2365"/>
    </row>
    <row r="48" customFormat="false" ht="12.75" hidden="false" customHeight="true" outlineLevel="0" collapsed="false">
      <c r="A48" s="2364" t="s">
        <v>2062</v>
      </c>
      <c r="B48" s="683" t="s">
        <v>2063</v>
      </c>
      <c r="C48" s="683" t="s">
        <v>2064</v>
      </c>
      <c r="D48" s="2365" t="s">
        <v>2065</v>
      </c>
      <c r="E48" s="2365"/>
    </row>
    <row r="49" customFormat="false" ht="12.75" hidden="false" customHeight="true" outlineLevel="0" collapsed="false">
      <c r="A49" s="2364" t="s">
        <v>2062</v>
      </c>
      <c r="B49" s="683" t="s">
        <v>2063</v>
      </c>
      <c r="C49" s="683" t="s">
        <v>2066</v>
      </c>
      <c r="D49" s="2365" t="s">
        <v>2065</v>
      </c>
      <c r="E49" s="2365"/>
    </row>
    <row r="50" customFormat="false" ht="12.75" hidden="false" customHeight="true" outlineLevel="0" collapsed="false">
      <c r="A50" s="2364" t="s">
        <v>2062</v>
      </c>
      <c r="B50" s="683" t="s">
        <v>2063</v>
      </c>
      <c r="C50" s="683" t="s">
        <v>2067</v>
      </c>
      <c r="D50" s="2365" t="s">
        <v>2065</v>
      </c>
      <c r="E50" s="2365"/>
    </row>
    <row r="51" customFormat="false" ht="12.75" hidden="false" customHeight="true" outlineLevel="0" collapsed="false">
      <c r="A51" s="2364" t="s">
        <v>2062</v>
      </c>
      <c r="B51" s="683" t="s">
        <v>2063</v>
      </c>
      <c r="C51" s="683" t="s">
        <v>2068</v>
      </c>
      <c r="D51" s="2365" t="s">
        <v>2065</v>
      </c>
      <c r="E51" s="2365"/>
    </row>
    <row r="52" customFormat="false" ht="12.75" hidden="false" customHeight="true" outlineLevel="0" collapsed="false">
      <c r="A52" s="2364" t="s">
        <v>2062</v>
      </c>
      <c r="B52" s="683" t="s">
        <v>2063</v>
      </c>
      <c r="C52" s="683" t="s">
        <v>2071</v>
      </c>
      <c r="D52" s="2365" t="s">
        <v>2065</v>
      </c>
      <c r="E52" s="2365"/>
    </row>
    <row r="53" customFormat="false" ht="12.75" hidden="false" customHeight="true" outlineLevel="0" collapsed="false">
      <c r="A53" s="2364" t="s">
        <v>2062</v>
      </c>
      <c r="B53" s="683" t="s">
        <v>2063</v>
      </c>
      <c r="C53" s="683" t="s">
        <v>2072</v>
      </c>
      <c r="D53" s="2365" t="s">
        <v>2065</v>
      </c>
      <c r="E53" s="2365"/>
    </row>
    <row r="54" customFormat="false" ht="12.75" hidden="false" customHeight="true" outlineLevel="0" collapsed="false">
      <c r="A54" s="2364" t="s">
        <v>2062</v>
      </c>
      <c r="B54" s="683" t="s">
        <v>2063</v>
      </c>
      <c r="C54" s="683" t="s">
        <v>2073</v>
      </c>
      <c r="D54" s="2365" t="s">
        <v>2065</v>
      </c>
      <c r="E54" s="2365"/>
    </row>
    <row r="55" customFormat="false" ht="12.75" hidden="false" customHeight="true" outlineLevel="0" collapsed="false">
      <c r="A55" s="2364" t="s">
        <v>2062</v>
      </c>
      <c r="B55" s="683" t="s">
        <v>2063</v>
      </c>
      <c r="C55" s="683" t="s">
        <v>2074</v>
      </c>
      <c r="D55" s="2365" t="s">
        <v>2065</v>
      </c>
      <c r="E55" s="2365"/>
    </row>
    <row r="56" customFormat="false" ht="12.75" hidden="false" customHeight="true" outlineLevel="0" collapsed="false">
      <c r="A56" s="2364" t="s">
        <v>2062</v>
      </c>
      <c r="B56" s="683" t="s">
        <v>2063</v>
      </c>
      <c r="C56" s="683" t="s">
        <v>2101</v>
      </c>
      <c r="D56" s="2365" t="s">
        <v>2102</v>
      </c>
      <c r="E56" s="2365"/>
    </row>
    <row r="57" customFormat="false" ht="12.75" hidden="false" customHeight="true" outlineLevel="0" collapsed="false">
      <c r="A57" s="2364" t="s">
        <v>2062</v>
      </c>
      <c r="B57" s="683" t="s">
        <v>2063</v>
      </c>
      <c r="C57" s="683" t="s">
        <v>2075</v>
      </c>
      <c r="D57" s="2365" t="s">
        <v>2103</v>
      </c>
      <c r="E57" s="2365"/>
    </row>
    <row r="58" customFormat="false" ht="12.75" hidden="false" customHeight="true" outlineLevel="0" collapsed="false">
      <c r="A58" s="2364" t="s">
        <v>2062</v>
      </c>
      <c r="B58" s="683" t="s">
        <v>2063</v>
      </c>
      <c r="C58" s="683" t="s">
        <v>2077</v>
      </c>
      <c r="D58" s="2365" t="s">
        <v>2078</v>
      </c>
      <c r="E58" s="2365"/>
    </row>
    <row r="59" customFormat="false" ht="12.75" hidden="false" customHeight="true" outlineLevel="0" collapsed="false">
      <c r="A59" s="2364" t="s">
        <v>2062</v>
      </c>
      <c r="B59" s="683" t="s">
        <v>2063</v>
      </c>
      <c r="C59" s="683" t="s">
        <v>2079</v>
      </c>
      <c r="D59" s="2365" t="s">
        <v>2080</v>
      </c>
      <c r="E59" s="2365"/>
    </row>
    <row r="60" customFormat="false" ht="12.75" hidden="false" customHeight="true" outlineLevel="0" collapsed="false">
      <c r="A60" s="2364" t="s">
        <v>2062</v>
      </c>
      <c r="B60" s="683" t="s">
        <v>2063</v>
      </c>
      <c r="C60" s="683" t="s">
        <v>2097</v>
      </c>
      <c r="D60" s="2365" t="s">
        <v>2104</v>
      </c>
      <c r="E60" s="2365"/>
    </row>
    <row r="61" customFormat="false" ht="12.75" hidden="false" customHeight="true" outlineLevel="0" collapsed="false">
      <c r="A61" s="2364" t="s">
        <v>2062</v>
      </c>
      <c r="B61" s="683" t="s">
        <v>2063</v>
      </c>
      <c r="C61" s="683" t="s">
        <v>2081</v>
      </c>
      <c r="D61" s="2365" t="s">
        <v>2082</v>
      </c>
      <c r="E61" s="2365"/>
    </row>
    <row r="62" customFormat="false" ht="12.75" hidden="false" customHeight="true" outlineLevel="0" collapsed="false">
      <c r="A62" s="2364" t="s">
        <v>2062</v>
      </c>
      <c r="B62" s="683" t="s">
        <v>2063</v>
      </c>
      <c r="C62" s="683" t="s">
        <v>2083</v>
      </c>
      <c r="D62" s="2365" t="s">
        <v>276</v>
      </c>
      <c r="E62" s="2365"/>
    </row>
    <row r="63" customFormat="false" ht="12.75" hidden="false" customHeight="true" outlineLevel="0" collapsed="false">
      <c r="A63" s="2364" t="s">
        <v>2062</v>
      </c>
      <c r="B63" s="683" t="s">
        <v>2063</v>
      </c>
      <c r="C63" s="683" t="s">
        <v>2085</v>
      </c>
      <c r="D63" s="2365" t="s">
        <v>2086</v>
      </c>
      <c r="E63" s="2365"/>
    </row>
    <row r="64" customFormat="false" ht="12.75" hidden="false" customHeight="true" outlineLevel="0" collapsed="false">
      <c r="A64" s="2364" t="s">
        <v>2062</v>
      </c>
      <c r="B64" s="683" t="s">
        <v>2063</v>
      </c>
      <c r="C64" s="683" t="s">
        <v>2087</v>
      </c>
      <c r="D64" s="2365" t="s">
        <v>2088</v>
      </c>
      <c r="E64" s="2365"/>
    </row>
    <row r="65" customFormat="false" ht="12.75" hidden="false" customHeight="true" outlineLevel="0" collapsed="false">
      <c r="A65" s="2364" t="s">
        <v>2062</v>
      </c>
      <c r="B65" s="683" t="s">
        <v>2063</v>
      </c>
      <c r="C65" s="683" t="s">
        <v>2089</v>
      </c>
      <c r="D65" s="2365" t="s">
        <v>2090</v>
      </c>
      <c r="E65" s="2365"/>
    </row>
    <row r="66" customFormat="false" ht="12.75" hidden="false" customHeight="true" outlineLevel="0" collapsed="false">
      <c r="A66" s="2364" t="s">
        <v>2062</v>
      </c>
      <c r="B66" s="683" t="s">
        <v>2063</v>
      </c>
      <c r="C66" s="683" t="s">
        <v>2091</v>
      </c>
      <c r="D66" s="2365" t="s">
        <v>2092</v>
      </c>
      <c r="E66" s="2365"/>
    </row>
    <row r="67" customFormat="false" ht="12.75" hidden="false" customHeight="true" outlineLevel="0" collapsed="false">
      <c r="A67" s="2364" t="s">
        <v>2062</v>
      </c>
      <c r="B67" s="683" t="s">
        <v>2063</v>
      </c>
      <c r="C67" s="683" t="s">
        <v>2093</v>
      </c>
      <c r="D67" s="2365" t="s">
        <v>2094</v>
      </c>
      <c r="E67" s="2365"/>
    </row>
    <row r="68" customFormat="false" ht="12.75" hidden="false" customHeight="true" outlineLevel="0" collapsed="false">
      <c r="A68" s="2364" t="s">
        <v>2062</v>
      </c>
      <c r="B68" s="683" t="s">
        <v>2063</v>
      </c>
      <c r="C68" s="683" t="s">
        <v>2095</v>
      </c>
      <c r="D68" s="2365" t="s">
        <v>2096</v>
      </c>
      <c r="E68" s="2365"/>
    </row>
    <row r="69" customFormat="false" ht="12.75" hidden="false" customHeight="true" outlineLevel="0" collapsed="false">
      <c r="A69" s="2364" t="s">
        <v>2062</v>
      </c>
      <c r="B69" s="683" t="s">
        <v>2063</v>
      </c>
      <c r="C69" s="683" t="s">
        <v>2101</v>
      </c>
      <c r="D69" s="2365" t="s">
        <v>2105</v>
      </c>
      <c r="E69" s="2365"/>
    </row>
    <row r="70" customFormat="false" ht="12.75" hidden="false" customHeight="true" outlineLevel="0" collapsed="false">
      <c r="A70" s="2364" t="s">
        <v>2062</v>
      </c>
      <c r="B70" s="683" t="s">
        <v>2063</v>
      </c>
      <c r="C70" s="683" t="s">
        <v>2075</v>
      </c>
      <c r="D70" s="2365" t="s">
        <v>2103</v>
      </c>
      <c r="E70" s="2365"/>
    </row>
    <row r="71" customFormat="false" ht="12.75" hidden="false" customHeight="true" outlineLevel="0" collapsed="false">
      <c r="A71" s="2364" t="s">
        <v>2062</v>
      </c>
      <c r="B71" s="683" t="s">
        <v>2063</v>
      </c>
      <c r="C71" s="683" t="s">
        <v>2077</v>
      </c>
      <c r="D71" s="2365" t="s">
        <v>2106</v>
      </c>
      <c r="E71" s="2365"/>
    </row>
    <row r="72" customFormat="false" ht="12.75" hidden="false" customHeight="true" outlineLevel="0" collapsed="false">
      <c r="A72" s="2364" t="s">
        <v>2062</v>
      </c>
      <c r="B72" s="683" t="s">
        <v>2063</v>
      </c>
      <c r="C72" s="683" t="s">
        <v>2079</v>
      </c>
      <c r="D72" s="2365" t="s">
        <v>2102</v>
      </c>
      <c r="E72" s="2365"/>
    </row>
    <row r="73" customFormat="false" ht="12.75" hidden="false" customHeight="true" outlineLevel="0" collapsed="false">
      <c r="A73" s="2364" t="s">
        <v>2062</v>
      </c>
      <c r="B73" s="683" t="s">
        <v>2063</v>
      </c>
      <c r="C73" s="683" t="s">
        <v>2081</v>
      </c>
      <c r="D73" s="2365" t="s">
        <v>2082</v>
      </c>
      <c r="E73" s="2365"/>
    </row>
    <row r="74" customFormat="false" ht="12.75" hidden="false" customHeight="true" outlineLevel="0" collapsed="false">
      <c r="A74" s="2364" t="s">
        <v>2062</v>
      </c>
      <c r="B74" s="683" t="s">
        <v>2063</v>
      </c>
      <c r="C74" s="683" t="s">
        <v>2083</v>
      </c>
      <c r="D74" s="2365" t="s">
        <v>276</v>
      </c>
      <c r="E74" s="2365"/>
    </row>
    <row r="75" customFormat="false" ht="12.75" hidden="false" customHeight="true" outlineLevel="0" collapsed="false">
      <c r="A75" s="2364" t="s">
        <v>2062</v>
      </c>
      <c r="B75" s="683" t="s">
        <v>2063</v>
      </c>
      <c r="C75" s="683" t="s">
        <v>2085</v>
      </c>
      <c r="D75" s="2365" t="s">
        <v>2086</v>
      </c>
      <c r="E75" s="2365"/>
    </row>
    <row r="76" customFormat="false" ht="12.75" hidden="false" customHeight="true" outlineLevel="0" collapsed="false">
      <c r="A76" s="2364" t="s">
        <v>2062</v>
      </c>
      <c r="B76" s="683" t="s">
        <v>2063</v>
      </c>
      <c r="C76" s="683" t="s">
        <v>2087</v>
      </c>
      <c r="D76" s="2365" t="s">
        <v>2088</v>
      </c>
      <c r="E76" s="2365"/>
    </row>
    <row r="77" customFormat="false" ht="12.75" hidden="false" customHeight="true" outlineLevel="0" collapsed="false">
      <c r="A77" s="2364" t="s">
        <v>2062</v>
      </c>
      <c r="B77" s="683" t="s">
        <v>2063</v>
      </c>
      <c r="C77" s="683" t="s">
        <v>2089</v>
      </c>
      <c r="D77" s="2365" t="s">
        <v>2090</v>
      </c>
      <c r="E77" s="2365"/>
    </row>
    <row r="78" customFormat="false" ht="12.75" hidden="false" customHeight="true" outlineLevel="0" collapsed="false">
      <c r="A78" s="2364" t="s">
        <v>2062</v>
      </c>
      <c r="B78" s="683" t="s">
        <v>2063</v>
      </c>
      <c r="C78" s="683" t="s">
        <v>2091</v>
      </c>
      <c r="D78" s="2365" t="s">
        <v>2092</v>
      </c>
      <c r="E78" s="2365"/>
    </row>
    <row r="79" customFormat="false" ht="12.75" hidden="false" customHeight="true" outlineLevel="0" collapsed="false">
      <c r="A79" s="2364" t="s">
        <v>2062</v>
      </c>
      <c r="B79" s="683" t="s">
        <v>2063</v>
      </c>
      <c r="C79" s="683" t="s">
        <v>2093</v>
      </c>
      <c r="D79" s="2365" t="s">
        <v>2094</v>
      </c>
      <c r="E79" s="2365"/>
    </row>
    <row r="80" customFormat="false" ht="12.75" hidden="false" customHeight="true" outlineLevel="0" collapsed="false">
      <c r="A80" s="2364" t="s">
        <v>2062</v>
      </c>
      <c r="B80" s="683" t="s">
        <v>2063</v>
      </c>
      <c r="C80" s="683" t="s">
        <v>2095</v>
      </c>
      <c r="D80" s="2365" t="s">
        <v>2096</v>
      </c>
      <c r="E80" s="2365"/>
    </row>
    <row r="81" customFormat="false" ht="12.75" hidden="false" customHeight="true" outlineLevel="0" collapsed="false">
      <c r="A81" s="2364" t="s">
        <v>2062</v>
      </c>
      <c r="B81" s="683" t="s">
        <v>2063</v>
      </c>
      <c r="C81" s="683" t="s">
        <v>2066</v>
      </c>
      <c r="D81" s="2365" t="s">
        <v>2107</v>
      </c>
      <c r="E81" s="2365"/>
    </row>
    <row r="82" customFormat="false" ht="12.75" hidden="false" customHeight="true" outlineLevel="0" collapsed="false">
      <c r="A82" s="2364" t="s">
        <v>2062</v>
      </c>
      <c r="B82" s="683" t="s">
        <v>2063</v>
      </c>
      <c r="C82" s="683" t="s">
        <v>2067</v>
      </c>
      <c r="D82" s="2365" t="s">
        <v>2065</v>
      </c>
      <c r="E82" s="2365"/>
    </row>
    <row r="83" customFormat="false" ht="12.75" hidden="false" customHeight="true" outlineLevel="0" collapsed="false">
      <c r="A83" s="2364" t="s">
        <v>2062</v>
      </c>
      <c r="B83" s="683" t="s">
        <v>2063</v>
      </c>
      <c r="C83" s="683" t="s">
        <v>2068</v>
      </c>
      <c r="D83" s="2365" t="s">
        <v>2065</v>
      </c>
      <c r="E83" s="2365"/>
    </row>
    <row r="84" customFormat="false" ht="12.75" hidden="false" customHeight="true" outlineLevel="0" collapsed="false">
      <c r="A84" s="2364" t="s">
        <v>2062</v>
      </c>
      <c r="B84" s="683" t="s">
        <v>2063</v>
      </c>
      <c r="C84" s="683" t="s">
        <v>2072</v>
      </c>
      <c r="D84" s="2365" t="s">
        <v>2065</v>
      </c>
      <c r="E84" s="2365"/>
    </row>
    <row r="85" customFormat="false" ht="12.75" hidden="false" customHeight="true" outlineLevel="0" collapsed="false">
      <c r="A85" s="2364" t="s">
        <v>2062</v>
      </c>
      <c r="B85" s="683" t="s">
        <v>2063</v>
      </c>
      <c r="C85" s="683" t="s">
        <v>2073</v>
      </c>
      <c r="D85" s="2365" t="s">
        <v>2065</v>
      </c>
      <c r="E85" s="2365"/>
    </row>
    <row r="86" customFormat="false" ht="12.75" hidden="false" customHeight="true" outlineLevel="0" collapsed="false">
      <c r="A86" s="2364" t="s">
        <v>2062</v>
      </c>
      <c r="B86" s="683" t="s">
        <v>2063</v>
      </c>
      <c r="C86" s="683" t="s">
        <v>2074</v>
      </c>
      <c r="D86" s="2365" t="s">
        <v>2065</v>
      </c>
      <c r="E86" s="2365"/>
    </row>
    <row r="87" customFormat="false" ht="12.75" hidden="false" customHeight="true" outlineLevel="0" collapsed="false">
      <c r="A87" s="2364" t="s">
        <v>2062</v>
      </c>
      <c r="B87" s="683" t="s">
        <v>2063</v>
      </c>
      <c r="C87" s="683" t="s">
        <v>2067</v>
      </c>
      <c r="D87" s="2365" t="s">
        <v>2065</v>
      </c>
      <c r="E87" s="2365"/>
    </row>
    <row r="88" customFormat="false" ht="12.75" hidden="false" customHeight="true" outlineLevel="0" collapsed="false">
      <c r="A88" s="2364" t="s">
        <v>2062</v>
      </c>
      <c r="B88" s="683" t="s">
        <v>2063</v>
      </c>
      <c r="C88" s="683" t="s">
        <v>2068</v>
      </c>
      <c r="D88" s="2365" t="s">
        <v>2065</v>
      </c>
      <c r="E88" s="2365"/>
    </row>
    <row r="89" customFormat="false" ht="12.75" hidden="false" customHeight="true" outlineLevel="0" collapsed="false">
      <c r="A89" s="2364" t="s">
        <v>2062</v>
      </c>
      <c r="B89" s="683" t="s">
        <v>2063</v>
      </c>
      <c r="C89" s="683" t="s">
        <v>2072</v>
      </c>
      <c r="D89" s="2365" t="s">
        <v>2065</v>
      </c>
      <c r="E89" s="2365"/>
    </row>
    <row r="90" customFormat="false" ht="12.75" hidden="false" customHeight="true" outlineLevel="0" collapsed="false">
      <c r="A90" s="2364" t="s">
        <v>2062</v>
      </c>
      <c r="B90" s="683" t="s">
        <v>2063</v>
      </c>
      <c r="C90" s="683" t="s">
        <v>2073</v>
      </c>
      <c r="D90" s="2365" t="s">
        <v>2065</v>
      </c>
      <c r="E90" s="2365"/>
    </row>
    <row r="91" customFormat="false" ht="12.75" hidden="false" customHeight="true" outlineLevel="0" collapsed="false">
      <c r="A91" s="2364" t="s">
        <v>2062</v>
      </c>
      <c r="B91" s="683" t="s">
        <v>2063</v>
      </c>
      <c r="C91" s="683" t="s">
        <v>2074</v>
      </c>
      <c r="D91" s="2365" t="s">
        <v>2065</v>
      </c>
      <c r="E91" s="2365"/>
    </row>
    <row r="92" customFormat="false" ht="12.75" hidden="false" customHeight="true" outlineLevel="0" collapsed="false">
      <c r="A92" s="2364" t="s">
        <v>1993</v>
      </c>
      <c r="B92" s="683" t="s">
        <v>2108</v>
      </c>
      <c r="C92" s="683" t="s">
        <v>2109</v>
      </c>
      <c r="D92" s="2365" t="s">
        <v>2110</v>
      </c>
      <c r="E92" s="2365"/>
    </row>
    <row r="93" customFormat="false" ht="12.75" hidden="false" customHeight="true" outlineLevel="0" collapsed="false">
      <c r="A93" s="2364" t="s">
        <v>1993</v>
      </c>
      <c r="B93" s="683" t="s">
        <v>2108</v>
      </c>
      <c r="C93" s="683" t="s">
        <v>2111</v>
      </c>
      <c r="D93" s="2365" t="s">
        <v>2112</v>
      </c>
      <c r="E93" s="2365"/>
    </row>
    <row r="94" customFormat="false" ht="12.75" hidden="false" customHeight="true" outlineLevel="0" collapsed="false">
      <c r="A94" s="2364" t="s">
        <v>1993</v>
      </c>
      <c r="B94" s="683" t="s">
        <v>2108</v>
      </c>
      <c r="C94" s="683" t="s">
        <v>2113</v>
      </c>
      <c r="D94" s="2365" t="s">
        <v>2112</v>
      </c>
      <c r="E94" s="2365"/>
    </row>
    <row r="95" customFormat="false" ht="12.75" hidden="false" customHeight="true" outlineLevel="0" collapsed="false">
      <c r="A95" s="2364" t="s">
        <v>1993</v>
      </c>
      <c r="B95" s="683" t="s">
        <v>2108</v>
      </c>
      <c r="C95" s="683" t="s">
        <v>2114</v>
      </c>
      <c r="D95" s="2365" t="s">
        <v>2115</v>
      </c>
      <c r="E95" s="2365"/>
    </row>
    <row r="96" customFormat="false" ht="12.75" hidden="false" customHeight="true" outlineLevel="0" collapsed="false">
      <c r="A96" s="2364" t="s">
        <v>1993</v>
      </c>
      <c r="B96" s="683" t="s">
        <v>2108</v>
      </c>
      <c r="C96" s="683" t="s">
        <v>2116</v>
      </c>
      <c r="D96" s="2365" t="s">
        <v>2115</v>
      </c>
      <c r="E96" s="2365"/>
    </row>
    <row r="97" customFormat="false" ht="12.75" hidden="false" customHeight="true" outlineLevel="0" collapsed="false">
      <c r="A97" s="2364" t="s">
        <v>1993</v>
      </c>
      <c r="B97" s="683" t="s">
        <v>2108</v>
      </c>
      <c r="C97" s="683" t="s">
        <v>2117</v>
      </c>
      <c r="D97" s="2365" t="s">
        <v>2115</v>
      </c>
      <c r="E97" s="2365"/>
    </row>
    <row r="98" customFormat="false" ht="12.75" hidden="false" customHeight="true" outlineLevel="0" collapsed="false">
      <c r="A98" s="2364" t="s">
        <v>1993</v>
      </c>
      <c r="B98" s="683" t="s">
        <v>2108</v>
      </c>
      <c r="C98" s="683" t="s">
        <v>2118</v>
      </c>
      <c r="D98" s="2365" t="s">
        <v>2115</v>
      </c>
      <c r="E98" s="2365"/>
    </row>
    <row r="99" customFormat="false" ht="12.75" hidden="false" customHeight="true" outlineLevel="0" collapsed="false">
      <c r="A99" s="2364" t="s">
        <v>1993</v>
      </c>
      <c r="B99" s="683" t="s">
        <v>2108</v>
      </c>
      <c r="C99" s="683" t="s">
        <v>2119</v>
      </c>
      <c r="D99" s="2365" t="s">
        <v>2120</v>
      </c>
      <c r="E99" s="2365"/>
    </row>
    <row r="100" customFormat="false" ht="12.75" hidden="false" customHeight="true" outlineLevel="0" collapsed="false">
      <c r="A100" s="2364" t="s">
        <v>1993</v>
      </c>
      <c r="B100" s="683" t="s">
        <v>2108</v>
      </c>
      <c r="C100" s="683" t="s">
        <v>2121</v>
      </c>
      <c r="D100" s="2365" t="s">
        <v>2115</v>
      </c>
      <c r="E100" s="2365"/>
    </row>
    <row r="101" customFormat="false" ht="12.75" hidden="false" customHeight="true" outlineLevel="0" collapsed="false">
      <c r="A101" s="2364" t="s">
        <v>1993</v>
      </c>
      <c r="B101" s="683" t="s">
        <v>2108</v>
      </c>
      <c r="C101" s="683" t="s">
        <v>2122</v>
      </c>
      <c r="D101" s="2365" t="s">
        <v>2115</v>
      </c>
      <c r="E101" s="2365"/>
    </row>
    <row r="102" customFormat="false" ht="12.75" hidden="false" customHeight="true" outlineLevel="0" collapsed="false">
      <c r="A102" s="2364" t="s">
        <v>1993</v>
      </c>
      <c r="B102" s="683" t="s">
        <v>2108</v>
      </c>
      <c r="C102" s="683" t="s">
        <v>2123</v>
      </c>
      <c r="D102" s="2365" t="s">
        <v>2115</v>
      </c>
      <c r="E102" s="2365"/>
    </row>
    <row r="103" customFormat="false" ht="12.75" hidden="false" customHeight="true" outlineLevel="0" collapsed="false">
      <c r="A103" s="2364" t="s">
        <v>1993</v>
      </c>
      <c r="B103" s="683" t="s">
        <v>2108</v>
      </c>
      <c r="C103" s="683" t="s">
        <v>2124</v>
      </c>
      <c r="D103" s="2365" t="s">
        <v>2115</v>
      </c>
      <c r="E103" s="2365"/>
    </row>
    <row r="104" customFormat="false" ht="12.75" hidden="false" customHeight="true" outlineLevel="0" collapsed="false">
      <c r="A104" s="2364" t="s">
        <v>1993</v>
      </c>
      <c r="B104" s="683" t="s">
        <v>2063</v>
      </c>
      <c r="C104" s="683" t="s">
        <v>2125</v>
      </c>
      <c r="D104" s="2365" t="s">
        <v>2126</v>
      </c>
      <c r="E104" s="2365"/>
    </row>
    <row r="105" customFormat="false" ht="12.75" hidden="false" customHeight="true" outlineLevel="0" collapsed="false">
      <c r="A105" s="2364" t="s">
        <v>1993</v>
      </c>
      <c r="B105" s="683" t="s">
        <v>2063</v>
      </c>
      <c r="C105" s="683" t="s">
        <v>2125</v>
      </c>
      <c r="D105" s="2365" t="s">
        <v>2127</v>
      </c>
      <c r="E105" s="2365"/>
    </row>
    <row r="106" customFormat="false" ht="12.75" hidden="false" customHeight="true" outlineLevel="0" collapsed="false">
      <c r="A106" s="2364" t="s">
        <v>1993</v>
      </c>
      <c r="B106" s="683" t="s">
        <v>2063</v>
      </c>
      <c r="C106" s="683" t="s">
        <v>2128</v>
      </c>
      <c r="D106" s="2365" t="s">
        <v>2120</v>
      </c>
      <c r="E106" s="2365"/>
    </row>
    <row r="107" customFormat="false" ht="12.75" hidden="false" customHeight="true" outlineLevel="0" collapsed="false">
      <c r="A107" s="2364" t="s">
        <v>1993</v>
      </c>
      <c r="B107" s="683" t="s">
        <v>2063</v>
      </c>
      <c r="C107" s="683" t="s">
        <v>2128</v>
      </c>
      <c r="D107" s="2365" t="s">
        <v>2120</v>
      </c>
      <c r="E107" s="2365"/>
    </row>
    <row r="108" customFormat="false" ht="12.75" hidden="false" customHeight="true" outlineLevel="0" collapsed="false">
      <c r="A108" s="2364" t="s">
        <v>1993</v>
      </c>
      <c r="B108" s="683" t="s">
        <v>2063</v>
      </c>
      <c r="C108" s="683" t="s">
        <v>2069</v>
      </c>
      <c r="D108" s="2365" t="s">
        <v>2129</v>
      </c>
      <c r="E108" s="2365"/>
    </row>
    <row r="109" customFormat="false" ht="12.75" hidden="false" customHeight="true" outlineLevel="0" collapsed="false">
      <c r="A109" s="2364" t="s">
        <v>1993</v>
      </c>
      <c r="B109" s="683" t="s">
        <v>2063</v>
      </c>
      <c r="C109" s="683" t="s">
        <v>2130</v>
      </c>
      <c r="D109" s="2365" t="s">
        <v>2120</v>
      </c>
      <c r="E109" s="2365"/>
    </row>
    <row r="110" customFormat="false" ht="12.75" hidden="false" customHeight="true" outlineLevel="0" collapsed="false">
      <c r="A110" s="2364" t="s">
        <v>1993</v>
      </c>
      <c r="B110" s="683" t="s">
        <v>2063</v>
      </c>
      <c r="C110" s="683" t="s">
        <v>2130</v>
      </c>
      <c r="D110" s="2365" t="s">
        <v>2120</v>
      </c>
      <c r="E110" s="2365"/>
    </row>
    <row r="111" customFormat="false" ht="12.75" hidden="false" customHeight="true" outlineLevel="0" collapsed="false">
      <c r="A111" s="2364" t="s">
        <v>1993</v>
      </c>
      <c r="B111" s="683" t="s">
        <v>2063</v>
      </c>
      <c r="C111" s="683" t="s">
        <v>2131</v>
      </c>
      <c r="D111" s="2365" t="s">
        <v>2132</v>
      </c>
      <c r="E111" s="2365"/>
    </row>
    <row r="112" customFormat="false" ht="12.75" hidden="false" customHeight="true" outlineLevel="0" collapsed="false">
      <c r="A112" s="2364" t="s">
        <v>1993</v>
      </c>
      <c r="B112" s="683" t="s">
        <v>2063</v>
      </c>
      <c r="C112" s="683" t="s">
        <v>2133</v>
      </c>
      <c r="D112" s="2365" t="s">
        <v>2134</v>
      </c>
      <c r="E112" s="2365"/>
    </row>
    <row r="113" customFormat="false" ht="12.75" hidden="false" customHeight="true" outlineLevel="0" collapsed="false">
      <c r="A113" s="2364" t="s">
        <v>1993</v>
      </c>
      <c r="B113" s="683" t="s">
        <v>2063</v>
      </c>
      <c r="C113" s="683" t="s">
        <v>2135</v>
      </c>
      <c r="D113" s="2365" t="s">
        <v>2136</v>
      </c>
      <c r="E113" s="2365"/>
    </row>
    <row r="114" customFormat="false" ht="12.75" hidden="false" customHeight="true" outlineLevel="0" collapsed="false">
      <c r="A114" s="2364" t="s">
        <v>1993</v>
      </c>
      <c r="B114" s="683" t="s">
        <v>2063</v>
      </c>
      <c r="C114" s="683" t="s">
        <v>2137</v>
      </c>
      <c r="D114" s="2365" t="s">
        <v>2138</v>
      </c>
      <c r="E114" s="2365"/>
    </row>
    <row r="115" customFormat="false" ht="12.75" hidden="false" customHeight="true" outlineLevel="0" collapsed="false">
      <c r="A115" s="2364" t="s">
        <v>1992</v>
      </c>
      <c r="B115" s="683" t="s">
        <v>2063</v>
      </c>
      <c r="C115" s="683" t="s">
        <v>2128</v>
      </c>
      <c r="D115" s="2365" t="s">
        <v>2120</v>
      </c>
      <c r="E115" s="2365"/>
    </row>
    <row r="116" customFormat="false" ht="12.75" hidden="false" customHeight="true" outlineLevel="0" collapsed="false">
      <c r="A116" s="2364" t="s">
        <v>1992</v>
      </c>
      <c r="B116" s="683" t="s">
        <v>2063</v>
      </c>
      <c r="C116" s="683" t="s">
        <v>2128</v>
      </c>
      <c r="D116" s="2365" t="s">
        <v>2120</v>
      </c>
      <c r="E116" s="2365"/>
    </row>
    <row r="117" customFormat="false" ht="12.75" hidden="false" customHeight="true" outlineLevel="0" collapsed="false">
      <c r="A117" s="2364" t="s">
        <v>1992</v>
      </c>
      <c r="B117" s="683" t="s">
        <v>2063</v>
      </c>
      <c r="C117" s="683" t="s">
        <v>2069</v>
      </c>
      <c r="D117" s="2365" t="s">
        <v>2129</v>
      </c>
      <c r="E117" s="2365"/>
    </row>
    <row r="118" customFormat="false" ht="12.75" hidden="false" customHeight="true" outlineLevel="0" collapsed="false">
      <c r="A118" s="2364" t="s">
        <v>1992</v>
      </c>
      <c r="B118" s="683" t="s">
        <v>2063</v>
      </c>
      <c r="C118" s="683" t="s">
        <v>2130</v>
      </c>
      <c r="D118" s="2365" t="s">
        <v>2120</v>
      </c>
      <c r="E118" s="2365"/>
    </row>
    <row r="119" customFormat="false" ht="12.75" hidden="false" customHeight="true" outlineLevel="0" collapsed="false">
      <c r="A119" s="2364" t="s">
        <v>1992</v>
      </c>
      <c r="B119" s="683" t="s">
        <v>2063</v>
      </c>
      <c r="C119" s="683" t="s">
        <v>2130</v>
      </c>
      <c r="D119" s="2365" t="s">
        <v>2120</v>
      </c>
      <c r="E119" s="2365"/>
    </row>
    <row r="120" customFormat="false" ht="12.75" hidden="false" customHeight="true" outlineLevel="0" collapsed="false">
      <c r="A120" s="2364" t="s">
        <v>1992</v>
      </c>
      <c r="B120" s="683" t="s">
        <v>2063</v>
      </c>
      <c r="C120" s="683" t="s">
        <v>2131</v>
      </c>
      <c r="D120" s="2365" t="s">
        <v>2139</v>
      </c>
      <c r="E120" s="2365"/>
    </row>
    <row r="121" customFormat="false" ht="12.75" hidden="false" customHeight="true" outlineLevel="0" collapsed="false">
      <c r="A121" s="2364" t="s">
        <v>1992</v>
      </c>
      <c r="B121" s="683" t="s">
        <v>2063</v>
      </c>
      <c r="C121" s="683" t="s">
        <v>2135</v>
      </c>
      <c r="D121" s="2365" t="s">
        <v>2136</v>
      </c>
      <c r="E121" s="2365"/>
    </row>
    <row r="122" customFormat="false" ht="12.75" hidden="false" customHeight="true" outlineLevel="0" collapsed="false">
      <c r="A122" s="2364" t="s">
        <v>1994</v>
      </c>
      <c r="B122" s="683" t="s">
        <v>2108</v>
      </c>
      <c r="C122" s="683" t="s">
        <v>2114</v>
      </c>
      <c r="D122" s="2365" t="s">
        <v>2115</v>
      </c>
      <c r="E122" s="2365"/>
    </row>
    <row r="123" customFormat="false" ht="12.75" hidden="false" customHeight="true" outlineLevel="0" collapsed="false">
      <c r="A123" s="2364" t="s">
        <v>1994</v>
      </c>
      <c r="B123" s="683" t="s">
        <v>2108</v>
      </c>
      <c r="C123" s="683" t="s">
        <v>2116</v>
      </c>
      <c r="D123" s="2365" t="s">
        <v>2115</v>
      </c>
      <c r="E123" s="2365"/>
    </row>
    <row r="124" customFormat="false" ht="12.75" hidden="false" customHeight="true" outlineLevel="0" collapsed="false">
      <c r="A124" s="2364" t="s">
        <v>1994</v>
      </c>
      <c r="B124" s="683" t="s">
        <v>2108</v>
      </c>
      <c r="C124" s="683" t="s">
        <v>2117</v>
      </c>
      <c r="D124" s="2365" t="s">
        <v>2115</v>
      </c>
      <c r="E124" s="2365"/>
    </row>
    <row r="125" customFormat="false" ht="12.75" hidden="false" customHeight="true" outlineLevel="0" collapsed="false">
      <c r="A125" s="2364" t="s">
        <v>1994</v>
      </c>
      <c r="B125" s="683" t="s">
        <v>2108</v>
      </c>
      <c r="C125" s="683" t="s">
        <v>2118</v>
      </c>
      <c r="D125" s="2365" t="s">
        <v>2115</v>
      </c>
      <c r="E125" s="2365"/>
    </row>
    <row r="126" customFormat="false" ht="12.75" hidden="false" customHeight="true" outlineLevel="0" collapsed="false">
      <c r="A126" s="2364" t="s">
        <v>1994</v>
      </c>
      <c r="B126" s="683" t="s">
        <v>2108</v>
      </c>
      <c r="C126" s="683" t="s">
        <v>2121</v>
      </c>
      <c r="D126" s="2365" t="s">
        <v>2115</v>
      </c>
      <c r="E126" s="2365"/>
    </row>
    <row r="127" customFormat="false" ht="12.75" hidden="false" customHeight="true" outlineLevel="0" collapsed="false">
      <c r="A127" s="2364" t="s">
        <v>1994</v>
      </c>
      <c r="B127" s="683" t="s">
        <v>2108</v>
      </c>
      <c r="C127" s="683" t="s">
        <v>2122</v>
      </c>
      <c r="D127" s="2365" t="s">
        <v>2115</v>
      </c>
      <c r="E127" s="2365"/>
    </row>
    <row r="128" customFormat="false" ht="12.75" hidden="false" customHeight="true" outlineLevel="0" collapsed="false">
      <c r="A128" s="2364" t="s">
        <v>1994</v>
      </c>
      <c r="B128" s="683" t="s">
        <v>2108</v>
      </c>
      <c r="C128" s="683" t="s">
        <v>2123</v>
      </c>
      <c r="D128" s="2365" t="s">
        <v>2115</v>
      </c>
      <c r="E128" s="2365"/>
    </row>
    <row r="129" customFormat="false" ht="12.75" hidden="false" customHeight="true" outlineLevel="0" collapsed="false">
      <c r="A129" s="2364" t="s">
        <v>1994</v>
      </c>
      <c r="B129" s="683" t="s">
        <v>2108</v>
      </c>
      <c r="C129" s="683" t="s">
        <v>2124</v>
      </c>
      <c r="D129" s="2365" t="s">
        <v>2115</v>
      </c>
      <c r="E129" s="2365"/>
    </row>
    <row r="130" customFormat="false" ht="12.75" hidden="false" customHeight="true" outlineLevel="0" collapsed="false">
      <c r="A130" s="2364" t="s">
        <v>1994</v>
      </c>
      <c r="B130" s="683" t="s">
        <v>2063</v>
      </c>
      <c r="C130" s="683" t="s">
        <v>2125</v>
      </c>
      <c r="D130" s="2365" t="s">
        <v>2140</v>
      </c>
      <c r="E130" s="2365"/>
    </row>
    <row r="131" customFormat="false" ht="12.75" hidden="false" customHeight="true" outlineLevel="0" collapsed="false">
      <c r="A131" s="2364" t="s">
        <v>1994</v>
      </c>
      <c r="B131" s="683" t="s">
        <v>2063</v>
      </c>
      <c r="C131" s="683" t="s">
        <v>2125</v>
      </c>
      <c r="D131" s="2365" t="s">
        <v>2127</v>
      </c>
      <c r="E131" s="2365"/>
    </row>
    <row r="132" customFormat="false" ht="12.75" hidden="false" customHeight="true" outlineLevel="0" collapsed="false">
      <c r="A132" s="2364" t="s">
        <v>1994</v>
      </c>
      <c r="B132" s="683" t="s">
        <v>2063</v>
      </c>
      <c r="C132" s="683" t="s">
        <v>2128</v>
      </c>
      <c r="D132" s="2365" t="s">
        <v>2120</v>
      </c>
      <c r="E132" s="2365"/>
    </row>
    <row r="133" customFormat="false" ht="12.75" hidden="false" customHeight="true" outlineLevel="0" collapsed="false">
      <c r="A133" s="2364" t="s">
        <v>1994</v>
      </c>
      <c r="B133" s="683" t="s">
        <v>2063</v>
      </c>
      <c r="C133" s="683" t="s">
        <v>2128</v>
      </c>
      <c r="D133" s="2365" t="s">
        <v>2120</v>
      </c>
      <c r="E133" s="2365"/>
    </row>
    <row r="134" customFormat="false" ht="12.75" hidden="false" customHeight="true" outlineLevel="0" collapsed="false">
      <c r="A134" s="2364" t="s">
        <v>1994</v>
      </c>
      <c r="B134" s="683" t="s">
        <v>2063</v>
      </c>
      <c r="C134" s="683" t="s">
        <v>2066</v>
      </c>
      <c r="D134" s="2365" t="s">
        <v>2141</v>
      </c>
      <c r="E134" s="2365"/>
    </row>
    <row r="135" customFormat="false" ht="12.75" hidden="false" customHeight="true" outlineLevel="0" collapsed="false">
      <c r="A135" s="2364" t="s">
        <v>1994</v>
      </c>
      <c r="B135" s="683" t="s">
        <v>2063</v>
      </c>
      <c r="C135" s="683" t="s">
        <v>2068</v>
      </c>
      <c r="D135" s="2365" t="s">
        <v>2142</v>
      </c>
      <c r="E135" s="2365"/>
    </row>
    <row r="136" customFormat="false" ht="12.75" hidden="false" customHeight="true" outlineLevel="0" collapsed="false">
      <c r="A136" s="2364" t="s">
        <v>1994</v>
      </c>
      <c r="B136" s="683" t="s">
        <v>2063</v>
      </c>
      <c r="C136" s="683" t="s">
        <v>2068</v>
      </c>
      <c r="D136" s="2365" t="s">
        <v>2142</v>
      </c>
      <c r="E136" s="2365"/>
    </row>
    <row r="137" customFormat="false" ht="12.75" hidden="false" customHeight="true" outlineLevel="0" collapsed="false">
      <c r="A137" s="2364" t="s">
        <v>1994</v>
      </c>
      <c r="B137" s="683" t="s">
        <v>2063</v>
      </c>
      <c r="C137" s="683" t="s">
        <v>2069</v>
      </c>
      <c r="D137" s="2365" t="s">
        <v>2129</v>
      </c>
      <c r="E137" s="2365"/>
    </row>
    <row r="138" customFormat="false" ht="12.75" hidden="false" customHeight="true" outlineLevel="0" collapsed="false">
      <c r="A138" s="2364" t="s">
        <v>1994</v>
      </c>
      <c r="B138" s="683" t="s">
        <v>2063</v>
      </c>
      <c r="C138" s="683" t="s">
        <v>2130</v>
      </c>
      <c r="D138" s="2365" t="s">
        <v>2120</v>
      </c>
      <c r="E138" s="2365"/>
    </row>
    <row r="139" customFormat="false" ht="12.75" hidden="false" customHeight="true" outlineLevel="0" collapsed="false">
      <c r="A139" s="2364" t="s">
        <v>1994</v>
      </c>
      <c r="B139" s="683" t="s">
        <v>2063</v>
      </c>
      <c r="C139" s="683" t="s">
        <v>2130</v>
      </c>
      <c r="D139" s="2365" t="s">
        <v>2120</v>
      </c>
      <c r="E139" s="2365"/>
    </row>
    <row r="140" customFormat="false" ht="12.75" hidden="false" customHeight="true" outlineLevel="0" collapsed="false">
      <c r="A140" s="2364" t="s">
        <v>1994</v>
      </c>
      <c r="B140" s="683" t="s">
        <v>2063</v>
      </c>
      <c r="C140" s="683" t="s">
        <v>2131</v>
      </c>
      <c r="D140" s="2365" t="s">
        <v>2132</v>
      </c>
      <c r="E140" s="2365"/>
    </row>
    <row r="141" customFormat="false" ht="12.75" hidden="false" customHeight="true" outlineLevel="0" collapsed="false">
      <c r="A141" s="2364" t="s">
        <v>1994</v>
      </c>
      <c r="B141" s="683" t="s">
        <v>2063</v>
      </c>
      <c r="C141" s="683" t="s">
        <v>2133</v>
      </c>
      <c r="D141" s="2365" t="s">
        <v>2143</v>
      </c>
      <c r="E141" s="2365"/>
    </row>
    <row r="142" customFormat="false" ht="12.75" hidden="false" customHeight="true" outlineLevel="0" collapsed="false">
      <c r="A142" s="2364" t="s">
        <v>1994</v>
      </c>
      <c r="B142" s="683" t="s">
        <v>2063</v>
      </c>
      <c r="C142" s="683" t="s">
        <v>2135</v>
      </c>
      <c r="D142" s="2365" t="s">
        <v>2136</v>
      </c>
      <c r="E142" s="2365"/>
    </row>
    <row r="143" customFormat="false" ht="12.75" hidden="false" customHeight="true" outlineLevel="0" collapsed="false">
      <c r="A143" s="2364" t="s">
        <v>1994</v>
      </c>
      <c r="B143" s="683" t="s">
        <v>2063</v>
      </c>
      <c r="C143" s="683" t="s">
        <v>2137</v>
      </c>
      <c r="D143" s="2365" t="s">
        <v>2138</v>
      </c>
      <c r="E143" s="2365"/>
    </row>
    <row r="144" customFormat="false" ht="12.75" hidden="false" customHeight="true" outlineLevel="0" collapsed="false">
      <c r="A144" s="2364" t="s">
        <v>1994</v>
      </c>
      <c r="B144" s="683" t="s">
        <v>2144</v>
      </c>
      <c r="C144" s="683" t="s">
        <v>2145</v>
      </c>
      <c r="D144" s="2365" t="s">
        <v>2146</v>
      </c>
      <c r="E144" s="2365"/>
    </row>
    <row r="145" customFormat="false" ht="12.75" hidden="false" customHeight="true" outlineLevel="0" collapsed="false">
      <c r="A145" s="2364" t="s">
        <v>1994</v>
      </c>
      <c r="B145" s="683" t="s">
        <v>2144</v>
      </c>
      <c r="C145" s="683" t="s">
        <v>2145</v>
      </c>
      <c r="D145" s="2365" t="s">
        <v>2146</v>
      </c>
      <c r="E145" s="2365"/>
    </row>
    <row r="146" customFormat="false" ht="12.75" hidden="false" customHeight="true" outlineLevel="0" collapsed="false">
      <c r="A146" s="2364" t="s">
        <v>1994</v>
      </c>
      <c r="B146" s="683" t="s">
        <v>2144</v>
      </c>
      <c r="C146" s="683" t="s">
        <v>2147</v>
      </c>
      <c r="D146" s="2365" t="s">
        <v>2148</v>
      </c>
      <c r="E146" s="2365"/>
    </row>
    <row r="147" customFormat="false" ht="12.75" hidden="false" customHeight="true" outlineLevel="0" collapsed="false">
      <c r="A147" s="2364" t="s">
        <v>1994</v>
      </c>
      <c r="B147" s="683" t="s">
        <v>2144</v>
      </c>
      <c r="C147" s="683" t="s">
        <v>2147</v>
      </c>
      <c r="D147" s="2365" t="s">
        <v>2149</v>
      </c>
      <c r="E147" s="2365"/>
    </row>
    <row r="148" customFormat="false" ht="12" hidden="false" customHeight="true" outlineLevel="0" collapsed="false">
      <c r="A148" s="2366"/>
      <c r="B148" s="2367"/>
      <c r="C148" s="2367"/>
      <c r="D148" s="2365"/>
      <c r="E148" s="2365"/>
    </row>
    <row r="149" customFormat="false" ht="12" hidden="false" customHeight="true" outlineLevel="0" collapsed="false">
      <c r="A149" s="2360" t="s">
        <v>2150</v>
      </c>
      <c r="B149" s="2360"/>
      <c r="C149" s="2360"/>
      <c r="D149" s="2360"/>
      <c r="E149" s="2360"/>
    </row>
    <row r="150" customFormat="false" ht="12" hidden="false" customHeight="true" outlineLevel="0" collapsed="false">
      <c r="A150" s="2361" t="s">
        <v>1983</v>
      </c>
      <c r="B150" s="2362" t="s">
        <v>2151</v>
      </c>
      <c r="C150" s="2362" t="s">
        <v>2152</v>
      </c>
      <c r="D150" s="2362" t="s">
        <v>2153</v>
      </c>
      <c r="E150" s="2368" t="s">
        <v>2061</v>
      </c>
    </row>
    <row r="151" customFormat="false" ht="13.5" hidden="false" customHeight="true" outlineLevel="0" collapsed="false">
      <c r="A151" s="2364" t="s">
        <v>2062</v>
      </c>
      <c r="B151" s="683" t="s">
        <v>2154</v>
      </c>
      <c r="C151" s="683" t="s">
        <v>2155</v>
      </c>
      <c r="D151" s="683" t="s">
        <v>2156</v>
      </c>
      <c r="E151" s="2369" t="s">
        <v>2157</v>
      </c>
    </row>
    <row r="152" customFormat="false" ht="12.75" hidden="false" customHeight="true" outlineLevel="0" collapsed="false">
      <c r="A152" s="2364" t="s">
        <v>2062</v>
      </c>
      <c r="B152" s="683" t="s">
        <v>2101</v>
      </c>
      <c r="C152" s="683" t="s">
        <v>2158</v>
      </c>
      <c r="D152" s="2370" t="s">
        <v>2159</v>
      </c>
      <c r="E152" s="2369" t="s">
        <v>2160</v>
      </c>
    </row>
    <row r="153" customFormat="false" ht="12.75" hidden="false" customHeight="true" outlineLevel="0" collapsed="false">
      <c r="A153" s="2364" t="s">
        <v>2062</v>
      </c>
      <c r="B153" s="683" t="s">
        <v>1371</v>
      </c>
      <c r="C153" s="683" t="s">
        <v>2161</v>
      </c>
      <c r="D153" s="2370" t="s">
        <v>2162</v>
      </c>
      <c r="E153" s="2369" t="s">
        <v>2163</v>
      </c>
    </row>
    <row r="154" customFormat="false" ht="12.75" hidden="false" customHeight="true" outlineLevel="0" collapsed="false">
      <c r="A154" s="2364" t="s">
        <v>2062</v>
      </c>
      <c r="B154" s="683" t="s">
        <v>1370</v>
      </c>
      <c r="C154" s="683" t="s">
        <v>2161</v>
      </c>
      <c r="D154" s="2370" t="s">
        <v>2162</v>
      </c>
      <c r="E154" s="2369" t="s">
        <v>2163</v>
      </c>
    </row>
    <row r="155" customFormat="false" ht="12.75" hidden="false" customHeight="true" outlineLevel="0" collapsed="false">
      <c r="A155" s="2364" t="s">
        <v>2062</v>
      </c>
      <c r="B155" s="683" t="s">
        <v>2164</v>
      </c>
      <c r="C155" s="683" t="s">
        <v>2165</v>
      </c>
      <c r="D155" s="683" t="s">
        <v>2166</v>
      </c>
      <c r="E155" s="2369" t="s">
        <v>2167</v>
      </c>
    </row>
    <row r="156" customFormat="false" ht="12.75" hidden="false" customHeight="true" outlineLevel="0" collapsed="false">
      <c r="A156" s="2364" t="s">
        <v>2062</v>
      </c>
      <c r="B156" s="683" t="s">
        <v>2168</v>
      </c>
      <c r="C156" s="683" t="s">
        <v>2169</v>
      </c>
      <c r="D156" s="683" t="s">
        <v>2170</v>
      </c>
      <c r="E156" s="2369" t="s">
        <v>2171</v>
      </c>
    </row>
    <row r="157" customFormat="false" ht="12.75" hidden="false" customHeight="true" outlineLevel="0" collapsed="false">
      <c r="A157" s="2364" t="s">
        <v>2062</v>
      </c>
      <c r="B157" s="683" t="s">
        <v>2172</v>
      </c>
      <c r="C157" s="683" t="s">
        <v>2173</v>
      </c>
      <c r="D157" s="683" t="s">
        <v>2166</v>
      </c>
      <c r="E157" s="2369" t="s">
        <v>2174</v>
      </c>
    </row>
    <row r="158" customFormat="false" ht="12.75" hidden="false" customHeight="true" outlineLevel="0" collapsed="false">
      <c r="A158" s="2364" t="s">
        <v>2062</v>
      </c>
      <c r="B158" s="683" t="s">
        <v>2154</v>
      </c>
      <c r="C158" s="683" t="s">
        <v>2155</v>
      </c>
      <c r="D158" s="683" t="s">
        <v>2156</v>
      </c>
      <c r="E158" s="2369" t="s">
        <v>2157</v>
      </c>
    </row>
    <row r="159" customFormat="false" ht="12.75" hidden="false" customHeight="true" outlineLevel="0" collapsed="false">
      <c r="A159" s="2364" t="s">
        <v>2062</v>
      </c>
      <c r="B159" s="683" t="s">
        <v>2175</v>
      </c>
      <c r="C159" s="683" t="s">
        <v>2176</v>
      </c>
      <c r="D159" s="683" t="s">
        <v>2177</v>
      </c>
      <c r="E159" s="2369" t="s">
        <v>2177</v>
      </c>
    </row>
    <row r="160" customFormat="false" ht="12.75" hidden="false" customHeight="true" outlineLevel="0" collapsed="false">
      <c r="A160" s="2364" t="s">
        <v>2062</v>
      </c>
      <c r="B160" s="683" t="s">
        <v>2101</v>
      </c>
      <c r="C160" s="683" t="s">
        <v>2158</v>
      </c>
      <c r="D160" s="2370" t="s">
        <v>2159</v>
      </c>
      <c r="E160" s="2369" t="s">
        <v>2160</v>
      </c>
    </row>
    <row r="161" customFormat="false" ht="12.75" hidden="false" customHeight="true" outlineLevel="0" collapsed="false">
      <c r="A161" s="2364" t="s">
        <v>2062</v>
      </c>
      <c r="B161" s="683" t="s">
        <v>2097</v>
      </c>
      <c r="C161" s="683" t="s">
        <v>2161</v>
      </c>
      <c r="D161" s="2370" t="s">
        <v>2162</v>
      </c>
      <c r="E161" s="2369" t="s">
        <v>2163</v>
      </c>
    </row>
    <row r="162" customFormat="false" ht="12.75" hidden="false" customHeight="true" outlineLevel="0" collapsed="false">
      <c r="A162" s="2364" t="s">
        <v>2062</v>
      </c>
      <c r="B162" s="683" t="s">
        <v>2083</v>
      </c>
      <c r="C162" s="683" t="s">
        <v>2178</v>
      </c>
      <c r="D162" s="683" t="s">
        <v>2179</v>
      </c>
      <c r="E162" s="2369" t="s">
        <v>2180</v>
      </c>
    </row>
    <row r="163" customFormat="false" ht="12.75" hidden="false" customHeight="true" outlineLevel="0" collapsed="false">
      <c r="A163" s="2364" t="s">
        <v>2062</v>
      </c>
      <c r="B163" s="683" t="s">
        <v>1276</v>
      </c>
      <c r="C163" s="683" t="s">
        <v>2181</v>
      </c>
      <c r="D163" s="683" t="s">
        <v>2181</v>
      </c>
      <c r="E163" s="2369" t="s">
        <v>2181</v>
      </c>
    </row>
    <row r="164" customFormat="false" ht="12.75" hidden="false" customHeight="true" outlineLevel="0" collapsed="false">
      <c r="A164" s="2364" t="s">
        <v>2062</v>
      </c>
      <c r="B164" s="683" t="s">
        <v>1277</v>
      </c>
      <c r="C164" s="683" t="s">
        <v>2182</v>
      </c>
      <c r="D164" s="683" t="s">
        <v>2177</v>
      </c>
      <c r="E164" s="2369" t="s">
        <v>2183</v>
      </c>
    </row>
    <row r="165" customFormat="false" ht="12.75" hidden="false" customHeight="true" outlineLevel="0" collapsed="false">
      <c r="A165" s="2364" t="s">
        <v>2062</v>
      </c>
      <c r="B165" s="683" t="s">
        <v>1285</v>
      </c>
      <c r="C165" s="683" t="s">
        <v>2169</v>
      </c>
      <c r="D165" s="683" t="s">
        <v>2170</v>
      </c>
      <c r="E165" s="2369" t="s">
        <v>2171</v>
      </c>
    </row>
    <row r="166" customFormat="false" ht="12.75" hidden="false" customHeight="true" outlineLevel="0" collapsed="false">
      <c r="A166" s="2364" t="s">
        <v>2062</v>
      </c>
      <c r="B166" s="683" t="s">
        <v>1286</v>
      </c>
      <c r="C166" s="683" t="s">
        <v>2165</v>
      </c>
      <c r="D166" s="683" t="s">
        <v>2166</v>
      </c>
      <c r="E166" s="2369" t="s">
        <v>2167</v>
      </c>
    </row>
    <row r="167" customFormat="false" ht="12.75" hidden="false" customHeight="true" outlineLevel="0" collapsed="false">
      <c r="A167" s="2364" t="s">
        <v>2062</v>
      </c>
      <c r="B167" s="683" t="s">
        <v>1371</v>
      </c>
      <c r="C167" s="683" t="s">
        <v>2161</v>
      </c>
      <c r="D167" s="2370" t="s">
        <v>2162</v>
      </c>
      <c r="E167" s="2369" t="s">
        <v>2163</v>
      </c>
    </row>
    <row r="168" customFormat="false" ht="12.75" hidden="false" customHeight="true" outlineLevel="0" collapsed="false">
      <c r="A168" s="2364" t="s">
        <v>2062</v>
      </c>
      <c r="B168" s="683" t="s">
        <v>1370</v>
      </c>
      <c r="C168" s="683" t="s">
        <v>2161</v>
      </c>
      <c r="D168" s="2370" t="s">
        <v>2162</v>
      </c>
      <c r="E168" s="2369" t="s">
        <v>2163</v>
      </c>
    </row>
    <row r="169" customFormat="false" ht="12.75" hidden="false" customHeight="true" outlineLevel="0" collapsed="false">
      <c r="A169" s="2364" t="s">
        <v>2062</v>
      </c>
      <c r="B169" s="683" t="s">
        <v>2184</v>
      </c>
      <c r="C169" s="683" t="s">
        <v>2185</v>
      </c>
      <c r="D169" s="683" t="s">
        <v>2186</v>
      </c>
      <c r="E169" s="2369" t="s">
        <v>2187</v>
      </c>
    </row>
    <row r="170" customFormat="false" ht="12.75" hidden="false" customHeight="true" outlineLevel="0" collapsed="false">
      <c r="A170" s="2364" t="s">
        <v>2062</v>
      </c>
      <c r="B170" s="683" t="s">
        <v>2164</v>
      </c>
      <c r="C170" s="683" t="s">
        <v>2188</v>
      </c>
      <c r="D170" s="683" t="s">
        <v>2189</v>
      </c>
      <c r="E170" s="2369" t="s">
        <v>2190</v>
      </c>
    </row>
    <row r="171" customFormat="false" ht="12.75" hidden="false" customHeight="true" outlineLevel="0" collapsed="false">
      <c r="A171" s="2364" t="s">
        <v>2062</v>
      </c>
      <c r="B171" s="683" t="s">
        <v>2168</v>
      </c>
      <c r="C171" s="683" t="s">
        <v>2188</v>
      </c>
      <c r="D171" s="683" t="s">
        <v>2189</v>
      </c>
      <c r="E171" s="2369" t="s">
        <v>2191</v>
      </c>
    </row>
    <row r="172" customFormat="false" ht="12.75" hidden="false" customHeight="true" outlineLevel="0" collapsed="false">
      <c r="A172" s="2364" t="s">
        <v>2062</v>
      </c>
      <c r="B172" s="683" t="s">
        <v>2172</v>
      </c>
      <c r="C172" s="683" t="s">
        <v>2188</v>
      </c>
      <c r="D172" s="683" t="s">
        <v>2189</v>
      </c>
      <c r="E172" s="2369" t="s">
        <v>2192</v>
      </c>
    </row>
    <row r="173" customFormat="false" ht="12.75" hidden="false" customHeight="true" outlineLevel="0" collapsed="false">
      <c r="A173" s="2364" t="s">
        <v>2062</v>
      </c>
      <c r="B173" s="683" t="s">
        <v>2154</v>
      </c>
      <c r="C173" s="683" t="s">
        <v>2193</v>
      </c>
      <c r="D173" s="683" t="s">
        <v>2194</v>
      </c>
      <c r="E173" s="2369" t="s">
        <v>2157</v>
      </c>
    </row>
    <row r="174" customFormat="false" ht="12.75" hidden="false" customHeight="true" outlineLevel="0" collapsed="false">
      <c r="A174" s="2364" t="s">
        <v>2062</v>
      </c>
      <c r="B174" s="683" t="s">
        <v>2175</v>
      </c>
      <c r="C174" s="683" t="s">
        <v>2176</v>
      </c>
      <c r="D174" s="683" t="s">
        <v>2195</v>
      </c>
      <c r="E174" s="2369" t="s">
        <v>2196</v>
      </c>
    </row>
    <row r="175" customFormat="false" ht="12.75" hidden="false" customHeight="true" outlineLevel="0" collapsed="false">
      <c r="A175" s="2364" t="s">
        <v>2062</v>
      </c>
      <c r="B175" s="683" t="s">
        <v>1276</v>
      </c>
      <c r="C175" s="683" t="s">
        <v>2181</v>
      </c>
      <c r="D175" s="683" t="s">
        <v>2181</v>
      </c>
      <c r="E175" s="2369" t="s">
        <v>2181</v>
      </c>
    </row>
    <row r="176" customFormat="false" ht="12.75" hidden="false" customHeight="true" outlineLevel="0" collapsed="false">
      <c r="A176" s="2364" t="s">
        <v>2062</v>
      </c>
      <c r="B176" s="683" t="s">
        <v>1277</v>
      </c>
      <c r="C176" s="683" t="s">
        <v>2197</v>
      </c>
      <c r="D176" s="683" t="s">
        <v>2177</v>
      </c>
      <c r="E176" s="2369" t="s">
        <v>2198</v>
      </c>
    </row>
    <row r="177" customFormat="false" ht="12.75" hidden="false" customHeight="true" outlineLevel="0" collapsed="false">
      <c r="A177" s="2364" t="s">
        <v>2062</v>
      </c>
      <c r="B177" s="683" t="s">
        <v>1285</v>
      </c>
      <c r="C177" s="683" t="s">
        <v>2188</v>
      </c>
      <c r="D177" s="683" t="s">
        <v>2189</v>
      </c>
      <c r="E177" s="2369" t="s">
        <v>2191</v>
      </c>
    </row>
    <row r="178" customFormat="false" ht="12.75" hidden="false" customHeight="true" outlineLevel="0" collapsed="false">
      <c r="A178" s="2364" t="s">
        <v>2062</v>
      </c>
      <c r="B178" s="683" t="s">
        <v>1286</v>
      </c>
      <c r="C178" s="683" t="s">
        <v>2188</v>
      </c>
      <c r="D178" s="683" t="s">
        <v>2189</v>
      </c>
      <c r="E178" s="2369" t="s">
        <v>2190</v>
      </c>
    </row>
    <row r="179" customFormat="false" ht="12.75" hidden="false" customHeight="true" outlineLevel="0" collapsed="false">
      <c r="A179" s="2364" t="s">
        <v>2062</v>
      </c>
      <c r="B179" s="683" t="s">
        <v>1371</v>
      </c>
      <c r="C179" s="683" t="s">
        <v>2161</v>
      </c>
      <c r="D179" s="2370" t="s">
        <v>2162</v>
      </c>
      <c r="E179" s="2369" t="s">
        <v>2163</v>
      </c>
    </row>
    <row r="180" customFormat="false" ht="12.75" hidden="false" customHeight="true" outlineLevel="0" collapsed="false">
      <c r="A180" s="2364" t="s">
        <v>2062</v>
      </c>
      <c r="B180" s="683" t="s">
        <v>1370</v>
      </c>
      <c r="C180" s="683" t="s">
        <v>2161</v>
      </c>
      <c r="D180" s="2370" t="s">
        <v>2162</v>
      </c>
      <c r="E180" s="2369" t="s">
        <v>2163</v>
      </c>
    </row>
    <row r="181" customFormat="false" ht="12.75" hidden="false" customHeight="true" outlineLevel="0" collapsed="false">
      <c r="A181" s="2364" t="s">
        <v>2062</v>
      </c>
      <c r="B181" s="683" t="s">
        <v>2154</v>
      </c>
      <c r="C181" s="683" t="s">
        <v>2193</v>
      </c>
      <c r="D181" s="683" t="s">
        <v>2199</v>
      </c>
      <c r="E181" s="2369" t="s">
        <v>2157</v>
      </c>
    </row>
    <row r="182" customFormat="false" ht="12.75" hidden="false" customHeight="true" outlineLevel="0" collapsed="false">
      <c r="A182" s="2364" t="s">
        <v>2062</v>
      </c>
      <c r="B182" s="683" t="s">
        <v>2154</v>
      </c>
      <c r="C182" s="683" t="s">
        <v>2193</v>
      </c>
      <c r="D182" s="683" t="s">
        <v>2199</v>
      </c>
      <c r="E182" s="2369" t="s">
        <v>2157</v>
      </c>
    </row>
    <row r="183" customFormat="false" ht="12.75" hidden="false" customHeight="true" outlineLevel="0" collapsed="false">
      <c r="A183" s="2364" t="s">
        <v>1993</v>
      </c>
      <c r="B183" s="683" t="s">
        <v>2200</v>
      </c>
      <c r="C183" s="683" t="s">
        <v>2201</v>
      </c>
      <c r="D183" s="683" t="s">
        <v>2201</v>
      </c>
      <c r="E183" s="2369" t="s">
        <v>2201</v>
      </c>
    </row>
    <row r="184" customFormat="false" ht="12.75" hidden="false" customHeight="true" outlineLevel="0" collapsed="false">
      <c r="A184" s="2364" t="s">
        <v>1993</v>
      </c>
      <c r="B184" s="683" t="s">
        <v>2200</v>
      </c>
      <c r="C184" s="683" t="s">
        <v>2202</v>
      </c>
      <c r="D184" s="683" t="s">
        <v>2202</v>
      </c>
      <c r="E184" s="2369" t="s">
        <v>2202</v>
      </c>
    </row>
    <row r="185" customFormat="false" ht="12.75" hidden="false" customHeight="true" outlineLevel="0" collapsed="false">
      <c r="A185" s="2364" t="s">
        <v>1993</v>
      </c>
      <c r="B185" s="683" t="s">
        <v>2200</v>
      </c>
      <c r="C185" s="683" t="s">
        <v>2203</v>
      </c>
      <c r="D185" s="683" t="s">
        <v>2203</v>
      </c>
      <c r="E185" s="2369" t="s">
        <v>2203</v>
      </c>
    </row>
    <row r="186" customFormat="false" ht="12.75" hidden="false" customHeight="true" outlineLevel="0" collapsed="false">
      <c r="A186" s="2364" t="s">
        <v>1993</v>
      </c>
      <c r="B186" s="683" t="s">
        <v>2200</v>
      </c>
      <c r="C186" s="683" t="s">
        <v>2203</v>
      </c>
      <c r="D186" s="683" t="s">
        <v>2202</v>
      </c>
      <c r="E186" s="2369" t="s">
        <v>2202</v>
      </c>
    </row>
    <row r="187" customFormat="false" ht="12.75" hidden="false" customHeight="true" outlineLevel="0" collapsed="false">
      <c r="A187" s="2364" t="s">
        <v>1993</v>
      </c>
      <c r="B187" s="683" t="s">
        <v>2200</v>
      </c>
      <c r="C187" s="683" t="s">
        <v>2203</v>
      </c>
      <c r="D187" s="683" t="s">
        <v>2202</v>
      </c>
      <c r="E187" s="2369" t="s">
        <v>2202</v>
      </c>
    </row>
    <row r="188" customFormat="false" ht="12.75" hidden="false" customHeight="true" outlineLevel="0" collapsed="false">
      <c r="A188" s="2364" t="s">
        <v>1993</v>
      </c>
      <c r="B188" s="683" t="s">
        <v>2204</v>
      </c>
      <c r="C188" s="683" t="s">
        <v>2205</v>
      </c>
      <c r="D188" s="683" t="s">
        <v>2205</v>
      </c>
      <c r="E188" s="2369" t="s">
        <v>2205</v>
      </c>
    </row>
    <row r="189" customFormat="false" ht="12.75" hidden="false" customHeight="true" outlineLevel="0" collapsed="false">
      <c r="A189" s="2364" t="s">
        <v>1993</v>
      </c>
      <c r="B189" s="683" t="s">
        <v>2204</v>
      </c>
      <c r="C189" s="683" t="s">
        <v>2201</v>
      </c>
      <c r="D189" s="683" t="s">
        <v>2201</v>
      </c>
      <c r="E189" s="2369" t="s">
        <v>2201</v>
      </c>
    </row>
    <row r="190" customFormat="false" ht="12.75" hidden="false" customHeight="true" outlineLevel="0" collapsed="false">
      <c r="A190" s="2364" t="s">
        <v>1993</v>
      </c>
      <c r="B190" s="683" t="s">
        <v>2206</v>
      </c>
      <c r="C190" s="683" t="s">
        <v>2207</v>
      </c>
      <c r="D190" s="683" t="s">
        <v>2208</v>
      </c>
      <c r="E190" s="2369" t="s">
        <v>2209</v>
      </c>
    </row>
    <row r="191" customFormat="false" ht="12.75" hidden="false" customHeight="true" outlineLevel="0" collapsed="false">
      <c r="A191" s="2364" t="s">
        <v>1993</v>
      </c>
      <c r="B191" s="683" t="s">
        <v>2210</v>
      </c>
      <c r="C191" s="683" t="s">
        <v>2211</v>
      </c>
      <c r="D191" s="683" t="s">
        <v>2212</v>
      </c>
      <c r="E191" s="2369" t="s">
        <v>2213</v>
      </c>
    </row>
    <row r="192" customFormat="false" ht="12.75" hidden="false" customHeight="true" outlineLevel="0" collapsed="false">
      <c r="A192" s="2364" t="s">
        <v>1993</v>
      </c>
      <c r="B192" s="683" t="s">
        <v>2210</v>
      </c>
      <c r="C192" s="683" t="s">
        <v>2211</v>
      </c>
      <c r="D192" s="683" t="s">
        <v>2212</v>
      </c>
      <c r="E192" s="2369" t="s">
        <v>2214</v>
      </c>
    </row>
    <row r="193" customFormat="false" ht="12.75" hidden="false" customHeight="true" outlineLevel="0" collapsed="false">
      <c r="A193" s="2364" t="s">
        <v>1993</v>
      </c>
      <c r="B193" s="683" t="s">
        <v>2215</v>
      </c>
      <c r="C193" s="683" t="s">
        <v>2211</v>
      </c>
      <c r="D193" s="683" t="s">
        <v>2212</v>
      </c>
      <c r="E193" s="2369" t="s">
        <v>2213</v>
      </c>
    </row>
    <row r="194" customFormat="false" ht="12.75" hidden="false" customHeight="true" outlineLevel="0" collapsed="false">
      <c r="A194" s="2364" t="s">
        <v>1993</v>
      </c>
      <c r="B194" s="683" t="s">
        <v>2215</v>
      </c>
      <c r="C194" s="683" t="s">
        <v>2211</v>
      </c>
      <c r="D194" s="683" t="s">
        <v>2212</v>
      </c>
      <c r="E194" s="2369" t="s">
        <v>2214</v>
      </c>
    </row>
    <row r="195" customFormat="false" ht="12.75" hidden="false" customHeight="true" outlineLevel="0" collapsed="false">
      <c r="A195" s="2364" t="s">
        <v>1993</v>
      </c>
      <c r="B195" s="683" t="s">
        <v>2216</v>
      </c>
      <c r="C195" s="683" t="s">
        <v>2217</v>
      </c>
      <c r="D195" s="683" t="s">
        <v>2218</v>
      </c>
      <c r="E195" s="2369" t="s">
        <v>2219</v>
      </c>
    </row>
    <row r="196" customFormat="false" ht="12.75" hidden="false" customHeight="true" outlineLevel="0" collapsed="false">
      <c r="A196" s="2364" t="s">
        <v>1993</v>
      </c>
      <c r="B196" s="683" t="s">
        <v>2220</v>
      </c>
      <c r="C196" s="683" t="s">
        <v>2221</v>
      </c>
      <c r="D196" s="683" t="s">
        <v>2222</v>
      </c>
      <c r="E196" s="2369" t="s">
        <v>2223</v>
      </c>
    </row>
    <row r="197" customFormat="false" ht="12.75" hidden="false" customHeight="true" outlineLevel="0" collapsed="false">
      <c r="A197" s="2364" t="s">
        <v>1993</v>
      </c>
      <c r="B197" s="683" t="s">
        <v>104</v>
      </c>
      <c r="C197" s="683" t="s">
        <v>2217</v>
      </c>
      <c r="D197" s="683" t="s">
        <v>2218</v>
      </c>
      <c r="E197" s="2369" t="s">
        <v>2224</v>
      </c>
    </row>
    <row r="198" customFormat="false" ht="12.75" hidden="false" customHeight="true" outlineLevel="0" collapsed="false">
      <c r="A198" s="2364" t="s">
        <v>1993</v>
      </c>
      <c r="B198" s="683" t="s">
        <v>2225</v>
      </c>
      <c r="C198" s="683" t="s">
        <v>2226</v>
      </c>
      <c r="D198" s="683" t="s">
        <v>2227</v>
      </c>
      <c r="E198" s="2369" t="s">
        <v>2228</v>
      </c>
    </row>
    <row r="199" customFormat="false" ht="12.75" hidden="false" customHeight="true" outlineLevel="0" collapsed="false">
      <c r="A199" s="2364" t="s">
        <v>1993</v>
      </c>
      <c r="B199" s="683" t="s">
        <v>2225</v>
      </c>
      <c r="C199" s="683" t="s">
        <v>2229</v>
      </c>
      <c r="D199" s="683" t="s">
        <v>2230</v>
      </c>
      <c r="E199" s="2369" t="s">
        <v>2231</v>
      </c>
    </row>
    <row r="200" customFormat="false" ht="12.75" hidden="false" customHeight="true" outlineLevel="0" collapsed="false">
      <c r="A200" s="2364" t="s">
        <v>1993</v>
      </c>
      <c r="B200" s="683" t="s">
        <v>2232</v>
      </c>
      <c r="C200" s="683" t="s">
        <v>2233</v>
      </c>
      <c r="D200" s="683" t="s">
        <v>2234</v>
      </c>
      <c r="E200" s="2369" t="s">
        <v>2235</v>
      </c>
    </row>
    <row r="201" customFormat="false" ht="12.75" hidden="false" customHeight="true" outlineLevel="0" collapsed="false">
      <c r="A201" s="2364" t="s">
        <v>1993</v>
      </c>
      <c r="B201" s="683" t="s">
        <v>2101</v>
      </c>
      <c r="C201" s="683" t="s">
        <v>2236</v>
      </c>
      <c r="D201" s="683" t="s">
        <v>2237</v>
      </c>
      <c r="E201" s="2369" t="s">
        <v>2238</v>
      </c>
    </row>
    <row r="202" customFormat="false" ht="12.75" hidden="false" customHeight="true" outlineLevel="0" collapsed="false">
      <c r="A202" s="2364" t="s">
        <v>1993</v>
      </c>
      <c r="B202" s="683" t="s">
        <v>2239</v>
      </c>
      <c r="C202" s="683" t="s">
        <v>2240</v>
      </c>
      <c r="D202" s="683" t="s">
        <v>2241</v>
      </c>
      <c r="E202" s="2369" t="s">
        <v>2242</v>
      </c>
    </row>
    <row r="203" customFormat="false" ht="12.75" hidden="false" customHeight="true" outlineLevel="0" collapsed="false">
      <c r="A203" s="2364" t="s">
        <v>1993</v>
      </c>
      <c r="B203" s="683" t="s">
        <v>2243</v>
      </c>
      <c r="C203" s="2370" t="s">
        <v>2244</v>
      </c>
      <c r="D203" s="2370" t="s">
        <v>2245</v>
      </c>
      <c r="E203" s="2369" t="s">
        <v>2246</v>
      </c>
    </row>
    <row r="204" customFormat="false" ht="12.75" hidden="false" customHeight="true" outlineLevel="0" collapsed="false">
      <c r="A204" s="2364" t="s">
        <v>1992</v>
      </c>
      <c r="B204" s="683" t="s">
        <v>2247</v>
      </c>
      <c r="C204" s="683" t="s">
        <v>2248</v>
      </c>
      <c r="D204" s="683" t="s">
        <v>2249</v>
      </c>
      <c r="E204" s="2369" t="s">
        <v>2250</v>
      </c>
    </row>
    <row r="205" customFormat="false" ht="12.75" hidden="false" customHeight="true" outlineLevel="0" collapsed="false">
      <c r="A205" s="2364" t="s">
        <v>1992</v>
      </c>
      <c r="B205" s="683" t="s">
        <v>2251</v>
      </c>
      <c r="C205" s="683" t="s">
        <v>2252</v>
      </c>
      <c r="D205" s="683" t="s">
        <v>2253</v>
      </c>
      <c r="E205" s="2369" t="s">
        <v>2254</v>
      </c>
    </row>
    <row r="206" customFormat="false" ht="12.75" hidden="false" customHeight="true" outlineLevel="0" collapsed="false">
      <c r="A206" s="2364" t="s">
        <v>1992</v>
      </c>
      <c r="B206" s="683" t="s">
        <v>2255</v>
      </c>
      <c r="C206" s="683" t="s">
        <v>2256</v>
      </c>
      <c r="D206" s="683" t="s">
        <v>2253</v>
      </c>
      <c r="E206" s="2369" t="s">
        <v>2254</v>
      </c>
    </row>
    <row r="207" customFormat="false" ht="12.75" hidden="false" customHeight="true" outlineLevel="0" collapsed="false">
      <c r="A207" s="2364" t="s">
        <v>1992</v>
      </c>
      <c r="B207" s="683" t="s">
        <v>2257</v>
      </c>
      <c r="C207" s="683" t="s">
        <v>2258</v>
      </c>
      <c r="D207" s="683" t="s">
        <v>2253</v>
      </c>
      <c r="E207" s="2369" t="s">
        <v>2254</v>
      </c>
    </row>
    <row r="208" customFormat="false" ht="12.75" hidden="false" customHeight="true" outlineLevel="0" collapsed="false">
      <c r="A208" s="2364" t="s">
        <v>1992</v>
      </c>
      <c r="B208" s="683" t="s">
        <v>2216</v>
      </c>
      <c r="C208" s="683" t="s">
        <v>2217</v>
      </c>
      <c r="D208" s="683" t="s">
        <v>2218</v>
      </c>
      <c r="E208" s="2369" t="s">
        <v>2224</v>
      </c>
    </row>
    <row r="209" customFormat="false" ht="12.75" hidden="false" customHeight="true" outlineLevel="0" collapsed="false">
      <c r="A209" s="2364" t="s">
        <v>1992</v>
      </c>
      <c r="B209" s="683" t="s">
        <v>2220</v>
      </c>
      <c r="C209" s="683" t="s">
        <v>2221</v>
      </c>
      <c r="D209" s="683" t="s">
        <v>2222</v>
      </c>
      <c r="E209" s="2369" t="s">
        <v>2223</v>
      </c>
    </row>
    <row r="210" customFormat="false" ht="12.75" hidden="false" customHeight="true" outlineLevel="0" collapsed="false">
      <c r="A210" s="2364" t="s">
        <v>1992</v>
      </c>
      <c r="B210" s="683" t="s">
        <v>104</v>
      </c>
      <c r="C210" s="683" t="s">
        <v>2217</v>
      </c>
      <c r="D210" s="683" t="s">
        <v>2218</v>
      </c>
      <c r="E210" s="2369" t="s">
        <v>2224</v>
      </c>
    </row>
    <row r="211" customFormat="false" ht="12.75" hidden="false" customHeight="true" outlineLevel="0" collapsed="false">
      <c r="A211" s="2364" t="s">
        <v>1992</v>
      </c>
      <c r="B211" s="683" t="s">
        <v>2184</v>
      </c>
      <c r="C211" s="683" t="s">
        <v>2259</v>
      </c>
      <c r="D211" s="683" t="s">
        <v>2260</v>
      </c>
      <c r="E211" s="2369" t="s">
        <v>2261</v>
      </c>
    </row>
    <row r="212" customFormat="false" ht="12.75" hidden="false" customHeight="true" outlineLevel="0" collapsed="false">
      <c r="A212" s="2364" t="s">
        <v>1992</v>
      </c>
      <c r="B212" s="683" t="s">
        <v>2225</v>
      </c>
      <c r="C212" s="683" t="s">
        <v>2262</v>
      </c>
      <c r="D212" s="683" t="s">
        <v>2263</v>
      </c>
      <c r="E212" s="2369" t="s">
        <v>2264</v>
      </c>
    </row>
    <row r="213" customFormat="false" ht="12.75" hidden="false" customHeight="true" outlineLevel="0" collapsed="false">
      <c r="A213" s="2364" t="s">
        <v>1992</v>
      </c>
      <c r="B213" s="683" t="s">
        <v>2225</v>
      </c>
      <c r="C213" s="683" t="s">
        <v>2229</v>
      </c>
      <c r="D213" s="683" t="s">
        <v>2230</v>
      </c>
      <c r="E213" s="2369" t="s">
        <v>2231</v>
      </c>
    </row>
    <row r="214" customFormat="false" ht="12.75" hidden="false" customHeight="true" outlineLevel="0" collapsed="false">
      <c r="A214" s="2364" t="s">
        <v>1992</v>
      </c>
      <c r="B214" s="683" t="s">
        <v>2265</v>
      </c>
      <c r="C214" s="683" t="s">
        <v>2266</v>
      </c>
      <c r="D214" s="683" t="s">
        <v>2267</v>
      </c>
      <c r="E214" s="2369" t="s">
        <v>2267</v>
      </c>
    </row>
    <row r="215" customFormat="false" ht="12.75" hidden="false" customHeight="true" outlineLevel="0" collapsed="false">
      <c r="A215" s="2364" t="s">
        <v>1992</v>
      </c>
      <c r="B215" s="683" t="s">
        <v>2265</v>
      </c>
      <c r="C215" s="683" t="s">
        <v>2266</v>
      </c>
      <c r="D215" s="683" t="s">
        <v>2267</v>
      </c>
      <c r="E215" s="2369" t="s">
        <v>2267</v>
      </c>
    </row>
    <row r="216" customFormat="false" ht="12.75" hidden="false" customHeight="true" outlineLevel="0" collapsed="false">
      <c r="A216" s="2364" t="s">
        <v>1992</v>
      </c>
      <c r="B216" s="683" t="s">
        <v>2232</v>
      </c>
      <c r="C216" s="683" t="s">
        <v>2233</v>
      </c>
      <c r="D216" s="683" t="s">
        <v>2234</v>
      </c>
      <c r="E216" s="2369" t="s">
        <v>2235</v>
      </c>
    </row>
    <row r="217" customFormat="false" ht="12.75" hidden="false" customHeight="true" outlineLevel="0" collapsed="false">
      <c r="A217" s="2364" t="s">
        <v>1992</v>
      </c>
      <c r="B217" s="683" t="s">
        <v>2101</v>
      </c>
      <c r="C217" s="683" t="s">
        <v>2236</v>
      </c>
      <c r="D217" s="683" t="s">
        <v>2237</v>
      </c>
      <c r="E217" s="2369" t="s">
        <v>2238</v>
      </c>
    </row>
    <row r="218" customFormat="false" ht="12.75" hidden="false" customHeight="true" outlineLevel="0" collapsed="false">
      <c r="A218" s="2364" t="s">
        <v>1992</v>
      </c>
      <c r="B218" s="683" t="s">
        <v>2239</v>
      </c>
      <c r="C218" s="683" t="s">
        <v>2240</v>
      </c>
      <c r="D218" s="683" t="s">
        <v>2241</v>
      </c>
      <c r="E218" s="2369" t="s">
        <v>2242</v>
      </c>
    </row>
    <row r="219" customFormat="false" ht="12.75" hidden="false" customHeight="true" outlineLevel="0" collapsed="false">
      <c r="A219" s="2364" t="s">
        <v>1992</v>
      </c>
      <c r="B219" s="683" t="s">
        <v>2243</v>
      </c>
      <c r="C219" s="2370" t="s">
        <v>2268</v>
      </c>
      <c r="D219" s="2370" t="s">
        <v>2269</v>
      </c>
      <c r="E219" s="2369" t="s">
        <v>2270</v>
      </c>
    </row>
    <row r="220" customFormat="false" ht="12.75" hidden="false" customHeight="true" outlineLevel="0" collapsed="false">
      <c r="A220" s="2364" t="s">
        <v>1994</v>
      </c>
      <c r="B220" s="683" t="s">
        <v>2216</v>
      </c>
      <c r="C220" s="683" t="s">
        <v>2217</v>
      </c>
      <c r="D220" s="683" t="s">
        <v>2218</v>
      </c>
      <c r="E220" s="2369" t="s">
        <v>2224</v>
      </c>
    </row>
    <row r="221" customFormat="false" ht="12.75" hidden="false" customHeight="true" outlineLevel="0" collapsed="false">
      <c r="A221" s="2364" t="s">
        <v>1994</v>
      </c>
      <c r="B221" s="683" t="s">
        <v>2220</v>
      </c>
      <c r="C221" s="683" t="s">
        <v>2221</v>
      </c>
      <c r="D221" s="683" t="s">
        <v>2222</v>
      </c>
      <c r="E221" s="2369" t="s">
        <v>2223</v>
      </c>
    </row>
    <row r="222" customFormat="false" ht="12.75" hidden="false" customHeight="true" outlineLevel="0" collapsed="false">
      <c r="A222" s="2364" t="s">
        <v>1994</v>
      </c>
      <c r="B222" s="683" t="s">
        <v>104</v>
      </c>
      <c r="C222" s="683" t="s">
        <v>2217</v>
      </c>
      <c r="D222" s="683" t="s">
        <v>2218</v>
      </c>
      <c r="E222" s="2369" t="s">
        <v>2224</v>
      </c>
    </row>
    <row r="223" customFormat="false" ht="12.75" hidden="false" customHeight="true" outlineLevel="0" collapsed="false">
      <c r="A223" s="2364" t="s">
        <v>1994</v>
      </c>
      <c r="B223" s="683" t="s">
        <v>2225</v>
      </c>
      <c r="C223" s="683" t="s">
        <v>2271</v>
      </c>
      <c r="D223" s="683" t="s">
        <v>2272</v>
      </c>
      <c r="E223" s="2369" t="s">
        <v>2273</v>
      </c>
    </row>
    <row r="224" customFormat="false" ht="12.75" hidden="false" customHeight="true" outlineLevel="0" collapsed="false">
      <c r="A224" s="2364" t="s">
        <v>1994</v>
      </c>
      <c r="B224" s="683" t="s">
        <v>2225</v>
      </c>
      <c r="C224" s="683" t="s">
        <v>2274</v>
      </c>
      <c r="D224" s="683" t="s">
        <v>2227</v>
      </c>
      <c r="E224" s="2369" t="s">
        <v>2228</v>
      </c>
    </row>
    <row r="225" customFormat="false" ht="12.75" hidden="false" customHeight="true" outlineLevel="0" collapsed="false">
      <c r="A225" s="2364" t="s">
        <v>1994</v>
      </c>
      <c r="B225" s="683" t="s">
        <v>2225</v>
      </c>
      <c r="C225" s="683" t="s">
        <v>2229</v>
      </c>
      <c r="D225" s="683" t="s">
        <v>2230</v>
      </c>
      <c r="E225" s="2369" t="s">
        <v>2231</v>
      </c>
    </row>
    <row r="226" customFormat="false" ht="12.75" hidden="false" customHeight="true" outlineLevel="0" collapsed="false">
      <c r="A226" s="2364" t="s">
        <v>1994</v>
      </c>
      <c r="B226" s="683" t="s">
        <v>2275</v>
      </c>
      <c r="C226" s="683" t="s">
        <v>2276</v>
      </c>
      <c r="D226" s="683" t="s">
        <v>2276</v>
      </c>
      <c r="E226" s="2369" t="s">
        <v>2276</v>
      </c>
    </row>
    <row r="227" customFormat="false" ht="12.75" hidden="false" customHeight="true" outlineLevel="0" collapsed="false">
      <c r="A227" s="2364" t="s">
        <v>1994</v>
      </c>
      <c r="B227" s="683" t="s">
        <v>2066</v>
      </c>
      <c r="C227" s="683" t="s">
        <v>2276</v>
      </c>
      <c r="D227" s="683" t="s">
        <v>2276</v>
      </c>
      <c r="E227" s="2369" t="s">
        <v>2276</v>
      </c>
    </row>
    <row r="228" customFormat="false" ht="12.75" hidden="false" customHeight="true" outlineLevel="0" collapsed="false">
      <c r="A228" s="2364" t="s">
        <v>1994</v>
      </c>
      <c r="B228" s="683" t="s">
        <v>2232</v>
      </c>
      <c r="C228" s="683" t="s">
        <v>2233</v>
      </c>
      <c r="D228" s="683" t="s">
        <v>2234</v>
      </c>
      <c r="E228" s="2369" t="s">
        <v>2235</v>
      </c>
    </row>
    <row r="229" customFormat="false" ht="12.75" hidden="false" customHeight="true" outlineLevel="0" collapsed="false">
      <c r="A229" s="2364" t="s">
        <v>1994</v>
      </c>
      <c r="B229" s="683" t="s">
        <v>2101</v>
      </c>
      <c r="C229" s="683" t="s">
        <v>2236</v>
      </c>
      <c r="D229" s="683" t="s">
        <v>2237</v>
      </c>
      <c r="E229" s="2369" t="s">
        <v>2238</v>
      </c>
    </row>
    <row r="230" customFormat="false" ht="12.75" hidden="false" customHeight="true" outlineLevel="0" collapsed="false">
      <c r="A230" s="2364" t="s">
        <v>1994</v>
      </c>
      <c r="B230" s="683" t="s">
        <v>2239</v>
      </c>
      <c r="C230" s="683" t="s">
        <v>2240</v>
      </c>
      <c r="D230" s="683" t="s">
        <v>2241</v>
      </c>
      <c r="E230" s="2369" t="s">
        <v>2242</v>
      </c>
    </row>
    <row r="231" customFormat="false" ht="12.75" hidden="false" customHeight="true" outlineLevel="0" collapsed="false">
      <c r="A231" s="2364" t="s">
        <v>1994</v>
      </c>
      <c r="B231" s="683" t="s">
        <v>2243</v>
      </c>
      <c r="C231" s="2370" t="s">
        <v>2277</v>
      </c>
      <c r="D231" s="2370" t="s">
        <v>2278</v>
      </c>
      <c r="E231" s="2369" t="s">
        <v>2279</v>
      </c>
    </row>
    <row r="232" customFormat="false" ht="12" hidden="false" customHeight="true" outlineLevel="0" collapsed="false">
      <c r="A232" s="2366"/>
      <c r="B232" s="683"/>
      <c r="C232" s="683"/>
      <c r="D232" s="683"/>
      <c r="E232" s="2369"/>
    </row>
    <row r="233" customFormat="false" ht="12" hidden="false" customHeight="true" outlineLevel="0" collapsed="false">
      <c r="A233" s="31"/>
      <c r="B233" s="31"/>
      <c r="C233" s="31"/>
      <c r="D233" s="31"/>
      <c r="E233" s="31"/>
    </row>
    <row r="234" customFormat="false" ht="12" hidden="false" customHeight="true" outlineLevel="0" collapsed="false">
      <c r="A234" s="2371" t="s">
        <v>2280</v>
      </c>
      <c r="B234" s="2371"/>
      <c r="C234" s="2371"/>
      <c r="D234" s="2371"/>
      <c r="E234" s="2371"/>
    </row>
    <row r="235" customFormat="false" ht="12" hidden="false" customHeight="true" outlineLevel="0" collapsed="false">
      <c r="A235" s="2372" t="s">
        <v>2281</v>
      </c>
    </row>
    <row r="236" customFormat="false" ht="12" hidden="false" customHeight="true" outlineLevel="0" collapsed="false">
      <c r="A236" s="2371" t="s">
        <v>2282</v>
      </c>
      <c r="B236" s="2371"/>
      <c r="C236" s="2371"/>
      <c r="D236" s="2371"/>
      <c r="E236" s="2371"/>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4:E234"/>
    <mergeCell ref="A236:E236"/>
  </mergeCells>
  <dataValidations count="1">
    <dataValidation allowBlank="true" errorStyle="stop" operator="between" showDropDown="false" showErrorMessage="true" showInputMessage="false" sqref="A1:IV6 A7:D232 F7:IV234 E149:E232 A233:E233 A234:A236 B235:IV235 F236:IV236 A237:IV12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83</v>
      </c>
      <c r="B1" s="1711"/>
      <c r="C1" s="1711"/>
      <c r="D1" s="1711"/>
      <c r="E1" s="1711"/>
      <c r="F1" s="2339"/>
      <c r="G1" s="114" t="s">
        <v>77</v>
      </c>
    </row>
    <row r="2" customFormat="false" ht="15.75" hidden="false" customHeight="true" outlineLevel="0" collapsed="false">
      <c r="A2" s="664" t="s">
        <v>227</v>
      </c>
      <c r="B2" s="2339"/>
      <c r="C2" s="2339"/>
      <c r="D2" s="2339"/>
      <c r="E2" s="2339"/>
      <c r="F2" s="2339"/>
      <c r="G2" s="114" t="s">
        <v>79</v>
      </c>
    </row>
    <row r="3" customFormat="false" ht="15.75" hidden="false" customHeight="true" outlineLevel="0" collapsed="false">
      <c r="A3" s="664"/>
      <c r="B3" s="2339"/>
      <c r="C3" s="2339"/>
      <c r="D3" s="2339"/>
      <c r="E3" s="2339"/>
      <c r="F3" s="2339"/>
      <c r="G3" s="114" t="s">
        <v>80</v>
      </c>
    </row>
    <row r="4" customFormat="false" ht="12.75" hidden="false" customHeight="true" outlineLevel="0" collapsed="false">
      <c r="A4" s="2340"/>
      <c r="B4" s="2339"/>
      <c r="C4" s="2339"/>
      <c r="D4" s="2339"/>
      <c r="E4" s="2339"/>
      <c r="F4" s="2339"/>
      <c r="G4" s="1888"/>
    </row>
    <row r="5" customFormat="false" ht="20.25" hidden="false" customHeight="true" outlineLevel="0" collapsed="false">
      <c r="A5" s="2360" t="s">
        <v>2284</v>
      </c>
      <c r="B5" s="2360"/>
      <c r="C5" s="2360"/>
      <c r="D5" s="2360"/>
      <c r="E5" s="2360"/>
      <c r="F5" s="2360"/>
      <c r="G5" s="2360"/>
    </row>
    <row r="6" customFormat="false" ht="45" hidden="false" customHeight="true" outlineLevel="0" collapsed="false">
      <c r="A6" s="2361" t="s">
        <v>1983</v>
      </c>
      <c r="B6" s="2362" t="s">
        <v>2285</v>
      </c>
      <c r="C6" s="2362" t="s">
        <v>2286</v>
      </c>
      <c r="D6" s="2362" t="s">
        <v>2287</v>
      </c>
      <c r="E6" s="2362" t="s">
        <v>2288</v>
      </c>
      <c r="F6" s="2362" t="s">
        <v>2289</v>
      </c>
      <c r="G6" s="2347" t="s">
        <v>2061</v>
      </c>
    </row>
    <row r="7" customFormat="false" ht="13.5" hidden="false" customHeight="true" outlineLevel="0" collapsed="false">
      <c r="A7" s="532" t="s">
        <v>2290</v>
      </c>
      <c r="B7" s="532" t="s">
        <v>2291</v>
      </c>
      <c r="C7" s="532"/>
      <c r="D7" s="532"/>
      <c r="E7" s="532"/>
      <c r="F7" s="532"/>
      <c r="G7" s="600"/>
    </row>
    <row r="8" customFormat="false" ht="13.5" hidden="false" customHeight="true" outlineLevel="0" collapsed="false">
      <c r="A8" s="532" t="s">
        <v>2292</v>
      </c>
      <c r="B8" s="532" t="s">
        <v>2291</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3" t="s">
        <v>2293</v>
      </c>
      <c r="B10" s="2373"/>
      <c r="C10" s="2373"/>
      <c r="D10" s="2373"/>
      <c r="E10" s="2373"/>
      <c r="F10" s="2373"/>
      <c r="G10" s="2373"/>
    </row>
    <row r="11" customFormat="false" ht="12.75" hidden="false" customHeight="true" outlineLevel="0" collapsed="false"/>
    <row r="12" customFormat="false" ht="12" hidden="false" customHeight="true" outlineLevel="0" collapsed="false">
      <c r="A12" s="2374" t="s">
        <v>1978</v>
      </c>
      <c r="B12" s="2375"/>
      <c r="C12" s="2375"/>
      <c r="D12" s="2375"/>
      <c r="E12" s="2375"/>
      <c r="F12" s="2375"/>
      <c r="G12" s="2376"/>
    </row>
    <row r="13" customFormat="false" ht="33" hidden="false" customHeight="true" outlineLevel="0" collapsed="false">
      <c r="A13" s="2377" t="s">
        <v>2294</v>
      </c>
      <c r="B13" s="2377"/>
      <c r="C13" s="2377"/>
      <c r="D13" s="2377"/>
      <c r="E13" s="2377"/>
      <c r="F13" s="2377"/>
      <c r="G13" s="2377"/>
      <c r="H13" s="63"/>
    </row>
    <row r="14" customFormat="false" ht="12.75" hidden="false" customHeight="true" outlineLevel="0" collapsed="false">
      <c r="A14" s="65" t="s">
        <v>2295</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2296</v>
      </c>
      <c r="B1" s="390"/>
      <c r="K1" s="114" t="s">
        <v>77</v>
      </c>
    </row>
    <row r="2" customFormat="false" ht="15.75" hidden="false" customHeight="true" outlineLevel="0" collapsed="false">
      <c r="A2" s="664" t="s">
        <v>2297</v>
      </c>
      <c r="B2" s="390"/>
      <c r="K2" s="114" t="s">
        <v>79</v>
      </c>
    </row>
    <row r="3" customFormat="false" ht="15.75" hidden="false" customHeight="true" outlineLevel="0" collapsed="false">
      <c r="A3" s="664" t="s">
        <v>1981</v>
      </c>
      <c r="B3" s="390"/>
      <c r="K3" s="114" t="s">
        <v>80</v>
      </c>
    </row>
    <row r="4" customFormat="false" ht="12.75" hidden="false" customHeight="true" outlineLevel="0" collapsed="false">
      <c r="A4" s="141"/>
      <c r="B4" s="141"/>
      <c r="C4" s="141"/>
    </row>
    <row r="5" customFormat="false" ht="53.25" hidden="false" customHeight="true" outlineLevel="0" collapsed="false">
      <c r="A5" s="2378" t="s">
        <v>81</v>
      </c>
      <c r="B5" s="2379" t="s">
        <v>2298</v>
      </c>
      <c r="C5" s="2379" t="s">
        <v>2299</v>
      </c>
      <c r="D5" s="2379" t="s">
        <v>2300</v>
      </c>
      <c r="E5" s="2379" t="s">
        <v>2301</v>
      </c>
      <c r="F5" s="2379" t="s">
        <v>2302</v>
      </c>
      <c r="G5" s="2379" t="s">
        <v>2303</v>
      </c>
      <c r="H5" s="2379" t="s">
        <v>2304</v>
      </c>
      <c r="I5" s="2379" t="s">
        <v>2305</v>
      </c>
      <c r="J5" s="2379" t="s">
        <v>2306</v>
      </c>
      <c r="K5" s="2379" t="s">
        <v>2307</v>
      </c>
      <c r="L5" s="16"/>
    </row>
    <row r="6" customFormat="false" ht="12.75" hidden="false" customHeight="true" outlineLevel="0" collapsed="false">
      <c r="A6" s="2378"/>
      <c r="B6" s="2380" t="s">
        <v>89</v>
      </c>
      <c r="C6" s="2380" t="s">
        <v>89</v>
      </c>
      <c r="D6" s="2380" t="s">
        <v>89</v>
      </c>
      <c r="E6" s="2380" t="s">
        <v>89</v>
      </c>
      <c r="F6" s="2380" t="s">
        <v>89</v>
      </c>
      <c r="G6" s="2380" t="s">
        <v>89</v>
      </c>
      <c r="H6" s="2380" t="s">
        <v>89</v>
      </c>
      <c r="I6" s="2380" t="s">
        <v>89</v>
      </c>
      <c r="J6" s="2380" t="s">
        <v>89</v>
      </c>
      <c r="K6" s="2380" t="s">
        <v>89</v>
      </c>
      <c r="L6" s="16"/>
    </row>
    <row r="7" customFormat="false" ht="13.5" hidden="false" customHeight="true" outlineLevel="0" collapsed="false">
      <c r="A7" s="2381" t="s">
        <v>2308</v>
      </c>
      <c r="B7" s="2382" t="n">
        <v>53192.6868714504</v>
      </c>
      <c r="C7" s="2382" t="n">
        <v>51761.4742528087</v>
      </c>
      <c r="D7" s="2382" t="n">
        <v>51046.290736164</v>
      </c>
      <c r="E7" s="2382" t="n">
        <v>52948.4115490982</v>
      </c>
      <c r="F7" s="2382" t="n">
        <v>58152.8410763798</v>
      </c>
      <c r="G7" s="2382" t="n">
        <v>54711.9820732925</v>
      </c>
      <c r="H7" s="2382" t="n">
        <v>60335.0048993444</v>
      </c>
      <c r="I7" s="2382" t="n">
        <v>58764.1423905992</v>
      </c>
      <c r="J7" s="2382" t="n">
        <v>55613.0830610627</v>
      </c>
      <c r="K7" s="2382" t="n">
        <v>55020.6594472711</v>
      </c>
      <c r="L7" s="16"/>
    </row>
    <row r="8" customFormat="false" ht="12.75" hidden="false" customHeight="true" outlineLevel="0" collapsed="false">
      <c r="A8" s="2383" t="s">
        <v>1783</v>
      </c>
      <c r="B8" s="2384" t="n">
        <v>52973.8354478797</v>
      </c>
      <c r="C8" s="2384" t="n">
        <v>51553.3430257941</v>
      </c>
      <c r="D8" s="2384" t="n">
        <v>50828.1247727</v>
      </c>
      <c r="E8" s="2384" t="n">
        <v>52681.8824418249</v>
      </c>
      <c r="F8" s="2384" t="n">
        <v>57987.2279614691</v>
      </c>
      <c r="G8" s="2384" t="n">
        <v>54541.3068092925</v>
      </c>
      <c r="H8" s="2384" t="n">
        <v>60180.3270892924</v>
      </c>
      <c r="I8" s="2384" t="n">
        <v>58568.7040814058</v>
      </c>
      <c r="J8" s="2384" t="n">
        <v>55469.90607762</v>
      </c>
      <c r="K8" s="2384" t="n">
        <v>54893.0744495658</v>
      </c>
      <c r="L8" s="16"/>
    </row>
    <row r="9" customFormat="false" ht="12.75" hidden="false" customHeight="true" outlineLevel="0" collapsed="false">
      <c r="A9" s="2385" t="s">
        <v>1710</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23945.9623263436</v>
      </c>
      <c r="K9" s="496" t="n">
        <v>23434.7521244352</v>
      </c>
      <c r="L9" s="16"/>
    </row>
    <row r="10" customFormat="false" ht="12.75" hidden="false" customHeight="true" outlineLevel="0" collapsed="false">
      <c r="A10" s="2386" t="s">
        <v>1784</v>
      </c>
      <c r="B10" s="496" t="n">
        <v>13171.5640655296</v>
      </c>
      <c r="C10" s="496" t="n">
        <v>12662.1351647225</v>
      </c>
      <c r="D10" s="496" t="n">
        <v>12144.3491159154</v>
      </c>
      <c r="E10" s="496" t="n">
        <v>12232.1221170251</v>
      </c>
      <c r="F10" s="496" t="n">
        <v>12520.5417599059</v>
      </c>
      <c r="G10" s="496" t="n">
        <v>11958.982985066</v>
      </c>
      <c r="H10" s="496" t="n">
        <v>11817.748869035</v>
      </c>
      <c r="I10" s="496" t="n">
        <v>12075.2987660744</v>
      </c>
      <c r="J10" s="496" t="n">
        <v>11740.9737959908</v>
      </c>
      <c r="K10" s="496" t="n">
        <v>11719.0165318826</v>
      </c>
      <c r="L10" s="16"/>
    </row>
    <row r="11" customFormat="false" ht="12.75" hidden="false" customHeight="true" outlineLevel="0" collapsed="false">
      <c r="A11" s="2385" t="s">
        <v>1712</v>
      </c>
      <c r="B11" s="496" t="n">
        <v>12517.10685</v>
      </c>
      <c r="C11" s="496" t="n">
        <v>12162.68227</v>
      </c>
      <c r="D11" s="496" t="n">
        <v>12083.625</v>
      </c>
      <c r="E11" s="496" t="n">
        <v>11617.18634</v>
      </c>
      <c r="F11" s="496" t="n">
        <v>11969.74476</v>
      </c>
      <c r="G11" s="496" t="n">
        <v>11766.17524</v>
      </c>
      <c r="H11" s="496" t="n">
        <v>11741.90646</v>
      </c>
      <c r="I11" s="496" t="n">
        <v>12332.6457</v>
      </c>
      <c r="J11" s="496" t="n">
        <v>12482.66316</v>
      </c>
      <c r="K11" s="496" t="n">
        <v>12681.54652</v>
      </c>
      <c r="L11" s="16"/>
    </row>
    <row r="12" customFormat="false" ht="12.75" hidden="false" customHeight="true" outlineLevel="0" collapsed="false">
      <c r="A12" s="2385" t="s">
        <v>1713</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5919.6627846844</v>
      </c>
      <c r="K12" s="496" t="n">
        <v>5831.342919775</v>
      </c>
      <c r="L12" s="16"/>
    </row>
    <row r="13" customFormat="false" ht="12.75" hidden="false" customHeight="true" outlineLevel="0" collapsed="false">
      <c r="A13" s="2385" t="s">
        <v>1714</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1380.6440106012</v>
      </c>
      <c r="K13" s="496" t="n">
        <v>1226.416353473</v>
      </c>
      <c r="L13" s="16"/>
    </row>
    <row r="14" customFormat="false" ht="12.75" hidden="false" customHeight="true" outlineLevel="0" collapsed="false">
      <c r="A14" s="2383" t="s">
        <v>126</v>
      </c>
      <c r="B14" s="2384" t="n">
        <v>218.851423570667</v>
      </c>
      <c r="C14" s="2384" t="n">
        <v>208.131227014667</v>
      </c>
      <c r="D14" s="2384" t="n">
        <v>218.165963464</v>
      </c>
      <c r="E14" s="2384" t="n">
        <v>266.529107273333</v>
      </c>
      <c r="F14" s="2384" t="n">
        <v>165.613114910667</v>
      </c>
      <c r="G14" s="2384" t="n">
        <v>170.675264</v>
      </c>
      <c r="H14" s="2384" t="n">
        <v>154.677810052</v>
      </c>
      <c r="I14" s="2384" t="n">
        <v>195.438309193333</v>
      </c>
      <c r="J14" s="2384" t="n">
        <v>143.176983442667</v>
      </c>
      <c r="K14" s="2384" t="n">
        <v>127.584997705333</v>
      </c>
      <c r="L14" s="16"/>
    </row>
    <row r="15" customFormat="false" ht="12.75" hidden="false" customHeight="true" outlineLevel="0" collapsed="false">
      <c r="A15" s="2385"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385" t="s">
        <v>1715</v>
      </c>
      <c r="B16" s="2387" t="n">
        <v>218.851423570667</v>
      </c>
      <c r="C16" s="2387" t="n">
        <v>208.131227014667</v>
      </c>
      <c r="D16" s="2387" t="n">
        <v>218.165963464</v>
      </c>
      <c r="E16" s="2387" t="n">
        <v>266.529107273333</v>
      </c>
      <c r="F16" s="2387" t="n">
        <v>165.613114910667</v>
      </c>
      <c r="G16" s="2387" t="n">
        <v>170.675264</v>
      </c>
      <c r="H16" s="2387" t="n">
        <v>154.677810052</v>
      </c>
      <c r="I16" s="2387" t="n">
        <v>195.438309193333</v>
      </c>
      <c r="J16" s="2387" t="n">
        <v>143.176983442667</v>
      </c>
      <c r="K16" s="2387" t="n">
        <v>127.584997705333</v>
      </c>
      <c r="L16" s="16"/>
    </row>
    <row r="17" customFormat="false" ht="12.75" hidden="false" customHeight="true" outlineLevel="0" collapsed="false">
      <c r="A17" s="2388" t="s">
        <v>2309</v>
      </c>
      <c r="B17" s="2389" t="n">
        <v>3315.27077211593</v>
      </c>
      <c r="C17" s="2389" t="n">
        <v>3167.12450647366</v>
      </c>
      <c r="D17" s="2389" t="n">
        <v>3038.56200157262</v>
      </c>
      <c r="E17" s="2389" t="n">
        <v>3053.55348740742</v>
      </c>
      <c r="F17" s="2389" t="n">
        <v>3152.27676397447</v>
      </c>
      <c r="G17" s="2389" t="n">
        <v>3067.84874083033</v>
      </c>
      <c r="H17" s="2389" t="n">
        <v>3239.63044076978</v>
      </c>
      <c r="I17" s="2389" t="n">
        <v>3465.4382304054</v>
      </c>
      <c r="J17" s="2389" t="n">
        <v>3464.11962718826</v>
      </c>
      <c r="K17" s="2389" t="n">
        <v>3559.15882998888</v>
      </c>
      <c r="L17" s="16"/>
    </row>
    <row r="18" customFormat="false" ht="12.75" hidden="false" customHeight="true" outlineLevel="0" collapsed="false">
      <c r="A18" s="2383" t="s">
        <v>502</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957.168120309302</v>
      </c>
      <c r="K18" s="496" t="n">
        <v>1035.37768004721</v>
      </c>
      <c r="L18" s="16"/>
    </row>
    <row r="19" customFormat="false" ht="12.75" hidden="false" customHeight="true" outlineLevel="0" collapsed="false">
      <c r="A19" s="2383" t="s">
        <v>511</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115.379375160661</v>
      </c>
      <c r="K19" s="496" t="n">
        <v>113.159846365902</v>
      </c>
      <c r="L19" s="16"/>
    </row>
    <row r="20" customFormat="false" ht="12.75" hidden="false" customHeight="true" outlineLevel="0" collapsed="false">
      <c r="A20" s="2383" t="s">
        <v>525</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91.57213171829</v>
      </c>
      <c r="K20" s="496" t="n">
        <v>2410.62130357577</v>
      </c>
      <c r="L20" s="16"/>
    </row>
    <row r="21" customFormat="false" ht="12.75" hidden="false" customHeight="true" outlineLevel="0" collapsed="false">
      <c r="A21" s="2383" t="s">
        <v>535</v>
      </c>
      <c r="B21" s="532" t="s">
        <v>114</v>
      </c>
      <c r="C21" s="532" t="s">
        <v>114</v>
      </c>
      <c r="D21" s="532" t="s">
        <v>114</v>
      </c>
      <c r="E21" s="532" t="s">
        <v>114</v>
      </c>
      <c r="F21" s="532" t="s">
        <v>114</v>
      </c>
      <c r="G21" s="532" t="s">
        <v>114</v>
      </c>
      <c r="H21" s="532" t="s">
        <v>114</v>
      </c>
      <c r="I21" s="532" t="s">
        <v>114</v>
      </c>
      <c r="J21" s="532" t="s">
        <v>114</v>
      </c>
      <c r="K21" s="532" t="s">
        <v>114</v>
      </c>
      <c r="L21" s="16"/>
    </row>
    <row r="22" customFormat="false" ht="13.5" hidden="false" customHeight="true" outlineLevel="0" collapsed="false">
      <c r="A22" s="2383" t="s">
        <v>2310</v>
      </c>
      <c r="B22" s="1623"/>
      <c r="C22" s="1623"/>
      <c r="D22" s="1623"/>
      <c r="E22" s="1623"/>
      <c r="F22" s="1623"/>
      <c r="G22" s="1623"/>
      <c r="H22" s="1623"/>
      <c r="I22" s="1623"/>
      <c r="J22" s="1623"/>
      <c r="K22" s="1623"/>
      <c r="L22" s="16"/>
    </row>
    <row r="23" customFormat="false" ht="13.5" hidden="false" customHeight="true" outlineLevel="0" collapsed="false">
      <c r="A23" s="2383" t="s">
        <v>2311</v>
      </c>
      <c r="B23" s="1623"/>
      <c r="C23" s="1623"/>
      <c r="D23" s="1623"/>
      <c r="E23" s="1623"/>
      <c r="F23" s="1623"/>
      <c r="G23" s="1623"/>
      <c r="H23" s="1623"/>
      <c r="I23" s="1623"/>
      <c r="J23" s="1623"/>
      <c r="K23" s="1623"/>
      <c r="L23" s="16"/>
    </row>
    <row r="24" customFormat="false" ht="13.5" hidden="false" customHeight="true" outlineLevel="0" collapsed="false">
      <c r="A24" s="2383" t="s">
        <v>1721</v>
      </c>
      <c r="B24" s="2390" t="s">
        <v>106</v>
      </c>
      <c r="C24" s="2390" t="s">
        <v>106</v>
      </c>
      <c r="D24" s="2390" t="s">
        <v>106</v>
      </c>
      <c r="E24" s="2390" t="s">
        <v>106</v>
      </c>
      <c r="F24" s="2390" t="s">
        <v>106</v>
      </c>
      <c r="G24" s="2390" t="s">
        <v>106</v>
      </c>
      <c r="H24" s="2390" t="s">
        <v>106</v>
      </c>
      <c r="I24" s="2390" t="s">
        <v>106</v>
      </c>
      <c r="J24" s="2390" t="s">
        <v>106</v>
      </c>
      <c r="K24" s="2390" t="s">
        <v>106</v>
      </c>
      <c r="L24" s="16"/>
    </row>
    <row r="25" customFormat="false" ht="13.5" hidden="false" customHeight="true" outlineLevel="0" collapsed="false">
      <c r="A25" s="2391" t="s">
        <v>2312</v>
      </c>
      <c r="B25" s="2387" t="n">
        <v>116.37</v>
      </c>
      <c r="C25" s="2387" t="n">
        <v>108.51</v>
      </c>
      <c r="D25" s="2387" t="n">
        <v>95.56</v>
      </c>
      <c r="E25" s="2387" t="n">
        <v>88.42</v>
      </c>
      <c r="F25" s="2387" t="n">
        <v>84.56</v>
      </c>
      <c r="G25" s="2387" t="n">
        <v>80.77</v>
      </c>
      <c r="H25" s="2387" t="n">
        <v>75.96</v>
      </c>
      <c r="I25" s="2387" t="n">
        <v>73.72</v>
      </c>
      <c r="J25" s="2387" t="n">
        <v>74.28</v>
      </c>
      <c r="K25" s="2387" t="n">
        <v>73.04</v>
      </c>
      <c r="L25" s="16"/>
    </row>
    <row r="26" customFormat="false" ht="12.75" hidden="false" customHeight="true" outlineLevel="0" collapsed="false">
      <c r="A26" s="2388" t="s">
        <v>1730</v>
      </c>
      <c r="B26" s="1623"/>
      <c r="C26" s="1623"/>
      <c r="D26" s="1623"/>
      <c r="E26" s="1623"/>
      <c r="F26" s="1623"/>
      <c r="G26" s="1623"/>
      <c r="H26" s="1623"/>
      <c r="I26" s="1623"/>
      <c r="J26" s="1623"/>
      <c r="K26" s="1623"/>
      <c r="L26" s="16"/>
    </row>
    <row r="27" customFormat="false" ht="12.75" hidden="false" customHeight="true" outlineLevel="0" collapsed="false">
      <c r="A27" s="2383" t="s">
        <v>1731</v>
      </c>
      <c r="B27" s="1623"/>
      <c r="C27" s="1623"/>
      <c r="D27" s="1623"/>
      <c r="E27" s="1623"/>
      <c r="F27" s="1623"/>
      <c r="G27" s="1623"/>
      <c r="H27" s="1623"/>
      <c r="I27" s="1623"/>
      <c r="J27" s="1623"/>
      <c r="K27" s="1623"/>
      <c r="L27" s="16"/>
    </row>
    <row r="28" customFormat="false" ht="12.75" hidden="false" customHeight="true" outlineLevel="0" collapsed="false">
      <c r="A28" s="2383" t="s">
        <v>872</v>
      </c>
      <c r="B28" s="1623"/>
      <c r="C28" s="1623"/>
      <c r="D28" s="1623"/>
      <c r="E28" s="1623"/>
      <c r="F28" s="1623"/>
      <c r="G28" s="1623"/>
      <c r="H28" s="1623"/>
      <c r="I28" s="1623"/>
      <c r="J28" s="1623"/>
      <c r="K28" s="1623"/>
      <c r="L28" s="16"/>
    </row>
    <row r="29" customFormat="false" ht="12.75" hidden="false" customHeight="true" outlineLevel="0" collapsed="false">
      <c r="A29" s="2383" t="s">
        <v>882</v>
      </c>
      <c r="B29" s="1623"/>
      <c r="C29" s="1623"/>
      <c r="D29" s="1623"/>
      <c r="E29" s="1623"/>
      <c r="F29" s="1623"/>
      <c r="G29" s="1623"/>
      <c r="H29" s="1623"/>
      <c r="I29" s="1623"/>
      <c r="J29" s="1623"/>
      <c r="K29" s="1623"/>
      <c r="L29" s="16"/>
    </row>
    <row r="30" customFormat="false" ht="12.75" hidden="false" customHeight="true" outlineLevel="0" collapsed="false">
      <c r="A30" s="2383" t="s">
        <v>2313</v>
      </c>
      <c r="B30" s="1623"/>
      <c r="C30" s="1623"/>
      <c r="D30" s="1623"/>
      <c r="E30" s="1623"/>
      <c r="F30" s="1623"/>
      <c r="G30" s="1623"/>
      <c r="H30" s="1623"/>
      <c r="I30" s="1623"/>
      <c r="J30" s="1623"/>
      <c r="K30" s="1623"/>
      <c r="L30" s="16"/>
    </row>
    <row r="31" customFormat="false" ht="12.75" hidden="false" customHeight="true" outlineLevel="0" collapsed="false">
      <c r="A31" s="2383" t="s">
        <v>893</v>
      </c>
      <c r="B31" s="1623"/>
      <c r="C31" s="1623"/>
      <c r="D31" s="1623"/>
      <c r="E31" s="1623"/>
      <c r="F31" s="1623"/>
      <c r="G31" s="1623"/>
      <c r="H31" s="1623"/>
      <c r="I31" s="1623"/>
      <c r="J31" s="1623"/>
      <c r="K31" s="1623"/>
      <c r="L31" s="16"/>
    </row>
    <row r="32" customFormat="false" ht="12.75" hidden="false" customHeight="true" outlineLevel="0" collapsed="false">
      <c r="A32" s="2383" t="s">
        <v>1733</v>
      </c>
      <c r="B32" s="1623"/>
      <c r="C32" s="1623"/>
      <c r="D32" s="1623"/>
      <c r="E32" s="1623"/>
      <c r="F32" s="1623"/>
      <c r="G32" s="1623"/>
      <c r="H32" s="1623"/>
      <c r="I32" s="1623"/>
      <c r="J32" s="1623"/>
      <c r="K32" s="1623"/>
      <c r="L32" s="16"/>
    </row>
    <row r="33" customFormat="false" ht="13.5" hidden="false" customHeight="true" outlineLevel="0" collapsed="false">
      <c r="A33" s="2392" t="s">
        <v>1721</v>
      </c>
      <c r="B33" s="1623"/>
      <c r="C33" s="1623"/>
      <c r="D33" s="1623"/>
      <c r="E33" s="1623"/>
      <c r="F33" s="1623"/>
      <c r="G33" s="1623"/>
      <c r="H33" s="1623"/>
      <c r="I33" s="1623"/>
      <c r="J33" s="1623"/>
      <c r="K33" s="1623"/>
      <c r="L33" s="16"/>
    </row>
    <row r="34" customFormat="false" ht="14.25" hidden="false" customHeight="true" outlineLevel="0" collapsed="false">
      <c r="A34" s="2388" t="s">
        <v>2314</v>
      </c>
      <c r="B34" s="2393" t="n">
        <v>-16108.5958762318</v>
      </c>
      <c r="C34" s="2393" t="n">
        <v>-29650.3503781744</v>
      </c>
      <c r="D34" s="2393" t="n">
        <v>-22781.6140428649</v>
      </c>
      <c r="E34" s="2393" t="n">
        <v>-20310.2344737386</v>
      </c>
      <c r="F34" s="2393" t="n">
        <v>-12865.8809151181</v>
      </c>
      <c r="G34" s="2393" t="n">
        <v>-14173.2564171025</v>
      </c>
      <c r="H34" s="2393" t="n">
        <v>-24093.3646265522</v>
      </c>
      <c r="I34" s="2393" t="n">
        <v>-20393.325561216</v>
      </c>
      <c r="J34" s="2393" t="n">
        <v>-18569.6356134246</v>
      </c>
      <c r="K34" s="2393" t="n">
        <v>-21468.7698164284</v>
      </c>
      <c r="L34" s="16"/>
    </row>
    <row r="35" customFormat="false" ht="12.75" hidden="false" customHeight="true" outlineLevel="0" collapsed="false">
      <c r="A35" s="1761" t="s">
        <v>1218</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23077.9839337138</v>
      </c>
      <c r="K35" s="496" t="n">
        <v>-25666.9721487875</v>
      </c>
      <c r="L35" s="16"/>
    </row>
    <row r="36" customFormat="false" ht="12.75" hidden="false" customHeight="true" outlineLevel="0" collapsed="false">
      <c r="A36" s="1761" t="s">
        <v>1221</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353.53646761451</v>
      </c>
      <c r="K36" s="496" t="n">
        <v>5282.61938485569</v>
      </c>
      <c r="L36" s="16"/>
    </row>
    <row r="37" customFormat="false" ht="12.75" hidden="false" customHeight="true" outlineLevel="0" collapsed="false">
      <c r="A37" s="1761" t="s">
        <v>1225</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7.569147325286</v>
      </c>
      <c r="K37" s="496" t="n">
        <v>-191.720719163246</v>
      </c>
      <c r="L37" s="16"/>
    </row>
    <row r="38" customFormat="false" ht="12.75" hidden="false" customHeight="true" outlineLevel="0" collapsed="false">
      <c r="A38" s="1761" t="s">
        <v>1228</v>
      </c>
      <c r="B38" s="496" t="n">
        <v>922.386666666668</v>
      </c>
      <c r="C38" s="496" t="n">
        <v>936.279666666668</v>
      </c>
      <c r="D38" s="496" t="n">
        <v>975.997000000001</v>
      </c>
      <c r="E38" s="496" t="n">
        <v>992.673000000001</v>
      </c>
      <c r="F38" s="496" t="n">
        <v>1024.474</v>
      </c>
      <c r="G38" s="496" t="n">
        <v>1037.036</v>
      </c>
      <c r="H38" s="496" t="n">
        <v>1066.51966666667</v>
      </c>
      <c r="I38" s="496" t="n">
        <v>1097.91</v>
      </c>
      <c r="J38" s="496" t="n">
        <v>1128.875</v>
      </c>
      <c r="K38" s="496" t="n">
        <v>1145.74166666667</v>
      </c>
      <c r="L38" s="16"/>
    </row>
    <row r="39" customFormat="false" ht="12.75" hidden="false" customHeight="true" outlineLevel="0" collapsed="false">
      <c r="A39" s="1761" t="s">
        <v>1736</v>
      </c>
      <c r="B39" s="532" t="s">
        <v>1230</v>
      </c>
      <c r="C39" s="532" t="s">
        <v>1230</v>
      </c>
      <c r="D39" s="532" t="s">
        <v>1230</v>
      </c>
      <c r="E39" s="532" t="s">
        <v>1230</v>
      </c>
      <c r="F39" s="532" t="s">
        <v>1230</v>
      </c>
      <c r="G39" s="532" t="s">
        <v>1230</v>
      </c>
      <c r="H39" s="532" t="s">
        <v>1230</v>
      </c>
      <c r="I39" s="532" t="s">
        <v>1230</v>
      </c>
      <c r="J39" s="532" t="s">
        <v>1230</v>
      </c>
      <c r="K39" s="532" t="s">
        <v>1230</v>
      </c>
      <c r="L39" s="16"/>
    </row>
    <row r="40" customFormat="false" ht="12.75" hidden="false" customHeight="true" outlineLevel="0" collapsed="false">
      <c r="A40" s="1761" t="s">
        <v>1236</v>
      </c>
      <c r="B40" s="532" t="s">
        <v>284</v>
      </c>
      <c r="C40" s="532" t="s">
        <v>284</v>
      </c>
      <c r="D40" s="532" t="s">
        <v>284</v>
      </c>
      <c r="E40" s="532" t="s">
        <v>284</v>
      </c>
      <c r="F40" s="532" t="s">
        <v>284</v>
      </c>
      <c r="G40" s="532" t="s">
        <v>284</v>
      </c>
      <c r="H40" s="532" t="s">
        <v>284</v>
      </c>
      <c r="I40" s="532" t="s">
        <v>284</v>
      </c>
      <c r="J40" s="532" t="s">
        <v>284</v>
      </c>
      <c r="K40" s="532" t="s">
        <v>284</v>
      </c>
      <c r="L40" s="16"/>
    </row>
    <row r="41" customFormat="false" ht="13.5" hidden="false" customHeight="true" outlineLevel="0" collapsed="false">
      <c r="A41" s="2394" t="s">
        <v>1737</v>
      </c>
      <c r="B41" s="2395" t="n">
        <v>-945.637</v>
      </c>
      <c r="C41" s="2395" t="n">
        <v>307.283</v>
      </c>
      <c r="D41" s="2395" t="n">
        <v>-224.666</v>
      </c>
      <c r="E41" s="2395" t="n">
        <v>-93.19</v>
      </c>
      <c r="F41" s="2395" t="n">
        <v>-756.348</v>
      </c>
      <c r="G41" s="2395" t="n">
        <v>-869.802</v>
      </c>
      <c r="H41" s="2395" t="n">
        <v>-1047.719</v>
      </c>
      <c r="I41" s="2395" t="n">
        <v>-2121.563</v>
      </c>
      <c r="J41" s="2395" t="n">
        <v>-1766.494</v>
      </c>
      <c r="K41" s="2395" t="n">
        <v>-2038.438</v>
      </c>
      <c r="L41" s="16"/>
    </row>
    <row r="42" customFormat="false" ht="12.75" hidden="false" customHeight="true" outlineLevel="0" collapsed="false">
      <c r="A42" s="2391" t="s">
        <v>1738</v>
      </c>
      <c r="B42" s="2389" t="s">
        <v>527</v>
      </c>
      <c r="C42" s="2389" t="s">
        <v>527</v>
      </c>
      <c r="D42" s="2389" t="s">
        <v>527</v>
      </c>
      <c r="E42" s="2389" t="s">
        <v>527</v>
      </c>
      <c r="F42" s="2389" t="s">
        <v>527</v>
      </c>
      <c r="G42" s="2389" t="s">
        <v>527</v>
      </c>
      <c r="H42" s="2389" t="s">
        <v>527</v>
      </c>
      <c r="I42" s="2389" t="s">
        <v>527</v>
      </c>
      <c r="J42" s="2389" t="s">
        <v>527</v>
      </c>
      <c r="K42" s="2389" t="s">
        <v>527</v>
      </c>
      <c r="L42" s="16"/>
    </row>
    <row r="43" customFormat="false" ht="12.75" hidden="false" customHeight="true" outlineLevel="0" collapsed="false">
      <c r="A43" s="2383" t="s">
        <v>1549</v>
      </c>
      <c r="B43" s="532" t="s">
        <v>114</v>
      </c>
      <c r="C43" s="532" t="s">
        <v>114</v>
      </c>
      <c r="D43" s="532" t="s">
        <v>114</v>
      </c>
      <c r="E43" s="532" t="s">
        <v>114</v>
      </c>
      <c r="F43" s="532" t="s">
        <v>114</v>
      </c>
      <c r="G43" s="532" t="s">
        <v>114</v>
      </c>
      <c r="H43" s="532" t="s">
        <v>114</v>
      </c>
      <c r="I43" s="532" t="s">
        <v>114</v>
      </c>
      <c r="J43" s="532" t="s">
        <v>114</v>
      </c>
      <c r="K43" s="532" t="s">
        <v>114</v>
      </c>
      <c r="L43" s="16"/>
    </row>
    <row r="44" customFormat="false" ht="12.75" hidden="false" customHeight="true" outlineLevel="0" collapsed="false">
      <c r="A44" s="2383" t="s">
        <v>1740</v>
      </c>
      <c r="B44" s="1623"/>
      <c r="C44" s="1623"/>
      <c r="D44" s="1623"/>
      <c r="E44" s="1623"/>
      <c r="F44" s="1623"/>
      <c r="G44" s="1623"/>
      <c r="H44" s="1623"/>
      <c r="I44" s="1623"/>
      <c r="J44" s="1623"/>
      <c r="K44" s="1623"/>
      <c r="L44" s="16"/>
    </row>
    <row r="45" customFormat="false" ht="12.75" hidden="false" customHeight="true" outlineLevel="0" collapsed="false">
      <c r="A45" s="2383" t="s">
        <v>1741</v>
      </c>
      <c r="B45" s="532" t="s">
        <v>264</v>
      </c>
      <c r="C45" s="532" t="s">
        <v>264</v>
      </c>
      <c r="D45" s="532" t="s">
        <v>264</v>
      </c>
      <c r="E45" s="532" t="s">
        <v>264</v>
      </c>
      <c r="F45" s="532" t="s">
        <v>264</v>
      </c>
      <c r="G45" s="532" t="s">
        <v>264</v>
      </c>
      <c r="H45" s="532" t="s">
        <v>264</v>
      </c>
      <c r="I45" s="532" t="s">
        <v>264</v>
      </c>
      <c r="J45" s="532" t="s">
        <v>264</v>
      </c>
      <c r="K45" s="532" t="s">
        <v>264</v>
      </c>
      <c r="L45" s="16"/>
    </row>
    <row r="46" customFormat="false" ht="13.5" hidden="false" customHeight="true" outlineLevel="0" collapsed="false">
      <c r="A46" s="2383" t="s">
        <v>810</v>
      </c>
      <c r="B46" s="2390" t="s">
        <v>114</v>
      </c>
      <c r="C46" s="2390" t="s">
        <v>114</v>
      </c>
      <c r="D46" s="2390" t="s">
        <v>114</v>
      </c>
      <c r="E46" s="2390" t="s">
        <v>114</v>
      </c>
      <c r="F46" s="2390" t="s">
        <v>114</v>
      </c>
      <c r="G46" s="2390" t="s">
        <v>114</v>
      </c>
      <c r="H46" s="2390" t="s">
        <v>114</v>
      </c>
      <c r="I46" s="2390" t="s">
        <v>114</v>
      </c>
      <c r="J46" s="2390" t="s">
        <v>114</v>
      </c>
      <c r="K46" s="2390" t="s">
        <v>114</v>
      </c>
      <c r="L46" s="16"/>
    </row>
    <row r="47" customFormat="false" ht="12.75" hidden="false" customHeight="true" outlineLevel="0" collapsed="false">
      <c r="A47" s="2396" t="s">
        <v>2315</v>
      </c>
      <c r="B47" s="2389" t="s">
        <v>106</v>
      </c>
      <c r="C47" s="2389" t="s">
        <v>106</v>
      </c>
      <c r="D47" s="2389" t="s">
        <v>106</v>
      </c>
      <c r="E47" s="2389" t="s">
        <v>106</v>
      </c>
      <c r="F47" s="2389" t="s">
        <v>106</v>
      </c>
      <c r="G47" s="2389" t="s">
        <v>106</v>
      </c>
      <c r="H47" s="2389" t="s">
        <v>106</v>
      </c>
      <c r="I47" s="2389" t="s">
        <v>106</v>
      </c>
      <c r="J47" s="2389" t="s">
        <v>106</v>
      </c>
      <c r="K47" s="2389" t="s">
        <v>106</v>
      </c>
      <c r="L47" s="16"/>
    </row>
    <row r="48" customFormat="false" ht="13.5" hidden="false" customHeight="true" outlineLevel="0" collapsed="false">
      <c r="A48" s="2397"/>
      <c r="B48" s="2390"/>
      <c r="C48" s="2390"/>
      <c r="D48" s="2390"/>
      <c r="E48" s="2390"/>
      <c r="F48" s="2390"/>
      <c r="G48" s="2390"/>
      <c r="H48" s="2390"/>
      <c r="I48" s="2390"/>
      <c r="J48" s="2390"/>
      <c r="K48" s="2390"/>
      <c r="L48" s="16"/>
    </row>
    <row r="49" customFormat="false" ht="14.25" hidden="false" customHeight="true" outlineLevel="0" collapsed="false">
      <c r="A49" s="2396" t="s">
        <v>2316</v>
      </c>
      <c r="B49" s="2398" t="n">
        <v>40515.7317673345</v>
      </c>
      <c r="C49" s="2398" t="n">
        <v>25386.758381108</v>
      </c>
      <c r="D49" s="2398" t="n">
        <v>31398.7986948718</v>
      </c>
      <c r="E49" s="2398" t="n">
        <v>35780.1505627671</v>
      </c>
      <c r="F49" s="2398" t="n">
        <v>48523.7969252361</v>
      </c>
      <c r="G49" s="2398" t="n">
        <v>43687.3443970203</v>
      </c>
      <c r="H49" s="2398" t="n">
        <v>39557.230713562</v>
      </c>
      <c r="I49" s="2398" t="n">
        <v>41909.9750597886</v>
      </c>
      <c r="J49" s="2398" t="n">
        <v>40581.8470748264</v>
      </c>
      <c r="K49" s="2398" t="n">
        <v>37184.0884608316</v>
      </c>
      <c r="L49" s="16"/>
    </row>
    <row r="50" customFormat="false" ht="14.25" hidden="false" customHeight="true" outlineLevel="0" collapsed="false">
      <c r="A50" s="2396" t="s">
        <v>2317</v>
      </c>
      <c r="B50" s="2398" t="n">
        <v>56624.3276435663</v>
      </c>
      <c r="C50" s="2398" t="n">
        <v>55037.1087592824</v>
      </c>
      <c r="D50" s="2398" t="n">
        <v>54180.4127377366</v>
      </c>
      <c r="E50" s="2398" t="n">
        <v>56090.3850365056</v>
      </c>
      <c r="F50" s="2398" t="n">
        <v>61389.6778403542</v>
      </c>
      <c r="G50" s="2398" t="n">
        <v>57860.6008141229</v>
      </c>
      <c r="H50" s="2398" t="n">
        <v>63650.5953401142</v>
      </c>
      <c r="I50" s="2398" t="n">
        <v>62303.3006210046</v>
      </c>
      <c r="J50" s="2398" t="n">
        <v>59151.482688251</v>
      </c>
      <c r="K50" s="2398" t="n">
        <v>58652.85827726</v>
      </c>
      <c r="L50" s="16"/>
    </row>
    <row r="51" customFormat="false" ht="13.5" hidden="false" customHeight="true" outlineLevel="0" collapsed="false">
      <c r="A51" s="2399"/>
      <c r="B51" s="2390"/>
      <c r="C51" s="2390"/>
      <c r="D51" s="2390"/>
      <c r="E51" s="2390"/>
      <c r="F51" s="2390"/>
      <c r="G51" s="2390"/>
      <c r="H51" s="2390"/>
      <c r="I51" s="2390"/>
      <c r="J51" s="2390"/>
      <c r="K51" s="2390"/>
      <c r="L51" s="16"/>
    </row>
    <row r="52" customFormat="false" ht="12.75" hidden="false" customHeight="true" outlineLevel="0" collapsed="false">
      <c r="A52" s="2400" t="s">
        <v>1959</v>
      </c>
      <c r="B52" s="1623"/>
      <c r="C52" s="1623"/>
      <c r="D52" s="1623"/>
      <c r="E52" s="1623"/>
      <c r="F52" s="1623"/>
      <c r="G52" s="1623"/>
      <c r="H52" s="1623"/>
      <c r="I52" s="1623"/>
      <c r="J52" s="1623"/>
      <c r="K52" s="1623"/>
      <c r="L52" s="16"/>
    </row>
    <row r="53" customFormat="false" ht="12.75" hidden="false" customHeight="true" outlineLevel="0" collapsed="false">
      <c r="A53" s="2381" t="s">
        <v>140</v>
      </c>
      <c r="B53" s="2389" t="n">
        <v>2856.3795</v>
      </c>
      <c r="C53" s="2389" t="n">
        <v>2710.6644</v>
      </c>
      <c r="D53" s="2389" t="n">
        <v>3059.304</v>
      </c>
      <c r="E53" s="2389" t="n">
        <v>2526.4309</v>
      </c>
      <c r="F53" s="2389" t="n">
        <v>2181.9061</v>
      </c>
      <c r="G53" s="2389" t="n">
        <v>1968.7692</v>
      </c>
      <c r="H53" s="2389" t="n">
        <v>2173.5556</v>
      </c>
      <c r="I53" s="2389" t="n">
        <v>2315.8792</v>
      </c>
      <c r="J53" s="2389" t="n">
        <v>2711.0847</v>
      </c>
      <c r="K53" s="2389" t="n">
        <v>2902.322</v>
      </c>
      <c r="L53" s="16"/>
    </row>
    <row r="54" customFormat="false" ht="12.75" hidden="false" customHeight="true" outlineLevel="0" collapsed="false">
      <c r="A54" s="2385" t="s">
        <v>141</v>
      </c>
      <c r="B54" s="496" t="n">
        <v>1011.8436</v>
      </c>
      <c r="C54" s="496" t="n">
        <v>952.1124</v>
      </c>
      <c r="D54" s="496" t="n">
        <v>841.7268</v>
      </c>
      <c r="E54" s="496" t="n">
        <v>790.9992</v>
      </c>
      <c r="F54" s="496" t="n">
        <v>832.7232</v>
      </c>
      <c r="G54" s="496" t="n">
        <v>900.6528</v>
      </c>
      <c r="H54" s="496" t="n">
        <v>964.1904</v>
      </c>
      <c r="I54" s="496" t="n">
        <v>1001.742</v>
      </c>
      <c r="J54" s="496" t="n">
        <v>1026.3372</v>
      </c>
      <c r="K54" s="496" t="n">
        <v>1098.5124</v>
      </c>
      <c r="L54" s="16"/>
    </row>
    <row r="55" customFormat="false" ht="12.75" hidden="false" customHeight="true" outlineLevel="0" collapsed="false">
      <c r="A55" s="2385" t="s">
        <v>142</v>
      </c>
      <c r="B55" s="496" t="n">
        <v>1844.5359</v>
      </c>
      <c r="C55" s="496" t="n">
        <v>1758.552</v>
      </c>
      <c r="D55" s="496" t="n">
        <v>2217.5772</v>
      </c>
      <c r="E55" s="496" t="n">
        <v>1735.4317</v>
      </c>
      <c r="F55" s="496" t="n">
        <v>1349.1829</v>
      </c>
      <c r="G55" s="496" t="n">
        <v>1068.1164</v>
      </c>
      <c r="H55" s="496" t="n">
        <v>1209.3652</v>
      </c>
      <c r="I55" s="496" t="n">
        <v>1314.1372</v>
      </c>
      <c r="J55" s="496" t="n">
        <v>1684.7475</v>
      </c>
      <c r="K55" s="496" t="n">
        <v>1803.8096</v>
      </c>
      <c r="L55" s="16"/>
    </row>
    <row r="56" customFormat="false" ht="12.75" hidden="false" customHeight="true" outlineLevel="0" collapsed="false">
      <c r="A56" s="2381"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01" t="s">
        <v>144</v>
      </c>
      <c r="B57" s="2387" t="n">
        <v>19294.582580773</v>
      </c>
      <c r="C57" s="2387" t="n">
        <v>18993.739491449</v>
      </c>
      <c r="D57" s="2387" t="n">
        <v>18709.927406973</v>
      </c>
      <c r="E57" s="2387" t="n">
        <v>22231.157646159</v>
      </c>
      <c r="F57" s="2387" t="n">
        <v>23078.234666421</v>
      </c>
      <c r="G57" s="2387" t="n">
        <v>23428.766375388</v>
      </c>
      <c r="H57" s="2387" t="n">
        <v>23435.025839678</v>
      </c>
      <c r="I57" s="2387" t="n">
        <v>26680.5379307848</v>
      </c>
      <c r="J57" s="2387" t="n">
        <v>27618.192115272</v>
      </c>
      <c r="K57" s="2387" t="n">
        <v>29233.965225956</v>
      </c>
      <c r="L57" s="16"/>
    </row>
    <row r="58" customFormat="false" ht="12" hidden="false" customHeight="true" outlineLevel="0" collapsed="false">
      <c r="A58" s="732"/>
      <c r="B58" s="732"/>
      <c r="C58" s="732"/>
    </row>
    <row r="59" customFormat="false" ht="12" hidden="false" customHeight="true" outlineLevel="0" collapsed="false">
      <c r="A59" s="111" t="s">
        <v>231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2296</v>
      </c>
      <c r="B1" s="390"/>
      <c r="C1" s="114" t="s">
        <v>77</v>
      </c>
    </row>
    <row r="2" customFormat="false" ht="15.75" hidden="false" customHeight="true" outlineLevel="0" collapsed="false">
      <c r="A2" s="664" t="s">
        <v>2297</v>
      </c>
      <c r="B2" s="390"/>
      <c r="C2" s="114" t="s">
        <v>79</v>
      </c>
    </row>
    <row r="3" customFormat="false" ht="15.75" hidden="false" customHeight="true" outlineLevel="0" collapsed="false">
      <c r="A3" s="664" t="s">
        <v>2047</v>
      </c>
      <c r="B3" s="390"/>
      <c r="C3" s="114" t="s">
        <v>80</v>
      </c>
    </row>
    <row r="4" customFormat="false" ht="12.75" hidden="false" customHeight="true" outlineLevel="0" collapsed="false">
      <c r="A4" s="141"/>
      <c r="B4" s="141"/>
      <c r="C4" s="141"/>
    </row>
    <row r="5" customFormat="false" ht="53.25" hidden="false" customHeight="true" outlineLevel="0" collapsed="false">
      <c r="A5" s="2378" t="s">
        <v>81</v>
      </c>
      <c r="B5" s="2402" t="s">
        <v>2319</v>
      </c>
      <c r="C5" s="16"/>
    </row>
    <row r="6" customFormat="false" ht="12.75" hidden="false" customHeight="true" outlineLevel="0" collapsed="false">
      <c r="A6" s="2378"/>
      <c r="B6" s="2403" t="s">
        <v>1585</v>
      </c>
      <c r="C6" s="16"/>
    </row>
    <row r="7" customFormat="false" ht="13.5" hidden="false" customHeight="true" outlineLevel="0" collapsed="false">
      <c r="A7" s="2381" t="s">
        <v>2308</v>
      </c>
      <c r="B7" s="2404" t="n">
        <v>3.43651107573936</v>
      </c>
      <c r="C7" s="16"/>
    </row>
    <row r="8" customFormat="false" ht="12.75" hidden="false" customHeight="true" outlineLevel="0" collapsed="false">
      <c r="A8" s="2383" t="s">
        <v>1783</v>
      </c>
      <c r="B8" s="2405" t="n">
        <v>3.62299422999944</v>
      </c>
      <c r="C8" s="16"/>
    </row>
    <row r="9" customFormat="false" ht="12.75" hidden="false" customHeight="true" outlineLevel="0" collapsed="false">
      <c r="A9" s="2385" t="s">
        <v>1710</v>
      </c>
      <c r="B9" s="496" t="n">
        <v>22.9694716705413</v>
      </c>
      <c r="C9" s="16"/>
    </row>
    <row r="10" customFormat="false" ht="12.75" hidden="false" customHeight="true" outlineLevel="0" collapsed="false">
      <c r="A10" s="2386" t="s">
        <v>1784</v>
      </c>
      <c r="B10" s="496" t="n">
        <v>-11.0279047075995</v>
      </c>
      <c r="C10" s="16"/>
    </row>
    <row r="11" customFormat="false" ht="12.75" hidden="false" customHeight="true" outlineLevel="0" collapsed="false">
      <c r="A11" s="2385" t="s">
        <v>1712</v>
      </c>
      <c r="B11" s="496" t="n">
        <v>1.31371947184422</v>
      </c>
      <c r="C11" s="16"/>
    </row>
    <row r="12" customFormat="false" ht="12.75" hidden="false" customHeight="true" outlineLevel="0" collapsed="false">
      <c r="A12" s="2385" t="s">
        <v>1713</v>
      </c>
      <c r="B12" s="496" t="n">
        <v>-17.1721813337801</v>
      </c>
      <c r="C12" s="16"/>
    </row>
    <row r="13" customFormat="false" ht="12.75" hidden="false" customHeight="true" outlineLevel="0" collapsed="false">
      <c r="A13" s="2385" t="s">
        <v>1714</v>
      </c>
      <c r="B13" s="496" t="n">
        <v>3.27967049223977</v>
      </c>
      <c r="C13" s="16"/>
    </row>
    <row r="14" customFormat="false" ht="12.75" hidden="false" customHeight="true" outlineLevel="0" collapsed="false">
      <c r="A14" s="2383" t="s">
        <v>126</v>
      </c>
      <c r="B14" s="2405" t="n">
        <v>-41.702459310649</v>
      </c>
      <c r="C14" s="16"/>
    </row>
    <row r="15" customFormat="false" ht="12.75" hidden="false" customHeight="true" outlineLevel="0" collapsed="false">
      <c r="A15" s="2385" t="s">
        <v>127</v>
      </c>
      <c r="B15" s="496" t="n">
        <v>0</v>
      </c>
      <c r="C15" s="16"/>
    </row>
    <row r="16" customFormat="false" ht="13.5" hidden="false" customHeight="true" outlineLevel="0" collapsed="false">
      <c r="A16" s="2385" t="s">
        <v>1715</v>
      </c>
      <c r="B16" s="2387" t="n">
        <v>-41.702459310649</v>
      </c>
      <c r="C16" s="16"/>
    </row>
    <row r="17" customFormat="false" ht="12.75" hidden="false" customHeight="true" outlineLevel="0" collapsed="false">
      <c r="A17" s="2388" t="s">
        <v>2309</v>
      </c>
      <c r="B17" s="2406" t="n">
        <v>7.35650493239482</v>
      </c>
      <c r="C17" s="16"/>
    </row>
    <row r="18" customFormat="false" ht="12.75" hidden="false" customHeight="true" outlineLevel="0" collapsed="false">
      <c r="A18" s="2383" t="s">
        <v>502</v>
      </c>
      <c r="B18" s="496" t="n">
        <v>-17.4541293265773</v>
      </c>
      <c r="C18" s="16"/>
    </row>
    <row r="19" customFormat="false" ht="12.75" hidden="false" customHeight="true" outlineLevel="0" collapsed="false">
      <c r="A19" s="2383" t="s">
        <v>511</v>
      </c>
      <c r="B19" s="496" t="n">
        <v>-9.72153222092967</v>
      </c>
      <c r="C19" s="16"/>
    </row>
    <row r="20" customFormat="false" ht="12.75" hidden="false" customHeight="true" outlineLevel="0" collapsed="false">
      <c r="A20" s="2383" t="s">
        <v>525</v>
      </c>
      <c r="B20" s="496" t="n">
        <v>24.5400341260256</v>
      </c>
      <c r="C20" s="16"/>
    </row>
    <row r="21" customFormat="false" ht="12.75" hidden="false" customHeight="true" outlineLevel="0" collapsed="false">
      <c r="A21" s="2383" t="s">
        <v>535</v>
      </c>
      <c r="B21" s="496" t="n">
        <v>0</v>
      </c>
      <c r="C21" s="16"/>
    </row>
    <row r="22" customFormat="false" ht="13.5" hidden="false" customHeight="true" outlineLevel="0" collapsed="false">
      <c r="A22" s="2383" t="s">
        <v>2310</v>
      </c>
      <c r="B22" s="1623"/>
      <c r="C22" s="16"/>
    </row>
    <row r="23" customFormat="false" ht="13.5" hidden="false" customHeight="true" outlineLevel="0" collapsed="false">
      <c r="A23" s="2383" t="s">
        <v>2311</v>
      </c>
      <c r="B23" s="1623"/>
      <c r="C23" s="16"/>
    </row>
    <row r="24" customFormat="false" ht="13.5" hidden="false" customHeight="true" outlineLevel="0" collapsed="false">
      <c r="A24" s="2383" t="s">
        <v>1721</v>
      </c>
      <c r="B24" s="2387" t="n">
        <v>0</v>
      </c>
      <c r="C24" s="16"/>
    </row>
    <row r="25" customFormat="false" ht="13.5" hidden="false" customHeight="true" outlineLevel="0" collapsed="false">
      <c r="A25" s="2391" t="s">
        <v>2312</v>
      </c>
      <c r="B25" s="2387" t="n">
        <v>-37.234682478302</v>
      </c>
      <c r="C25" s="16"/>
    </row>
    <row r="26" customFormat="false" ht="12.75" hidden="false" customHeight="true" outlineLevel="0" collapsed="false">
      <c r="A26" s="2388" t="s">
        <v>1730</v>
      </c>
      <c r="B26" s="1623"/>
      <c r="C26" s="16"/>
    </row>
    <row r="27" customFormat="false" ht="12.75" hidden="false" customHeight="true" outlineLevel="0" collapsed="false">
      <c r="A27" s="2383" t="s">
        <v>1731</v>
      </c>
      <c r="B27" s="1623"/>
      <c r="C27" s="16"/>
    </row>
    <row r="28" customFormat="false" ht="12.75" hidden="false" customHeight="true" outlineLevel="0" collapsed="false">
      <c r="A28" s="2383" t="s">
        <v>872</v>
      </c>
      <c r="B28" s="1623"/>
      <c r="C28" s="16"/>
    </row>
    <row r="29" customFormat="false" ht="12.75" hidden="false" customHeight="true" outlineLevel="0" collapsed="false">
      <c r="A29" s="2383" t="s">
        <v>882</v>
      </c>
      <c r="B29" s="1623"/>
      <c r="C29" s="16"/>
    </row>
    <row r="30" customFormat="false" ht="12.75" hidden="false" customHeight="true" outlineLevel="0" collapsed="false">
      <c r="A30" s="2383" t="s">
        <v>2313</v>
      </c>
      <c r="B30" s="1623"/>
      <c r="C30" s="16"/>
    </row>
    <row r="31" customFormat="false" ht="12.75" hidden="false" customHeight="true" outlineLevel="0" collapsed="false">
      <c r="A31" s="2383" t="s">
        <v>893</v>
      </c>
      <c r="B31" s="1623"/>
      <c r="C31" s="16"/>
    </row>
    <row r="32" customFormat="false" ht="12.75" hidden="false" customHeight="true" outlineLevel="0" collapsed="false">
      <c r="A32" s="2383" t="s">
        <v>1733</v>
      </c>
      <c r="B32" s="1623"/>
      <c r="C32" s="16"/>
    </row>
    <row r="33" customFormat="false" ht="13.5" hidden="false" customHeight="true" outlineLevel="0" collapsed="false">
      <c r="A33" s="2392" t="s">
        <v>1721</v>
      </c>
      <c r="B33" s="1623"/>
      <c r="C33" s="16"/>
    </row>
    <row r="34" customFormat="false" ht="14.25" hidden="false" customHeight="true" outlineLevel="0" collapsed="false">
      <c r="A34" s="2388" t="s">
        <v>2314</v>
      </c>
      <c r="B34" s="2407" t="n">
        <v>33.2752400108658</v>
      </c>
      <c r="C34" s="16"/>
    </row>
    <row r="35" customFormat="false" ht="12.75" hidden="false" customHeight="true" outlineLevel="0" collapsed="false">
      <c r="A35" s="1761" t="s">
        <v>1218</v>
      </c>
      <c r="B35" s="496" t="n">
        <v>18.8214847350232</v>
      </c>
      <c r="C35" s="16"/>
    </row>
    <row r="36" customFormat="false" ht="12.75" hidden="false" customHeight="true" outlineLevel="0" collapsed="false">
      <c r="A36" s="1761" t="s">
        <v>1221</v>
      </c>
      <c r="B36" s="496" t="n">
        <v>-8.60683645296375</v>
      </c>
      <c r="C36" s="16"/>
    </row>
    <row r="37" customFormat="false" ht="12.75" hidden="false" customHeight="true" outlineLevel="0" collapsed="false">
      <c r="A37" s="1761" t="s">
        <v>1225</v>
      </c>
      <c r="B37" s="496" t="n">
        <v>-27.4225332243295</v>
      </c>
      <c r="C37" s="16"/>
    </row>
    <row r="38" customFormat="false" ht="12.75" hidden="false" customHeight="true" outlineLevel="0" collapsed="false">
      <c r="A38" s="1761" t="s">
        <v>1228</v>
      </c>
      <c r="B38" s="496" t="n">
        <v>24.2148990300525</v>
      </c>
      <c r="C38" s="16"/>
    </row>
    <row r="39" customFormat="false" ht="12.75" hidden="false" customHeight="true" outlineLevel="0" collapsed="false">
      <c r="A39" s="1761" t="s">
        <v>1736</v>
      </c>
      <c r="B39" s="496" t="n">
        <v>0</v>
      </c>
      <c r="C39" s="16"/>
    </row>
    <row r="40" customFormat="false" ht="12.75" hidden="false" customHeight="true" outlineLevel="0" collapsed="false">
      <c r="A40" s="1761" t="s">
        <v>1236</v>
      </c>
      <c r="B40" s="496" t="n">
        <v>0</v>
      </c>
      <c r="C40" s="16"/>
    </row>
    <row r="41" customFormat="false" ht="13.5" hidden="false" customHeight="true" outlineLevel="0" collapsed="false">
      <c r="A41" s="2394" t="s">
        <v>1737</v>
      </c>
      <c r="B41" s="2395" t="n">
        <v>115.562419829173</v>
      </c>
      <c r="C41" s="16"/>
    </row>
    <row r="42" customFormat="false" ht="12.75" hidden="false" customHeight="true" outlineLevel="0" collapsed="false">
      <c r="A42" s="2391" t="s">
        <v>1738</v>
      </c>
      <c r="B42" s="2406" t="n">
        <v>0</v>
      </c>
      <c r="C42" s="16"/>
    </row>
    <row r="43" customFormat="false" ht="12.75" hidden="false" customHeight="true" outlineLevel="0" collapsed="false">
      <c r="A43" s="2383" t="s">
        <v>1549</v>
      </c>
      <c r="B43" s="496" t="n">
        <v>0</v>
      </c>
      <c r="C43" s="16"/>
    </row>
    <row r="44" customFormat="false" ht="12.75" hidden="false" customHeight="true" outlineLevel="0" collapsed="false">
      <c r="A44" s="2383" t="s">
        <v>1740</v>
      </c>
      <c r="B44" s="1623"/>
      <c r="C44" s="16"/>
    </row>
    <row r="45" customFormat="false" ht="12.75" hidden="false" customHeight="true" outlineLevel="0" collapsed="false">
      <c r="A45" s="2383" t="s">
        <v>1741</v>
      </c>
      <c r="B45" s="496" t="n">
        <v>0</v>
      </c>
      <c r="C45" s="16"/>
    </row>
    <row r="46" customFormat="false" ht="13.5" hidden="false" customHeight="true" outlineLevel="0" collapsed="false">
      <c r="A46" s="2383" t="s">
        <v>810</v>
      </c>
      <c r="B46" s="2387" t="n">
        <v>0</v>
      </c>
      <c r="C46" s="16"/>
    </row>
    <row r="47" customFormat="false" ht="12.75" hidden="false" customHeight="true" outlineLevel="0" collapsed="false">
      <c r="A47" s="2396" t="s">
        <v>2315</v>
      </c>
      <c r="B47" s="2406" t="n">
        <v>0</v>
      </c>
      <c r="C47" s="16"/>
    </row>
    <row r="48" customFormat="false" ht="13.5" hidden="false" customHeight="true" outlineLevel="0" collapsed="false">
      <c r="A48" s="2397"/>
      <c r="B48" s="2390"/>
      <c r="C48" s="16"/>
    </row>
    <row r="49" customFormat="false" ht="14.25" hidden="false" customHeight="true" outlineLevel="0" collapsed="false">
      <c r="A49" s="2396" t="s">
        <v>2316</v>
      </c>
      <c r="B49" s="2408" t="n">
        <v>-8.22308560446386</v>
      </c>
      <c r="C49" s="16"/>
    </row>
    <row r="50" customFormat="false" ht="14.25" hidden="false" customHeight="true" outlineLevel="0" collapsed="false">
      <c r="A50" s="2396" t="s">
        <v>2317</v>
      </c>
      <c r="B50" s="2408" t="n">
        <v>3.58243659238255</v>
      </c>
      <c r="C50" s="16"/>
    </row>
    <row r="51" customFormat="false" ht="13.5" hidden="false" customHeight="true" outlineLevel="0" collapsed="false">
      <c r="A51" s="2399"/>
      <c r="B51" s="2390"/>
      <c r="C51" s="16"/>
    </row>
    <row r="52" customFormat="false" ht="12.75" hidden="false" customHeight="true" outlineLevel="0" collapsed="false">
      <c r="A52" s="2400" t="s">
        <v>1959</v>
      </c>
      <c r="B52" s="1623"/>
      <c r="C52" s="16"/>
    </row>
    <row r="53" customFormat="false" ht="12.75" hidden="false" customHeight="true" outlineLevel="0" collapsed="false">
      <c r="A53" s="2381" t="s">
        <v>140</v>
      </c>
      <c r="B53" s="2406" t="n">
        <v>1.60841722887313</v>
      </c>
      <c r="C53" s="16"/>
    </row>
    <row r="54" customFormat="false" ht="12.75" hidden="false" customHeight="true" outlineLevel="0" collapsed="false">
      <c r="A54" s="2385" t="s">
        <v>141</v>
      </c>
      <c r="B54" s="496" t="n">
        <v>8.56543442089271</v>
      </c>
      <c r="C54" s="16"/>
    </row>
    <row r="55" customFormat="false" ht="12.75" hidden="false" customHeight="true" outlineLevel="0" collapsed="false">
      <c r="A55" s="2385" t="s">
        <v>142</v>
      </c>
      <c r="B55" s="496" t="n">
        <v>-2.20794293025145</v>
      </c>
      <c r="C55" s="16"/>
    </row>
    <row r="56" customFormat="false" ht="12.75" hidden="false" customHeight="true" outlineLevel="0" collapsed="false">
      <c r="A56" s="2381" t="s">
        <v>143</v>
      </c>
      <c r="B56" s="496" t="n">
        <v>0</v>
      </c>
      <c r="C56" s="16"/>
    </row>
    <row r="57" customFormat="false" ht="14.25" hidden="false" customHeight="true" outlineLevel="0" collapsed="false">
      <c r="A57" s="2401" t="s">
        <v>144</v>
      </c>
      <c r="B57" s="2387" t="n">
        <v>51.5138516398255</v>
      </c>
      <c r="C57" s="16"/>
    </row>
    <row r="58" customFormat="false" ht="12" hidden="false" customHeight="true" outlineLevel="0" collapsed="false">
      <c r="A58" s="732"/>
      <c r="B58" s="732"/>
      <c r="C58" s="732"/>
    </row>
    <row r="59" customFormat="false" ht="12" hidden="false" customHeight="true" outlineLevel="0" collapsed="false">
      <c r="A59" s="111" t="s">
        <v>231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4" t="s">
        <v>2296</v>
      </c>
      <c r="K1" s="114" t="s">
        <v>77</v>
      </c>
    </row>
    <row r="2" customFormat="false" ht="15.75" hidden="false" customHeight="true" outlineLevel="0" collapsed="false">
      <c r="A2" s="664" t="s">
        <v>2320</v>
      </c>
      <c r="K2" s="114" t="s">
        <v>79</v>
      </c>
    </row>
    <row r="3" customFormat="false" ht="15.75" hidden="false" customHeight="true" outlineLevel="0" collapsed="false">
      <c r="A3" s="664" t="s">
        <v>1981</v>
      </c>
      <c r="K3" s="114" t="s">
        <v>80</v>
      </c>
    </row>
    <row r="4" customFormat="false" ht="12.75" hidden="false" customHeight="true" outlineLevel="0" collapsed="false"/>
    <row r="5" customFormat="false" ht="49.5" hidden="false" customHeight="true" outlineLevel="0" collapsed="false">
      <c r="A5" s="2409" t="s">
        <v>81</v>
      </c>
      <c r="B5" s="2379" t="s">
        <v>2298</v>
      </c>
      <c r="C5" s="2379" t="s">
        <v>2299</v>
      </c>
      <c r="D5" s="2379" t="s">
        <v>2300</v>
      </c>
      <c r="E5" s="2379" t="s">
        <v>2301</v>
      </c>
      <c r="F5" s="2379" t="s">
        <v>2302</v>
      </c>
      <c r="G5" s="2379" t="s">
        <v>2303</v>
      </c>
      <c r="H5" s="2379" t="s">
        <v>2304</v>
      </c>
      <c r="I5" s="2379" t="s">
        <v>2305</v>
      </c>
      <c r="J5" s="2379" t="s">
        <v>2306</v>
      </c>
      <c r="K5" s="2379" t="s">
        <v>2307</v>
      </c>
      <c r="L5" s="16"/>
    </row>
    <row r="6" customFormat="false" ht="12.75" hidden="false" customHeight="true" outlineLevel="0" collapsed="false">
      <c r="A6" s="2409"/>
      <c r="B6" s="2380" t="s">
        <v>89</v>
      </c>
      <c r="C6" s="2380" t="s">
        <v>89</v>
      </c>
      <c r="D6" s="2380" t="s">
        <v>89</v>
      </c>
      <c r="E6" s="2380" t="s">
        <v>89</v>
      </c>
      <c r="F6" s="2380" t="s">
        <v>89</v>
      </c>
      <c r="G6" s="2380" t="s">
        <v>89</v>
      </c>
      <c r="H6" s="2380" t="s">
        <v>89</v>
      </c>
      <c r="I6" s="2380" t="s">
        <v>89</v>
      </c>
      <c r="J6" s="2380" t="s">
        <v>89</v>
      </c>
      <c r="K6" s="2380" t="s">
        <v>89</v>
      </c>
      <c r="L6" s="16"/>
    </row>
    <row r="7" customFormat="false" ht="13.5" hidden="false" customHeight="true" outlineLevel="0" collapsed="false">
      <c r="A7" s="2410" t="s">
        <v>2308</v>
      </c>
      <c r="B7" s="2411" t="n">
        <v>15.1338855775223</v>
      </c>
      <c r="C7" s="2411" t="n">
        <v>16.2996120855416</v>
      </c>
      <c r="D7" s="2411" t="n">
        <v>16.909225488961</v>
      </c>
      <c r="E7" s="2411" t="n">
        <v>17.59074929</v>
      </c>
      <c r="F7" s="2411" t="n">
        <v>18.0349602482791</v>
      </c>
      <c r="G7" s="2411" t="n">
        <v>17.9513828488944</v>
      </c>
      <c r="H7" s="2411" t="n">
        <v>18.3948498343</v>
      </c>
      <c r="I7" s="2411" t="n">
        <v>17.8142179173</v>
      </c>
      <c r="J7" s="2411" t="n">
        <v>17.8700302689657</v>
      </c>
      <c r="K7" s="2411" t="n">
        <v>16.8751102605393</v>
      </c>
      <c r="L7" s="16"/>
    </row>
    <row r="8" customFormat="false" ht="12.75" hidden="false" customHeight="true" outlineLevel="0" collapsed="false">
      <c r="A8" s="2412" t="s">
        <v>1783</v>
      </c>
      <c r="B8" s="2384" t="n">
        <v>14.5988409775223</v>
      </c>
      <c r="C8" s="2384" t="n">
        <v>14.3145674855416</v>
      </c>
      <c r="D8" s="2384" t="n">
        <v>14.238258898961</v>
      </c>
      <c r="E8" s="2384" t="n">
        <v>14.13945951</v>
      </c>
      <c r="F8" s="2384" t="n">
        <v>14.2143816482791</v>
      </c>
      <c r="G8" s="2384" t="n">
        <v>14.1507415388944</v>
      </c>
      <c r="H8" s="2384" t="n">
        <v>14.4660824643</v>
      </c>
      <c r="I8" s="2384" t="n">
        <v>14.4028496773</v>
      </c>
      <c r="J8" s="2384" t="n">
        <v>14.3963170789657</v>
      </c>
      <c r="K8" s="2384" t="n">
        <v>14.0625717605393</v>
      </c>
      <c r="L8" s="16"/>
    </row>
    <row r="9" customFormat="false" ht="12.75" hidden="false" customHeight="true" outlineLevel="0" collapsed="false">
      <c r="A9" s="2413" t="s">
        <v>1710</v>
      </c>
      <c r="B9" s="496" t="n">
        <v>0.394235786</v>
      </c>
      <c r="C9" s="496" t="n">
        <v>0.40852188355</v>
      </c>
      <c r="D9" s="496" t="n">
        <v>0.4228084811</v>
      </c>
      <c r="E9" s="496" t="n">
        <v>0.47638647</v>
      </c>
      <c r="F9" s="496" t="n">
        <v>0.579961391</v>
      </c>
      <c r="G9" s="496" t="n">
        <v>0.6215049915</v>
      </c>
      <c r="H9" s="496" t="n">
        <v>0.731675847</v>
      </c>
      <c r="I9" s="496" t="n">
        <v>0.7619549746</v>
      </c>
      <c r="J9" s="496" t="n">
        <v>0.777730018</v>
      </c>
      <c r="K9" s="496" t="n">
        <v>0.766741117637</v>
      </c>
      <c r="L9" s="16"/>
    </row>
    <row r="10" customFormat="false" ht="12.75" hidden="false" customHeight="true" outlineLevel="0" collapsed="false">
      <c r="A10" s="2413" t="s">
        <v>2321</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0.6864356259657</v>
      </c>
      <c r="K10" s="496" t="n">
        <v>0.703358422902252</v>
      </c>
      <c r="L10" s="16"/>
    </row>
    <row r="11" customFormat="false" ht="12.75" hidden="false" customHeight="true" outlineLevel="0" collapsed="false">
      <c r="A11" s="2413" t="s">
        <v>1712</v>
      </c>
      <c r="B11" s="496" t="n">
        <v>4.73273</v>
      </c>
      <c r="C11" s="496" t="n">
        <v>4.49161</v>
      </c>
      <c r="D11" s="496" t="n">
        <v>4.35862</v>
      </c>
      <c r="E11" s="496" t="n">
        <v>4.18444</v>
      </c>
      <c r="F11" s="496" t="n">
        <v>4.02289</v>
      </c>
      <c r="G11" s="496" t="n">
        <v>3.89565</v>
      </c>
      <c r="H11" s="496" t="n">
        <v>3.73617</v>
      </c>
      <c r="I11" s="496" t="n">
        <v>3.59631</v>
      </c>
      <c r="J11" s="496" t="n">
        <v>3.46782</v>
      </c>
      <c r="K11" s="496" t="n">
        <v>3.35395</v>
      </c>
      <c r="L11" s="16"/>
    </row>
    <row r="12" customFormat="false" ht="12.75" hidden="false" customHeight="true" outlineLevel="0" collapsed="false">
      <c r="A12" s="2413" t="s">
        <v>1713</v>
      </c>
      <c r="B12" s="496" t="n">
        <v>8.726900357</v>
      </c>
      <c r="C12" s="496" t="n">
        <v>8.711428077</v>
      </c>
      <c r="D12" s="496" t="n">
        <v>8.7829421834</v>
      </c>
      <c r="E12" s="496" t="n">
        <v>8.733013828</v>
      </c>
      <c r="F12" s="496" t="n">
        <v>8.830303386</v>
      </c>
      <c r="G12" s="496" t="n">
        <v>8.8298013202</v>
      </c>
      <c r="H12" s="496" t="n">
        <v>9.220781039</v>
      </c>
      <c r="I12" s="496" t="n">
        <v>9.2354084088</v>
      </c>
      <c r="J12" s="496" t="n">
        <v>9.332020016</v>
      </c>
      <c r="K12" s="496" t="n">
        <v>9.1162652</v>
      </c>
      <c r="L12" s="16"/>
    </row>
    <row r="13" customFormat="false" ht="12.75" hidden="false" customHeight="true" outlineLevel="0" collapsed="false">
      <c r="A13" s="2413" t="s">
        <v>1714</v>
      </c>
      <c r="B13" s="496" t="n">
        <v>0.135485383</v>
      </c>
      <c r="C13" s="496" t="n">
        <v>0.111469299</v>
      </c>
      <c r="D13" s="496" t="n">
        <v>0.100978834</v>
      </c>
      <c r="E13" s="496" t="n">
        <v>0.10004691</v>
      </c>
      <c r="F13" s="496" t="n">
        <v>0.10708479</v>
      </c>
      <c r="G13" s="496" t="n">
        <v>0.11067089</v>
      </c>
      <c r="H13" s="496" t="n">
        <v>0.11351491</v>
      </c>
      <c r="I13" s="496" t="n">
        <v>0.101402581</v>
      </c>
      <c r="J13" s="496" t="n">
        <v>0.132311419</v>
      </c>
      <c r="K13" s="496" t="n">
        <v>0.12225702</v>
      </c>
      <c r="L13" s="16"/>
    </row>
    <row r="14" customFormat="false" ht="12.75" hidden="false" customHeight="true" outlineLevel="0" collapsed="false">
      <c r="A14" s="2412" t="s">
        <v>126</v>
      </c>
      <c r="B14" s="2384" t="n">
        <v>0.5350446</v>
      </c>
      <c r="C14" s="2384" t="n">
        <v>1.9850446</v>
      </c>
      <c r="D14" s="2384" t="n">
        <v>2.67096659</v>
      </c>
      <c r="E14" s="2384" t="n">
        <v>3.45128978</v>
      </c>
      <c r="F14" s="2384" t="n">
        <v>3.8205786</v>
      </c>
      <c r="G14" s="2384" t="n">
        <v>3.80064131</v>
      </c>
      <c r="H14" s="2384" t="n">
        <v>3.92876737</v>
      </c>
      <c r="I14" s="2384" t="n">
        <v>3.41136824</v>
      </c>
      <c r="J14" s="2384" t="n">
        <v>3.47371319</v>
      </c>
      <c r="K14" s="2384" t="n">
        <v>2.8125385</v>
      </c>
      <c r="L14" s="16"/>
    </row>
    <row r="15" customFormat="false" ht="12.75" hidden="false" customHeight="true" outlineLevel="0" collapsed="false">
      <c r="A15" s="2413"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413" t="s">
        <v>1715</v>
      </c>
      <c r="B16" s="2387" t="n">
        <v>0.5350446</v>
      </c>
      <c r="C16" s="2387" t="n">
        <v>1.9850446</v>
      </c>
      <c r="D16" s="2387" t="n">
        <v>2.67096659</v>
      </c>
      <c r="E16" s="2387" t="n">
        <v>3.45128978</v>
      </c>
      <c r="F16" s="2387" t="n">
        <v>3.8205786</v>
      </c>
      <c r="G16" s="2387" t="n">
        <v>3.80064131</v>
      </c>
      <c r="H16" s="2387" t="n">
        <v>3.92876737</v>
      </c>
      <c r="I16" s="2387" t="n">
        <v>3.41136824</v>
      </c>
      <c r="J16" s="2387" t="n">
        <v>3.47371319</v>
      </c>
      <c r="K16" s="2387" t="n">
        <v>2.8125385</v>
      </c>
      <c r="L16" s="16"/>
    </row>
    <row r="17" customFormat="false" ht="12.75" hidden="false" customHeight="true" outlineLevel="0" collapsed="false">
      <c r="A17" s="2410" t="s">
        <v>2309</v>
      </c>
      <c r="B17" s="2393" t="n">
        <v>0.2435</v>
      </c>
      <c r="C17" s="2393" t="n">
        <v>0.2355</v>
      </c>
      <c r="D17" s="2393" t="n">
        <v>0.2490855</v>
      </c>
      <c r="E17" s="2393" t="n">
        <v>0.436805</v>
      </c>
      <c r="F17" s="2393" t="n">
        <v>0.461</v>
      </c>
      <c r="G17" s="2393" t="n">
        <v>0.46</v>
      </c>
      <c r="H17" s="2393" t="n">
        <v>0.455</v>
      </c>
      <c r="I17" s="2393" t="n">
        <v>0.4395</v>
      </c>
      <c r="J17" s="2393" t="n">
        <v>0.456</v>
      </c>
      <c r="K17" s="2393" t="n">
        <v>0.4501895</v>
      </c>
      <c r="L17" s="16"/>
    </row>
    <row r="18" customFormat="false" ht="12.75" hidden="false" customHeight="true" outlineLevel="0" collapsed="false">
      <c r="A18" s="2412" t="s">
        <v>502</v>
      </c>
      <c r="B18" s="532" t="s">
        <v>114</v>
      </c>
      <c r="C18" s="532" t="s">
        <v>114</v>
      </c>
      <c r="D18" s="532" t="s">
        <v>114</v>
      </c>
      <c r="E18" s="532" t="s">
        <v>114</v>
      </c>
      <c r="F18" s="532" t="s">
        <v>114</v>
      </c>
      <c r="G18" s="532" t="s">
        <v>114</v>
      </c>
      <c r="H18" s="532" t="s">
        <v>114</v>
      </c>
      <c r="I18" s="532" t="s">
        <v>114</v>
      </c>
      <c r="J18" s="532" t="s">
        <v>114</v>
      </c>
      <c r="K18" s="532" t="s">
        <v>114</v>
      </c>
      <c r="L18" s="16"/>
    </row>
    <row r="19" customFormat="false" ht="12.75" hidden="false" customHeight="true" outlineLevel="0" collapsed="false">
      <c r="A19" s="2412" t="s">
        <v>511</v>
      </c>
      <c r="B19" s="532" t="s">
        <v>114</v>
      </c>
      <c r="C19" s="532" t="s">
        <v>114</v>
      </c>
      <c r="D19" s="532" t="s">
        <v>114</v>
      </c>
      <c r="E19" s="532" t="s">
        <v>114</v>
      </c>
      <c r="F19" s="532" t="s">
        <v>114</v>
      </c>
      <c r="G19" s="532" t="s">
        <v>114</v>
      </c>
      <c r="H19" s="532" t="s">
        <v>114</v>
      </c>
      <c r="I19" s="532" t="s">
        <v>114</v>
      </c>
      <c r="J19" s="532" t="s">
        <v>114</v>
      </c>
      <c r="K19" s="532" t="s">
        <v>114</v>
      </c>
      <c r="L19" s="16"/>
    </row>
    <row r="20" customFormat="false" ht="12.75" hidden="false" customHeight="true" outlineLevel="0" collapsed="false">
      <c r="A20" s="2412" t="s">
        <v>525</v>
      </c>
      <c r="B20" s="496" t="n">
        <v>0.2435</v>
      </c>
      <c r="C20" s="496" t="n">
        <v>0.2355</v>
      </c>
      <c r="D20" s="496" t="n">
        <v>0.2490855</v>
      </c>
      <c r="E20" s="496" t="n">
        <v>0.436805</v>
      </c>
      <c r="F20" s="496" t="n">
        <v>0.461</v>
      </c>
      <c r="G20" s="496" t="n">
        <v>0.46</v>
      </c>
      <c r="H20" s="496" t="n">
        <v>0.455</v>
      </c>
      <c r="I20" s="496" t="n">
        <v>0.4395</v>
      </c>
      <c r="J20" s="496" t="n">
        <v>0.456</v>
      </c>
      <c r="K20" s="496" t="n">
        <v>0.4501895</v>
      </c>
      <c r="L20" s="16"/>
    </row>
    <row r="21" customFormat="false" ht="12.75" hidden="false" customHeight="true" outlineLevel="0" collapsed="false">
      <c r="A21" s="2412" t="s">
        <v>535</v>
      </c>
      <c r="B21" s="1623"/>
      <c r="C21" s="1623"/>
      <c r="D21" s="1623"/>
      <c r="E21" s="1623"/>
      <c r="F21" s="1623"/>
      <c r="G21" s="1623"/>
      <c r="H21" s="1623"/>
      <c r="I21" s="1623"/>
      <c r="J21" s="1623"/>
      <c r="K21" s="1623"/>
      <c r="L21" s="16"/>
    </row>
    <row r="22" customFormat="false" ht="13.5" hidden="false" customHeight="true" outlineLevel="0" collapsed="false">
      <c r="A22" s="2412" t="s">
        <v>2310</v>
      </c>
      <c r="B22" s="1623"/>
      <c r="C22" s="1623"/>
      <c r="D22" s="1623"/>
      <c r="E22" s="1623"/>
      <c r="F22" s="1623"/>
      <c r="G22" s="1623"/>
      <c r="H22" s="1623"/>
      <c r="I22" s="1623"/>
      <c r="J22" s="1623"/>
      <c r="K22" s="1623"/>
      <c r="L22" s="16"/>
    </row>
    <row r="23" customFormat="false" ht="13.5" hidden="false" customHeight="true" outlineLevel="0" collapsed="false">
      <c r="A23" s="2412" t="s">
        <v>2311</v>
      </c>
      <c r="B23" s="1623"/>
      <c r="C23" s="1623"/>
      <c r="D23" s="1623"/>
      <c r="E23" s="1623"/>
      <c r="F23" s="1623"/>
      <c r="G23" s="1623"/>
      <c r="H23" s="1623"/>
      <c r="I23" s="1623"/>
      <c r="J23" s="1623"/>
      <c r="K23" s="1623"/>
      <c r="L23" s="16"/>
    </row>
    <row r="24" customFormat="false" ht="13.5" hidden="false" customHeight="true" outlineLevel="0" collapsed="false">
      <c r="A24" s="2412" t="s">
        <v>1721</v>
      </c>
      <c r="B24" s="2390" t="s">
        <v>106</v>
      </c>
      <c r="C24" s="2390" t="s">
        <v>106</v>
      </c>
      <c r="D24" s="2390" t="s">
        <v>106</v>
      </c>
      <c r="E24" s="2390" t="s">
        <v>106</v>
      </c>
      <c r="F24" s="2390" t="s">
        <v>106</v>
      </c>
      <c r="G24" s="2390" t="s">
        <v>106</v>
      </c>
      <c r="H24" s="2390" t="s">
        <v>106</v>
      </c>
      <c r="I24" s="2390" t="s">
        <v>106</v>
      </c>
      <c r="J24" s="2390" t="s">
        <v>106</v>
      </c>
      <c r="K24" s="2390" t="s">
        <v>106</v>
      </c>
      <c r="L24" s="16"/>
    </row>
    <row r="25" customFormat="false" ht="13.5" hidden="false" customHeight="true" outlineLevel="0" collapsed="false">
      <c r="A25" s="2414" t="s">
        <v>2312</v>
      </c>
      <c r="B25" s="2415"/>
      <c r="C25" s="2415"/>
      <c r="D25" s="2415"/>
      <c r="E25" s="2415"/>
      <c r="F25" s="2415"/>
      <c r="G25" s="2415"/>
      <c r="H25" s="2415"/>
      <c r="I25" s="2415"/>
      <c r="J25" s="2415"/>
      <c r="K25" s="2415"/>
      <c r="L25" s="16"/>
    </row>
    <row r="26" customFormat="false" ht="12.75" hidden="false" customHeight="true" outlineLevel="0" collapsed="false">
      <c r="A26" s="2410" t="s">
        <v>2322</v>
      </c>
      <c r="B26" s="2416" t="n">
        <v>102.440275773929</v>
      </c>
      <c r="C26" s="2416" t="n">
        <v>98.5017913146411</v>
      </c>
      <c r="D26" s="2416" t="n">
        <v>95.6935239437787</v>
      </c>
      <c r="E26" s="2416" t="n">
        <v>96.1994161834655</v>
      </c>
      <c r="F26" s="2416" t="n">
        <v>96.6614238401832</v>
      </c>
      <c r="G26" s="2416" t="n">
        <v>92.0515845749624</v>
      </c>
      <c r="H26" s="2416" t="n">
        <v>92.3878809540996</v>
      </c>
      <c r="I26" s="2416" t="n">
        <v>94.1561353420308</v>
      </c>
      <c r="J26" s="2416" t="n">
        <v>91.994554376333</v>
      </c>
      <c r="K26" s="2416" t="n">
        <v>90.5272131489371</v>
      </c>
      <c r="L26" s="16"/>
    </row>
    <row r="27" customFormat="false" ht="12.75" hidden="false" customHeight="true" outlineLevel="0" collapsed="false">
      <c r="A27" s="2412" t="s">
        <v>1731</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79.3441434755162</v>
      </c>
      <c r="K27" s="496" t="n">
        <v>78.1115035456648</v>
      </c>
      <c r="L27" s="16"/>
    </row>
    <row r="28" customFormat="false" ht="12.75" hidden="false" customHeight="true" outlineLevel="0" collapsed="false">
      <c r="A28" s="2412" t="s">
        <v>872</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2.6389341526455</v>
      </c>
      <c r="K28" s="496" t="n">
        <v>12.4100647596626</v>
      </c>
      <c r="L28" s="16"/>
    </row>
    <row r="29" customFormat="false" ht="12.75" hidden="false" customHeight="true" outlineLevel="0" collapsed="false">
      <c r="A29" s="2412" t="s">
        <v>882</v>
      </c>
      <c r="B29" s="532" t="s">
        <v>114</v>
      </c>
      <c r="C29" s="532" t="s">
        <v>114</v>
      </c>
      <c r="D29" s="532" t="s">
        <v>114</v>
      </c>
      <c r="E29" s="532" t="s">
        <v>114</v>
      </c>
      <c r="F29" s="532" t="s">
        <v>114</v>
      </c>
      <c r="G29" s="532" t="s">
        <v>114</v>
      </c>
      <c r="H29" s="532" t="s">
        <v>114</v>
      </c>
      <c r="I29" s="532" t="s">
        <v>114</v>
      </c>
      <c r="J29" s="532" t="s">
        <v>114</v>
      </c>
      <c r="K29" s="532" t="s">
        <v>114</v>
      </c>
      <c r="L29" s="16"/>
    </row>
    <row r="30" customFormat="false" ht="12.75" hidden="false" customHeight="true" outlineLevel="0" collapsed="false">
      <c r="A30" s="2412" t="s">
        <v>1846</v>
      </c>
      <c r="B30" s="532" t="s">
        <v>276</v>
      </c>
      <c r="C30" s="532" t="s">
        <v>276</v>
      </c>
      <c r="D30" s="532" t="s">
        <v>276</v>
      </c>
      <c r="E30" s="532" t="s">
        <v>276</v>
      </c>
      <c r="F30" s="532" t="s">
        <v>276</v>
      </c>
      <c r="G30" s="532" t="s">
        <v>276</v>
      </c>
      <c r="H30" s="532" t="s">
        <v>276</v>
      </c>
      <c r="I30" s="532" t="s">
        <v>276</v>
      </c>
      <c r="J30" s="532" t="s">
        <v>276</v>
      </c>
      <c r="K30" s="532" t="s">
        <v>276</v>
      </c>
      <c r="L30" s="16"/>
    </row>
    <row r="31" customFormat="false" ht="12.75" hidden="false" customHeight="true" outlineLevel="0" collapsed="false">
      <c r="A31" s="2412" t="s">
        <v>893</v>
      </c>
      <c r="B31" s="532" t="s">
        <v>114</v>
      </c>
      <c r="C31" s="532" t="s">
        <v>114</v>
      </c>
      <c r="D31" s="532" t="s">
        <v>114</v>
      </c>
      <c r="E31" s="532" t="s">
        <v>114</v>
      </c>
      <c r="F31" s="532" t="s">
        <v>114</v>
      </c>
      <c r="G31" s="532" t="s">
        <v>114</v>
      </c>
      <c r="H31" s="532" t="s">
        <v>114</v>
      </c>
      <c r="I31" s="532" t="s">
        <v>114</v>
      </c>
      <c r="J31" s="532" t="s">
        <v>114</v>
      </c>
      <c r="K31" s="532" t="s">
        <v>114</v>
      </c>
      <c r="L31" s="16"/>
    </row>
    <row r="32" customFormat="false" ht="12.75" hidden="false" customHeight="true" outlineLevel="0" collapsed="false">
      <c r="A32" s="2412" t="s">
        <v>1733</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0.01147674817129</v>
      </c>
      <c r="K32" s="496" t="n">
        <v>0.0056448436097</v>
      </c>
      <c r="L32" s="16"/>
    </row>
    <row r="33" customFormat="false" ht="13.5" hidden="false" customHeight="true" outlineLevel="0" collapsed="false">
      <c r="A33" s="2412" t="s">
        <v>1721</v>
      </c>
      <c r="B33" s="2390" t="s">
        <v>114</v>
      </c>
      <c r="C33" s="2390" t="s">
        <v>114</v>
      </c>
      <c r="D33" s="2390" t="s">
        <v>114</v>
      </c>
      <c r="E33" s="2390" t="s">
        <v>114</v>
      </c>
      <c r="F33" s="2390" t="s">
        <v>114</v>
      </c>
      <c r="G33" s="2390" t="s">
        <v>114</v>
      </c>
      <c r="H33" s="2390" t="s">
        <v>114</v>
      </c>
      <c r="I33" s="2390" t="s">
        <v>114</v>
      </c>
      <c r="J33" s="2390" t="s">
        <v>114</v>
      </c>
      <c r="K33" s="2390" t="s">
        <v>114</v>
      </c>
      <c r="L33" s="16"/>
    </row>
    <row r="34" customFormat="false" ht="12.75" hidden="false" customHeight="true" outlineLevel="0" collapsed="false">
      <c r="A34" s="2410" t="s">
        <v>1734</v>
      </c>
      <c r="B34" s="2393" t="n">
        <v>1.631262</v>
      </c>
      <c r="C34" s="2393" t="n">
        <v>1.534448</v>
      </c>
      <c r="D34" s="2393" t="n">
        <v>1.657062</v>
      </c>
      <c r="E34" s="2393" t="n">
        <v>1.580396</v>
      </c>
      <c r="F34" s="2393" t="n">
        <v>1.690561</v>
      </c>
      <c r="G34" s="2393" t="n">
        <v>1.681403</v>
      </c>
      <c r="H34" s="2393" t="n">
        <v>1.687759</v>
      </c>
      <c r="I34" s="2393" t="n">
        <v>1.761125</v>
      </c>
      <c r="J34" s="2393" t="n">
        <v>1.743825</v>
      </c>
      <c r="K34" s="2393" t="n">
        <v>1.830022</v>
      </c>
      <c r="L34" s="16"/>
    </row>
    <row r="35" customFormat="false" ht="12.75" hidden="false" customHeight="true" outlineLevel="0" collapsed="false">
      <c r="A35" s="1761" t="s">
        <v>1218</v>
      </c>
      <c r="B35" s="496" t="n">
        <v>0.193262</v>
      </c>
      <c r="C35" s="496" t="n">
        <v>0.082448</v>
      </c>
      <c r="D35" s="496" t="n">
        <v>0.146062</v>
      </c>
      <c r="E35" s="496" t="n">
        <v>0.052396</v>
      </c>
      <c r="F35" s="496" t="n">
        <v>0.114561</v>
      </c>
      <c r="G35" s="496" t="n">
        <v>0.095403</v>
      </c>
      <c r="H35" s="496" t="n">
        <v>0.067759</v>
      </c>
      <c r="I35" s="496" t="n">
        <v>0.101125</v>
      </c>
      <c r="J35" s="496" t="n">
        <v>0.035825</v>
      </c>
      <c r="K35" s="496" t="n">
        <v>0.092022</v>
      </c>
      <c r="L35" s="16"/>
    </row>
    <row r="36" customFormat="false" ht="12.75" hidden="false" customHeight="true" outlineLevel="0" collapsed="false">
      <c r="A36" s="1761" t="s">
        <v>1221</v>
      </c>
      <c r="B36" s="532" t="s">
        <v>1222</v>
      </c>
      <c r="C36" s="532" t="s">
        <v>1222</v>
      </c>
      <c r="D36" s="532" t="s">
        <v>1222</v>
      </c>
      <c r="E36" s="532" t="s">
        <v>1222</v>
      </c>
      <c r="F36" s="532" t="s">
        <v>1222</v>
      </c>
      <c r="G36" s="532" t="s">
        <v>1222</v>
      </c>
      <c r="H36" s="532" t="s">
        <v>1222</v>
      </c>
      <c r="I36" s="532" t="s">
        <v>1222</v>
      </c>
      <c r="J36" s="532" t="s">
        <v>1222</v>
      </c>
      <c r="K36" s="532" t="s">
        <v>1222</v>
      </c>
      <c r="L36" s="16"/>
    </row>
    <row r="37" customFormat="false" ht="12.75" hidden="false" customHeight="true" outlineLevel="0" collapsed="false">
      <c r="A37" s="1761" t="s">
        <v>1225</v>
      </c>
      <c r="B37" s="532" t="s">
        <v>888</v>
      </c>
      <c r="C37" s="532" t="s">
        <v>888</v>
      </c>
      <c r="D37" s="532" t="s">
        <v>888</v>
      </c>
      <c r="E37" s="532" t="s">
        <v>888</v>
      </c>
      <c r="F37" s="532" t="s">
        <v>888</v>
      </c>
      <c r="G37" s="532" t="s">
        <v>888</v>
      </c>
      <c r="H37" s="532" t="s">
        <v>888</v>
      </c>
      <c r="I37" s="532" t="s">
        <v>888</v>
      </c>
      <c r="J37" s="532" t="s">
        <v>888</v>
      </c>
      <c r="K37" s="532" t="s">
        <v>888</v>
      </c>
      <c r="L37" s="16"/>
    </row>
    <row r="38" customFormat="false" ht="12.75" hidden="false" customHeight="true" outlineLevel="0" collapsed="false">
      <c r="A38" s="1761" t="s">
        <v>1228</v>
      </c>
      <c r="B38" s="496" t="n">
        <v>1.438</v>
      </c>
      <c r="C38" s="496" t="n">
        <v>1.452</v>
      </c>
      <c r="D38" s="496" t="n">
        <v>1.511</v>
      </c>
      <c r="E38" s="496" t="n">
        <v>1.528</v>
      </c>
      <c r="F38" s="496" t="n">
        <v>1.576</v>
      </c>
      <c r="G38" s="496" t="n">
        <v>1.586</v>
      </c>
      <c r="H38" s="496" t="n">
        <v>1.62</v>
      </c>
      <c r="I38" s="496" t="n">
        <v>1.66</v>
      </c>
      <c r="J38" s="496" t="n">
        <v>1.708</v>
      </c>
      <c r="K38" s="496" t="n">
        <v>1.738</v>
      </c>
      <c r="L38" s="16"/>
    </row>
    <row r="39" customFormat="false" ht="12.75" hidden="false" customHeight="true" outlineLevel="0" collapsed="false">
      <c r="A39" s="1761" t="s">
        <v>1736</v>
      </c>
      <c r="B39" s="532" t="s">
        <v>1222</v>
      </c>
      <c r="C39" s="532" t="s">
        <v>1222</v>
      </c>
      <c r="D39" s="532" t="s">
        <v>1222</v>
      </c>
      <c r="E39" s="532" t="s">
        <v>1222</v>
      </c>
      <c r="F39" s="532" t="s">
        <v>1222</v>
      </c>
      <c r="G39" s="532" t="s">
        <v>1222</v>
      </c>
      <c r="H39" s="532" t="s">
        <v>1222</v>
      </c>
      <c r="I39" s="532" t="s">
        <v>1222</v>
      </c>
      <c r="J39" s="532" t="s">
        <v>1222</v>
      </c>
      <c r="K39" s="532" t="s">
        <v>1222</v>
      </c>
      <c r="L39" s="16"/>
    </row>
    <row r="40" customFormat="false" ht="12.75" hidden="false" customHeight="true" outlineLevel="0" collapsed="false">
      <c r="A40" s="1761" t="s">
        <v>1236</v>
      </c>
      <c r="B40" s="532" t="s">
        <v>325</v>
      </c>
      <c r="C40" s="532" t="s">
        <v>325</v>
      </c>
      <c r="D40" s="532" t="s">
        <v>325</v>
      </c>
      <c r="E40" s="532" t="s">
        <v>325</v>
      </c>
      <c r="F40" s="532" t="s">
        <v>325</v>
      </c>
      <c r="G40" s="532" t="s">
        <v>325</v>
      </c>
      <c r="H40" s="532" t="s">
        <v>325</v>
      </c>
      <c r="I40" s="532" t="s">
        <v>325</v>
      </c>
      <c r="J40" s="532" t="s">
        <v>325</v>
      </c>
      <c r="K40" s="532" t="s">
        <v>325</v>
      </c>
      <c r="L40" s="16"/>
    </row>
    <row r="41" customFormat="false" ht="13.5" hidden="false" customHeight="true" outlineLevel="0" collapsed="false">
      <c r="A41" s="2394" t="s">
        <v>1737</v>
      </c>
      <c r="B41" s="2390" t="s">
        <v>276</v>
      </c>
      <c r="C41" s="2390" t="s">
        <v>276</v>
      </c>
      <c r="D41" s="2390" t="s">
        <v>276</v>
      </c>
      <c r="E41" s="2390" t="s">
        <v>276</v>
      </c>
      <c r="F41" s="2390" t="s">
        <v>276</v>
      </c>
      <c r="G41" s="2390" t="s">
        <v>276</v>
      </c>
      <c r="H41" s="2390" t="s">
        <v>276</v>
      </c>
      <c r="I41" s="2390" t="s">
        <v>276</v>
      </c>
      <c r="J41" s="2390" t="s">
        <v>276</v>
      </c>
      <c r="K41" s="2390" t="s">
        <v>276</v>
      </c>
      <c r="L41" s="16"/>
    </row>
    <row r="42" customFormat="false" ht="12.75" hidden="false" customHeight="true" outlineLevel="0" collapsed="false">
      <c r="A42" s="2414" t="s">
        <v>1738</v>
      </c>
      <c r="B42" s="2393" t="n">
        <v>181.447120148061</v>
      </c>
      <c r="C42" s="2393" t="n">
        <v>183.42206166444</v>
      </c>
      <c r="D42" s="2393" t="n">
        <v>184.194195034415</v>
      </c>
      <c r="E42" s="2393" t="n">
        <v>184.088251107682</v>
      </c>
      <c r="F42" s="2393" t="n">
        <v>181.409008462247</v>
      </c>
      <c r="G42" s="2393" t="n">
        <v>178.50495087348</v>
      </c>
      <c r="H42" s="2393" t="n">
        <v>174.084575592277</v>
      </c>
      <c r="I42" s="2393" t="n">
        <v>169.327764303978</v>
      </c>
      <c r="J42" s="2393" t="n">
        <v>161.739652717309</v>
      </c>
      <c r="K42" s="2393" t="n">
        <v>158.047964897251</v>
      </c>
      <c r="L42" s="16"/>
    </row>
    <row r="43" customFormat="false" ht="12.75" hidden="false" customHeight="true" outlineLevel="0" collapsed="false">
      <c r="A43" s="2412" t="s">
        <v>1549</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153.132363459309</v>
      </c>
      <c r="K43" s="496" t="n">
        <v>149.514312317251</v>
      </c>
      <c r="L43" s="16"/>
    </row>
    <row r="44" customFormat="false" ht="12.75" hidden="false" customHeight="true" outlineLevel="0" collapsed="false">
      <c r="A44" s="2412" t="s">
        <v>1740</v>
      </c>
      <c r="B44" s="496" t="n">
        <v>7.31076788</v>
      </c>
      <c r="C44" s="496" t="n">
        <v>6.8856592602</v>
      </c>
      <c r="D44" s="496" t="n">
        <v>6.867688513</v>
      </c>
      <c r="E44" s="496" t="n">
        <v>7.0169175352</v>
      </c>
      <c r="F44" s="496" t="n">
        <v>6.877813751</v>
      </c>
      <c r="G44" s="496" t="n">
        <v>7.00053806</v>
      </c>
      <c r="H44" s="496" t="n">
        <v>6.8194192474</v>
      </c>
      <c r="I44" s="496" t="n">
        <v>6.7305455062</v>
      </c>
      <c r="J44" s="496" t="n">
        <v>6.565294531</v>
      </c>
      <c r="K44" s="496" t="n">
        <v>6.373406579</v>
      </c>
      <c r="L44" s="16"/>
    </row>
    <row r="45" customFormat="false" ht="12.75" hidden="false" customHeight="true" outlineLevel="0" collapsed="false">
      <c r="A45" s="2412" t="s">
        <v>1741</v>
      </c>
      <c r="B45" s="532" t="s">
        <v>264</v>
      </c>
      <c r="C45" s="532" t="s">
        <v>264</v>
      </c>
      <c r="D45" s="532" t="s">
        <v>264</v>
      </c>
      <c r="E45" s="532" t="s">
        <v>264</v>
      </c>
      <c r="F45" s="532" t="s">
        <v>264</v>
      </c>
      <c r="G45" s="532" t="s">
        <v>264</v>
      </c>
      <c r="H45" s="532" t="s">
        <v>264</v>
      </c>
      <c r="I45" s="532" t="s">
        <v>264</v>
      </c>
      <c r="J45" s="532" t="s">
        <v>264</v>
      </c>
      <c r="K45" s="532" t="s">
        <v>264</v>
      </c>
      <c r="L45" s="16"/>
    </row>
    <row r="46" customFormat="false" ht="13.5" hidden="false" customHeight="true" outlineLevel="0" collapsed="false">
      <c r="A46" s="2412" t="s">
        <v>810</v>
      </c>
      <c r="B46" s="2387" t="n">
        <v>1.0263622</v>
      </c>
      <c r="C46" s="2387" t="n">
        <v>1.152819044</v>
      </c>
      <c r="D46" s="2387" t="n">
        <v>1.293632747</v>
      </c>
      <c r="E46" s="2387" t="n">
        <v>1.392138803</v>
      </c>
      <c r="F46" s="2387" t="n">
        <v>1.49064486</v>
      </c>
      <c r="G46" s="2387" t="n">
        <v>1.699915629</v>
      </c>
      <c r="H46" s="2387" t="n">
        <v>1.909186399</v>
      </c>
      <c r="I46" s="2387" t="n">
        <v>1.923743454</v>
      </c>
      <c r="J46" s="2387" t="n">
        <v>2.041994727</v>
      </c>
      <c r="K46" s="2387" t="n">
        <v>2.160246001</v>
      </c>
      <c r="L46" s="16"/>
    </row>
    <row r="47" customFormat="false" ht="12.75" hidden="false" customHeight="true" outlineLevel="0" collapsed="false">
      <c r="A47" s="2417" t="s">
        <v>2315</v>
      </c>
      <c r="B47" s="2393" t="s">
        <v>106</v>
      </c>
      <c r="C47" s="2393" t="s">
        <v>106</v>
      </c>
      <c r="D47" s="2393" t="s">
        <v>106</v>
      </c>
      <c r="E47" s="2393" t="s">
        <v>106</v>
      </c>
      <c r="F47" s="2393" t="s">
        <v>106</v>
      </c>
      <c r="G47" s="2393" t="s">
        <v>106</v>
      </c>
      <c r="H47" s="2393" t="s">
        <v>106</v>
      </c>
      <c r="I47" s="2393" t="s">
        <v>106</v>
      </c>
      <c r="J47" s="2393" t="s">
        <v>106</v>
      </c>
      <c r="K47" s="2393" t="s">
        <v>106</v>
      </c>
      <c r="L47" s="16"/>
    </row>
    <row r="48" customFormat="false" ht="13.5" hidden="false" customHeight="true" outlineLevel="0" collapsed="false">
      <c r="A48" s="356"/>
      <c r="B48" s="2390"/>
      <c r="C48" s="2390"/>
      <c r="D48" s="2390"/>
      <c r="E48" s="2390"/>
      <c r="F48" s="2390"/>
      <c r="G48" s="2390"/>
      <c r="H48" s="2390"/>
      <c r="I48" s="2390"/>
      <c r="J48" s="2390"/>
      <c r="K48" s="2390"/>
      <c r="L48" s="16"/>
    </row>
    <row r="49" customFormat="false" ht="14.25" hidden="false" customHeight="true" outlineLevel="0" collapsed="false">
      <c r="A49" s="2396" t="s">
        <v>2323</v>
      </c>
      <c r="B49" s="2398" t="n">
        <v>300.896043499512</v>
      </c>
      <c r="C49" s="2398" t="n">
        <v>299.993413064623</v>
      </c>
      <c r="D49" s="2398" t="n">
        <v>298.703091967155</v>
      </c>
      <c r="E49" s="2398" t="n">
        <v>299.895617581148</v>
      </c>
      <c r="F49" s="2398" t="n">
        <v>298.256953550709</v>
      </c>
      <c r="G49" s="2398" t="n">
        <v>290.649321297337</v>
      </c>
      <c r="H49" s="2398" t="n">
        <v>287.010065380676</v>
      </c>
      <c r="I49" s="2398" t="n">
        <v>283.498742563309</v>
      </c>
      <c r="J49" s="2398" t="n">
        <v>273.804062362608</v>
      </c>
      <c r="K49" s="2398" t="n">
        <v>267.730499806727</v>
      </c>
      <c r="L49" s="16"/>
    </row>
    <row r="50" customFormat="false" ht="14.25" hidden="false" customHeight="true" outlineLevel="0" collapsed="false">
      <c r="A50" s="2396" t="s">
        <v>2324</v>
      </c>
      <c r="B50" s="2398" t="n">
        <v>299.264781499512</v>
      </c>
      <c r="C50" s="2398" t="n">
        <v>298.458965064623</v>
      </c>
      <c r="D50" s="2398" t="n">
        <v>297.046029967155</v>
      </c>
      <c r="E50" s="2398" t="n">
        <v>298.315221581148</v>
      </c>
      <c r="F50" s="2398" t="n">
        <v>296.566392550709</v>
      </c>
      <c r="G50" s="2398" t="n">
        <v>288.967918297337</v>
      </c>
      <c r="H50" s="2398" t="n">
        <v>285.322306380676</v>
      </c>
      <c r="I50" s="2398" t="n">
        <v>281.737617563309</v>
      </c>
      <c r="J50" s="2398" t="n">
        <v>272.060237362608</v>
      </c>
      <c r="K50" s="2398" t="n">
        <v>265.900477806727</v>
      </c>
      <c r="L50" s="16"/>
    </row>
    <row r="51" customFormat="false" ht="13.5" hidden="false" customHeight="true" outlineLevel="0" collapsed="false">
      <c r="A51" s="2399"/>
      <c r="B51" s="2390"/>
      <c r="C51" s="2390"/>
      <c r="D51" s="2390"/>
      <c r="E51" s="2390"/>
      <c r="F51" s="2390"/>
      <c r="G51" s="2390"/>
      <c r="H51" s="2390"/>
      <c r="I51" s="2390"/>
      <c r="J51" s="2390"/>
      <c r="K51" s="2390"/>
      <c r="L51" s="16"/>
    </row>
    <row r="52" customFormat="false" ht="12.75" hidden="false" customHeight="true" outlineLevel="0" collapsed="false">
      <c r="A52" s="2414" t="s">
        <v>1959</v>
      </c>
      <c r="B52" s="426"/>
      <c r="C52" s="426"/>
      <c r="D52" s="426"/>
      <c r="E52" s="426"/>
      <c r="F52" s="426"/>
      <c r="G52" s="426"/>
      <c r="H52" s="426"/>
      <c r="I52" s="426"/>
      <c r="J52" s="426"/>
      <c r="K52" s="426"/>
      <c r="L52" s="16"/>
    </row>
    <row r="53" customFormat="false" ht="12.75" hidden="false" customHeight="true" outlineLevel="0" collapsed="false">
      <c r="A53" s="2418" t="s">
        <v>140</v>
      </c>
      <c r="B53" s="2384" t="n">
        <v>0.16298</v>
      </c>
      <c r="C53" s="2384" t="n">
        <v>0.15427</v>
      </c>
      <c r="D53" s="2384" t="n">
        <v>0.18473</v>
      </c>
      <c r="E53" s="2384" t="n">
        <v>0.14656</v>
      </c>
      <c r="F53" s="2384" t="n">
        <v>0.11761</v>
      </c>
      <c r="G53" s="2384" t="n">
        <v>0.09662</v>
      </c>
      <c r="H53" s="2384" t="n">
        <v>0.11719</v>
      </c>
      <c r="I53" s="2384" t="n">
        <v>0.12688</v>
      </c>
      <c r="J53" s="2384" t="n">
        <v>0.15635</v>
      </c>
      <c r="K53" s="2384" t="n">
        <v>0.17692</v>
      </c>
      <c r="L53" s="16"/>
    </row>
    <row r="54" customFormat="false" ht="12.75" hidden="false" customHeight="true" outlineLevel="0" collapsed="false">
      <c r="A54" s="2413" t="s">
        <v>141</v>
      </c>
      <c r="B54" s="496" t="n">
        <v>0.0264</v>
      </c>
      <c r="C54" s="496" t="n">
        <v>0.0236</v>
      </c>
      <c r="D54" s="496" t="n">
        <v>0.0207</v>
      </c>
      <c r="E54" s="496" t="n">
        <v>0.0205</v>
      </c>
      <c r="F54" s="496" t="n">
        <v>0.0213</v>
      </c>
      <c r="G54" s="496" t="n">
        <v>0.0233</v>
      </c>
      <c r="H54" s="496" t="n">
        <v>0.0313</v>
      </c>
      <c r="I54" s="496" t="n">
        <v>0.0326</v>
      </c>
      <c r="J54" s="496" t="n">
        <v>0.0334</v>
      </c>
      <c r="K54" s="496" t="n">
        <v>0.0385</v>
      </c>
      <c r="L54" s="16"/>
    </row>
    <row r="55" customFormat="false" ht="12.75" hidden="false" customHeight="true" outlineLevel="0" collapsed="false">
      <c r="A55" s="2413" t="s">
        <v>142</v>
      </c>
      <c r="B55" s="496" t="n">
        <v>0.13658</v>
      </c>
      <c r="C55" s="496" t="n">
        <v>0.13067</v>
      </c>
      <c r="D55" s="496" t="n">
        <v>0.16403</v>
      </c>
      <c r="E55" s="496" t="n">
        <v>0.12606</v>
      </c>
      <c r="F55" s="496" t="n">
        <v>0.09631</v>
      </c>
      <c r="G55" s="496" t="n">
        <v>0.07332</v>
      </c>
      <c r="H55" s="496" t="n">
        <v>0.08589</v>
      </c>
      <c r="I55" s="496" t="n">
        <v>0.09428</v>
      </c>
      <c r="J55" s="496" t="n">
        <v>0.12295</v>
      </c>
      <c r="K55" s="496" t="n">
        <v>0.13842</v>
      </c>
      <c r="L55" s="16"/>
    </row>
    <row r="56" customFormat="false" ht="12.75" hidden="false" customHeight="true" outlineLevel="0" collapsed="false">
      <c r="A56" s="2418"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19" t="s">
        <v>144</v>
      </c>
      <c r="B57" s="2420"/>
      <c r="C57" s="2420"/>
      <c r="D57" s="2420"/>
      <c r="E57" s="2420"/>
      <c r="F57" s="2420"/>
      <c r="G57" s="2420"/>
      <c r="H57" s="2420"/>
      <c r="I57" s="2420"/>
      <c r="J57" s="2420"/>
      <c r="K57" s="2420"/>
      <c r="L57" s="16"/>
    </row>
    <row r="58" customFormat="false" ht="12" hidden="false" customHeight="true" outlineLevel="0" collapsed="false">
      <c r="A58" s="732"/>
      <c r="B58" s="732"/>
      <c r="C58" s="732"/>
    </row>
    <row r="59" customFormat="false" ht="12" hidden="false" customHeight="true" outlineLevel="0" collapsed="false">
      <c r="A59" s="111" t="s">
        <v>231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201</v>
      </c>
      <c r="I3" s="114"/>
      <c r="J3" s="114" t="s">
        <v>80</v>
      </c>
    </row>
    <row r="4" customFormat="false" ht="12.75" hidden="false" customHeight="true" outlineLevel="0" collapsed="false"/>
    <row r="5" customFormat="false" ht="14.25" hidden="false" customHeight="true" outlineLevel="0" collapsed="false">
      <c r="A5" s="153" t="s">
        <v>81</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3</v>
      </c>
      <c r="F6" s="121" t="s">
        <v>84</v>
      </c>
      <c r="G6" s="122"/>
      <c r="H6" s="123" t="s">
        <v>162</v>
      </c>
      <c r="I6" s="121" t="s">
        <v>83</v>
      </c>
      <c r="J6" s="124" t="s">
        <v>84</v>
      </c>
    </row>
    <row r="7" customFormat="false" ht="15" hidden="false" customHeight="true" outlineLevel="0" collapsed="false">
      <c r="A7" s="155"/>
      <c r="B7" s="76" t="s">
        <v>163</v>
      </c>
      <c r="C7" s="77" t="s">
        <v>164</v>
      </c>
      <c r="D7" s="126" t="s">
        <v>165</v>
      </c>
      <c r="E7" s="126" t="s">
        <v>166</v>
      </c>
      <c r="F7" s="126"/>
      <c r="G7" s="126"/>
      <c r="H7" s="127" t="s">
        <v>89</v>
      </c>
      <c r="I7" s="127"/>
      <c r="J7" s="127"/>
    </row>
    <row r="8" customFormat="false" ht="12.75" hidden="false" customHeight="true" outlineLevel="0" collapsed="false">
      <c r="A8" s="128" t="s">
        <v>202</v>
      </c>
      <c r="B8" s="156" t="n">
        <v>125772.55</v>
      </c>
      <c r="C8" s="157" t="s">
        <v>168</v>
      </c>
      <c r="D8" s="51"/>
      <c r="E8" s="51"/>
      <c r="F8" s="51"/>
      <c r="G8" s="83"/>
      <c r="H8" s="156" t="n">
        <v>5831.342919775</v>
      </c>
      <c r="I8" s="156" t="n">
        <v>9.1162652</v>
      </c>
      <c r="J8" s="158" t="n">
        <v>0.25067963</v>
      </c>
    </row>
    <row r="9" customFormat="false" ht="12.75" hidden="false" customHeight="true" outlineLevel="0" collapsed="false">
      <c r="A9" s="85" t="s">
        <v>169</v>
      </c>
      <c r="B9" s="156" t="n">
        <v>74174.32</v>
      </c>
      <c r="C9" s="157" t="s">
        <v>168</v>
      </c>
      <c r="D9" s="156" t="n">
        <v>74.1616873623513</v>
      </c>
      <c r="E9" s="156" t="n">
        <v>9.30892524528705</v>
      </c>
      <c r="F9" s="156" t="n">
        <v>2.00808837883515</v>
      </c>
      <c r="G9" s="83"/>
      <c r="H9" s="156" t="n">
        <v>5500.892730155</v>
      </c>
      <c r="I9" s="156" t="n">
        <v>0.6904832</v>
      </c>
      <c r="J9" s="158" t="n">
        <v>0.14894859</v>
      </c>
    </row>
    <row r="10" customFormat="false" ht="12.75" hidden="false" customHeight="true" outlineLevel="0" collapsed="false">
      <c r="A10" s="85" t="s">
        <v>170</v>
      </c>
      <c r="B10" s="156" t="n">
        <v>210.5</v>
      </c>
      <c r="C10" s="157" t="s">
        <v>168</v>
      </c>
      <c r="D10" s="156" t="n">
        <v>92.7551876484561</v>
      </c>
      <c r="E10" s="156" t="n">
        <v>74.3087885985748</v>
      </c>
      <c r="F10" s="156" t="n">
        <v>3.2375296912114</v>
      </c>
      <c r="G10" s="83"/>
      <c r="H10" s="156" t="n">
        <v>19.524967</v>
      </c>
      <c r="I10" s="156" t="n">
        <v>0.015642</v>
      </c>
      <c r="J10" s="158" t="n">
        <v>0.0006815</v>
      </c>
    </row>
    <row r="11" customFormat="false" ht="12.75" hidden="false" customHeight="true" outlineLevel="0" collapsed="false">
      <c r="A11" s="85" t="s">
        <v>171</v>
      </c>
      <c r="B11" s="156" t="n">
        <v>3780.25</v>
      </c>
      <c r="C11" s="157" t="s">
        <v>168</v>
      </c>
      <c r="D11" s="156" t="n">
        <v>54.7647974604854</v>
      </c>
      <c r="E11" s="156" t="n">
        <v>2.31086568348654</v>
      </c>
      <c r="F11" s="156" t="n">
        <v>1.00570861715495</v>
      </c>
      <c r="G11" s="83"/>
      <c r="H11" s="156" t="n">
        <v>207.0246256</v>
      </c>
      <c r="I11" s="156" t="n">
        <v>0.00873565</v>
      </c>
      <c r="J11" s="158" t="n">
        <v>0.00380183</v>
      </c>
    </row>
    <row r="12" customFormat="false" ht="12.75" hidden="false" customHeight="true" outlineLevel="0" collapsed="false">
      <c r="A12" s="85" t="s">
        <v>172</v>
      </c>
      <c r="B12" s="156" t="n">
        <v>46578.81</v>
      </c>
      <c r="C12" s="157" t="s">
        <v>168</v>
      </c>
      <c r="D12" s="156" t="n">
        <v>108.504</v>
      </c>
      <c r="E12" s="156" t="n">
        <v>179.288232138176</v>
      </c>
      <c r="F12" s="156" t="n">
        <v>2.00021898369666</v>
      </c>
      <c r="G12" s="101" t="s">
        <v>173</v>
      </c>
      <c r="H12" s="156" t="n">
        <v>5053.98720024</v>
      </c>
      <c r="I12" s="156" t="n">
        <v>8.3510325</v>
      </c>
      <c r="J12" s="158" t="n">
        <v>0.09316782</v>
      </c>
    </row>
    <row r="13" customFormat="false" ht="12.75" hidden="false" customHeight="true" outlineLevel="0" collapsed="false">
      <c r="A13" s="85" t="s">
        <v>174</v>
      </c>
      <c r="B13" s="156" t="n">
        <v>1028.67</v>
      </c>
      <c r="C13" s="157" t="s">
        <v>168</v>
      </c>
      <c r="D13" s="156" t="n">
        <v>101.00478969932</v>
      </c>
      <c r="E13" s="156" t="n">
        <v>48.967939183606</v>
      </c>
      <c r="F13" s="156" t="n">
        <v>3.96617963000768</v>
      </c>
      <c r="G13" s="83"/>
      <c r="H13" s="156" t="n">
        <v>103.90059702</v>
      </c>
      <c r="I13" s="156" t="n">
        <v>0.05037185</v>
      </c>
      <c r="J13" s="158" t="n">
        <v>0.00407989</v>
      </c>
    </row>
    <row r="14" customFormat="false" ht="12.75" hidden="false" customHeight="true" outlineLevel="0" collapsed="false">
      <c r="A14" s="102" t="s">
        <v>118</v>
      </c>
      <c r="B14" s="156" t="n">
        <v>19902.77</v>
      </c>
      <c r="C14" s="157" t="s">
        <v>168</v>
      </c>
      <c r="D14" s="51"/>
      <c r="E14" s="51"/>
      <c r="F14" s="51"/>
      <c r="G14" s="83"/>
      <c r="H14" s="156" t="n">
        <v>1269.096078155</v>
      </c>
      <c r="I14" s="156" t="n">
        <v>0.27151618</v>
      </c>
      <c r="J14" s="158" t="n">
        <v>0.03855367</v>
      </c>
    </row>
    <row r="15" customFormat="false" ht="12.75" hidden="false" customHeight="true" outlineLevel="0" collapsed="false">
      <c r="A15" s="85" t="s">
        <v>169</v>
      </c>
      <c r="B15" s="20" t="n">
        <v>15213.74</v>
      </c>
      <c r="C15" s="157" t="s">
        <v>168</v>
      </c>
      <c r="D15" s="156" t="n">
        <v>74.7876553914422</v>
      </c>
      <c r="E15" s="156" t="n">
        <v>9.46453534765285</v>
      </c>
      <c r="F15" s="156" t="n">
        <v>2.05112812497124</v>
      </c>
      <c r="G15" s="83"/>
      <c r="H15" s="20" t="n">
        <v>1137.799944335</v>
      </c>
      <c r="I15" s="20" t="n">
        <v>0.14399098</v>
      </c>
      <c r="J15" s="21" t="n">
        <v>0.03120533</v>
      </c>
    </row>
    <row r="16" customFormat="false" ht="12.75" hidden="false" customHeight="true" outlineLevel="0" collapsed="false">
      <c r="A16" s="85" t="s">
        <v>170</v>
      </c>
      <c r="B16" s="20" t="s">
        <v>114</v>
      </c>
      <c r="C16" s="157" t="s">
        <v>168</v>
      </c>
      <c r="D16" s="159" t="s">
        <v>114</v>
      </c>
      <c r="E16" s="159" t="s">
        <v>114</v>
      </c>
      <c r="F16" s="159" t="s">
        <v>114</v>
      </c>
      <c r="G16" s="83"/>
      <c r="H16" s="20" t="s">
        <v>114</v>
      </c>
      <c r="I16" s="20" t="s">
        <v>114</v>
      </c>
      <c r="J16" s="21" t="s">
        <v>114</v>
      </c>
    </row>
    <row r="17" customFormat="false" ht="12.75" hidden="false" customHeight="true" outlineLevel="0" collapsed="false">
      <c r="A17" s="85" t="s">
        <v>171</v>
      </c>
      <c r="B17" s="20" t="n">
        <v>2230.75</v>
      </c>
      <c r="C17" s="157" t="s">
        <v>168</v>
      </c>
      <c r="D17" s="156" t="n">
        <v>54.7647982068811</v>
      </c>
      <c r="E17" s="156" t="n">
        <v>2.07918861369495</v>
      </c>
      <c r="F17" s="156" t="n">
        <v>1.00967387649894</v>
      </c>
      <c r="G17" s="83"/>
      <c r="H17" s="20" t="n">
        <v>122.1665736</v>
      </c>
      <c r="I17" s="20" t="n">
        <v>0.00463815</v>
      </c>
      <c r="J17" s="21" t="n">
        <v>0.00225233</v>
      </c>
    </row>
    <row r="18" customFormat="false" ht="12.75" hidden="false" customHeight="true" outlineLevel="0" collapsed="false">
      <c r="A18" s="85" t="s">
        <v>172</v>
      </c>
      <c r="B18" s="20" t="n">
        <v>2367.71</v>
      </c>
      <c r="C18" s="157" t="s">
        <v>168</v>
      </c>
      <c r="D18" s="156" t="n">
        <v>108.504</v>
      </c>
      <c r="E18" s="156" t="n">
        <v>50</v>
      </c>
      <c r="F18" s="156" t="n">
        <v>2</v>
      </c>
      <c r="G18" s="101" t="s">
        <v>173</v>
      </c>
      <c r="H18" s="20" t="n">
        <v>256.90600584</v>
      </c>
      <c r="I18" s="20" t="n">
        <v>0.1183855</v>
      </c>
      <c r="J18" s="21" t="n">
        <v>0.00473542</v>
      </c>
    </row>
    <row r="19" customFormat="false" ht="12.75" hidden="false" customHeight="true" outlineLevel="0" collapsed="false">
      <c r="A19" s="85" t="s">
        <v>174</v>
      </c>
      <c r="B19" s="20" t="n">
        <v>90.57</v>
      </c>
      <c r="C19" s="157" t="s">
        <v>168</v>
      </c>
      <c r="D19" s="156" t="n">
        <v>100.801150712156</v>
      </c>
      <c r="E19" s="156" t="n">
        <v>49.7024401015789</v>
      </c>
      <c r="F19" s="156" t="n">
        <v>3.98134039969085</v>
      </c>
      <c r="G19" s="83"/>
      <c r="H19" s="20" t="n">
        <v>9.12956022</v>
      </c>
      <c r="I19" s="20" t="n">
        <v>0.00450155</v>
      </c>
      <c r="J19" s="21" t="n">
        <v>0.00036059</v>
      </c>
    </row>
    <row r="20" customFormat="false" ht="12.75" hidden="false" customHeight="true" outlineLevel="0" collapsed="false">
      <c r="A20" s="102" t="s">
        <v>119</v>
      </c>
      <c r="B20" s="156" t="n">
        <v>74700</v>
      </c>
      <c r="C20" s="157" t="s">
        <v>168</v>
      </c>
      <c r="D20" s="51"/>
      <c r="E20" s="51"/>
      <c r="F20" s="51"/>
      <c r="G20" s="83"/>
      <c r="H20" s="81" t="n">
        <v>2543.94526</v>
      </c>
      <c r="I20" s="81" t="n">
        <v>8.40182</v>
      </c>
      <c r="J20" s="131" t="n">
        <v>0.14948</v>
      </c>
    </row>
    <row r="21" customFormat="false" ht="12.75" hidden="false" customHeight="true" outlineLevel="0" collapsed="false">
      <c r="A21" s="85" t="s">
        <v>169</v>
      </c>
      <c r="B21" s="20" t="n">
        <v>33100</v>
      </c>
      <c r="C21" s="157" t="s">
        <v>168</v>
      </c>
      <c r="D21" s="156" t="n">
        <v>73.761995468278</v>
      </c>
      <c r="E21" s="156" t="n">
        <v>10</v>
      </c>
      <c r="F21" s="156" t="n">
        <v>2</v>
      </c>
      <c r="G21" s="83"/>
      <c r="H21" s="20" t="n">
        <v>2441.52205</v>
      </c>
      <c r="I21" s="20" t="n">
        <v>0.331</v>
      </c>
      <c r="J21" s="21" t="n">
        <v>0.0662</v>
      </c>
    </row>
    <row r="22" customFormat="false" ht="12.75" hidden="false" customHeight="true" outlineLevel="0" collapsed="false">
      <c r="A22" s="85" t="s">
        <v>170</v>
      </c>
      <c r="B22" s="20" t="n">
        <v>50</v>
      </c>
      <c r="C22" s="157" t="s">
        <v>168</v>
      </c>
      <c r="D22" s="156" t="n">
        <v>89.87</v>
      </c>
      <c r="E22" s="156" t="n">
        <v>300</v>
      </c>
      <c r="F22" s="156" t="n">
        <v>4</v>
      </c>
      <c r="G22" s="83"/>
      <c r="H22" s="20" t="n">
        <v>4.4935</v>
      </c>
      <c r="I22" s="20" t="n">
        <v>0.015</v>
      </c>
      <c r="J22" s="21" t="n">
        <v>0.0002</v>
      </c>
    </row>
    <row r="23" customFormat="false" ht="12.75" hidden="false" customHeight="true" outlineLevel="0" collapsed="false">
      <c r="A23" s="85" t="s">
        <v>171</v>
      </c>
      <c r="B23" s="20" t="n">
        <v>940</v>
      </c>
      <c r="C23" s="157" t="s">
        <v>168</v>
      </c>
      <c r="D23" s="156" t="n">
        <v>54.7647978723404</v>
      </c>
      <c r="E23" s="156" t="n">
        <v>3</v>
      </c>
      <c r="F23" s="156" t="n">
        <v>1</v>
      </c>
      <c r="G23" s="83"/>
      <c r="H23" s="20" t="n">
        <v>51.47891</v>
      </c>
      <c r="I23" s="20" t="n">
        <v>0.00282</v>
      </c>
      <c r="J23" s="21" t="n">
        <v>0.00094</v>
      </c>
    </row>
    <row r="24" customFormat="false" ht="12.75" hidden="false" customHeight="true" outlineLevel="0" collapsed="false">
      <c r="A24" s="85" t="s">
        <v>172</v>
      </c>
      <c r="B24" s="20" t="n">
        <v>40150</v>
      </c>
      <c r="C24" s="157" t="s">
        <v>168</v>
      </c>
      <c r="D24" s="156" t="n">
        <v>108.504</v>
      </c>
      <c r="E24" s="156" t="n">
        <v>200</v>
      </c>
      <c r="F24" s="156" t="n">
        <v>2</v>
      </c>
      <c r="G24" s="101" t="s">
        <v>173</v>
      </c>
      <c r="H24" s="20" t="n">
        <v>4356.4356</v>
      </c>
      <c r="I24" s="20" t="n">
        <v>8.03</v>
      </c>
      <c r="J24" s="21" t="n">
        <v>0.0803</v>
      </c>
    </row>
    <row r="25" customFormat="false" ht="12.75" hidden="false" customHeight="true" outlineLevel="0" collapsed="false">
      <c r="A25" s="85" t="s">
        <v>174</v>
      </c>
      <c r="B25" s="20" t="n">
        <v>460</v>
      </c>
      <c r="C25" s="157" t="s">
        <v>168</v>
      </c>
      <c r="D25" s="156" t="n">
        <v>100.98</v>
      </c>
      <c r="E25" s="156" t="n">
        <v>50</v>
      </c>
      <c r="F25" s="156" t="n">
        <v>4</v>
      </c>
      <c r="G25" s="83"/>
      <c r="H25" s="20" t="n">
        <v>46.4508</v>
      </c>
      <c r="I25" s="20" t="n">
        <v>0.023</v>
      </c>
      <c r="J25" s="21" t="n">
        <v>0.00184</v>
      </c>
    </row>
    <row r="26" customFormat="false" ht="12.75" hidden="false" customHeight="true" outlineLevel="0" collapsed="false">
      <c r="A26" s="102" t="s">
        <v>120</v>
      </c>
      <c r="B26" s="156" t="n">
        <v>31169.78</v>
      </c>
      <c r="C26" s="157" t="s">
        <v>168</v>
      </c>
      <c r="D26" s="51"/>
      <c r="E26" s="51"/>
      <c r="F26" s="51"/>
      <c r="G26" s="83"/>
      <c r="H26" s="81" t="n">
        <v>2018.30158162</v>
      </c>
      <c r="I26" s="81" t="n">
        <v>0.44292902</v>
      </c>
      <c r="J26" s="131" t="n">
        <v>0.06264596</v>
      </c>
    </row>
    <row r="27" customFormat="false" ht="12.75" hidden="false" customHeight="true" outlineLevel="0" collapsed="false">
      <c r="A27" s="85" t="s">
        <v>169</v>
      </c>
      <c r="B27" s="20" t="n">
        <v>25860.58</v>
      </c>
      <c r="C27" s="157" t="s">
        <v>168</v>
      </c>
      <c r="D27" s="156" t="n">
        <v>74.3050131056612</v>
      </c>
      <c r="E27" s="156" t="n">
        <v>8.33284558969675</v>
      </c>
      <c r="F27" s="156" t="n">
        <v>1.99312080394175</v>
      </c>
      <c r="G27" s="83"/>
      <c r="H27" s="20" t="n">
        <v>1921.57073582</v>
      </c>
      <c r="I27" s="20" t="n">
        <v>0.21549222</v>
      </c>
      <c r="J27" s="21" t="n">
        <v>0.05154326</v>
      </c>
    </row>
    <row r="28" customFormat="false" ht="12.75" hidden="false" customHeight="true" outlineLevel="0" collapsed="false">
      <c r="A28" s="85" t="s">
        <v>170</v>
      </c>
      <c r="B28" s="20" t="n">
        <v>160.5</v>
      </c>
      <c r="C28" s="157" t="s">
        <v>168</v>
      </c>
      <c r="D28" s="156" t="n">
        <v>93.654</v>
      </c>
      <c r="E28" s="156" t="n">
        <v>4</v>
      </c>
      <c r="F28" s="156" t="n">
        <v>3</v>
      </c>
      <c r="G28" s="83"/>
      <c r="H28" s="20" t="n">
        <v>15.031467</v>
      </c>
      <c r="I28" s="20" t="n">
        <v>0.000642</v>
      </c>
      <c r="J28" s="21" t="n">
        <v>0.0004815</v>
      </c>
    </row>
    <row r="29" customFormat="false" ht="12.75" hidden="false" customHeight="true" outlineLevel="0" collapsed="false">
      <c r="A29" s="85" t="s">
        <v>171</v>
      </c>
      <c r="B29" s="20" t="n">
        <v>609.5</v>
      </c>
      <c r="C29" s="157" t="s">
        <v>168</v>
      </c>
      <c r="D29" s="156" t="n">
        <v>54.7647940935193</v>
      </c>
      <c r="E29" s="156" t="n">
        <v>2.09598031173093</v>
      </c>
      <c r="F29" s="156" t="n">
        <v>1</v>
      </c>
      <c r="G29" s="83"/>
      <c r="H29" s="20" t="n">
        <v>33.379142</v>
      </c>
      <c r="I29" s="20" t="n">
        <v>0.0012775</v>
      </c>
      <c r="J29" s="21" t="n">
        <v>0.0006095</v>
      </c>
    </row>
    <row r="30" customFormat="false" ht="12.75" hidden="false" customHeight="true" outlineLevel="0" collapsed="false">
      <c r="A30" s="85" t="s">
        <v>172</v>
      </c>
      <c r="B30" s="20" t="n">
        <v>4061.1</v>
      </c>
      <c r="C30" s="157" t="s">
        <v>168</v>
      </c>
      <c r="D30" s="156" t="n">
        <v>108.504</v>
      </c>
      <c r="E30" s="156" t="n">
        <v>49.8995346088498</v>
      </c>
      <c r="F30" s="156" t="n">
        <v>2.00251163477875</v>
      </c>
      <c r="G30" s="101" t="s">
        <v>173</v>
      </c>
      <c r="H30" s="20" t="n">
        <v>440.6455944</v>
      </c>
      <c r="I30" s="20" t="n">
        <v>0.202647</v>
      </c>
      <c r="J30" s="21" t="n">
        <v>0.0081324</v>
      </c>
    </row>
    <row r="31" customFormat="false" ht="12.75" hidden="false" customHeight="true" outlineLevel="0" collapsed="false">
      <c r="A31" s="160" t="s">
        <v>174</v>
      </c>
      <c r="B31" s="24" t="n">
        <v>478.1</v>
      </c>
      <c r="C31" s="161" t="s">
        <v>168</v>
      </c>
      <c r="D31" s="156" t="n">
        <v>101.067217736875</v>
      </c>
      <c r="E31" s="156" t="n">
        <v>47.8358084082828</v>
      </c>
      <c r="F31" s="156" t="n">
        <v>3.93076762183644</v>
      </c>
      <c r="G31" s="94"/>
      <c r="H31" s="24" t="n">
        <v>48.3202368</v>
      </c>
      <c r="I31" s="24" t="n">
        <v>0.0228703</v>
      </c>
      <c r="J31" s="162" t="n">
        <v>0.0018793</v>
      </c>
    </row>
    <row r="32" customFormat="false" ht="12.75" hidden="false" customHeight="true" outlineLevel="0" collapsed="false">
      <c r="A32" s="163" t="s">
        <v>203</v>
      </c>
      <c r="B32" s="164" t="n">
        <v>17723.51</v>
      </c>
      <c r="C32" s="165" t="s">
        <v>168</v>
      </c>
      <c r="D32" s="166"/>
      <c r="E32" s="166"/>
      <c r="F32" s="166"/>
      <c r="G32" s="167"/>
      <c r="H32" s="164" t="n">
        <v>1226.416353473</v>
      </c>
      <c r="I32" s="164" t="n">
        <v>0.12225702</v>
      </c>
      <c r="J32" s="158" t="n">
        <v>1.08980513</v>
      </c>
    </row>
    <row r="33" customFormat="false" ht="12.75" hidden="false" customHeight="true" outlineLevel="0" collapsed="false">
      <c r="A33" s="163" t="s">
        <v>204</v>
      </c>
      <c r="B33" s="156" t="n">
        <v>15966.21</v>
      </c>
      <c r="C33" s="157" t="s">
        <v>168</v>
      </c>
      <c r="D33" s="168"/>
      <c r="E33" s="168"/>
      <c r="F33" s="168"/>
      <c r="G33" s="169"/>
      <c r="H33" s="156" t="n">
        <v>1097.543113473</v>
      </c>
      <c r="I33" s="156" t="n">
        <v>0.11645702</v>
      </c>
      <c r="J33" s="158" t="n">
        <v>1.08503813</v>
      </c>
    </row>
    <row r="34" customFormat="false" ht="13.5" hidden="false" customHeight="true" outlineLevel="0" collapsed="false">
      <c r="A34" s="135" t="s">
        <v>123</v>
      </c>
      <c r="B34" s="51"/>
      <c r="C34" s="170"/>
      <c r="D34" s="171"/>
      <c r="E34" s="171"/>
      <c r="F34" s="171"/>
      <c r="G34" s="136"/>
      <c r="H34" s="51"/>
      <c r="I34" s="51"/>
      <c r="J34" s="137"/>
    </row>
    <row r="35" customFormat="false" ht="12.75" hidden="false" customHeight="true" outlineLevel="0" collapsed="false">
      <c r="A35" s="85" t="s">
        <v>169</v>
      </c>
      <c r="B35" s="20" t="s">
        <v>114</v>
      </c>
      <c r="C35" s="157" t="s">
        <v>168</v>
      </c>
      <c r="D35" s="159" t="s">
        <v>114</v>
      </c>
      <c r="E35" s="159" t="s">
        <v>114</v>
      </c>
      <c r="F35" s="159" t="s">
        <v>114</v>
      </c>
      <c r="G35" s="83"/>
      <c r="H35" s="20" t="s">
        <v>114</v>
      </c>
      <c r="I35" s="20" t="s">
        <v>114</v>
      </c>
      <c r="J35" s="21" t="s">
        <v>114</v>
      </c>
    </row>
    <row r="36" customFormat="false" ht="12.75" hidden="false" customHeight="true" outlineLevel="0" collapsed="false">
      <c r="A36" s="85" t="s">
        <v>170</v>
      </c>
      <c r="B36" s="20" t="s">
        <v>114</v>
      </c>
      <c r="C36" s="157" t="s">
        <v>168</v>
      </c>
      <c r="D36" s="159" t="s">
        <v>114</v>
      </c>
      <c r="E36" s="159" t="s">
        <v>114</v>
      </c>
      <c r="F36" s="159" t="s">
        <v>114</v>
      </c>
      <c r="G36" s="83"/>
      <c r="H36" s="20" t="s">
        <v>114</v>
      </c>
      <c r="I36" s="20" t="s">
        <v>114</v>
      </c>
      <c r="J36" s="21" t="s">
        <v>114</v>
      </c>
    </row>
    <row r="37" customFormat="false" ht="12.75" hidden="false" customHeight="true" outlineLevel="0" collapsed="false">
      <c r="A37" s="85" t="s">
        <v>171</v>
      </c>
      <c r="B37" s="20" t="s">
        <v>114</v>
      </c>
      <c r="C37" s="157" t="s">
        <v>168</v>
      </c>
      <c r="D37" s="159" t="s">
        <v>114</v>
      </c>
      <c r="E37" s="159" t="s">
        <v>114</v>
      </c>
      <c r="F37" s="159" t="s">
        <v>114</v>
      </c>
      <c r="G37" s="83"/>
      <c r="H37" s="20" t="s">
        <v>114</v>
      </c>
      <c r="I37" s="20" t="s">
        <v>114</v>
      </c>
      <c r="J37" s="21" t="s">
        <v>114</v>
      </c>
    </row>
    <row r="38" customFormat="false" ht="12.75" hidden="false" customHeight="true" outlineLevel="0" collapsed="false">
      <c r="A38" s="85" t="s">
        <v>172</v>
      </c>
      <c r="B38" s="20" t="s">
        <v>114</v>
      </c>
      <c r="C38" s="157" t="s">
        <v>168</v>
      </c>
      <c r="D38" s="159" t="s">
        <v>114</v>
      </c>
      <c r="E38" s="159" t="s">
        <v>114</v>
      </c>
      <c r="F38" s="159" t="s">
        <v>114</v>
      </c>
      <c r="G38" s="101" t="s">
        <v>173</v>
      </c>
      <c r="H38" s="20" t="s">
        <v>114</v>
      </c>
      <c r="I38" s="20" t="s">
        <v>114</v>
      </c>
      <c r="J38" s="21" t="s">
        <v>114</v>
      </c>
    </row>
    <row r="39" customFormat="false" ht="12.75" hidden="false" customHeight="true" outlineLevel="0" collapsed="false">
      <c r="A39" s="91" t="s">
        <v>174</v>
      </c>
      <c r="B39" s="24" t="s">
        <v>114</v>
      </c>
      <c r="C39" s="161" t="s">
        <v>168</v>
      </c>
      <c r="D39" s="172" t="s">
        <v>114</v>
      </c>
      <c r="E39" s="172" t="s">
        <v>114</v>
      </c>
      <c r="F39" s="172" t="s">
        <v>114</v>
      </c>
      <c r="G39" s="94"/>
      <c r="H39" s="24" t="s">
        <v>114</v>
      </c>
      <c r="I39" s="24" t="s">
        <v>114</v>
      </c>
      <c r="J39" s="162" t="n">
        <v>1.058</v>
      </c>
    </row>
    <row r="40" customFormat="false" ht="13.5" hidden="false" customHeight="true" outlineLevel="0" collapsed="false">
      <c r="A40" s="135" t="s">
        <v>124</v>
      </c>
      <c r="B40" s="51"/>
      <c r="C40" s="170"/>
      <c r="D40" s="171"/>
      <c r="E40" s="171"/>
      <c r="F40" s="171"/>
      <c r="G40" s="136"/>
      <c r="H40" s="51"/>
      <c r="I40" s="51"/>
      <c r="J40" s="137"/>
    </row>
    <row r="41" customFormat="false" ht="12.75" hidden="false" customHeight="true" outlineLevel="0" collapsed="false">
      <c r="A41" s="85" t="s">
        <v>169</v>
      </c>
      <c r="B41" s="20" t="n">
        <v>1816.7</v>
      </c>
      <c r="C41" s="157" t="s">
        <v>168</v>
      </c>
      <c r="D41" s="156" t="n">
        <v>73.3346177134365</v>
      </c>
      <c r="E41" s="156" t="n">
        <v>4.00176143556999</v>
      </c>
      <c r="F41" s="156" t="n">
        <v>1.99977982055375</v>
      </c>
      <c r="G41" s="83"/>
      <c r="H41" s="20" t="n">
        <v>133.227</v>
      </c>
      <c r="I41" s="20" t="n">
        <v>0.00727</v>
      </c>
      <c r="J41" s="21" t="n">
        <v>0.003633</v>
      </c>
    </row>
    <row r="42" customFormat="false" ht="12.75" hidden="false" customHeight="true" outlineLevel="0" collapsed="false">
      <c r="A42" s="85" t="s">
        <v>170</v>
      </c>
      <c r="B42" s="20" t="s">
        <v>114</v>
      </c>
      <c r="C42" s="157" t="s">
        <v>168</v>
      </c>
      <c r="D42" s="159" t="s">
        <v>114</v>
      </c>
      <c r="E42" s="159" t="s">
        <v>114</v>
      </c>
      <c r="F42" s="159" t="s">
        <v>114</v>
      </c>
      <c r="G42" s="83"/>
      <c r="H42" s="20" t="s">
        <v>114</v>
      </c>
      <c r="I42" s="20" t="s">
        <v>114</v>
      </c>
      <c r="J42" s="21" t="s">
        <v>114</v>
      </c>
    </row>
    <row r="43" customFormat="false" ht="12.75" hidden="false" customHeight="true" outlineLevel="0" collapsed="false">
      <c r="A43" s="85" t="s">
        <v>171</v>
      </c>
      <c r="B43" s="20" t="s">
        <v>114</v>
      </c>
      <c r="C43" s="157" t="s">
        <v>168</v>
      </c>
      <c r="D43" s="159" t="s">
        <v>114</v>
      </c>
      <c r="E43" s="159" t="s">
        <v>114</v>
      </c>
      <c r="F43" s="159" t="s">
        <v>114</v>
      </c>
      <c r="G43" s="83"/>
      <c r="H43" s="20" t="s">
        <v>114</v>
      </c>
      <c r="I43" s="20" t="s">
        <v>114</v>
      </c>
      <c r="J43" s="21" t="s">
        <v>114</v>
      </c>
    </row>
    <row r="44" customFormat="false" ht="12.75" hidden="false" customHeight="true" outlineLevel="0" collapsed="false">
      <c r="A44" s="85" t="s">
        <v>172</v>
      </c>
      <c r="B44" s="20" t="s">
        <v>114</v>
      </c>
      <c r="C44" s="157" t="s">
        <v>168</v>
      </c>
      <c r="D44" s="159" t="s">
        <v>114</v>
      </c>
      <c r="E44" s="159" t="s">
        <v>114</v>
      </c>
      <c r="F44" s="159" t="s">
        <v>114</v>
      </c>
      <c r="G44" s="101" t="s">
        <v>173</v>
      </c>
      <c r="H44" s="20" t="s">
        <v>114</v>
      </c>
      <c r="I44" s="20" t="s">
        <v>114</v>
      </c>
      <c r="J44" s="21" t="s">
        <v>114</v>
      </c>
    </row>
    <row r="45" customFormat="false" ht="12.75" hidden="false" customHeight="true" outlineLevel="0" collapsed="false">
      <c r="A45" s="91" t="s">
        <v>174</v>
      </c>
      <c r="B45" s="24" t="s">
        <v>114</v>
      </c>
      <c r="C45" s="161" t="s">
        <v>168</v>
      </c>
      <c r="D45" s="172" t="s">
        <v>114</v>
      </c>
      <c r="E45" s="172" t="s">
        <v>114</v>
      </c>
      <c r="F45" s="172" t="s">
        <v>114</v>
      </c>
      <c r="G45" s="94"/>
      <c r="H45" s="24" t="s">
        <v>114</v>
      </c>
      <c r="I45" s="24" t="s">
        <v>114</v>
      </c>
      <c r="J45" s="162" t="s">
        <v>114</v>
      </c>
    </row>
    <row r="46" customFormat="false" ht="13.5" hidden="false" customHeight="true" outlineLevel="0" collapsed="false">
      <c r="A46" s="135" t="s">
        <v>104</v>
      </c>
      <c r="B46" s="51"/>
      <c r="C46" s="170"/>
      <c r="D46" s="171"/>
      <c r="E46" s="171"/>
      <c r="F46" s="171"/>
      <c r="G46" s="136"/>
      <c r="H46" s="51"/>
      <c r="I46" s="51"/>
      <c r="J46" s="137"/>
    </row>
    <row r="47" customFormat="false" ht="12.75" hidden="false" customHeight="true" outlineLevel="0" collapsed="false">
      <c r="A47" s="85" t="s">
        <v>169</v>
      </c>
      <c r="B47" s="20" t="n">
        <v>10243.25</v>
      </c>
      <c r="C47" s="157" t="s">
        <v>168</v>
      </c>
      <c r="D47" s="156" t="n">
        <v>73.5254688565641</v>
      </c>
      <c r="E47" s="156" t="n">
        <v>9.29739682229761</v>
      </c>
      <c r="F47" s="156" t="n">
        <v>1.90354330900837</v>
      </c>
      <c r="G47" s="83"/>
      <c r="H47" s="20" t="n">
        <v>753.139758865</v>
      </c>
      <c r="I47" s="20" t="n">
        <v>0.09523556</v>
      </c>
      <c r="J47" s="21" t="n">
        <v>0.01949847</v>
      </c>
    </row>
    <row r="48" customFormat="false" ht="12.75" hidden="false" customHeight="true" outlineLevel="0" collapsed="false">
      <c r="A48" s="85" t="s">
        <v>170</v>
      </c>
      <c r="B48" s="20" t="s">
        <v>114</v>
      </c>
      <c r="C48" s="157" t="s">
        <v>168</v>
      </c>
      <c r="D48" s="159" t="s">
        <v>114</v>
      </c>
      <c r="E48" s="159" t="s">
        <v>114</v>
      </c>
      <c r="F48" s="159" t="s">
        <v>114</v>
      </c>
      <c r="G48" s="83"/>
      <c r="H48" s="20" t="s">
        <v>114</v>
      </c>
      <c r="I48" s="20" t="s">
        <v>114</v>
      </c>
      <c r="J48" s="21" t="s">
        <v>114</v>
      </c>
    </row>
    <row r="49" customFormat="false" ht="12.75" hidden="false" customHeight="true" outlineLevel="0" collapsed="false">
      <c r="A49" s="85" t="s">
        <v>171</v>
      </c>
      <c r="B49" s="20" t="n">
        <v>3856.06</v>
      </c>
      <c r="C49" s="157" t="s">
        <v>168</v>
      </c>
      <c r="D49" s="156" t="n">
        <v>54.7647999792534</v>
      </c>
      <c r="E49" s="156" t="n">
        <v>2.96713744080746</v>
      </c>
      <c r="F49" s="156" t="n">
        <v>1.00010373282573</v>
      </c>
      <c r="G49" s="83"/>
      <c r="H49" s="20" t="n">
        <v>211.176354608</v>
      </c>
      <c r="I49" s="20" t="n">
        <v>0.01144146</v>
      </c>
      <c r="J49" s="21" t="n">
        <v>0.00385646</v>
      </c>
    </row>
    <row r="50" customFormat="false" ht="12.75" hidden="false" customHeight="true" outlineLevel="0" collapsed="false">
      <c r="A50" s="85" t="s">
        <v>172</v>
      </c>
      <c r="B50" s="20" t="n">
        <v>50.2</v>
      </c>
      <c r="C50" s="157" t="s">
        <v>168</v>
      </c>
      <c r="D50" s="156" t="n">
        <v>108.504</v>
      </c>
      <c r="E50" s="156" t="n">
        <v>50</v>
      </c>
      <c r="F50" s="156" t="n">
        <v>1</v>
      </c>
      <c r="G50" s="101" t="s">
        <v>173</v>
      </c>
      <c r="H50" s="20" t="n">
        <v>5.4469008</v>
      </c>
      <c r="I50" s="20" t="n">
        <v>0.00251</v>
      </c>
      <c r="J50" s="21" t="n">
        <v>5.02E-005</v>
      </c>
    </row>
    <row r="51" customFormat="false" ht="12.75" hidden="false" customHeight="true" outlineLevel="0" collapsed="false">
      <c r="A51" s="91" t="s">
        <v>174</v>
      </c>
      <c r="B51" s="24" t="s">
        <v>114</v>
      </c>
      <c r="C51" s="161" t="s">
        <v>168</v>
      </c>
      <c r="D51" s="172" t="s">
        <v>114</v>
      </c>
      <c r="E51" s="172" t="s">
        <v>114</v>
      </c>
      <c r="F51" s="172" t="s">
        <v>114</v>
      </c>
      <c r="G51" s="94"/>
      <c r="H51" s="24" t="s">
        <v>114</v>
      </c>
      <c r="I51" s="24" t="s">
        <v>114</v>
      </c>
      <c r="J51" s="162" t="s">
        <v>114</v>
      </c>
    </row>
    <row r="52" customFormat="false" ht="12.75" hidden="false" customHeight="true" outlineLevel="0" collapsed="false">
      <c r="A52" s="173" t="s">
        <v>205</v>
      </c>
      <c r="B52" s="164" t="n">
        <v>1757.3</v>
      </c>
      <c r="C52" s="165" t="s">
        <v>168</v>
      </c>
      <c r="D52" s="166"/>
      <c r="E52" s="166"/>
      <c r="F52" s="166"/>
      <c r="G52" s="167"/>
      <c r="H52" s="164" t="n">
        <v>128.87324</v>
      </c>
      <c r="I52" s="164" t="n">
        <v>0.0058</v>
      </c>
      <c r="J52" s="158" t="n">
        <v>0.004767</v>
      </c>
    </row>
    <row r="53" customFormat="false" ht="13.5" hidden="false" customHeight="true" outlineLevel="0" collapsed="false">
      <c r="A53" s="135" t="s">
        <v>104</v>
      </c>
      <c r="B53" s="174"/>
      <c r="C53" s="175"/>
      <c r="D53" s="168"/>
      <c r="E53" s="168"/>
      <c r="F53" s="168"/>
      <c r="G53" s="176"/>
      <c r="H53" s="174"/>
      <c r="I53" s="174"/>
      <c r="J53" s="177"/>
    </row>
    <row r="54" customFormat="false" ht="12.75" hidden="false" customHeight="true" outlineLevel="0" collapsed="false">
      <c r="A54" s="85" t="s">
        <v>169</v>
      </c>
      <c r="B54" s="20" t="n">
        <v>1757.3</v>
      </c>
      <c r="C54" s="157" t="s">
        <v>168</v>
      </c>
      <c r="D54" s="156" t="n">
        <v>73.3359358106186</v>
      </c>
      <c r="E54" s="156" t="n">
        <v>3.30051783986798</v>
      </c>
      <c r="F54" s="156" t="n">
        <v>2.71268423149149</v>
      </c>
      <c r="G54" s="83"/>
      <c r="H54" s="20" t="n">
        <v>128.87324</v>
      </c>
      <c r="I54" s="20" t="n">
        <v>0.0058</v>
      </c>
      <c r="J54" s="21" t="n">
        <v>0.004767</v>
      </c>
    </row>
    <row r="55" customFormat="false" ht="12.75" hidden="false" customHeight="true" outlineLevel="0" collapsed="false">
      <c r="A55" s="85" t="s">
        <v>170</v>
      </c>
      <c r="B55" s="20" t="s">
        <v>114</v>
      </c>
      <c r="C55" s="157" t="s">
        <v>168</v>
      </c>
      <c r="D55" s="159" t="s">
        <v>114</v>
      </c>
      <c r="E55" s="159" t="s">
        <v>114</v>
      </c>
      <c r="F55" s="159" t="s">
        <v>114</v>
      </c>
      <c r="G55" s="83"/>
      <c r="H55" s="20" t="s">
        <v>114</v>
      </c>
      <c r="I55" s="20" t="s">
        <v>114</v>
      </c>
      <c r="J55" s="21" t="s">
        <v>114</v>
      </c>
    </row>
    <row r="56" customFormat="false" ht="12.75" hidden="false" customHeight="true" outlineLevel="0" collapsed="false">
      <c r="A56" s="85" t="s">
        <v>171</v>
      </c>
      <c r="B56" s="20" t="s">
        <v>114</v>
      </c>
      <c r="C56" s="157" t="s">
        <v>168</v>
      </c>
      <c r="D56" s="159" t="s">
        <v>114</v>
      </c>
      <c r="E56" s="159" t="s">
        <v>114</v>
      </c>
      <c r="F56" s="159" t="s">
        <v>114</v>
      </c>
      <c r="G56" s="83"/>
      <c r="H56" s="20" t="s">
        <v>114</v>
      </c>
      <c r="I56" s="20" t="s">
        <v>114</v>
      </c>
      <c r="J56" s="21" t="s">
        <v>114</v>
      </c>
    </row>
    <row r="57" customFormat="false" ht="12.75" hidden="false" customHeight="true" outlineLevel="0" collapsed="false">
      <c r="A57" s="85" t="s">
        <v>172</v>
      </c>
      <c r="B57" s="20" t="s">
        <v>114</v>
      </c>
      <c r="C57" s="157" t="s">
        <v>168</v>
      </c>
      <c r="D57" s="159" t="s">
        <v>114</v>
      </c>
      <c r="E57" s="159" t="s">
        <v>114</v>
      </c>
      <c r="F57" s="159" t="s">
        <v>114</v>
      </c>
      <c r="G57" s="101" t="s">
        <v>173</v>
      </c>
      <c r="H57" s="20" t="s">
        <v>114</v>
      </c>
      <c r="I57" s="20" t="s">
        <v>114</v>
      </c>
      <c r="J57" s="21" t="s">
        <v>114</v>
      </c>
    </row>
    <row r="58" customFormat="false" ht="12.75" hidden="false" customHeight="true" outlineLevel="0" collapsed="false">
      <c r="A58" s="91" t="s">
        <v>174</v>
      </c>
      <c r="B58" s="24" t="s">
        <v>114</v>
      </c>
      <c r="C58" s="161" t="s">
        <v>168</v>
      </c>
      <c r="D58" s="172" t="s">
        <v>114</v>
      </c>
      <c r="E58" s="172" t="s">
        <v>114</v>
      </c>
      <c r="F58" s="172" t="s">
        <v>114</v>
      </c>
      <c r="G58" s="94"/>
      <c r="H58" s="24" t="s">
        <v>114</v>
      </c>
      <c r="I58" s="24" t="s">
        <v>114</v>
      </c>
      <c r="J58" s="25"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6</v>
      </c>
      <c r="B60" s="178"/>
      <c r="C60" s="178"/>
      <c r="D60" s="178"/>
      <c r="E60" s="178"/>
      <c r="F60" s="178"/>
      <c r="G60" s="178"/>
      <c r="H60" s="178"/>
      <c r="I60" s="178"/>
      <c r="J60" s="178"/>
    </row>
    <row r="61" customFormat="false" ht="13.5" hidden="false" customHeight="true" outlineLevel="0" collapsed="false">
      <c r="A61" s="179" t="s">
        <v>207</v>
      </c>
      <c r="K61" s="180"/>
    </row>
    <row r="62" customFormat="false" ht="13.5" hidden="false" customHeight="true" outlineLevel="0" collapsed="false">
      <c r="A62" s="181" t="s">
        <v>208</v>
      </c>
      <c r="B62" s="181"/>
      <c r="C62" s="181"/>
      <c r="D62" s="181"/>
      <c r="E62" s="181"/>
      <c r="F62" s="181"/>
      <c r="G62" s="181"/>
      <c r="H62" s="181"/>
      <c r="I62" s="181"/>
      <c r="J62" s="181"/>
    </row>
    <row r="63" customFormat="false" ht="13.5" hidden="false" customHeight="true" outlineLevel="0" collapsed="false">
      <c r="A63" s="182" t="s">
        <v>209</v>
      </c>
    </row>
    <row r="64" customFormat="false" ht="13.5" hidden="false" customHeight="true" outlineLevel="0" collapsed="false">
      <c r="A64" s="179" t="s">
        <v>210</v>
      </c>
    </row>
    <row r="65" customFormat="false" ht="13.5" hidden="false" customHeight="true" outlineLevel="0" collapsed="false">
      <c r="A65" s="183" t="s">
        <v>211</v>
      </c>
    </row>
    <row r="66" customFormat="false" ht="13.5" hidden="false" customHeight="true" outlineLevel="0" collapsed="false">
      <c r="A66" s="184" t="s">
        <v>212</v>
      </c>
    </row>
    <row r="67" customFormat="false" ht="13.5" hidden="false" customHeight="true" outlineLevel="0" collapsed="false">
      <c r="A67" s="184" t="s">
        <v>213</v>
      </c>
    </row>
    <row r="68" customFormat="false" ht="6" hidden="false" customHeight="true" outlineLevel="0" collapsed="false"/>
    <row r="69" customFormat="false" ht="12" hidden="false" customHeight="true" outlineLevel="0" collapsed="false">
      <c r="A69" s="185" t="s">
        <v>146</v>
      </c>
      <c r="B69" s="186"/>
      <c r="C69" s="186"/>
      <c r="D69" s="186"/>
      <c r="E69" s="186"/>
      <c r="F69" s="186"/>
      <c r="G69" s="186"/>
      <c r="H69" s="186"/>
      <c r="I69" s="186"/>
      <c r="J69" s="187"/>
    </row>
    <row r="70" customFormat="false" ht="13.5" hidden="false" customHeight="true" outlineLevel="0" collapsed="false">
      <c r="A70" s="188" t="s">
        <v>214</v>
      </c>
      <c r="B70" s="188"/>
      <c r="C70" s="188"/>
      <c r="D70" s="188"/>
      <c r="E70" s="188"/>
      <c r="F70" s="188"/>
      <c r="G70" s="188"/>
      <c r="H70" s="188"/>
      <c r="I70" s="188"/>
      <c r="J70" s="188"/>
    </row>
    <row r="71" customFormat="false" ht="13.5" hidden="false" customHeight="true" outlineLevel="0" collapsed="false">
      <c r="A71" s="188" t="s">
        <v>215</v>
      </c>
      <c r="B71" s="188"/>
      <c r="C71" s="188"/>
      <c r="D71" s="188"/>
      <c r="E71" s="188"/>
      <c r="F71" s="188"/>
      <c r="G71" s="188"/>
      <c r="H71" s="188"/>
      <c r="I71" s="188"/>
      <c r="J71" s="188"/>
    </row>
    <row r="72" customFormat="false" ht="13.5" hidden="false" customHeight="true" outlineLevel="0" collapsed="false">
      <c r="A72" s="189" t="s">
        <v>216</v>
      </c>
      <c r="B72" s="189"/>
      <c r="C72" s="189"/>
      <c r="D72" s="189"/>
      <c r="E72" s="189"/>
      <c r="F72" s="189"/>
      <c r="G72" s="189"/>
      <c r="H72" s="189"/>
      <c r="I72" s="189"/>
      <c r="J72" s="189"/>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4" t="s">
        <v>2296</v>
      </c>
      <c r="C1" s="114" t="s">
        <v>77</v>
      </c>
    </row>
    <row r="2" customFormat="false" ht="15.75" hidden="false" customHeight="true" outlineLevel="0" collapsed="false">
      <c r="A2" s="664" t="s">
        <v>2320</v>
      </c>
      <c r="C2" s="114" t="s">
        <v>79</v>
      </c>
    </row>
    <row r="3" customFormat="false" ht="15.75" hidden="false" customHeight="true" outlineLevel="0" collapsed="false">
      <c r="A3" s="664" t="s">
        <v>2047</v>
      </c>
      <c r="C3" s="114" t="s">
        <v>80</v>
      </c>
    </row>
    <row r="4" customFormat="false" ht="12.75" hidden="false" customHeight="true" outlineLevel="0" collapsed="false"/>
    <row r="5" customFormat="false" ht="49.5" hidden="false" customHeight="true" outlineLevel="0" collapsed="false">
      <c r="A5" s="2409" t="s">
        <v>81</v>
      </c>
      <c r="B5" s="2402" t="s">
        <v>2319</v>
      </c>
      <c r="C5" s="16"/>
    </row>
    <row r="6" customFormat="false" ht="12.75" hidden="false" customHeight="true" outlineLevel="0" collapsed="false">
      <c r="A6" s="2409"/>
      <c r="B6" s="2403" t="s">
        <v>1585</v>
      </c>
      <c r="C6" s="16"/>
    </row>
    <row r="7" customFormat="false" ht="13.5" hidden="false" customHeight="true" outlineLevel="0" collapsed="false">
      <c r="A7" s="2410" t="s">
        <v>2308</v>
      </c>
      <c r="B7" s="2421" t="n">
        <v>11.5054701193401</v>
      </c>
      <c r="C7" s="16"/>
    </row>
    <row r="8" customFormat="false" ht="12.75" hidden="false" customHeight="true" outlineLevel="0" collapsed="false">
      <c r="A8" s="2412" t="s">
        <v>1783</v>
      </c>
      <c r="B8" s="2405" t="n">
        <v>-3.67336843937637</v>
      </c>
      <c r="C8" s="16"/>
    </row>
    <row r="9" customFormat="false" ht="12.75" hidden="false" customHeight="true" outlineLevel="0" collapsed="false">
      <c r="A9" s="2413" t="s">
        <v>1710</v>
      </c>
      <c r="B9" s="496" t="n">
        <v>94.4879548902747</v>
      </c>
      <c r="C9" s="16"/>
    </row>
    <row r="10" customFormat="false" ht="12.75" hidden="false" customHeight="true" outlineLevel="0" collapsed="false">
      <c r="A10" s="2413" t="s">
        <v>2321</v>
      </c>
      <c r="B10" s="496" t="n">
        <v>15.4012462636554</v>
      </c>
      <c r="C10" s="16"/>
    </row>
    <row r="11" customFormat="false" ht="12.75" hidden="false" customHeight="true" outlineLevel="0" collapsed="false">
      <c r="A11" s="2413" t="s">
        <v>1712</v>
      </c>
      <c r="B11" s="496" t="n">
        <v>-29.1328683444862</v>
      </c>
      <c r="C11" s="16"/>
    </row>
    <row r="12" customFormat="false" ht="12.75" hidden="false" customHeight="true" outlineLevel="0" collapsed="false">
      <c r="A12" s="2413" t="s">
        <v>1713</v>
      </c>
      <c r="B12" s="496" t="n">
        <v>4.46166252703553</v>
      </c>
      <c r="C12" s="16"/>
    </row>
    <row r="13" customFormat="false" ht="12.75" hidden="false" customHeight="true" outlineLevel="0" collapsed="false">
      <c r="A13" s="2413" t="s">
        <v>1714</v>
      </c>
      <c r="B13" s="496" t="n">
        <v>-9.7636827730708</v>
      </c>
      <c r="C13" s="16"/>
    </row>
    <row r="14" customFormat="false" ht="12.75" hidden="false" customHeight="true" outlineLevel="0" collapsed="false">
      <c r="A14" s="2412" t="s">
        <v>126</v>
      </c>
      <c r="B14" s="2405" t="n">
        <v>425.664309106194</v>
      </c>
      <c r="C14" s="16"/>
    </row>
    <row r="15" customFormat="false" ht="12.75" hidden="false" customHeight="true" outlineLevel="0" collapsed="false">
      <c r="A15" s="2413" t="s">
        <v>127</v>
      </c>
      <c r="B15" s="496" t="n">
        <v>0</v>
      </c>
      <c r="C15" s="16"/>
    </row>
    <row r="16" customFormat="false" ht="13.5" hidden="false" customHeight="true" outlineLevel="0" collapsed="false">
      <c r="A16" s="2413" t="s">
        <v>1715</v>
      </c>
      <c r="B16" s="2387" t="n">
        <v>425.664309106194</v>
      </c>
      <c r="C16" s="16"/>
    </row>
    <row r="17" customFormat="false" ht="12.75" hidden="false" customHeight="true" outlineLevel="0" collapsed="false">
      <c r="A17" s="2410" t="s">
        <v>2309</v>
      </c>
      <c r="B17" s="2407" t="n">
        <v>84.8827515400411</v>
      </c>
      <c r="C17" s="16"/>
    </row>
    <row r="18" customFormat="false" ht="12.75" hidden="false" customHeight="true" outlineLevel="0" collapsed="false">
      <c r="A18" s="2412" t="s">
        <v>502</v>
      </c>
      <c r="B18" s="496" t="n">
        <v>0</v>
      </c>
      <c r="C18" s="16"/>
    </row>
    <row r="19" customFormat="false" ht="12.75" hidden="false" customHeight="true" outlineLevel="0" collapsed="false">
      <c r="A19" s="2412" t="s">
        <v>511</v>
      </c>
      <c r="B19" s="496" t="n">
        <v>0</v>
      </c>
      <c r="C19" s="16"/>
    </row>
    <row r="20" customFormat="false" ht="12.75" hidden="false" customHeight="true" outlineLevel="0" collapsed="false">
      <c r="A20" s="2412" t="s">
        <v>525</v>
      </c>
      <c r="B20" s="496" t="n">
        <v>84.8827515400411</v>
      </c>
      <c r="C20" s="16"/>
    </row>
    <row r="21" customFormat="false" ht="12.75" hidden="false" customHeight="true" outlineLevel="0" collapsed="false">
      <c r="A21" s="2412" t="s">
        <v>535</v>
      </c>
      <c r="B21" s="1623"/>
      <c r="C21" s="16"/>
    </row>
    <row r="22" customFormat="false" ht="13.5" hidden="false" customHeight="true" outlineLevel="0" collapsed="false">
      <c r="A22" s="2412" t="s">
        <v>2310</v>
      </c>
      <c r="B22" s="1623"/>
      <c r="C22" s="16"/>
    </row>
    <row r="23" customFormat="false" ht="13.5" hidden="false" customHeight="true" outlineLevel="0" collapsed="false">
      <c r="A23" s="2412" t="s">
        <v>2311</v>
      </c>
      <c r="B23" s="1623"/>
      <c r="C23" s="16"/>
    </row>
    <row r="24" customFormat="false" ht="13.5" hidden="false" customHeight="true" outlineLevel="0" collapsed="false">
      <c r="A24" s="2412" t="s">
        <v>1721</v>
      </c>
      <c r="B24" s="2387" t="n">
        <v>0</v>
      </c>
      <c r="C24" s="16"/>
    </row>
    <row r="25" customFormat="false" ht="13.5" hidden="false" customHeight="true" outlineLevel="0" collapsed="false">
      <c r="A25" s="2414" t="s">
        <v>2312</v>
      </c>
      <c r="B25" s="2422"/>
      <c r="C25" s="16"/>
    </row>
    <row r="26" customFormat="false" ht="12.75" hidden="false" customHeight="true" outlineLevel="0" collapsed="false">
      <c r="A26" s="2410" t="s">
        <v>2322</v>
      </c>
      <c r="B26" s="2423" t="n">
        <v>-11.6292762148375</v>
      </c>
      <c r="C26" s="16"/>
    </row>
    <row r="27" customFormat="false" ht="12.75" hidden="false" customHeight="true" outlineLevel="0" collapsed="false">
      <c r="A27" s="2412" t="s">
        <v>1731</v>
      </c>
      <c r="B27" s="496" t="n">
        <v>-14.5193766640093</v>
      </c>
      <c r="C27" s="16"/>
    </row>
    <row r="28" customFormat="false" ht="12.75" hidden="false" customHeight="true" outlineLevel="0" collapsed="false">
      <c r="A28" s="2412" t="s">
        <v>872</v>
      </c>
      <c r="B28" s="496" t="n">
        <v>13.1129234069896</v>
      </c>
      <c r="C28" s="16"/>
    </row>
    <row r="29" customFormat="false" ht="12.75" hidden="false" customHeight="true" outlineLevel="0" collapsed="false">
      <c r="A29" s="2412" t="s">
        <v>882</v>
      </c>
      <c r="B29" s="496" t="n">
        <v>0</v>
      </c>
      <c r="C29" s="16"/>
    </row>
    <row r="30" customFormat="false" ht="12.75" hidden="false" customHeight="true" outlineLevel="0" collapsed="false">
      <c r="A30" s="2412" t="s">
        <v>1846</v>
      </c>
      <c r="B30" s="496" t="n">
        <v>0</v>
      </c>
      <c r="C30" s="16"/>
    </row>
    <row r="31" customFormat="false" ht="12.75" hidden="false" customHeight="true" outlineLevel="0" collapsed="false">
      <c r="A31" s="2412" t="s">
        <v>893</v>
      </c>
      <c r="B31" s="496" t="n">
        <v>0</v>
      </c>
      <c r="C31" s="16"/>
    </row>
    <row r="32" customFormat="false" ht="12.75" hidden="false" customHeight="true" outlineLevel="0" collapsed="false">
      <c r="A32" s="2412" t="s">
        <v>1733</v>
      </c>
      <c r="B32" s="496" t="n">
        <v>-93.7061893959094</v>
      </c>
      <c r="C32" s="16"/>
    </row>
    <row r="33" customFormat="false" ht="13.5" hidden="false" customHeight="true" outlineLevel="0" collapsed="false">
      <c r="A33" s="2412" t="s">
        <v>1721</v>
      </c>
      <c r="B33" s="2387" t="n">
        <v>0</v>
      </c>
      <c r="C33" s="16"/>
    </row>
    <row r="34" customFormat="false" ht="12.75" hidden="false" customHeight="true" outlineLevel="0" collapsed="false">
      <c r="A34" s="2410" t="s">
        <v>1734</v>
      </c>
      <c r="B34" s="2407" t="n">
        <v>12.1844314401978</v>
      </c>
      <c r="C34" s="16"/>
    </row>
    <row r="35" customFormat="false" ht="12.75" hidden="false" customHeight="true" outlineLevel="0" collapsed="false">
      <c r="A35" s="1761" t="s">
        <v>1218</v>
      </c>
      <c r="B35" s="496" t="n">
        <v>-52.3848454429738</v>
      </c>
      <c r="C35" s="16"/>
    </row>
    <row r="36" customFormat="false" ht="12.75" hidden="false" customHeight="true" outlineLevel="0" collapsed="false">
      <c r="A36" s="1761" t="s">
        <v>1221</v>
      </c>
      <c r="B36" s="496" t="n">
        <v>0</v>
      </c>
      <c r="C36" s="16"/>
    </row>
    <row r="37" customFormat="false" ht="12.75" hidden="false" customHeight="true" outlineLevel="0" collapsed="false">
      <c r="A37" s="1761" t="s">
        <v>1225</v>
      </c>
      <c r="B37" s="496" t="n">
        <v>0</v>
      </c>
      <c r="C37" s="16"/>
    </row>
    <row r="38" customFormat="false" ht="12.75" hidden="false" customHeight="true" outlineLevel="0" collapsed="false">
      <c r="A38" s="1761" t="s">
        <v>1228</v>
      </c>
      <c r="B38" s="496" t="n">
        <v>20.8623087621697</v>
      </c>
      <c r="C38" s="16"/>
    </row>
    <row r="39" customFormat="false" ht="12.75" hidden="false" customHeight="true" outlineLevel="0" collapsed="false">
      <c r="A39" s="1761" t="s">
        <v>1736</v>
      </c>
      <c r="B39" s="496" t="n">
        <v>0</v>
      </c>
      <c r="C39" s="16"/>
    </row>
    <row r="40" customFormat="false" ht="12.75" hidden="false" customHeight="true" outlineLevel="0" collapsed="false">
      <c r="A40" s="1761" t="s">
        <v>1236</v>
      </c>
      <c r="B40" s="496" t="n">
        <v>0</v>
      </c>
      <c r="C40" s="16"/>
    </row>
    <row r="41" customFormat="false" ht="13.5" hidden="false" customHeight="true" outlineLevel="0" collapsed="false">
      <c r="A41" s="2394" t="s">
        <v>1737</v>
      </c>
      <c r="B41" s="2387" t="n">
        <v>0</v>
      </c>
      <c r="C41" s="16"/>
    </row>
    <row r="42" customFormat="false" ht="12.75" hidden="false" customHeight="true" outlineLevel="0" collapsed="false">
      <c r="A42" s="2414" t="s">
        <v>1738</v>
      </c>
      <c r="B42" s="2407" t="n">
        <v>-12.8958537516148</v>
      </c>
      <c r="C42" s="16"/>
    </row>
    <row r="43" customFormat="false" ht="12.75" hidden="false" customHeight="true" outlineLevel="0" collapsed="false">
      <c r="A43" s="2412" t="s">
        <v>1549</v>
      </c>
      <c r="B43" s="496" t="n">
        <v>-13.6304541069719</v>
      </c>
      <c r="C43" s="16"/>
    </row>
    <row r="44" customFormat="false" ht="12.75" hidden="false" customHeight="true" outlineLevel="0" collapsed="false">
      <c r="A44" s="2412" t="s">
        <v>1740</v>
      </c>
      <c r="B44" s="496" t="n">
        <v>-12.8216531612819</v>
      </c>
      <c r="C44" s="16"/>
    </row>
    <row r="45" customFormat="false" ht="12.75" hidden="false" customHeight="true" outlineLevel="0" collapsed="false">
      <c r="A45" s="2412" t="s">
        <v>1741</v>
      </c>
      <c r="B45" s="496" t="n">
        <v>0</v>
      </c>
      <c r="C45" s="16"/>
    </row>
    <row r="46" customFormat="false" ht="13.5" hidden="false" customHeight="true" outlineLevel="0" collapsed="false">
      <c r="A46" s="2412" t="s">
        <v>810</v>
      </c>
      <c r="B46" s="2387" t="n">
        <v>110.475989957541</v>
      </c>
      <c r="C46" s="16"/>
    </row>
    <row r="47" customFormat="false" ht="12.75" hidden="false" customHeight="true" outlineLevel="0" collapsed="false">
      <c r="A47" s="2417" t="s">
        <v>2315</v>
      </c>
      <c r="B47" s="2407" t="n">
        <v>0</v>
      </c>
      <c r="C47" s="16"/>
    </row>
    <row r="48" customFormat="false" ht="13.5" hidden="false" customHeight="true" outlineLevel="0" collapsed="false">
      <c r="A48" s="356"/>
      <c r="B48" s="2390"/>
      <c r="C48" s="16"/>
    </row>
    <row r="49" customFormat="false" ht="14.25" hidden="false" customHeight="true" outlineLevel="0" collapsed="false">
      <c r="A49" s="2396" t="s">
        <v>2323</v>
      </c>
      <c r="B49" s="2408" t="n">
        <v>-11.0222598167327</v>
      </c>
      <c r="C49" s="16"/>
    </row>
    <row r="50" customFormat="false" ht="14.25" hidden="false" customHeight="true" outlineLevel="0" collapsed="false">
      <c r="A50" s="2396" t="s">
        <v>2324</v>
      </c>
      <c r="B50" s="2408" t="n">
        <v>-11.1487571392826</v>
      </c>
      <c r="C50" s="16"/>
    </row>
    <row r="51" customFormat="false" ht="13.5" hidden="false" customHeight="true" outlineLevel="0" collapsed="false">
      <c r="A51" s="2399"/>
      <c r="B51" s="2390"/>
      <c r="C51" s="16"/>
    </row>
    <row r="52" customFormat="false" ht="12.75" hidden="false" customHeight="true" outlineLevel="0" collapsed="false">
      <c r="A52" s="2414" t="s">
        <v>1959</v>
      </c>
      <c r="B52" s="2424"/>
      <c r="C52" s="16"/>
    </row>
    <row r="53" customFormat="false" ht="12.75" hidden="false" customHeight="true" outlineLevel="0" collapsed="false">
      <c r="A53" s="2418" t="s">
        <v>140</v>
      </c>
      <c r="B53" s="2405" t="n">
        <v>8.5531967112529</v>
      </c>
      <c r="C53" s="16"/>
    </row>
    <row r="54" customFormat="false" ht="12.75" hidden="false" customHeight="true" outlineLevel="0" collapsed="false">
      <c r="A54" s="2413" t="s">
        <v>141</v>
      </c>
      <c r="B54" s="496" t="n">
        <v>45.8333333333333</v>
      </c>
      <c r="C54" s="16"/>
    </row>
    <row r="55" customFormat="false" ht="12.75" hidden="false" customHeight="true" outlineLevel="0" collapsed="false">
      <c r="A55" s="2413" t="s">
        <v>142</v>
      </c>
      <c r="B55" s="496" t="n">
        <v>1.34719578269145</v>
      </c>
      <c r="C55" s="16"/>
    </row>
    <row r="56" customFormat="false" ht="12.75" hidden="false" customHeight="true" outlineLevel="0" collapsed="false">
      <c r="A56" s="2418" t="s">
        <v>143</v>
      </c>
      <c r="B56" s="496" t="n">
        <v>0</v>
      </c>
      <c r="C56" s="16"/>
    </row>
    <row r="57" customFormat="false" ht="14.25" hidden="false" customHeight="true" outlineLevel="0" collapsed="false">
      <c r="A57" s="2419" t="s">
        <v>144</v>
      </c>
      <c r="B57" s="2420"/>
      <c r="C57" s="16"/>
    </row>
    <row r="58" customFormat="false" ht="12" hidden="false" customHeight="true" outlineLevel="0" collapsed="false">
      <c r="A58" s="732"/>
      <c r="B58" s="732"/>
      <c r="C58" s="732"/>
    </row>
    <row r="59" customFormat="false" ht="12" hidden="false" customHeight="true" outlineLevel="0" collapsed="false">
      <c r="A59" s="111" t="s">
        <v>231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2296</v>
      </c>
      <c r="K1" s="114" t="s">
        <v>77</v>
      </c>
    </row>
    <row r="2" customFormat="false" ht="15.75" hidden="false" customHeight="true" outlineLevel="0" collapsed="false">
      <c r="A2" s="664" t="s">
        <v>2325</v>
      </c>
      <c r="K2" s="114" t="s">
        <v>79</v>
      </c>
    </row>
    <row r="3" customFormat="false" ht="15.75" hidden="false" customHeight="true" outlineLevel="0" collapsed="false">
      <c r="A3" s="664" t="s">
        <v>1981</v>
      </c>
      <c r="K3" s="114" t="s">
        <v>80</v>
      </c>
    </row>
    <row r="4" customFormat="false" ht="12.75" hidden="false" customHeight="true" outlineLevel="0" collapsed="false"/>
    <row r="5" customFormat="false" ht="60" hidden="false" customHeight="true" outlineLevel="0" collapsed="false">
      <c r="A5" s="2425" t="s">
        <v>81</v>
      </c>
      <c r="B5" s="2379" t="s">
        <v>2298</v>
      </c>
      <c r="C5" s="2379" t="s">
        <v>2299</v>
      </c>
      <c r="D5" s="2379" t="s">
        <v>2300</v>
      </c>
      <c r="E5" s="2379" t="s">
        <v>2301</v>
      </c>
      <c r="F5" s="2379" t="s">
        <v>2302</v>
      </c>
      <c r="G5" s="2379" t="s">
        <v>2303</v>
      </c>
      <c r="H5" s="2379" t="s">
        <v>2304</v>
      </c>
      <c r="I5" s="2379" t="s">
        <v>2305</v>
      </c>
      <c r="J5" s="2379" t="s">
        <v>2306</v>
      </c>
      <c r="K5" s="2379" t="s">
        <v>2307</v>
      </c>
      <c r="L5" s="16"/>
    </row>
    <row r="6" customFormat="false" ht="12.75" hidden="false" customHeight="true" outlineLevel="0" collapsed="false">
      <c r="A6" s="2425"/>
      <c r="B6" s="2380" t="s">
        <v>89</v>
      </c>
      <c r="C6" s="2380" t="s">
        <v>89</v>
      </c>
      <c r="D6" s="2380" t="s">
        <v>89</v>
      </c>
      <c r="E6" s="2380" t="s">
        <v>89</v>
      </c>
      <c r="F6" s="2380" t="s">
        <v>89</v>
      </c>
      <c r="G6" s="2380" t="s">
        <v>89</v>
      </c>
      <c r="H6" s="2380" t="s">
        <v>89</v>
      </c>
      <c r="I6" s="2380" t="s">
        <v>89</v>
      </c>
      <c r="J6" s="2380" t="s">
        <v>89</v>
      </c>
      <c r="K6" s="2380" t="s">
        <v>89</v>
      </c>
      <c r="L6" s="16"/>
    </row>
    <row r="7" customFormat="false" ht="12" hidden="false" customHeight="true" outlineLevel="0" collapsed="false">
      <c r="A7" s="2414" t="s">
        <v>2308</v>
      </c>
      <c r="B7" s="2389" t="n">
        <v>3.2475512012446</v>
      </c>
      <c r="C7" s="2389" t="n">
        <v>3.14027251153699</v>
      </c>
      <c r="D7" s="2389" t="n">
        <v>3.07323189402937</v>
      </c>
      <c r="E7" s="2389" t="n">
        <v>3.194114375</v>
      </c>
      <c r="F7" s="2389" t="n">
        <v>3.2790516345582</v>
      </c>
      <c r="G7" s="2389" t="n">
        <v>3.1701493604888</v>
      </c>
      <c r="H7" s="2389" t="n">
        <v>3.3185686873</v>
      </c>
      <c r="I7" s="2389" t="n">
        <v>3.33162958138</v>
      </c>
      <c r="J7" s="2389" t="n">
        <v>3.2614373986814</v>
      </c>
      <c r="K7" s="2389" t="n">
        <v>3.23448083365956</v>
      </c>
      <c r="L7" s="16"/>
    </row>
    <row r="8" customFormat="false" ht="12" hidden="false" customHeight="true" outlineLevel="0" collapsed="false">
      <c r="A8" s="2412" t="s">
        <v>1783</v>
      </c>
      <c r="B8" s="2384" t="n">
        <v>3.2374620012446</v>
      </c>
      <c r="C8" s="2384" t="n">
        <v>3.13018331153699</v>
      </c>
      <c r="D8" s="2384" t="n">
        <v>3.07129871402937</v>
      </c>
      <c r="E8" s="2384" t="n">
        <v>3.191534815</v>
      </c>
      <c r="F8" s="2384" t="n">
        <v>3.2778944345582</v>
      </c>
      <c r="G8" s="2384" t="n">
        <v>3.1688667404888</v>
      </c>
      <c r="H8" s="2384" t="n">
        <v>3.3170339473</v>
      </c>
      <c r="I8" s="2384" t="n">
        <v>3.32889310138</v>
      </c>
      <c r="J8" s="2384" t="n">
        <v>3.2600110186814</v>
      </c>
      <c r="K8" s="2384" t="n">
        <v>3.23340383365956</v>
      </c>
      <c r="L8" s="16"/>
    </row>
    <row r="9" customFormat="false" ht="12" hidden="false" customHeight="true" outlineLevel="0" collapsed="false">
      <c r="A9" s="2413" t="s">
        <v>1710</v>
      </c>
      <c r="B9" s="496" t="n">
        <v>0.3927884</v>
      </c>
      <c r="C9" s="496" t="n">
        <v>0.42516834165</v>
      </c>
      <c r="D9" s="496" t="n">
        <v>0.4575497833</v>
      </c>
      <c r="E9" s="496" t="n">
        <v>0.52379443</v>
      </c>
      <c r="F9" s="496" t="n">
        <v>0.598924489</v>
      </c>
      <c r="G9" s="496" t="n">
        <v>0.6097135605</v>
      </c>
      <c r="H9" s="496" t="n">
        <v>0.722723874</v>
      </c>
      <c r="I9" s="496" t="n">
        <v>0.7124702147</v>
      </c>
      <c r="J9" s="496" t="n">
        <v>0.710332268</v>
      </c>
      <c r="K9" s="496" t="n">
        <v>0.684225724691</v>
      </c>
      <c r="L9" s="16"/>
    </row>
    <row r="10" customFormat="false" ht="12.75" hidden="false" customHeight="true" outlineLevel="0" collapsed="false">
      <c r="A10" s="2413" t="s">
        <v>2321</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0.5896057426814</v>
      </c>
      <c r="K10" s="496" t="n">
        <v>0.608962348968557</v>
      </c>
      <c r="L10" s="16"/>
    </row>
    <row r="11" customFormat="false" ht="12" hidden="false" customHeight="true" outlineLevel="0" collapsed="false">
      <c r="A11" s="2413" t="s">
        <v>1712</v>
      </c>
      <c r="B11" s="496" t="n">
        <v>0.56111</v>
      </c>
      <c r="C11" s="496" t="n">
        <v>0.555627</v>
      </c>
      <c r="D11" s="496" t="n">
        <v>0.55637</v>
      </c>
      <c r="E11" s="496" t="n">
        <v>0.558779</v>
      </c>
      <c r="F11" s="496" t="n">
        <v>0.561009</v>
      </c>
      <c r="G11" s="496" t="n">
        <v>0.569996</v>
      </c>
      <c r="H11" s="496" t="n">
        <v>0.5718852</v>
      </c>
      <c r="I11" s="496" t="n">
        <v>0.5828826</v>
      </c>
      <c r="J11" s="496" t="n">
        <v>0.5907083</v>
      </c>
      <c r="K11" s="496" t="n">
        <v>0.599731</v>
      </c>
      <c r="L11" s="16"/>
    </row>
    <row r="12" customFormat="false" ht="12" hidden="false" customHeight="true" outlineLevel="0" collapsed="false">
      <c r="A12" s="2413" t="s">
        <v>1713</v>
      </c>
      <c r="B12" s="496" t="n">
        <v>0.280173692</v>
      </c>
      <c r="C12" s="496" t="n">
        <v>0.273829377</v>
      </c>
      <c r="D12" s="496" t="n">
        <v>0.2783580072</v>
      </c>
      <c r="E12" s="496" t="n">
        <v>0.265549247</v>
      </c>
      <c r="F12" s="496" t="n">
        <v>0.256696016</v>
      </c>
      <c r="G12" s="496" t="n">
        <v>0.2429087216</v>
      </c>
      <c r="H12" s="496" t="n">
        <v>0.251039062</v>
      </c>
      <c r="I12" s="496" t="n">
        <v>0.2513597645</v>
      </c>
      <c r="J12" s="496" t="n">
        <v>0.255242529</v>
      </c>
      <c r="K12" s="496" t="n">
        <v>0.25067963</v>
      </c>
      <c r="L12" s="16"/>
    </row>
    <row r="13" customFormat="false" ht="12" hidden="false" customHeight="true" outlineLevel="0" collapsed="false">
      <c r="A13" s="2413" t="s">
        <v>1714</v>
      </c>
      <c r="B13" s="496" t="n">
        <v>1.447902587</v>
      </c>
      <c r="C13" s="496" t="n">
        <v>1.359945577</v>
      </c>
      <c r="D13" s="496" t="n">
        <v>1.303591414</v>
      </c>
      <c r="E13" s="496" t="n">
        <v>1.31252697</v>
      </c>
      <c r="F13" s="496" t="n">
        <v>1.31253679</v>
      </c>
      <c r="G13" s="496" t="n">
        <v>1.20788647</v>
      </c>
      <c r="H13" s="496" t="n">
        <v>1.22149953</v>
      </c>
      <c r="I13" s="496" t="n">
        <v>1.1781629546</v>
      </c>
      <c r="J13" s="496" t="n">
        <v>1.114122179</v>
      </c>
      <c r="K13" s="496" t="n">
        <v>1.08980513</v>
      </c>
      <c r="L13" s="16"/>
    </row>
    <row r="14" customFormat="false" ht="12" hidden="false" customHeight="true" outlineLevel="0" collapsed="false">
      <c r="A14" s="2412" t="s">
        <v>126</v>
      </c>
      <c r="B14" s="2384" t="n">
        <v>0.0100892</v>
      </c>
      <c r="C14" s="2384" t="n">
        <v>0.0100892</v>
      </c>
      <c r="D14" s="2384" t="n">
        <v>0.00193318</v>
      </c>
      <c r="E14" s="2384" t="n">
        <v>0.00257956</v>
      </c>
      <c r="F14" s="2384" t="n">
        <v>0.0011572</v>
      </c>
      <c r="G14" s="2384" t="n">
        <v>0.00128262</v>
      </c>
      <c r="H14" s="2384" t="n">
        <v>0.00153474</v>
      </c>
      <c r="I14" s="2384" t="n">
        <v>0.00273648</v>
      </c>
      <c r="J14" s="2384" t="n">
        <v>0.00142638</v>
      </c>
      <c r="K14" s="2384" t="n">
        <v>0.001077</v>
      </c>
      <c r="L14" s="16"/>
    </row>
    <row r="15" customFormat="false" ht="12" hidden="false" customHeight="true" outlineLevel="0" collapsed="false">
      <c r="A15" s="2413"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2.75" hidden="false" customHeight="true" outlineLevel="0" collapsed="false">
      <c r="A16" s="2413" t="s">
        <v>1715</v>
      </c>
      <c r="B16" s="2387" t="n">
        <v>0.0100892</v>
      </c>
      <c r="C16" s="2387" t="n">
        <v>0.0100892</v>
      </c>
      <c r="D16" s="2387" t="n">
        <v>0.00193318</v>
      </c>
      <c r="E16" s="2387" t="n">
        <v>0.00257956</v>
      </c>
      <c r="F16" s="2387" t="n">
        <v>0.0011572</v>
      </c>
      <c r="G16" s="2387" t="n">
        <v>0.00128262</v>
      </c>
      <c r="H16" s="2387" t="n">
        <v>0.00153474</v>
      </c>
      <c r="I16" s="2387" t="n">
        <v>0.00273648</v>
      </c>
      <c r="J16" s="2387" t="n">
        <v>0.00142638</v>
      </c>
      <c r="K16" s="2387" t="n">
        <v>0.001077</v>
      </c>
      <c r="L16" s="16"/>
    </row>
    <row r="17" customFormat="false" ht="12" hidden="false" customHeight="true" outlineLevel="0" collapsed="false">
      <c r="A17" s="2414" t="s">
        <v>2309</v>
      </c>
      <c r="B17" s="2389" t="n">
        <v>5.341</v>
      </c>
      <c r="C17" s="2389" t="n">
        <v>4.638979185</v>
      </c>
      <c r="D17" s="2389" t="n">
        <v>4.202484549</v>
      </c>
      <c r="E17" s="2389" t="n">
        <v>4.387863519</v>
      </c>
      <c r="F17" s="2389" t="n">
        <v>4.628807296</v>
      </c>
      <c r="G17" s="2389" t="n">
        <v>4.718885193</v>
      </c>
      <c r="H17" s="2389" t="n">
        <v>4.720733047</v>
      </c>
      <c r="I17" s="2389" t="n">
        <v>4.656314807</v>
      </c>
      <c r="J17" s="2389" t="n">
        <v>4.438284335</v>
      </c>
      <c r="K17" s="2389" t="n">
        <v>4.344224893</v>
      </c>
      <c r="L17" s="16"/>
    </row>
    <row r="18" customFormat="false" ht="12" hidden="false" customHeight="true" outlineLevel="0" collapsed="false">
      <c r="A18" s="2412" t="s">
        <v>502</v>
      </c>
      <c r="B18" s="532" t="s">
        <v>114</v>
      </c>
      <c r="C18" s="532" t="s">
        <v>114</v>
      </c>
      <c r="D18" s="532" t="s">
        <v>114</v>
      </c>
      <c r="E18" s="532" t="s">
        <v>114</v>
      </c>
      <c r="F18" s="532" t="s">
        <v>114</v>
      </c>
      <c r="G18" s="532" t="s">
        <v>114</v>
      </c>
      <c r="H18" s="532" t="s">
        <v>114</v>
      </c>
      <c r="I18" s="532" t="s">
        <v>114</v>
      </c>
      <c r="J18" s="532" t="s">
        <v>114</v>
      </c>
      <c r="K18" s="532" t="s">
        <v>114</v>
      </c>
      <c r="L18" s="16"/>
    </row>
    <row r="19" customFormat="false" ht="12" hidden="false" customHeight="true" outlineLevel="0" collapsed="false">
      <c r="A19" s="2412" t="s">
        <v>511</v>
      </c>
      <c r="B19" s="496" t="n">
        <v>5.341</v>
      </c>
      <c r="C19" s="496" t="n">
        <v>4.638979185</v>
      </c>
      <c r="D19" s="496" t="n">
        <v>4.202484549</v>
      </c>
      <c r="E19" s="496" t="n">
        <v>4.387863519</v>
      </c>
      <c r="F19" s="496" t="n">
        <v>4.628807296</v>
      </c>
      <c r="G19" s="496" t="n">
        <v>4.718885193</v>
      </c>
      <c r="H19" s="496" t="n">
        <v>4.720733047</v>
      </c>
      <c r="I19" s="496" t="n">
        <v>4.656314807</v>
      </c>
      <c r="J19" s="496" t="n">
        <v>4.438284335</v>
      </c>
      <c r="K19" s="496" t="n">
        <v>4.344224893</v>
      </c>
      <c r="L19" s="16"/>
    </row>
    <row r="20" customFormat="false" ht="12" hidden="false" customHeight="true" outlineLevel="0" collapsed="false">
      <c r="A20" s="2412" t="s">
        <v>525</v>
      </c>
      <c r="B20" s="532" t="s">
        <v>114</v>
      </c>
      <c r="C20" s="532" t="s">
        <v>114</v>
      </c>
      <c r="D20" s="532" t="s">
        <v>114</v>
      </c>
      <c r="E20" s="532" t="s">
        <v>114</v>
      </c>
      <c r="F20" s="532" t="s">
        <v>114</v>
      </c>
      <c r="G20" s="532" t="s">
        <v>114</v>
      </c>
      <c r="H20" s="532" t="s">
        <v>114</v>
      </c>
      <c r="I20" s="532" t="s">
        <v>114</v>
      </c>
      <c r="J20" s="532" t="s">
        <v>114</v>
      </c>
      <c r="K20" s="532" t="s">
        <v>114</v>
      </c>
      <c r="L20" s="16"/>
    </row>
    <row r="21" customFormat="false" ht="12" hidden="false" customHeight="true" outlineLevel="0" collapsed="false">
      <c r="A21" s="2412" t="s">
        <v>535</v>
      </c>
      <c r="B21" s="1623"/>
      <c r="C21" s="1623"/>
      <c r="D21" s="1623"/>
      <c r="E21" s="1623"/>
      <c r="F21" s="1623"/>
      <c r="G21" s="1623"/>
      <c r="H21" s="1623"/>
      <c r="I21" s="1623"/>
      <c r="J21" s="1623"/>
      <c r="K21" s="1623"/>
      <c r="L21" s="16"/>
    </row>
    <row r="22" customFormat="false" ht="13.5" hidden="false" customHeight="true" outlineLevel="0" collapsed="false">
      <c r="A22" s="2412" t="s">
        <v>2310</v>
      </c>
      <c r="B22" s="1623"/>
      <c r="C22" s="1623"/>
      <c r="D22" s="1623"/>
      <c r="E22" s="1623"/>
      <c r="F22" s="1623"/>
      <c r="G22" s="1623"/>
      <c r="H22" s="1623"/>
      <c r="I22" s="1623"/>
      <c r="J22" s="1623"/>
      <c r="K22" s="1623"/>
      <c r="L22" s="16"/>
    </row>
    <row r="23" customFormat="false" ht="13.5" hidden="false" customHeight="true" outlineLevel="0" collapsed="false">
      <c r="A23" s="2412" t="s">
        <v>2311</v>
      </c>
      <c r="B23" s="1623"/>
      <c r="C23" s="1623"/>
      <c r="D23" s="1623"/>
      <c r="E23" s="1623"/>
      <c r="F23" s="1623"/>
      <c r="G23" s="1623"/>
      <c r="H23" s="1623"/>
      <c r="I23" s="1623"/>
      <c r="J23" s="1623"/>
      <c r="K23" s="1623"/>
      <c r="L23" s="16"/>
    </row>
    <row r="24" customFormat="false" ht="12.75" hidden="false" customHeight="true" outlineLevel="0" collapsed="false">
      <c r="A24" s="2412" t="s">
        <v>1721</v>
      </c>
      <c r="B24" s="2390" t="s">
        <v>106</v>
      </c>
      <c r="C24" s="2390" t="s">
        <v>106</v>
      </c>
      <c r="D24" s="2390" t="s">
        <v>106</v>
      </c>
      <c r="E24" s="2390" t="s">
        <v>106</v>
      </c>
      <c r="F24" s="2390" t="s">
        <v>106</v>
      </c>
      <c r="G24" s="2390" t="s">
        <v>106</v>
      </c>
      <c r="H24" s="2390" t="s">
        <v>106</v>
      </c>
      <c r="I24" s="2390" t="s">
        <v>106</v>
      </c>
      <c r="J24" s="2390" t="s">
        <v>106</v>
      </c>
      <c r="K24" s="2390" t="s">
        <v>106</v>
      </c>
      <c r="L24" s="16"/>
    </row>
    <row r="25" customFormat="false" ht="12.75" hidden="false" customHeight="true" outlineLevel="0" collapsed="false">
      <c r="A25" s="2414" t="s">
        <v>2312</v>
      </c>
      <c r="B25" s="2387" t="n">
        <v>0.2</v>
      </c>
      <c r="C25" s="2387" t="n">
        <v>0.2</v>
      </c>
      <c r="D25" s="2387" t="n">
        <v>0.2</v>
      </c>
      <c r="E25" s="2387" t="n">
        <v>0.2</v>
      </c>
      <c r="F25" s="2387" t="n">
        <v>0.2</v>
      </c>
      <c r="G25" s="2387" t="n">
        <v>0.2</v>
      </c>
      <c r="H25" s="2387" t="n">
        <v>0.2</v>
      </c>
      <c r="I25" s="2387" t="n">
        <v>0.2</v>
      </c>
      <c r="J25" s="2387" t="n">
        <v>0.2</v>
      </c>
      <c r="K25" s="2387" t="n">
        <v>0.2</v>
      </c>
      <c r="L25" s="16"/>
    </row>
    <row r="26" customFormat="false" ht="12" hidden="false" customHeight="true" outlineLevel="0" collapsed="false">
      <c r="A26" s="2414" t="s">
        <v>1730</v>
      </c>
      <c r="B26" s="2389" t="n">
        <v>14.402334858843</v>
      </c>
      <c r="C26" s="2389" t="n">
        <v>13.4180017654706</v>
      </c>
      <c r="D26" s="2389" t="n">
        <v>12.3021307917183</v>
      </c>
      <c r="E26" s="2389" t="n">
        <v>12.5563276409501</v>
      </c>
      <c r="F26" s="2389" t="n">
        <v>12.6166027527296</v>
      </c>
      <c r="G26" s="2389" t="n">
        <v>13.1754808713457</v>
      </c>
      <c r="H26" s="2389" t="n">
        <v>13.1187549476107</v>
      </c>
      <c r="I26" s="2389" t="n">
        <v>12.9484215948156</v>
      </c>
      <c r="J26" s="2389" t="n">
        <v>12.6311244088069</v>
      </c>
      <c r="K26" s="2389" t="n">
        <v>12.3724969676973</v>
      </c>
      <c r="L26" s="16"/>
    </row>
    <row r="27" customFormat="false" ht="12" hidden="false" customHeight="true" outlineLevel="0" collapsed="false">
      <c r="A27" s="2412" t="s">
        <v>1731</v>
      </c>
      <c r="B27" s="1623"/>
      <c r="C27" s="1623"/>
      <c r="D27" s="1623"/>
      <c r="E27" s="1623"/>
      <c r="F27" s="1623"/>
      <c r="G27" s="1623"/>
      <c r="H27" s="1623"/>
      <c r="I27" s="1623"/>
      <c r="J27" s="1623"/>
      <c r="K27" s="1623"/>
      <c r="L27" s="16"/>
    </row>
    <row r="28" customFormat="false" ht="12" hidden="false" customHeight="true" outlineLevel="0" collapsed="false">
      <c r="A28" s="2412" t="s">
        <v>872</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1.46725192414235</v>
      </c>
      <c r="K28" s="496" t="n">
        <v>1.42324176588049</v>
      </c>
      <c r="L28" s="16"/>
    </row>
    <row r="29" customFormat="false" ht="12" hidden="false" customHeight="true" outlineLevel="0" collapsed="false">
      <c r="A29" s="2412" t="s">
        <v>882</v>
      </c>
      <c r="B29" s="1623"/>
      <c r="C29" s="1623"/>
      <c r="D29" s="1623"/>
      <c r="E29" s="1623"/>
      <c r="F29" s="1623"/>
      <c r="G29" s="1623"/>
      <c r="H29" s="1623"/>
      <c r="I29" s="1623"/>
      <c r="J29" s="1623"/>
      <c r="K29" s="1623"/>
      <c r="L29" s="16"/>
    </row>
    <row r="30" customFormat="false" ht="12" hidden="false" customHeight="true" outlineLevel="0" collapsed="false">
      <c r="A30" s="2412" t="s">
        <v>1846</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1.1636452450508</v>
      </c>
      <c r="K30" s="496" t="n">
        <v>10.9491434339133</v>
      </c>
      <c r="L30" s="16"/>
    </row>
    <row r="31" customFormat="false" ht="12" hidden="false" customHeight="true" outlineLevel="0" collapsed="false">
      <c r="A31" s="2412" t="s">
        <v>893</v>
      </c>
      <c r="B31" s="532" t="s">
        <v>114</v>
      </c>
      <c r="C31" s="532" t="s">
        <v>114</v>
      </c>
      <c r="D31" s="532" t="s">
        <v>114</v>
      </c>
      <c r="E31" s="532" t="s">
        <v>114</v>
      </c>
      <c r="F31" s="532" t="s">
        <v>114</v>
      </c>
      <c r="G31" s="532" t="s">
        <v>114</v>
      </c>
      <c r="H31" s="532" t="s">
        <v>114</v>
      </c>
      <c r="I31" s="532" t="s">
        <v>114</v>
      </c>
      <c r="J31" s="532" t="s">
        <v>114</v>
      </c>
      <c r="K31" s="532" t="s">
        <v>114</v>
      </c>
      <c r="L31" s="16"/>
    </row>
    <row r="32" customFormat="false" ht="12" hidden="false" customHeight="true" outlineLevel="0" collapsed="false">
      <c r="A32" s="2412" t="s">
        <v>1733</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0.00022723961379</v>
      </c>
      <c r="K32" s="496" t="n">
        <v>0.00011176790347</v>
      </c>
      <c r="L32" s="16"/>
    </row>
    <row r="33" customFormat="false" ht="12.75" hidden="false" customHeight="true" outlineLevel="0" collapsed="false">
      <c r="A33" s="2412" t="s">
        <v>1721</v>
      </c>
      <c r="B33" s="2390" t="s">
        <v>114</v>
      </c>
      <c r="C33" s="2390" t="s">
        <v>114</v>
      </c>
      <c r="D33" s="2390" t="s">
        <v>114</v>
      </c>
      <c r="E33" s="2390" t="s">
        <v>114</v>
      </c>
      <c r="F33" s="2390" t="s">
        <v>114</v>
      </c>
      <c r="G33" s="2390" t="s">
        <v>114</v>
      </c>
      <c r="H33" s="2390" t="s">
        <v>114</v>
      </c>
      <c r="I33" s="2390" t="s">
        <v>114</v>
      </c>
      <c r="J33" s="2390" t="s">
        <v>114</v>
      </c>
      <c r="K33" s="2390" t="s">
        <v>114</v>
      </c>
      <c r="L33" s="16"/>
    </row>
    <row r="34" customFormat="false" ht="12" hidden="false" customHeight="true" outlineLevel="0" collapsed="false">
      <c r="A34" s="2414" t="s">
        <v>1734</v>
      </c>
      <c r="B34" s="2389" t="n">
        <v>0.286787424310821</v>
      </c>
      <c r="C34" s="2389" t="n">
        <v>0.268806185337937</v>
      </c>
      <c r="D34" s="2389" t="n">
        <v>0.239582700416996</v>
      </c>
      <c r="E34" s="2389" t="n">
        <v>0.227365413196527</v>
      </c>
      <c r="F34" s="2389" t="n">
        <v>0.259947870088404</v>
      </c>
      <c r="G34" s="2389" t="n">
        <v>0.247461123276319</v>
      </c>
      <c r="H34" s="2389" t="n">
        <v>0.258095147276316</v>
      </c>
      <c r="I34" s="2389" t="n">
        <v>0.282052082288275</v>
      </c>
      <c r="J34" s="2389" t="n">
        <v>0.290402834880335</v>
      </c>
      <c r="K34" s="2389" t="n">
        <v>0.282331392635421</v>
      </c>
      <c r="L34" s="16"/>
    </row>
    <row r="35" customFormat="false" ht="12.75" hidden="false" customHeight="true" outlineLevel="0" collapsed="false">
      <c r="A35" s="1761" t="s">
        <v>1218</v>
      </c>
      <c r="B35" s="496" t="n">
        <v>0.087836</v>
      </c>
      <c r="C35" s="496" t="n">
        <v>0.06586</v>
      </c>
      <c r="D35" s="496" t="n">
        <v>0.028661</v>
      </c>
      <c r="E35" s="496" t="n">
        <v>0.011458</v>
      </c>
      <c r="F35" s="496" t="n">
        <v>0.038051</v>
      </c>
      <c r="G35" s="496" t="n">
        <v>0.021594</v>
      </c>
      <c r="H35" s="496" t="n">
        <v>0.025255</v>
      </c>
      <c r="I35" s="496" t="n">
        <v>0.041218</v>
      </c>
      <c r="J35" s="496" t="n">
        <v>0.043578</v>
      </c>
      <c r="K35" s="496" t="n">
        <v>0.031354</v>
      </c>
      <c r="L35" s="16"/>
    </row>
    <row r="36" customFormat="false" ht="12.75" hidden="false" customHeight="true" outlineLevel="0" collapsed="false">
      <c r="A36" s="1761" t="s">
        <v>1221</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0118248348803352</v>
      </c>
      <c r="K36" s="496" t="n">
        <v>0.0129773926354213</v>
      </c>
      <c r="L36" s="16"/>
    </row>
    <row r="37" customFormat="false" ht="12.75" hidden="false" customHeight="true" outlineLevel="0" collapsed="false">
      <c r="A37" s="1761" t="s">
        <v>1225</v>
      </c>
      <c r="B37" s="532" t="s">
        <v>888</v>
      </c>
      <c r="C37" s="532" t="s">
        <v>888</v>
      </c>
      <c r="D37" s="532" t="s">
        <v>888</v>
      </c>
      <c r="E37" s="532" t="s">
        <v>888</v>
      </c>
      <c r="F37" s="532" t="s">
        <v>888</v>
      </c>
      <c r="G37" s="532" t="s">
        <v>888</v>
      </c>
      <c r="H37" s="532" t="s">
        <v>888</v>
      </c>
      <c r="I37" s="532" t="s">
        <v>888</v>
      </c>
      <c r="J37" s="532" t="s">
        <v>888</v>
      </c>
      <c r="K37" s="532" t="s">
        <v>888</v>
      </c>
      <c r="L37" s="16"/>
    </row>
    <row r="38" customFormat="false" ht="12" hidden="false" customHeight="true" outlineLevel="0" collapsed="false">
      <c r="A38" s="1761" t="s">
        <v>1228</v>
      </c>
      <c r="B38" s="496" t="n">
        <v>0.187</v>
      </c>
      <c r="C38" s="496" t="n">
        <v>0.191</v>
      </c>
      <c r="D38" s="496" t="n">
        <v>0.199</v>
      </c>
      <c r="E38" s="496" t="n">
        <v>0.204</v>
      </c>
      <c r="F38" s="496" t="n">
        <v>0.21</v>
      </c>
      <c r="G38" s="496" t="n">
        <v>0.214</v>
      </c>
      <c r="H38" s="496" t="n">
        <v>0.221</v>
      </c>
      <c r="I38" s="496" t="n">
        <v>0.229</v>
      </c>
      <c r="J38" s="496" t="n">
        <v>0.235</v>
      </c>
      <c r="K38" s="496" t="n">
        <v>0.238</v>
      </c>
      <c r="L38" s="16"/>
    </row>
    <row r="39" customFormat="false" ht="12" hidden="false" customHeight="true" outlineLevel="0" collapsed="false">
      <c r="A39" s="1761" t="s">
        <v>1736</v>
      </c>
      <c r="B39" s="532" t="s">
        <v>1222</v>
      </c>
      <c r="C39" s="532" t="s">
        <v>1222</v>
      </c>
      <c r="D39" s="532" t="s">
        <v>1222</v>
      </c>
      <c r="E39" s="532" t="s">
        <v>1222</v>
      </c>
      <c r="F39" s="532" t="s">
        <v>1222</v>
      </c>
      <c r="G39" s="532" t="s">
        <v>1222</v>
      </c>
      <c r="H39" s="532" t="s">
        <v>1222</v>
      </c>
      <c r="I39" s="532" t="s">
        <v>1222</v>
      </c>
      <c r="J39" s="532" t="s">
        <v>1222</v>
      </c>
      <c r="K39" s="532" t="s">
        <v>1222</v>
      </c>
      <c r="L39" s="16"/>
    </row>
    <row r="40" customFormat="false" ht="13.5" hidden="false" customHeight="true" outlineLevel="0" collapsed="false">
      <c r="A40" s="1761" t="s">
        <v>1236</v>
      </c>
      <c r="B40" s="532" t="s">
        <v>325</v>
      </c>
      <c r="C40" s="532" t="s">
        <v>325</v>
      </c>
      <c r="D40" s="532" t="s">
        <v>325</v>
      </c>
      <c r="E40" s="532" t="s">
        <v>325</v>
      </c>
      <c r="F40" s="532" t="s">
        <v>325</v>
      </c>
      <c r="G40" s="532" t="s">
        <v>325</v>
      </c>
      <c r="H40" s="532" t="s">
        <v>325</v>
      </c>
      <c r="I40" s="532" t="s">
        <v>325</v>
      </c>
      <c r="J40" s="532" t="s">
        <v>325</v>
      </c>
      <c r="K40" s="532" t="s">
        <v>325</v>
      </c>
      <c r="L40" s="16"/>
    </row>
    <row r="41" customFormat="false" ht="12.75" hidden="false" customHeight="true" outlineLevel="0" collapsed="false">
      <c r="A41" s="2394" t="s">
        <v>1737</v>
      </c>
      <c r="B41" s="2390" t="s">
        <v>276</v>
      </c>
      <c r="C41" s="2390" t="s">
        <v>276</v>
      </c>
      <c r="D41" s="2390" t="s">
        <v>276</v>
      </c>
      <c r="E41" s="2390" t="s">
        <v>276</v>
      </c>
      <c r="F41" s="2390" t="s">
        <v>276</v>
      </c>
      <c r="G41" s="2390" t="s">
        <v>276</v>
      </c>
      <c r="H41" s="2390" t="s">
        <v>276</v>
      </c>
      <c r="I41" s="2390" t="s">
        <v>276</v>
      </c>
      <c r="J41" s="2390" t="s">
        <v>276</v>
      </c>
      <c r="K41" s="2390" t="s">
        <v>276</v>
      </c>
      <c r="L41" s="16"/>
    </row>
    <row r="42" customFormat="false" ht="12" hidden="false" customHeight="true" outlineLevel="0" collapsed="false">
      <c r="A42" s="2414" t="s">
        <v>1738</v>
      </c>
      <c r="B42" s="2389" t="n">
        <v>0.52970908678</v>
      </c>
      <c r="C42" s="2389" t="n">
        <v>0.51688636946</v>
      </c>
      <c r="D42" s="2389" t="n">
        <v>0.51395965534</v>
      </c>
      <c r="E42" s="2389" t="n">
        <v>0.5034272705</v>
      </c>
      <c r="F42" s="2389" t="n">
        <v>0.50804180949</v>
      </c>
      <c r="G42" s="2389" t="n">
        <v>0.52404991583</v>
      </c>
      <c r="H42" s="2389" t="n">
        <v>0.52541451961</v>
      </c>
      <c r="I42" s="2389" t="n">
        <v>0.52229196615</v>
      </c>
      <c r="J42" s="2389" t="n">
        <v>0.5104611625</v>
      </c>
      <c r="K42" s="2389" t="n">
        <v>0.50394753935</v>
      </c>
      <c r="L42" s="16"/>
    </row>
    <row r="43" customFormat="false" ht="12" hidden="false" customHeight="true" outlineLevel="0" collapsed="false">
      <c r="A43" s="2412" t="s">
        <v>1549</v>
      </c>
      <c r="B43" s="1623"/>
      <c r="C43" s="1623"/>
      <c r="D43" s="1623"/>
      <c r="E43" s="1623"/>
      <c r="F43" s="1623"/>
      <c r="G43" s="1623"/>
      <c r="H43" s="1623"/>
      <c r="I43" s="1623"/>
      <c r="J43" s="1623"/>
      <c r="K43" s="1623"/>
      <c r="L43" s="16"/>
    </row>
    <row r="44" customFormat="false" ht="12" hidden="false" customHeight="true" outlineLevel="0" collapsed="false">
      <c r="A44" s="2412" t="s">
        <v>1740</v>
      </c>
      <c r="B44" s="496" t="n">
        <v>0.46380735475</v>
      </c>
      <c r="C44" s="496" t="n">
        <v>0.44297782684</v>
      </c>
      <c r="D44" s="496" t="n">
        <v>0.43118289053</v>
      </c>
      <c r="E44" s="496" t="n">
        <v>0.41432074231</v>
      </c>
      <c r="F44" s="496" t="n">
        <v>0.41260551792</v>
      </c>
      <c r="G44" s="496" t="n">
        <v>0.41482614663</v>
      </c>
      <c r="H44" s="496" t="n">
        <v>0.40240327281</v>
      </c>
      <c r="I44" s="496" t="n">
        <v>0.39713675985</v>
      </c>
      <c r="J44" s="496" t="n">
        <v>0.3772282245</v>
      </c>
      <c r="K44" s="496" t="n">
        <v>0.36263686965</v>
      </c>
      <c r="L44" s="16"/>
    </row>
    <row r="45" customFormat="false" ht="12" hidden="false" customHeight="true" outlineLevel="0" collapsed="false">
      <c r="A45" s="2412" t="s">
        <v>1741</v>
      </c>
      <c r="B45" s="532" t="s">
        <v>264</v>
      </c>
      <c r="C45" s="532" t="s">
        <v>264</v>
      </c>
      <c r="D45" s="532" t="s">
        <v>264</v>
      </c>
      <c r="E45" s="532" t="s">
        <v>264</v>
      </c>
      <c r="F45" s="532" t="s">
        <v>264</v>
      </c>
      <c r="G45" s="532" t="s">
        <v>264</v>
      </c>
      <c r="H45" s="532" t="s">
        <v>264</v>
      </c>
      <c r="I45" s="532" t="s">
        <v>264</v>
      </c>
      <c r="J45" s="532" t="s">
        <v>264</v>
      </c>
      <c r="K45" s="532" t="s">
        <v>264</v>
      </c>
      <c r="L45" s="16"/>
    </row>
    <row r="46" customFormat="false" ht="12.75" hidden="false" customHeight="true" outlineLevel="0" collapsed="false">
      <c r="A46" s="2412" t="s">
        <v>810</v>
      </c>
      <c r="B46" s="2387" t="n">
        <v>0.06590173203</v>
      </c>
      <c r="C46" s="2387" t="n">
        <v>0.07390854262</v>
      </c>
      <c r="D46" s="2387" t="n">
        <v>0.08277676481</v>
      </c>
      <c r="E46" s="2387" t="n">
        <v>0.08910652819</v>
      </c>
      <c r="F46" s="2387" t="n">
        <v>0.09543629157</v>
      </c>
      <c r="G46" s="2387" t="n">
        <v>0.1092237692</v>
      </c>
      <c r="H46" s="2387" t="n">
        <v>0.1230112468</v>
      </c>
      <c r="I46" s="2387" t="n">
        <v>0.1251552063</v>
      </c>
      <c r="J46" s="2387" t="n">
        <v>0.133232938</v>
      </c>
      <c r="K46" s="2387" t="n">
        <v>0.1413106697</v>
      </c>
      <c r="L46" s="16"/>
    </row>
    <row r="47" customFormat="false" ht="12.75" hidden="false" customHeight="true" outlineLevel="0" collapsed="false">
      <c r="A47" s="2417" t="s">
        <v>2315</v>
      </c>
      <c r="B47" s="2389" t="s">
        <v>106</v>
      </c>
      <c r="C47" s="2389" t="s">
        <v>106</v>
      </c>
      <c r="D47" s="2389" t="s">
        <v>106</v>
      </c>
      <c r="E47" s="2389" t="s">
        <v>106</v>
      </c>
      <c r="F47" s="2389" t="s">
        <v>106</v>
      </c>
      <c r="G47" s="2389" t="s">
        <v>106</v>
      </c>
      <c r="H47" s="2389" t="s">
        <v>106</v>
      </c>
      <c r="I47" s="2389" t="s">
        <v>106</v>
      </c>
      <c r="J47" s="2389" t="s">
        <v>106</v>
      </c>
      <c r="K47" s="2389" t="s">
        <v>106</v>
      </c>
      <c r="L47" s="16"/>
    </row>
    <row r="48" customFormat="false" ht="13.5" hidden="false" customHeight="true" outlineLevel="0" collapsed="false">
      <c r="A48" s="356"/>
      <c r="B48" s="2390"/>
      <c r="C48" s="2390"/>
      <c r="D48" s="2390"/>
      <c r="E48" s="2390"/>
      <c r="F48" s="2390"/>
      <c r="G48" s="2390"/>
      <c r="H48" s="2390"/>
      <c r="I48" s="2390"/>
      <c r="J48" s="2390"/>
      <c r="K48" s="2390"/>
      <c r="L48" s="16"/>
    </row>
    <row r="49" customFormat="false" ht="14.25" hidden="false" customHeight="true" outlineLevel="0" collapsed="false">
      <c r="A49" s="2396" t="s">
        <v>2326</v>
      </c>
      <c r="B49" s="2398" t="n">
        <v>24.0073825711784</v>
      </c>
      <c r="C49" s="2398" t="n">
        <v>22.1829460168055</v>
      </c>
      <c r="D49" s="2398" t="n">
        <v>20.5313895905047</v>
      </c>
      <c r="E49" s="2398" t="n">
        <v>21.0690982186466</v>
      </c>
      <c r="F49" s="2398" t="n">
        <v>21.4924513628662</v>
      </c>
      <c r="G49" s="2398" t="n">
        <v>22.0360264639408</v>
      </c>
      <c r="H49" s="2398" t="n">
        <v>22.141566348797</v>
      </c>
      <c r="I49" s="2398" t="n">
        <v>21.9407100316339</v>
      </c>
      <c r="J49" s="2398" t="n">
        <v>21.3317101398686</v>
      </c>
      <c r="K49" s="2398" t="n">
        <v>20.9374816263422</v>
      </c>
      <c r="L49" s="16"/>
    </row>
    <row r="50" customFormat="false" ht="14.25" hidden="false" customHeight="true" outlineLevel="0" collapsed="false">
      <c r="A50" s="2396" t="s">
        <v>2327</v>
      </c>
      <c r="B50" s="2398" t="n">
        <v>23.7205951468676</v>
      </c>
      <c r="C50" s="2398" t="n">
        <v>21.9141398314676</v>
      </c>
      <c r="D50" s="2398" t="n">
        <v>20.2918068900877</v>
      </c>
      <c r="E50" s="2398" t="n">
        <v>20.8417328054501</v>
      </c>
      <c r="F50" s="2398" t="n">
        <v>21.2325034927778</v>
      </c>
      <c r="G50" s="2398" t="n">
        <v>21.7885653406645</v>
      </c>
      <c r="H50" s="2398" t="n">
        <v>21.8834712015207</v>
      </c>
      <c r="I50" s="2398" t="n">
        <v>21.6586579493456</v>
      </c>
      <c r="J50" s="2398" t="n">
        <v>21.0413073049883</v>
      </c>
      <c r="K50" s="2398" t="n">
        <v>20.6551502337068</v>
      </c>
      <c r="L50" s="16"/>
    </row>
    <row r="51" customFormat="false" ht="12.75" hidden="false" customHeight="true" outlineLevel="0" collapsed="false">
      <c r="A51" s="356"/>
      <c r="B51" s="2390"/>
      <c r="C51" s="2390"/>
      <c r="D51" s="2390"/>
      <c r="E51" s="2390"/>
      <c r="F51" s="2390"/>
      <c r="G51" s="2390"/>
      <c r="H51" s="2390"/>
      <c r="I51" s="2390"/>
      <c r="J51" s="2390"/>
      <c r="K51" s="2390"/>
      <c r="L51" s="16"/>
    </row>
    <row r="52" customFormat="false" ht="12" hidden="false" customHeight="true" outlineLevel="0" collapsed="false">
      <c r="A52" s="2414" t="s">
        <v>1959</v>
      </c>
      <c r="B52" s="1623"/>
      <c r="C52" s="1623"/>
      <c r="D52" s="1623"/>
      <c r="E52" s="1623"/>
      <c r="F52" s="1623"/>
      <c r="G52" s="1623"/>
      <c r="H52" s="1623"/>
      <c r="I52" s="1623"/>
      <c r="J52" s="1623"/>
      <c r="K52" s="1623"/>
      <c r="L52" s="16"/>
    </row>
    <row r="53" customFormat="false" ht="12" hidden="false" customHeight="true" outlineLevel="0" collapsed="false">
      <c r="A53" s="2418" t="s">
        <v>140</v>
      </c>
      <c r="B53" s="2389" t="n">
        <v>0.089659</v>
      </c>
      <c r="C53" s="2389" t="n">
        <v>0.085001</v>
      </c>
      <c r="D53" s="2389" t="n">
        <v>0.092554</v>
      </c>
      <c r="E53" s="2389" t="n">
        <v>0.077791</v>
      </c>
      <c r="F53" s="2389" t="n">
        <v>0.069329</v>
      </c>
      <c r="G53" s="2389" t="n">
        <v>0.065055</v>
      </c>
      <c r="H53" s="2389" t="n">
        <v>0.071231</v>
      </c>
      <c r="I53" s="2389" t="n">
        <v>0.075565</v>
      </c>
      <c r="J53" s="2389" t="n">
        <v>0.08629</v>
      </c>
      <c r="K53" s="2389" t="n">
        <v>0.093646</v>
      </c>
      <c r="L53" s="16"/>
    </row>
    <row r="54" customFormat="false" ht="12" hidden="false" customHeight="true" outlineLevel="0" collapsed="false">
      <c r="A54" s="2413" t="s">
        <v>141</v>
      </c>
      <c r="B54" s="496" t="n">
        <v>0.0413</v>
      </c>
      <c r="C54" s="496" t="n">
        <v>0.0389</v>
      </c>
      <c r="D54" s="496" t="n">
        <v>0.0344</v>
      </c>
      <c r="E54" s="496" t="n">
        <v>0.0323</v>
      </c>
      <c r="F54" s="496" t="n">
        <v>0.034</v>
      </c>
      <c r="G54" s="496" t="n">
        <v>0.0368</v>
      </c>
      <c r="H54" s="496" t="n">
        <v>0.0394</v>
      </c>
      <c r="I54" s="496" t="n">
        <v>0.0409</v>
      </c>
      <c r="J54" s="496" t="n">
        <v>0.0419</v>
      </c>
      <c r="K54" s="496" t="n">
        <v>0.0448</v>
      </c>
      <c r="L54" s="16"/>
    </row>
    <row r="55" customFormat="false" ht="12" hidden="false" customHeight="true" outlineLevel="0" collapsed="false">
      <c r="A55" s="2413" t="s">
        <v>142</v>
      </c>
      <c r="B55" s="496" t="n">
        <v>0.048359</v>
      </c>
      <c r="C55" s="496" t="n">
        <v>0.046101</v>
      </c>
      <c r="D55" s="496" t="n">
        <v>0.058154</v>
      </c>
      <c r="E55" s="496" t="n">
        <v>0.045491</v>
      </c>
      <c r="F55" s="496" t="n">
        <v>0.035329</v>
      </c>
      <c r="G55" s="496" t="n">
        <v>0.028255</v>
      </c>
      <c r="H55" s="496" t="n">
        <v>0.031831</v>
      </c>
      <c r="I55" s="496" t="n">
        <v>0.034665</v>
      </c>
      <c r="J55" s="496" t="n">
        <v>0.04439</v>
      </c>
      <c r="K55" s="496" t="n">
        <v>0.048846</v>
      </c>
      <c r="L55" s="16"/>
    </row>
    <row r="56" customFormat="false" ht="12" hidden="false" customHeight="true" outlineLevel="0" collapsed="false">
      <c r="A56" s="2418" t="s">
        <v>143</v>
      </c>
      <c r="B56" s="1620" t="s">
        <v>114</v>
      </c>
      <c r="C56" s="1620" t="s">
        <v>114</v>
      </c>
      <c r="D56" s="1620" t="s">
        <v>114</v>
      </c>
      <c r="E56" s="1620" t="s">
        <v>114</v>
      </c>
      <c r="F56" s="1620" t="s">
        <v>114</v>
      </c>
      <c r="G56" s="1620" t="s">
        <v>114</v>
      </c>
      <c r="H56" s="1620" t="s">
        <v>114</v>
      </c>
      <c r="I56" s="1620" t="s">
        <v>114</v>
      </c>
      <c r="J56" s="1620" t="s">
        <v>114</v>
      </c>
      <c r="K56" s="1620" t="s">
        <v>114</v>
      </c>
      <c r="L56" s="16"/>
    </row>
    <row r="57" customFormat="false" ht="14.25" hidden="false" customHeight="true" outlineLevel="0" collapsed="false">
      <c r="A57" s="2419" t="s">
        <v>144</v>
      </c>
      <c r="B57" s="1623"/>
      <c r="C57" s="1623"/>
      <c r="D57" s="1623"/>
      <c r="E57" s="1623"/>
      <c r="F57" s="1623"/>
      <c r="G57" s="1623"/>
      <c r="H57" s="1623"/>
      <c r="I57" s="1623"/>
      <c r="J57" s="1623"/>
      <c r="K57" s="1623"/>
      <c r="L57" s="16"/>
    </row>
    <row r="58" customFormat="false" ht="12" hidden="false" customHeight="true" outlineLevel="0" collapsed="false">
      <c r="A58" s="732"/>
      <c r="B58" s="741"/>
      <c r="C58" s="741"/>
    </row>
    <row r="59" customFormat="false" ht="12" hidden="false" customHeight="true" outlineLevel="0" collapsed="false">
      <c r="A59" s="111" t="s">
        <v>231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2296</v>
      </c>
      <c r="C1" s="114" t="s">
        <v>77</v>
      </c>
    </row>
    <row r="2" customFormat="false" ht="15.75" hidden="false" customHeight="true" outlineLevel="0" collapsed="false">
      <c r="A2" s="664" t="s">
        <v>2325</v>
      </c>
      <c r="C2" s="114" t="s">
        <v>79</v>
      </c>
    </row>
    <row r="3" customFormat="false" ht="15.75" hidden="false" customHeight="true" outlineLevel="0" collapsed="false">
      <c r="A3" s="664" t="s">
        <v>2047</v>
      </c>
      <c r="C3" s="114" t="s">
        <v>80</v>
      </c>
    </row>
    <row r="4" customFormat="false" ht="12.75" hidden="false" customHeight="true" outlineLevel="0" collapsed="false"/>
    <row r="5" customFormat="false" ht="60" hidden="false" customHeight="true" outlineLevel="0" collapsed="false">
      <c r="A5" s="2425" t="s">
        <v>81</v>
      </c>
      <c r="B5" s="2402" t="s">
        <v>2319</v>
      </c>
      <c r="C5" s="16"/>
    </row>
    <row r="6" customFormat="false" ht="12.75" hidden="false" customHeight="true" outlineLevel="0" collapsed="false">
      <c r="A6" s="2425"/>
      <c r="B6" s="2403" t="s">
        <v>1585</v>
      </c>
      <c r="C6" s="16"/>
    </row>
    <row r="7" customFormat="false" ht="12" hidden="false" customHeight="true" outlineLevel="0" collapsed="false">
      <c r="A7" s="2414" t="s">
        <v>2308</v>
      </c>
      <c r="B7" s="2406" t="n">
        <v>-0.402468406965644</v>
      </c>
      <c r="C7" s="16"/>
    </row>
    <row r="8" customFormat="false" ht="12" hidden="false" customHeight="true" outlineLevel="0" collapsed="false">
      <c r="A8" s="2412" t="s">
        <v>1783</v>
      </c>
      <c r="B8" s="2405" t="n">
        <v>-0.125350276960247</v>
      </c>
      <c r="C8" s="16"/>
    </row>
    <row r="9" customFormat="false" ht="12" hidden="false" customHeight="true" outlineLevel="0" collapsed="false">
      <c r="A9" s="2413" t="s">
        <v>1710</v>
      </c>
      <c r="B9" s="496" t="n">
        <v>74.1970294160927</v>
      </c>
      <c r="C9" s="16"/>
    </row>
    <row r="10" customFormat="false" ht="12.75" hidden="false" customHeight="true" outlineLevel="0" collapsed="false">
      <c r="A10" s="2413" t="s">
        <v>2321</v>
      </c>
      <c r="B10" s="496" t="n">
        <v>9.62668715964144</v>
      </c>
      <c r="C10" s="16"/>
    </row>
    <row r="11" customFormat="false" ht="12" hidden="false" customHeight="true" outlineLevel="0" collapsed="false">
      <c r="A11" s="2413" t="s">
        <v>1712</v>
      </c>
      <c r="B11" s="496" t="n">
        <v>6.88296412468144</v>
      </c>
      <c r="C11" s="16"/>
    </row>
    <row r="12" customFormat="false" ht="12" hidden="false" customHeight="true" outlineLevel="0" collapsed="false">
      <c r="A12" s="2413" t="s">
        <v>1713</v>
      </c>
      <c r="B12" s="496" t="n">
        <v>-10.5270633332697</v>
      </c>
      <c r="C12" s="16"/>
    </row>
    <row r="13" customFormat="false" ht="12" hidden="false" customHeight="true" outlineLevel="0" collapsed="false">
      <c r="A13" s="2413" t="s">
        <v>1714</v>
      </c>
      <c r="B13" s="496" t="n">
        <v>-24.732151196854</v>
      </c>
      <c r="C13" s="16"/>
    </row>
    <row r="14" customFormat="false" ht="12" hidden="false" customHeight="true" outlineLevel="0" collapsed="false">
      <c r="A14" s="2412" t="s">
        <v>126</v>
      </c>
      <c r="B14" s="2405" t="n">
        <v>-89.3252190461087</v>
      </c>
      <c r="C14" s="16"/>
    </row>
    <row r="15" customFormat="false" ht="12" hidden="false" customHeight="true" outlineLevel="0" collapsed="false">
      <c r="A15" s="2413" t="s">
        <v>127</v>
      </c>
      <c r="B15" s="496" t="n">
        <v>0</v>
      </c>
      <c r="C15" s="16"/>
    </row>
    <row r="16" customFormat="false" ht="12.75" hidden="false" customHeight="true" outlineLevel="0" collapsed="false">
      <c r="A16" s="2413" t="s">
        <v>1715</v>
      </c>
      <c r="B16" s="2387" t="n">
        <v>-89.3252190461087</v>
      </c>
      <c r="C16" s="16"/>
    </row>
    <row r="17" customFormat="false" ht="12" hidden="false" customHeight="true" outlineLevel="0" collapsed="false">
      <c r="A17" s="2414" t="s">
        <v>2309</v>
      </c>
      <c r="B17" s="2406" t="n">
        <v>-18.6627056169257</v>
      </c>
      <c r="C17" s="16"/>
    </row>
    <row r="18" customFormat="false" ht="12" hidden="false" customHeight="true" outlineLevel="0" collapsed="false">
      <c r="A18" s="2412" t="s">
        <v>502</v>
      </c>
      <c r="B18" s="496" t="n">
        <v>0</v>
      </c>
      <c r="C18" s="16"/>
    </row>
    <row r="19" customFormat="false" ht="12" hidden="false" customHeight="true" outlineLevel="0" collapsed="false">
      <c r="A19" s="2412" t="s">
        <v>511</v>
      </c>
      <c r="B19" s="496" t="n">
        <v>-18.6627056169257</v>
      </c>
      <c r="C19" s="16"/>
    </row>
    <row r="20" customFormat="false" ht="12" hidden="false" customHeight="true" outlineLevel="0" collapsed="false">
      <c r="A20" s="2412" t="s">
        <v>525</v>
      </c>
      <c r="B20" s="496" t="n">
        <v>0</v>
      </c>
      <c r="C20" s="16"/>
    </row>
    <row r="21" customFormat="false" ht="12" hidden="false" customHeight="true" outlineLevel="0" collapsed="false">
      <c r="A21" s="2412" t="s">
        <v>535</v>
      </c>
      <c r="B21" s="1623"/>
      <c r="C21" s="16"/>
    </row>
    <row r="22" customFormat="false" ht="13.5" hidden="false" customHeight="true" outlineLevel="0" collapsed="false">
      <c r="A22" s="2412" t="s">
        <v>2310</v>
      </c>
      <c r="B22" s="1623"/>
      <c r="C22" s="16"/>
    </row>
    <row r="23" customFormat="false" ht="13.5" hidden="false" customHeight="true" outlineLevel="0" collapsed="false">
      <c r="A23" s="2412" t="s">
        <v>2311</v>
      </c>
      <c r="B23" s="1623"/>
      <c r="C23" s="16"/>
    </row>
    <row r="24" customFormat="false" ht="12.75" hidden="false" customHeight="true" outlineLevel="0" collapsed="false">
      <c r="A24" s="2412" t="s">
        <v>1721</v>
      </c>
      <c r="B24" s="2387" t="n">
        <v>0</v>
      </c>
      <c r="C24" s="16"/>
    </row>
    <row r="25" customFormat="false" ht="12.75" hidden="false" customHeight="true" outlineLevel="0" collapsed="false">
      <c r="A25" s="2414" t="s">
        <v>2312</v>
      </c>
      <c r="B25" s="2387" t="n">
        <v>0</v>
      </c>
      <c r="C25" s="16"/>
    </row>
    <row r="26" customFormat="false" ht="12" hidden="false" customHeight="true" outlineLevel="0" collapsed="false">
      <c r="A26" s="2414" t="s">
        <v>1730</v>
      </c>
      <c r="B26" s="2406" t="n">
        <v>-14.0938112538011</v>
      </c>
      <c r="C26" s="16"/>
    </row>
    <row r="27" customFormat="false" ht="12" hidden="false" customHeight="true" outlineLevel="0" collapsed="false">
      <c r="A27" s="2412" t="s">
        <v>1731</v>
      </c>
      <c r="B27" s="1623"/>
      <c r="C27" s="16"/>
    </row>
    <row r="28" customFormat="false" ht="12" hidden="false" customHeight="true" outlineLevel="0" collapsed="false">
      <c r="A28" s="2412" t="s">
        <v>872</v>
      </c>
      <c r="B28" s="496" t="n">
        <v>-9.94752969385401</v>
      </c>
      <c r="C28" s="16"/>
    </row>
    <row r="29" customFormat="false" ht="12" hidden="false" customHeight="true" outlineLevel="0" collapsed="false">
      <c r="A29" s="2412" t="s">
        <v>882</v>
      </c>
      <c r="B29" s="1623"/>
      <c r="C29" s="16"/>
    </row>
    <row r="30" customFormat="false" ht="12" hidden="false" customHeight="true" outlineLevel="0" collapsed="false">
      <c r="A30" s="2412" t="s">
        <v>1846</v>
      </c>
      <c r="B30" s="496" t="n">
        <v>-14.5939357580089</v>
      </c>
      <c r="C30" s="16"/>
    </row>
    <row r="31" customFormat="false" ht="12" hidden="false" customHeight="true" outlineLevel="0" collapsed="false">
      <c r="A31" s="2412" t="s">
        <v>893</v>
      </c>
      <c r="B31" s="496" t="n">
        <v>0</v>
      </c>
      <c r="C31" s="16"/>
    </row>
    <row r="32" customFormat="false" ht="12" hidden="false" customHeight="true" outlineLevel="0" collapsed="false">
      <c r="A32" s="2412" t="s">
        <v>1733</v>
      </c>
      <c r="B32" s="496" t="n">
        <v>-93.706189395987</v>
      </c>
      <c r="C32" s="16"/>
    </row>
    <row r="33" customFormat="false" ht="12.75" hidden="false" customHeight="true" outlineLevel="0" collapsed="false">
      <c r="A33" s="2412" t="s">
        <v>1721</v>
      </c>
      <c r="B33" s="2387" t="n">
        <v>0</v>
      </c>
      <c r="C33" s="16"/>
    </row>
    <row r="34" customFormat="false" ht="12" hidden="false" customHeight="true" outlineLevel="0" collapsed="false">
      <c r="A34" s="2414" t="s">
        <v>1734</v>
      </c>
      <c r="B34" s="2406" t="n">
        <v>-1.55377513017089</v>
      </c>
      <c r="C34" s="16"/>
    </row>
    <row r="35" customFormat="false" ht="12.75" hidden="false" customHeight="true" outlineLevel="0" collapsed="false">
      <c r="A35" s="1761" t="s">
        <v>1218</v>
      </c>
      <c r="B35" s="496" t="n">
        <v>-64.3039300514595</v>
      </c>
      <c r="C35" s="16"/>
    </row>
    <row r="36" customFormat="false" ht="12.75" hidden="false" customHeight="true" outlineLevel="0" collapsed="false">
      <c r="A36" s="1761" t="s">
        <v>1221</v>
      </c>
      <c r="B36" s="496" t="n">
        <v>8.58448581456439</v>
      </c>
      <c r="C36" s="16"/>
    </row>
    <row r="37" customFormat="false" ht="12.75" hidden="false" customHeight="true" outlineLevel="0" collapsed="false">
      <c r="A37" s="1761" t="s">
        <v>1225</v>
      </c>
      <c r="B37" s="496" t="n">
        <v>0</v>
      </c>
      <c r="C37" s="16"/>
    </row>
    <row r="38" customFormat="false" ht="12" hidden="false" customHeight="true" outlineLevel="0" collapsed="false">
      <c r="A38" s="1761" t="s">
        <v>1228</v>
      </c>
      <c r="B38" s="496" t="n">
        <v>27.2727272727273</v>
      </c>
      <c r="C38" s="16"/>
    </row>
    <row r="39" customFormat="false" ht="12" hidden="false" customHeight="true" outlineLevel="0" collapsed="false">
      <c r="A39" s="1761" t="s">
        <v>1736</v>
      </c>
      <c r="B39" s="496" t="n">
        <v>0</v>
      </c>
      <c r="C39" s="16"/>
    </row>
    <row r="40" customFormat="false" ht="13.5" hidden="false" customHeight="true" outlineLevel="0" collapsed="false">
      <c r="A40" s="1761" t="s">
        <v>1236</v>
      </c>
      <c r="B40" s="496" t="n">
        <v>0</v>
      </c>
      <c r="C40" s="16"/>
    </row>
    <row r="41" customFormat="false" ht="12.75" hidden="false" customHeight="true" outlineLevel="0" collapsed="false">
      <c r="A41" s="2394" t="s">
        <v>1737</v>
      </c>
      <c r="B41" s="2387" t="n">
        <v>0</v>
      </c>
      <c r="C41" s="16"/>
    </row>
    <row r="42" customFormat="false" ht="12" hidden="false" customHeight="true" outlineLevel="0" collapsed="false">
      <c r="A42" s="2414" t="s">
        <v>1738</v>
      </c>
      <c r="B42" s="2406" t="n">
        <v>-4.86333877838486</v>
      </c>
      <c r="C42" s="16"/>
    </row>
    <row r="43" customFormat="false" ht="12" hidden="false" customHeight="true" outlineLevel="0" collapsed="false">
      <c r="A43" s="2412" t="s">
        <v>1549</v>
      </c>
      <c r="B43" s="1623"/>
      <c r="C43" s="16"/>
    </row>
    <row r="44" customFormat="false" ht="12" hidden="false" customHeight="true" outlineLevel="0" collapsed="false">
      <c r="A44" s="2412" t="s">
        <v>1740</v>
      </c>
      <c r="B44" s="496" t="n">
        <v>-21.8130402771497</v>
      </c>
      <c r="C44" s="16"/>
    </row>
    <row r="45" customFormat="false" ht="12" hidden="false" customHeight="true" outlineLevel="0" collapsed="false">
      <c r="A45" s="2412" t="s">
        <v>1741</v>
      </c>
      <c r="B45" s="496" t="n">
        <v>0</v>
      </c>
      <c r="C45" s="16"/>
    </row>
    <row r="46" customFormat="false" ht="12.75" hidden="false" customHeight="true" outlineLevel="0" collapsed="false">
      <c r="A46" s="2412" t="s">
        <v>810</v>
      </c>
      <c r="B46" s="2387" t="n">
        <v>114.42633652735</v>
      </c>
      <c r="C46" s="16"/>
    </row>
    <row r="47" customFormat="false" ht="12.75" hidden="false" customHeight="true" outlineLevel="0" collapsed="false">
      <c r="A47" s="2417" t="s">
        <v>2315</v>
      </c>
      <c r="B47" s="2406" t="n">
        <v>0</v>
      </c>
      <c r="C47" s="16"/>
    </row>
    <row r="48" customFormat="false" ht="13.5" hidden="false" customHeight="true" outlineLevel="0" collapsed="false">
      <c r="A48" s="356"/>
      <c r="B48" s="2390"/>
      <c r="C48" s="16"/>
    </row>
    <row r="49" customFormat="false" ht="14.25" hidden="false" customHeight="true" outlineLevel="0" collapsed="false">
      <c r="A49" s="2396" t="s">
        <v>2326</v>
      </c>
      <c r="B49" s="2408" t="n">
        <v>-12.7873204658373</v>
      </c>
      <c r="C49" s="16"/>
    </row>
    <row r="50" customFormat="false" ht="14.25" hidden="false" customHeight="true" outlineLevel="0" collapsed="false">
      <c r="A50" s="2396" t="s">
        <v>2327</v>
      </c>
      <c r="B50" s="2408" t="n">
        <v>-12.923136599992</v>
      </c>
      <c r="C50" s="16"/>
    </row>
    <row r="51" customFormat="false" ht="12.75" hidden="false" customHeight="true" outlineLevel="0" collapsed="false">
      <c r="A51" s="356"/>
      <c r="B51" s="2390"/>
      <c r="C51" s="16"/>
    </row>
    <row r="52" customFormat="false" ht="12" hidden="false" customHeight="true" outlineLevel="0" collapsed="false">
      <c r="A52" s="2414" t="s">
        <v>1959</v>
      </c>
      <c r="B52" s="1623"/>
      <c r="C52" s="16"/>
    </row>
    <row r="53" customFormat="false" ht="12" hidden="false" customHeight="true" outlineLevel="0" collapsed="false">
      <c r="A53" s="2418" t="s">
        <v>140</v>
      </c>
      <c r="B53" s="2406" t="n">
        <v>4.44684861530912</v>
      </c>
      <c r="C53" s="16"/>
    </row>
    <row r="54" customFormat="false" ht="12" hidden="false" customHeight="true" outlineLevel="0" collapsed="false">
      <c r="A54" s="2413" t="s">
        <v>141</v>
      </c>
      <c r="B54" s="496" t="n">
        <v>8.47457627118643</v>
      </c>
      <c r="C54" s="16"/>
    </row>
    <row r="55" customFormat="false" ht="12" hidden="false" customHeight="true" outlineLevel="0" collapsed="false">
      <c r="A55" s="2413" t="s">
        <v>142</v>
      </c>
      <c r="B55" s="496" t="n">
        <v>1.00705142786245</v>
      </c>
      <c r="C55" s="16"/>
    </row>
    <row r="56" customFormat="false" ht="12" hidden="false" customHeight="true" outlineLevel="0" collapsed="false">
      <c r="A56" s="2418" t="s">
        <v>143</v>
      </c>
      <c r="B56" s="415" t="n">
        <v>0</v>
      </c>
      <c r="C56" s="16"/>
    </row>
    <row r="57" customFormat="false" ht="14.25" hidden="false" customHeight="true" outlineLevel="0" collapsed="false">
      <c r="A57" s="2419" t="s">
        <v>144</v>
      </c>
      <c r="B57" s="1623"/>
      <c r="C57" s="16"/>
    </row>
    <row r="58" customFormat="false" ht="12" hidden="false" customHeight="true" outlineLevel="0" collapsed="false">
      <c r="A58" s="732"/>
      <c r="B58" s="741"/>
      <c r="C58" s="741"/>
    </row>
    <row r="59" customFormat="false" ht="12" hidden="false" customHeight="true" outlineLevel="0" collapsed="false">
      <c r="A59" s="111" t="s">
        <v>231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2296</v>
      </c>
      <c r="K1" s="114" t="s">
        <v>77</v>
      </c>
    </row>
    <row r="2" customFormat="false" ht="17.25" hidden="false" customHeight="true" outlineLevel="0" collapsed="false">
      <c r="A2" s="664" t="s">
        <v>2328</v>
      </c>
      <c r="K2" s="114" t="s">
        <v>79</v>
      </c>
    </row>
    <row r="3" customFormat="false" ht="15.75" hidden="false" customHeight="true" outlineLevel="0" collapsed="false">
      <c r="A3" s="664" t="s">
        <v>1981</v>
      </c>
      <c r="K3" s="114" t="s">
        <v>80</v>
      </c>
    </row>
    <row r="4" customFormat="false" ht="13.5" hidden="false" customHeight="true" outlineLevel="0" collapsed="false">
      <c r="C4" s="1066"/>
    </row>
    <row r="5" customFormat="false" ht="12.75" hidden="false" customHeight="true" outlineLevel="0" collapsed="false">
      <c r="A5" s="2426" t="s">
        <v>81</v>
      </c>
      <c r="B5" s="2427" t="s">
        <v>2298</v>
      </c>
      <c r="C5" s="2427" t="s">
        <v>2299</v>
      </c>
      <c r="D5" s="2427" t="s">
        <v>2300</v>
      </c>
      <c r="E5" s="2427" t="s">
        <v>2301</v>
      </c>
      <c r="F5" s="2427" t="s">
        <v>2302</v>
      </c>
      <c r="G5" s="2427" t="s">
        <v>2303</v>
      </c>
      <c r="H5" s="2427" t="s">
        <v>2304</v>
      </c>
      <c r="I5" s="2427" t="s">
        <v>2305</v>
      </c>
      <c r="J5" s="2427" t="s">
        <v>2306</v>
      </c>
      <c r="K5" s="2427" t="s">
        <v>2307</v>
      </c>
      <c r="L5" s="16"/>
    </row>
    <row r="6" customFormat="false" ht="27" hidden="false" customHeight="true" outlineLevel="0" collapsed="false">
      <c r="A6" s="2426"/>
      <c r="B6" s="2428" t="s">
        <v>89</v>
      </c>
      <c r="C6" s="2428" t="s">
        <v>89</v>
      </c>
      <c r="D6" s="2428" t="s">
        <v>89</v>
      </c>
      <c r="E6" s="2428" t="s">
        <v>89</v>
      </c>
      <c r="F6" s="2428" t="s">
        <v>89</v>
      </c>
      <c r="G6" s="2428" t="s">
        <v>89</v>
      </c>
      <c r="H6" s="2428" t="s">
        <v>89</v>
      </c>
      <c r="I6" s="2428" t="s">
        <v>89</v>
      </c>
      <c r="J6" s="2428" t="s">
        <v>89</v>
      </c>
      <c r="K6" s="2428" t="s">
        <v>89</v>
      </c>
      <c r="L6" s="16"/>
    </row>
    <row r="7" customFormat="false" ht="16.5" hidden="false" customHeight="true" outlineLevel="0" collapsed="false">
      <c r="A7" s="2429" t="s">
        <v>2329</v>
      </c>
      <c r="B7" s="2430" t="n">
        <v>0.0177</v>
      </c>
      <c r="C7" s="2430" t="n">
        <v>0.0538</v>
      </c>
      <c r="D7" s="2430" t="n">
        <v>0.098</v>
      </c>
      <c r="E7" s="2430" t="n">
        <v>0.101</v>
      </c>
      <c r="F7" s="2430" t="n">
        <v>6.51756</v>
      </c>
      <c r="G7" s="2430" t="n">
        <v>29.32876451168</v>
      </c>
      <c r="H7" s="2430" t="n">
        <v>77.29854</v>
      </c>
      <c r="I7" s="2430" t="n">
        <v>167.7727</v>
      </c>
      <c r="J7" s="2430" t="n">
        <v>245.22385</v>
      </c>
      <c r="K7" s="2430" t="n">
        <v>318.5935</v>
      </c>
      <c r="L7" s="16"/>
    </row>
    <row r="8" customFormat="false" ht="12.75" hidden="false" customHeight="true" outlineLevel="0" collapsed="false">
      <c r="A8" s="2431" t="s">
        <v>632</v>
      </c>
      <c r="B8" s="2432" t="s">
        <v>553</v>
      </c>
      <c r="C8" s="2432" t="s">
        <v>553</v>
      </c>
      <c r="D8" s="2432" t="s">
        <v>553</v>
      </c>
      <c r="E8" s="2432" t="s">
        <v>553</v>
      </c>
      <c r="F8" s="2432" t="s">
        <v>553</v>
      </c>
      <c r="G8" s="2432" t="s">
        <v>553</v>
      </c>
      <c r="H8" s="2432" t="s">
        <v>553</v>
      </c>
      <c r="I8" s="2432" t="n">
        <v>1E-005</v>
      </c>
      <c r="J8" s="2432" t="s">
        <v>553</v>
      </c>
      <c r="K8" s="2432" t="n">
        <v>0.0002</v>
      </c>
      <c r="L8" s="16"/>
    </row>
    <row r="9" customFormat="false" ht="12.75" hidden="false" customHeight="true" outlineLevel="0" collapsed="false">
      <c r="A9" s="2431" t="s">
        <v>633</v>
      </c>
      <c r="B9" s="2432" t="s">
        <v>272</v>
      </c>
      <c r="C9" s="2432" t="s">
        <v>272</v>
      </c>
      <c r="D9" s="2432" t="s">
        <v>272</v>
      </c>
      <c r="E9" s="2432" t="s">
        <v>272</v>
      </c>
      <c r="F9" s="2432" t="s">
        <v>272</v>
      </c>
      <c r="G9" s="2432" t="n">
        <v>9E-005</v>
      </c>
      <c r="H9" s="2432" t="n">
        <v>0.000246</v>
      </c>
      <c r="I9" s="2432" t="n">
        <v>0.00207</v>
      </c>
      <c r="J9" s="2432" t="n">
        <v>0.00063</v>
      </c>
      <c r="K9" s="2432" t="n">
        <v>0.008591</v>
      </c>
      <c r="L9" s="16"/>
    </row>
    <row r="10" customFormat="false" ht="12.75" hidden="false" customHeight="true" outlineLevel="0" collapsed="false">
      <c r="A10" s="2431" t="s">
        <v>634</v>
      </c>
      <c r="B10" s="2432" t="s">
        <v>272</v>
      </c>
      <c r="C10" s="2432" t="s">
        <v>272</v>
      </c>
      <c r="D10" s="2432" t="s">
        <v>272</v>
      </c>
      <c r="E10" s="2432" t="s">
        <v>272</v>
      </c>
      <c r="F10" s="2432" t="s">
        <v>272</v>
      </c>
      <c r="G10" s="2432" t="s">
        <v>272</v>
      </c>
      <c r="H10" s="2432" t="s">
        <v>272</v>
      </c>
      <c r="I10" s="2432" t="s">
        <v>272</v>
      </c>
      <c r="J10" s="2432" t="s">
        <v>272</v>
      </c>
      <c r="K10" s="2432" t="s">
        <v>272</v>
      </c>
      <c r="L10" s="16"/>
    </row>
    <row r="11" customFormat="false" ht="12.75" hidden="false" customHeight="true" outlineLevel="0" collapsed="false">
      <c r="A11" s="2431" t="s">
        <v>635</v>
      </c>
      <c r="B11" s="2432" t="s">
        <v>272</v>
      </c>
      <c r="C11" s="2432" t="s">
        <v>272</v>
      </c>
      <c r="D11" s="2432" t="s">
        <v>272</v>
      </c>
      <c r="E11" s="2432" t="s">
        <v>272</v>
      </c>
      <c r="F11" s="2432" t="s">
        <v>272</v>
      </c>
      <c r="G11" s="2432" t="s">
        <v>272</v>
      </c>
      <c r="H11" s="2432" t="s">
        <v>272</v>
      </c>
      <c r="I11" s="2432" t="s">
        <v>272</v>
      </c>
      <c r="J11" s="2432" t="s">
        <v>272</v>
      </c>
      <c r="K11" s="2432" t="s">
        <v>272</v>
      </c>
      <c r="L11" s="16"/>
    </row>
    <row r="12" customFormat="false" ht="12.75" hidden="false" customHeight="true" outlineLevel="0" collapsed="false">
      <c r="A12" s="2431" t="s">
        <v>636</v>
      </c>
      <c r="B12" s="2432" t="s">
        <v>272</v>
      </c>
      <c r="C12" s="2432" t="s">
        <v>272</v>
      </c>
      <c r="D12" s="2432" t="s">
        <v>272</v>
      </c>
      <c r="E12" s="2432" t="s">
        <v>272</v>
      </c>
      <c r="F12" s="2432" t="n">
        <v>6E-005</v>
      </c>
      <c r="G12" s="2432" t="n">
        <v>0.001637</v>
      </c>
      <c r="H12" s="2432" t="n">
        <v>0.0046</v>
      </c>
      <c r="I12" s="2432" t="n">
        <v>0.00819</v>
      </c>
      <c r="J12" s="2432" t="n">
        <v>0.01811</v>
      </c>
      <c r="K12" s="2432" t="n">
        <v>0.034348</v>
      </c>
      <c r="L12" s="16"/>
    </row>
    <row r="13" customFormat="false" ht="12.75" hidden="false" customHeight="true" outlineLevel="0" collapsed="false">
      <c r="A13" s="2431" t="s">
        <v>637</v>
      </c>
      <c r="B13" s="2432" t="s">
        <v>272</v>
      </c>
      <c r="C13" s="2432" t="s">
        <v>272</v>
      </c>
      <c r="D13" s="2432" t="s">
        <v>272</v>
      </c>
      <c r="E13" s="2432" t="s">
        <v>272</v>
      </c>
      <c r="F13" s="2432" t="s">
        <v>272</v>
      </c>
      <c r="G13" s="2432" t="s">
        <v>272</v>
      </c>
      <c r="H13" s="2432" t="s">
        <v>272</v>
      </c>
      <c r="I13" s="2432" t="s">
        <v>272</v>
      </c>
      <c r="J13" s="2432" t="s">
        <v>272</v>
      </c>
      <c r="K13" s="2432" t="s">
        <v>272</v>
      </c>
      <c r="L13" s="16"/>
    </row>
    <row r="14" customFormat="false" ht="12.75" hidden="false" customHeight="true" outlineLevel="0" collapsed="false">
      <c r="A14" s="2431" t="s">
        <v>638</v>
      </c>
      <c r="B14" s="2432" t="s">
        <v>272</v>
      </c>
      <c r="C14" s="2432" t="s">
        <v>272</v>
      </c>
      <c r="D14" s="2432" t="s">
        <v>272</v>
      </c>
      <c r="E14" s="2432" t="s">
        <v>272</v>
      </c>
      <c r="F14" s="2432" t="n">
        <v>0.004744</v>
      </c>
      <c r="G14" s="2432" t="n">
        <v>0.014587</v>
      </c>
      <c r="H14" s="2432" t="n">
        <v>0.037767</v>
      </c>
      <c r="I14" s="2432" t="n">
        <v>0.089332</v>
      </c>
      <c r="J14" s="2432" t="n">
        <v>0.0908725</v>
      </c>
      <c r="K14" s="2432" t="n">
        <v>0.126503</v>
      </c>
      <c r="L14" s="16"/>
    </row>
    <row r="15" customFormat="false" ht="12.75" hidden="false" customHeight="true" outlineLevel="0" collapsed="false">
      <c r="A15" s="2431" t="s">
        <v>639</v>
      </c>
      <c r="B15" s="2432" t="n">
        <v>9E-005</v>
      </c>
      <c r="C15" s="2432" t="n">
        <v>0.00032</v>
      </c>
      <c r="D15" s="2432" t="n">
        <v>0.0007</v>
      </c>
      <c r="E15" s="2432" t="n">
        <v>0.00065</v>
      </c>
      <c r="F15" s="2432" t="n">
        <v>0.000434</v>
      </c>
      <c r="G15" s="2432" t="n">
        <v>0.016964754815</v>
      </c>
      <c r="H15" s="2432" t="n">
        <v>0.041281</v>
      </c>
      <c r="I15" s="2432" t="n">
        <v>0.03655</v>
      </c>
      <c r="J15" s="2432" t="n">
        <v>0.030674</v>
      </c>
      <c r="K15" s="2432" t="n">
        <v>0.027365</v>
      </c>
      <c r="L15" s="16"/>
    </row>
    <row r="16" customFormat="false" ht="12.75" hidden="false" customHeight="true" outlineLevel="0" collapsed="false">
      <c r="A16" s="2431" t="s">
        <v>640</v>
      </c>
      <c r="B16" s="2432" t="s">
        <v>272</v>
      </c>
      <c r="C16" s="2432" t="s">
        <v>272</v>
      </c>
      <c r="D16" s="2432" t="s">
        <v>272</v>
      </c>
      <c r="E16" s="2432" t="s">
        <v>272</v>
      </c>
      <c r="F16" s="2432" t="s">
        <v>272</v>
      </c>
      <c r="G16" s="2432" t="s">
        <v>272</v>
      </c>
      <c r="H16" s="2432" t="s">
        <v>272</v>
      </c>
      <c r="I16" s="2432" t="s">
        <v>272</v>
      </c>
      <c r="J16" s="2432" t="s">
        <v>272</v>
      </c>
      <c r="K16" s="2432" t="s">
        <v>272</v>
      </c>
      <c r="L16" s="16"/>
    </row>
    <row r="17" customFormat="false" ht="12.75" hidden="false" customHeight="true" outlineLevel="0" collapsed="false">
      <c r="A17" s="2431" t="s">
        <v>641</v>
      </c>
      <c r="B17" s="2432" t="s">
        <v>272</v>
      </c>
      <c r="C17" s="2432" t="s">
        <v>272</v>
      </c>
      <c r="D17" s="2432" t="s">
        <v>272</v>
      </c>
      <c r="E17" s="2432" t="s">
        <v>272</v>
      </c>
      <c r="F17" s="2432" t="n">
        <v>3.2E-005</v>
      </c>
      <c r="G17" s="2432" t="n">
        <v>0.0008794996941</v>
      </c>
      <c r="H17" s="2432" t="n">
        <v>0.002469</v>
      </c>
      <c r="I17" s="2432" t="n">
        <v>0.005792</v>
      </c>
      <c r="J17" s="2432" t="n">
        <v>0.0188573</v>
      </c>
      <c r="K17" s="2432" t="n">
        <v>0.011526</v>
      </c>
      <c r="L17" s="16"/>
    </row>
    <row r="18" customFormat="false" ht="12.75" hidden="false" customHeight="true" outlineLevel="0" collapsed="false">
      <c r="A18" s="2431" t="s">
        <v>642</v>
      </c>
      <c r="B18" s="2432" t="s">
        <v>272</v>
      </c>
      <c r="C18" s="2432" t="s">
        <v>272</v>
      </c>
      <c r="D18" s="2432" t="s">
        <v>272</v>
      </c>
      <c r="E18" s="2432" t="s">
        <v>272</v>
      </c>
      <c r="F18" s="2432" t="s">
        <v>272</v>
      </c>
      <c r="G18" s="2432" t="s">
        <v>272</v>
      </c>
      <c r="H18" s="2432" t="s">
        <v>272</v>
      </c>
      <c r="I18" s="2432" t="s">
        <v>272</v>
      </c>
      <c r="J18" s="2432" t="s">
        <v>272</v>
      </c>
      <c r="K18" s="2432" t="s">
        <v>272</v>
      </c>
      <c r="L18" s="16"/>
    </row>
    <row r="19" customFormat="false" ht="12.75" hidden="false" customHeight="true" outlineLevel="0" collapsed="false">
      <c r="A19" s="2433" t="s">
        <v>643</v>
      </c>
      <c r="B19" s="1620" t="s">
        <v>272</v>
      </c>
      <c r="C19" s="1620" t="s">
        <v>272</v>
      </c>
      <c r="D19" s="1620" t="s">
        <v>272</v>
      </c>
      <c r="E19" s="1620" t="s">
        <v>272</v>
      </c>
      <c r="F19" s="1620" t="s">
        <v>272</v>
      </c>
      <c r="G19" s="1620" t="s">
        <v>272</v>
      </c>
      <c r="H19" s="1620" t="s">
        <v>272</v>
      </c>
      <c r="I19" s="1620" t="s">
        <v>272</v>
      </c>
      <c r="J19" s="1620" t="s">
        <v>272</v>
      </c>
      <c r="K19" s="1620" t="s">
        <v>272</v>
      </c>
      <c r="L19" s="16"/>
    </row>
    <row r="20" customFormat="false" ht="12.75" hidden="false" customHeight="true" outlineLevel="0" collapsed="false">
      <c r="A20" s="2434" t="s">
        <v>644</v>
      </c>
      <c r="B20" s="2435" t="s">
        <v>272</v>
      </c>
      <c r="C20" s="2435" t="s">
        <v>272</v>
      </c>
      <c r="D20" s="2435" t="s">
        <v>272</v>
      </c>
      <c r="E20" s="2435" t="s">
        <v>272</v>
      </c>
      <c r="F20" s="2435" t="s">
        <v>272</v>
      </c>
      <c r="G20" s="2435" t="s">
        <v>272</v>
      </c>
      <c r="H20" s="2435" t="s">
        <v>272</v>
      </c>
      <c r="I20" s="2435" t="s">
        <v>272</v>
      </c>
      <c r="J20" s="2435" t="s">
        <v>272</v>
      </c>
      <c r="K20" s="2435" t="s">
        <v>272</v>
      </c>
      <c r="L20" s="16"/>
    </row>
    <row r="21" customFormat="false" ht="14.25" hidden="false" customHeight="true" outlineLevel="0" collapsed="false">
      <c r="A21" s="2436" t="s">
        <v>2330</v>
      </c>
      <c r="B21" s="1620" t="n">
        <v>0.0051</v>
      </c>
      <c r="C21" s="1620" t="n">
        <v>0.009</v>
      </c>
      <c r="D21" s="1620" t="s">
        <v>272</v>
      </c>
      <c r="E21" s="1620" t="n">
        <v>0.01</v>
      </c>
      <c r="F21" s="1620" t="s">
        <v>272</v>
      </c>
      <c r="G21" s="1620" t="n">
        <v>0.0064</v>
      </c>
      <c r="H21" s="1620" t="s">
        <v>272</v>
      </c>
      <c r="I21" s="1620" t="n">
        <v>0.12</v>
      </c>
      <c r="J21" s="1620" t="n">
        <v>0.02</v>
      </c>
      <c r="K21" s="1620" t="n">
        <v>2.41115</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331</v>
      </c>
      <c r="B23" s="2440" t="n">
        <v>0.07</v>
      </c>
      <c r="C23" s="2440" t="n">
        <v>0.08</v>
      </c>
      <c r="D23" s="2440" t="n">
        <v>0.09</v>
      </c>
      <c r="E23" s="2440" t="n">
        <v>0.1</v>
      </c>
      <c r="F23" s="2440" t="n">
        <v>0.12</v>
      </c>
      <c r="G23" s="2440" t="n">
        <v>0.14</v>
      </c>
      <c r="H23" s="2440" t="n">
        <v>0.16</v>
      </c>
      <c r="I23" s="2440" t="n">
        <v>0.18</v>
      </c>
      <c r="J23" s="2440" t="n">
        <v>0.21</v>
      </c>
      <c r="K23" s="2440" t="n">
        <v>27.9694</v>
      </c>
      <c r="L23" s="16"/>
    </row>
    <row r="24" customFormat="false" ht="13.5" hidden="false" customHeight="true" outlineLevel="0" collapsed="false">
      <c r="A24" s="2431" t="s">
        <v>2332</v>
      </c>
      <c r="B24" s="2432" t="s">
        <v>553</v>
      </c>
      <c r="C24" s="2432" t="s">
        <v>553</v>
      </c>
      <c r="D24" s="2432" t="s">
        <v>553</v>
      </c>
      <c r="E24" s="2432" t="s">
        <v>553</v>
      </c>
      <c r="F24" s="2432" t="s">
        <v>553</v>
      </c>
      <c r="G24" s="2432" t="s">
        <v>553</v>
      </c>
      <c r="H24" s="2432" t="s">
        <v>553</v>
      </c>
      <c r="I24" s="2432" t="s">
        <v>553</v>
      </c>
      <c r="J24" s="2432" t="s">
        <v>553</v>
      </c>
      <c r="K24" s="2432" t="s">
        <v>553</v>
      </c>
      <c r="L24" s="16"/>
    </row>
    <row r="25" customFormat="false" ht="13.5" hidden="false" customHeight="true" outlineLevel="0" collapsed="false">
      <c r="A25" s="2433" t="s">
        <v>2333</v>
      </c>
      <c r="B25" s="1620" t="s">
        <v>553</v>
      </c>
      <c r="C25" s="1620" t="s">
        <v>553</v>
      </c>
      <c r="D25" s="1620" t="s">
        <v>272</v>
      </c>
      <c r="E25" s="1620" t="s">
        <v>553</v>
      </c>
      <c r="F25" s="1620" t="s">
        <v>553</v>
      </c>
      <c r="G25" s="1620" t="s">
        <v>553</v>
      </c>
      <c r="H25" s="1620" t="s">
        <v>553</v>
      </c>
      <c r="I25" s="1620" t="s">
        <v>553</v>
      </c>
      <c r="J25" s="1620" t="s">
        <v>553</v>
      </c>
      <c r="K25" s="1620" t="s">
        <v>553</v>
      </c>
      <c r="L25" s="16"/>
    </row>
    <row r="26" customFormat="false" ht="13.5" hidden="false" customHeight="true" outlineLevel="0" collapsed="false">
      <c r="A26" s="2433" t="s">
        <v>2334</v>
      </c>
      <c r="B26" s="1620" t="s">
        <v>553</v>
      </c>
      <c r="C26" s="1620" t="s">
        <v>553</v>
      </c>
      <c r="D26" s="1620" t="s">
        <v>272</v>
      </c>
      <c r="E26" s="1620" t="s">
        <v>553</v>
      </c>
      <c r="F26" s="1620" t="s">
        <v>2335</v>
      </c>
      <c r="G26" s="1620" t="s">
        <v>553</v>
      </c>
      <c r="H26" s="1620" t="s">
        <v>553</v>
      </c>
      <c r="I26" s="1620" t="s">
        <v>553</v>
      </c>
      <c r="J26" s="1620" t="s">
        <v>553</v>
      </c>
      <c r="K26" s="1620" t="n">
        <v>0.003622</v>
      </c>
      <c r="L26" s="16"/>
    </row>
    <row r="27" customFormat="false" ht="13.5" hidden="false" customHeight="true" outlineLevel="0" collapsed="false">
      <c r="A27" s="2433" t="s">
        <v>2336</v>
      </c>
      <c r="B27" s="1620" t="s">
        <v>272</v>
      </c>
      <c r="C27" s="1620" t="s">
        <v>272</v>
      </c>
      <c r="D27" s="1620" t="s">
        <v>272</v>
      </c>
      <c r="E27" s="1620" t="s">
        <v>272</v>
      </c>
      <c r="F27" s="1620" t="s">
        <v>272</v>
      </c>
      <c r="G27" s="1620" t="s">
        <v>272</v>
      </c>
      <c r="H27" s="1620" t="s">
        <v>272</v>
      </c>
      <c r="I27" s="1620" t="s">
        <v>272</v>
      </c>
      <c r="J27" s="1620" t="s">
        <v>272</v>
      </c>
      <c r="K27" s="1620" t="s">
        <v>272</v>
      </c>
      <c r="L27" s="16"/>
    </row>
    <row r="28" customFormat="false" ht="13.5" hidden="false" customHeight="true" outlineLevel="0" collapsed="false">
      <c r="A28" s="2433" t="s">
        <v>2337</v>
      </c>
      <c r="B28" s="1620" t="s">
        <v>272</v>
      </c>
      <c r="C28" s="1620" t="s">
        <v>272</v>
      </c>
      <c r="D28" s="1620" t="s">
        <v>272</v>
      </c>
      <c r="E28" s="1620" t="s">
        <v>272</v>
      </c>
      <c r="F28" s="1620" t="s">
        <v>272</v>
      </c>
      <c r="G28" s="1620" t="s">
        <v>272</v>
      </c>
      <c r="H28" s="1620" t="s">
        <v>272</v>
      </c>
      <c r="I28" s="1620" t="s">
        <v>272</v>
      </c>
      <c r="J28" s="1620" t="s">
        <v>272</v>
      </c>
      <c r="K28" s="1620" t="s">
        <v>272</v>
      </c>
      <c r="L28" s="16"/>
    </row>
    <row r="29" customFormat="false" ht="13.5" hidden="false" customHeight="true" outlineLevel="0" collapsed="false">
      <c r="A29" s="2433" t="s">
        <v>2338</v>
      </c>
      <c r="B29" s="1620" t="s">
        <v>272</v>
      </c>
      <c r="C29" s="1620" t="s">
        <v>272</v>
      </c>
      <c r="D29" s="1620" t="s">
        <v>272</v>
      </c>
      <c r="E29" s="1620" t="s">
        <v>272</v>
      </c>
      <c r="F29" s="1620" t="s">
        <v>272</v>
      </c>
      <c r="G29" s="1620" t="s">
        <v>272</v>
      </c>
      <c r="H29" s="1620" t="s">
        <v>272</v>
      </c>
      <c r="I29" s="1620" t="s">
        <v>272</v>
      </c>
      <c r="J29" s="1620" t="s">
        <v>272</v>
      </c>
      <c r="K29" s="1620" t="s">
        <v>272</v>
      </c>
      <c r="L29" s="16"/>
    </row>
    <row r="30" customFormat="false" ht="13.5" hidden="false" customHeight="true" outlineLevel="0" collapsed="false">
      <c r="A30" s="2434" t="s">
        <v>2339</v>
      </c>
      <c r="B30" s="2435" t="s">
        <v>272</v>
      </c>
      <c r="C30" s="2435" t="s">
        <v>272</v>
      </c>
      <c r="D30" s="2435" t="s">
        <v>272</v>
      </c>
      <c r="E30" s="2435" t="s">
        <v>272</v>
      </c>
      <c r="F30" s="2435" t="s">
        <v>272</v>
      </c>
      <c r="G30" s="2435" t="s">
        <v>272</v>
      </c>
      <c r="H30" s="2435" t="s">
        <v>272</v>
      </c>
      <c r="I30" s="2435" t="s">
        <v>272</v>
      </c>
      <c r="J30" s="2435" t="s">
        <v>272</v>
      </c>
      <c r="K30" s="2435" t="s">
        <v>553</v>
      </c>
      <c r="L30" s="16"/>
    </row>
    <row r="31" customFormat="false" ht="14.25" hidden="false" customHeight="true" outlineLevel="0" collapsed="false">
      <c r="A31" s="2436" t="s">
        <v>2340</v>
      </c>
      <c r="B31" s="1620" t="n">
        <v>0.07</v>
      </c>
      <c r="C31" s="1620" t="n">
        <v>0.08</v>
      </c>
      <c r="D31" s="1620" t="n">
        <v>0.09</v>
      </c>
      <c r="E31" s="1620" t="n">
        <v>0.1</v>
      </c>
      <c r="F31" s="1620" t="n">
        <v>0.12</v>
      </c>
      <c r="G31" s="1620" t="n">
        <v>0.14</v>
      </c>
      <c r="H31" s="1620" t="n">
        <v>0.16</v>
      </c>
      <c r="I31" s="1620" t="n">
        <v>0.18</v>
      </c>
      <c r="J31" s="1620" t="n">
        <v>0.21</v>
      </c>
      <c r="K31" s="1620" t="n">
        <v>2.6154</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341</v>
      </c>
      <c r="B33" s="2440" t="n">
        <v>94.3811</v>
      </c>
      <c r="C33" s="2440" t="n">
        <v>67.32152</v>
      </c>
      <c r="D33" s="2440" t="n">
        <v>36.64109</v>
      </c>
      <c r="E33" s="2440" t="n">
        <v>33.61057</v>
      </c>
      <c r="F33" s="2440" t="n">
        <v>34.90117</v>
      </c>
      <c r="G33" s="2440" t="n">
        <v>68.53086</v>
      </c>
      <c r="H33" s="2440" t="n">
        <v>72.19951</v>
      </c>
      <c r="I33" s="2440" t="n">
        <v>75.9781</v>
      </c>
      <c r="J33" s="2440" t="n">
        <v>53.17511</v>
      </c>
      <c r="K33" s="2440" t="n">
        <v>51.98011</v>
      </c>
      <c r="L33" s="16"/>
    </row>
    <row r="34" customFormat="false" ht="14.25" hidden="false" customHeight="true" outlineLevel="0" collapsed="false">
      <c r="A34" s="2441" t="s">
        <v>2342</v>
      </c>
      <c r="B34" s="2442" t="n">
        <v>0.003949</v>
      </c>
      <c r="C34" s="2442" t="n">
        <v>0.0028168</v>
      </c>
      <c r="D34" s="2442" t="n">
        <v>0.0015331</v>
      </c>
      <c r="E34" s="2442" t="n">
        <v>0.0014063</v>
      </c>
      <c r="F34" s="2442" t="n">
        <v>0.0014603</v>
      </c>
      <c r="G34" s="2442" t="n">
        <v>0.0028674</v>
      </c>
      <c r="H34" s="2442" t="n">
        <v>0.0030209</v>
      </c>
      <c r="I34" s="2442" t="n">
        <v>0.003179</v>
      </c>
      <c r="J34" s="2442" t="n">
        <v>0.0022249</v>
      </c>
      <c r="K34" s="2442" t="n">
        <v>0.0021749</v>
      </c>
      <c r="L34" s="16"/>
    </row>
    <row r="35" customFormat="false" ht="15" hidden="false" customHeight="true" outlineLevel="0" collapsed="false"/>
    <row r="36" customFormat="false" ht="15" hidden="false" customHeight="true" outlineLevel="0" collapsed="false">
      <c r="A36" s="111" t="s">
        <v>23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2296</v>
      </c>
      <c r="C1" s="114" t="s">
        <v>77</v>
      </c>
    </row>
    <row r="2" customFormat="false" ht="17.25" hidden="false" customHeight="true" outlineLevel="0" collapsed="false">
      <c r="A2" s="664" t="s">
        <v>2328</v>
      </c>
      <c r="C2" s="114" t="s">
        <v>79</v>
      </c>
    </row>
    <row r="3" customFormat="false" ht="15.75" hidden="false" customHeight="true" outlineLevel="0" collapsed="false">
      <c r="A3" s="664" t="s">
        <v>2047</v>
      </c>
      <c r="C3" s="114" t="s">
        <v>80</v>
      </c>
    </row>
    <row r="4" customFormat="false" ht="13.5" hidden="false" customHeight="true" outlineLevel="0" collapsed="false">
      <c r="C4" s="1066"/>
    </row>
    <row r="5" customFormat="false" ht="36" hidden="false" customHeight="true" outlineLevel="0" collapsed="false">
      <c r="A5" s="2426" t="s">
        <v>81</v>
      </c>
      <c r="B5" s="2443" t="s">
        <v>2319</v>
      </c>
      <c r="C5" s="16"/>
    </row>
    <row r="6" customFormat="false" ht="27" hidden="false" customHeight="true" outlineLevel="0" collapsed="false">
      <c r="A6" s="2426"/>
      <c r="B6" s="2444" t="s">
        <v>1585</v>
      </c>
      <c r="C6" s="16"/>
    </row>
    <row r="7" customFormat="false" ht="16.5" hidden="false" customHeight="true" outlineLevel="0" collapsed="false">
      <c r="A7" s="2429" t="s">
        <v>2329</v>
      </c>
      <c r="B7" s="2445" t="n">
        <v>1799863.27683616</v>
      </c>
      <c r="C7" s="16"/>
    </row>
    <row r="8" customFormat="false" ht="12.75" hidden="false" customHeight="true" outlineLevel="0" collapsed="false">
      <c r="A8" s="2431" t="s">
        <v>632</v>
      </c>
      <c r="B8" s="808" t="n">
        <v>100</v>
      </c>
      <c r="C8" s="16"/>
    </row>
    <row r="9" customFormat="false" ht="12.75" hidden="false" customHeight="true" outlineLevel="0" collapsed="false">
      <c r="A9" s="2431" t="s">
        <v>633</v>
      </c>
      <c r="B9" s="808" t="n">
        <v>100</v>
      </c>
      <c r="C9" s="16"/>
    </row>
    <row r="10" customFormat="false" ht="12.75" hidden="false" customHeight="true" outlineLevel="0" collapsed="false">
      <c r="A10" s="2431" t="s">
        <v>634</v>
      </c>
      <c r="B10" s="808" t="n">
        <v>0</v>
      </c>
      <c r="C10" s="16"/>
    </row>
    <row r="11" customFormat="false" ht="12.75" hidden="false" customHeight="true" outlineLevel="0" collapsed="false">
      <c r="A11" s="2431" t="s">
        <v>635</v>
      </c>
      <c r="B11" s="808" t="n">
        <v>0</v>
      </c>
      <c r="C11" s="16"/>
    </row>
    <row r="12" customFormat="false" ht="12.75" hidden="false" customHeight="true" outlineLevel="0" collapsed="false">
      <c r="A12" s="2431" t="s">
        <v>636</v>
      </c>
      <c r="B12" s="808" t="n">
        <v>100</v>
      </c>
      <c r="C12" s="16"/>
    </row>
    <row r="13" customFormat="false" ht="12.75" hidden="false" customHeight="true" outlineLevel="0" collapsed="false">
      <c r="A13" s="2431" t="s">
        <v>637</v>
      </c>
      <c r="B13" s="808" t="n">
        <v>0</v>
      </c>
      <c r="C13" s="16"/>
    </row>
    <row r="14" customFormat="false" ht="12.75" hidden="false" customHeight="true" outlineLevel="0" collapsed="false">
      <c r="A14" s="2431" t="s">
        <v>638</v>
      </c>
      <c r="B14" s="808" t="n">
        <v>100</v>
      </c>
      <c r="C14" s="16"/>
    </row>
    <row r="15" customFormat="false" ht="12.75" hidden="false" customHeight="true" outlineLevel="0" collapsed="false">
      <c r="A15" s="2431" t="s">
        <v>639</v>
      </c>
      <c r="B15" s="808" t="n">
        <v>30305.5555555556</v>
      </c>
      <c r="C15" s="16"/>
    </row>
    <row r="16" customFormat="false" ht="12.75" hidden="false" customHeight="true" outlineLevel="0" collapsed="false">
      <c r="A16" s="2431" t="s">
        <v>640</v>
      </c>
      <c r="B16" s="808" t="n">
        <v>0</v>
      </c>
      <c r="C16" s="16"/>
    </row>
    <row r="17" customFormat="false" ht="12.75" hidden="false" customHeight="true" outlineLevel="0" collapsed="false">
      <c r="A17" s="2431" t="s">
        <v>641</v>
      </c>
      <c r="B17" s="808" t="n">
        <v>100</v>
      </c>
      <c r="C17" s="16"/>
    </row>
    <row r="18" customFormat="false" ht="12.75" hidden="false" customHeight="true" outlineLevel="0" collapsed="false">
      <c r="A18" s="2431" t="s">
        <v>642</v>
      </c>
      <c r="B18" s="808" t="n">
        <v>0</v>
      </c>
      <c r="C18" s="16"/>
    </row>
    <row r="19" customFormat="false" ht="12.75" hidden="false" customHeight="true" outlineLevel="0" collapsed="false">
      <c r="A19" s="2433" t="s">
        <v>643</v>
      </c>
      <c r="B19" s="415" t="n">
        <v>0</v>
      </c>
      <c r="C19" s="16"/>
    </row>
    <row r="20" customFormat="false" ht="12.75" hidden="false" customHeight="true" outlineLevel="0" collapsed="false">
      <c r="A20" s="2434" t="s">
        <v>644</v>
      </c>
      <c r="B20" s="417" t="n">
        <v>0</v>
      </c>
      <c r="C20" s="16"/>
    </row>
    <row r="21" customFormat="false" ht="14.25" hidden="false" customHeight="true" outlineLevel="0" collapsed="false">
      <c r="A21" s="2436" t="s">
        <v>2330</v>
      </c>
      <c r="B21" s="415" t="n">
        <v>47177.4509803922</v>
      </c>
      <c r="C21" s="16"/>
    </row>
    <row r="22" customFormat="false" ht="13.5" hidden="false" customHeight="true" outlineLevel="0" collapsed="false">
      <c r="A22" s="2437"/>
      <c r="B22" s="2446"/>
      <c r="C22" s="16"/>
    </row>
    <row r="23" customFormat="false" ht="15.75" hidden="false" customHeight="true" outlineLevel="0" collapsed="false">
      <c r="A23" s="2439" t="s">
        <v>2331</v>
      </c>
      <c r="B23" s="2447" t="n">
        <v>39856.2857142857</v>
      </c>
      <c r="C23" s="16"/>
    </row>
    <row r="24" customFormat="false" ht="13.5" hidden="false" customHeight="true" outlineLevel="0" collapsed="false">
      <c r="A24" s="2431" t="s">
        <v>2332</v>
      </c>
      <c r="B24" s="808" t="n">
        <v>0</v>
      </c>
      <c r="C24" s="16"/>
    </row>
    <row r="25" customFormat="false" ht="13.5" hidden="false" customHeight="true" outlineLevel="0" collapsed="false">
      <c r="A25" s="2433" t="s">
        <v>2333</v>
      </c>
      <c r="B25" s="415" t="n">
        <v>0</v>
      </c>
      <c r="C25" s="16"/>
    </row>
    <row r="26" customFormat="false" ht="13.5" hidden="false" customHeight="true" outlineLevel="0" collapsed="false">
      <c r="A26" s="2433" t="s">
        <v>2334</v>
      </c>
      <c r="B26" s="415" t="n">
        <v>100</v>
      </c>
      <c r="C26" s="16"/>
    </row>
    <row r="27" customFormat="false" ht="13.5" hidden="false" customHeight="true" outlineLevel="0" collapsed="false">
      <c r="A27" s="2433" t="s">
        <v>2336</v>
      </c>
      <c r="B27" s="415" t="n">
        <v>0</v>
      </c>
      <c r="C27" s="16"/>
    </row>
    <row r="28" customFormat="false" ht="13.5" hidden="false" customHeight="true" outlineLevel="0" collapsed="false">
      <c r="A28" s="2433" t="s">
        <v>2337</v>
      </c>
      <c r="B28" s="415" t="n">
        <v>0</v>
      </c>
      <c r="C28" s="16"/>
    </row>
    <row r="29" customFormat="false" ht="13.5" hidden="false" customHeight="true" outlineLevel="0" collapsed="false">
      <c r="A29" s="2433" t="s">
        <v>2338</v>
      </c>
      <c r="B29" s="415" t="n">
        <v>0</v>
      </c>
      <c r="C29" s="16"/>
    </row>
    <row r="30" customFormat="false" ht="13.5" hidden="false" customHeight="true" outlineLevel="0" collapsed="false">
      <c r="A30" s="2434" t="s">
        <v>2339</v>
      </c>
      <c r="B30" s="417" t="n">
        <v>0</v>
      </c>
      <c r="C30" s="16"/>
    </row>
    <row r="31" customFormat="false" ht="14.25" hidden="false" customHeight="true" outlineLevel="0" collapsed="false">
      <c r="A31" s="2436" t="s">
        <v>2340</v>
      </c>
      <c r="B31" s="415" t="n">
        <v>3636.28571428571</v>
      </c>
      <c r="C31" s="16"/>
    </row>
    <row r="32" customFormat="false" ht="13.5" hidden="false" customHeight="true" outlineLevel="0" collapsed="false">
      <c r="A32" s="2437"/>
      <c r="B32" s="2446"/>
      <c r="C32" s="16"/>
    </row>
    <row r="33" customFormat="false" ht="15.75" hidden="false" customHeight="true" outlineLevel="0" collapsed="false">
      <c r="A33" s="2439" t="s">
        <v>2341</v>
      </c>
      <c r="B33" s="2447" t="n">
        <v>-44.925297543682</v>
      </c>
      <c r="C33" s="16"/>
    </row>
    <row r="34" customFormat="false" ht="14.25" hidden="false" customHeight="true" outlineLevel="0" collapsed="false">
      <c r="A34" s="2441" t="s">
        <v>2342</v>
      </c>
      <c r="B34" s="2448" t="n">
        <v>-44.925297543682</v>
      </c>
      <c r="C34" s="16"/>
    </row>
    <row r="35" customFormat="false" ht="15" hidden="false" customHeight="true" outlineLevel="0" collapsed="false"/>
    <row r="36" customFormat="false" ht="15" hidden="false" customHeight="true" outlineLevel="0" collapsed="false">
      <c r="A36" s="111" t="s">
        <v>23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4" t="s">
        <v>2343</v>
      </c>
      <c r="B1" s="390"/>
      <c r="K1" s="114" t="s">
        <v>77</v>
      </c>
    </row>
    <row r="2" customFormat="false" ht="14.25" hidden="false" customHeight="true" outlineLevel="0" collapsed="false">
      <c r="A2" s="664" t="s">
        <v>2344</v>
      </c>
      <c r="B2" s="390"/>
      <c r="K2" s="114" t="s">
        <v>79</v>
      </c>
    </row>
    <row r="3" customFormat="false" ht="14.25" hidden="false" customHeight="true" outlineLevel="0" collapsed="false">
      <c r="A3" s="664" t="s">
        <v>1981</v>
      </c>
      <c r="B3" s="390"/>
      <c r="K3" s="114" t="s">
        <v>80</v>
      </c>
    </row>
    <row r="4" customFormat="false" ht="12.75" hidden="false" customHeight="true" outlineLevel="0" collapsed="false">
      <c r="A4" s="783"/>
      <c r="B4" s="390"/>
      <c r="C4" s="390"/>
    </row>
    <row r="5" customFormat="false" ht="12.75" hidden="false" customHeight="true" outlineLevel="0" collapsed="false">
      <c r="A5" s="2449" t="s">
        <v>2345</v>
      </c>
      <c r="B5" s="2379" t="s">
        <v>2298</v>
      </c>
      <c r="C5" s="2379" t="s">
        <v>2299</v>
      </c>
      <c r="D5" s="2379" t="s">
        <v>2300</v>
      </c>
      <c r="E5" s="2379" t="s">
        <v>2301</v>
      </c>
      <c r="F5" s="2379" t="s">
        <v>2302</v>
      </c>
      <c r="G5" s="2379" t="s">
        <v>2303</v>
      </c>
      <c r="H5" s="2379" t="s">
        <v>2304</v>
      </c>
      <c r="I5" s="2379" t="s">
        <v>2305</v>
      </c>
      <c r="J5" s="2379" t="s">
        <v>2306</v>
      </c>
      <c r="K5" s="2379" t="s">
        <v>2307</v>
      </c>
      <c r="L5" s="16"/>
    </row>
    <row r="6" customFormat="false" ht="18" hidden="false" customHeight="true" outlineLevel="0" collapsed="false">
      <c r="A6" s="2449"/>
      <c r="B6" s="2380" t="s">
        <v>2346</v>
      </c>
      <c r="C6" s="2380" t="s">
        <v>2346</v>
      </c>
      <c r="D6" s="2380" t="s">
        <v>2346</v>
      </c>
      <c r="E6" s="2380" t="s">
        <v>2346</v>
      </c>
      <c r="F6" s="2380" t="s">
        <v>2346</v>
      </c>
      <c r="G6" s="2380" t="s">
        <v>2346</v>
      </c>
      <c r="H6" s="2380" t="s">
        <v>2346</v>
      </c>
      <c r="I6" s="2380" t="s">
        <v>2346</v>
      </c>
      <c r="J6" s="2380" t="s">
        <v>2346</v>
      </c>
      <c r="K6" s="2380" t="s">
        <v>2346</v>
      </c>
      <c r="L6" s="16"/>
    </row>
    <row r="7" customFormat="false" ht="14.25" hidden="false" customHeight="true" outlineLevel="0" collapsed="false">
      <c r="A7" s="2450" t="s">
        <v>2347</v>
      </c>
      <c r="B7" s="2451" t="n">
        <v>40515.7317673345</v>
      </c>
      <c r="C7" s="2451" t="n">
        <v>25386.758381108</v>
      </c>
      <c r="D7" s="2451" t="n">
        <v>31398.7986948718</v>
      </c>
      <c r="E7" s="2451" t="n">
        <v>35780.1505627671</v>
      </c>
      <c r="F7" s="2451" t="n">
        <v>48523.7969252361</v>
      </c>
      <c r="G7" s="2451" t="n">
        <v>43687.3443970203</v>
      </c>
      <c r="H7" s="2451" t="n">
        <v>39557.230713562</v>
      </c>
      <c r="I7" s="2451" t="n">
        <v>41909.9750597886</v>
      </c>
      <c r="J7" s="2451" t="n">
        <v>40581.8470748264</v>
      </c>
      <c r="K7" s="2451" t="n">
        <v>37184.0884608316</v>
      </c>
      <c r="L7" s="16"/>
    </row>
    <row r="8" customFormat="false" ht="13.5" hidden="false" customHeight="true" outlineLevel="0" collapsed="false">
      <c r="A8" s="2450" t="s">
        <v>2348</v>
      </c>
      <c r="B8" s="2451" t="n">
        <v>56624.3276435663</v>
      </c>
      <c r="C8" s="2451" t="n">
        <v>55037.1087592824</v>
      </c>
      <c r="D8" s="2451" t="n">
        <v>54180.4127377366</v>
      </c>
      <c r="E8" s="2451" t="n">
        <v>56090.3850365056</v>
      </c>
      <c r="F8" s="2451" t="n">
        <v>61389.6778403542</v>
      </c>
      <c r="G8" s="2451" t="n">
        <v>57860.6008141229</v>
      </c>
      <c r="H8" s="2451" t="n">
        <v>63650.5953401142</v>
      </c>
      <c r="I8" s="2451" t="n">
        <v>62303.3006210046</v>
      </c>
      <c r="J8" s="2451" t="n">
        <v>59151.482688251</v>
      </c>
      <c r="K8" s="2451" t="n">
        <v>58652.85827726</v>
      </c>
      <c r="L8" s="16"/>
    </row>
    <row r="9" customFormat="false" ht="13.5" hidden="false" customHeight="true" outlineLevel="0" collapsed="false">
      <c r="A9" s="2450" t="s">
        <v>2349</v>
      </c>
      <c r="B9" s="2451" t="n">
        <v>6318.81691348976</v>
      </c>
      <c r="C9" s="2451" t="n">
        <v>6299.86167435709</v>
      </c>
      <c r="D9" s="2451" t="n">
        <v>6272.76493131024</v>
      </c>
      <c r="E9" s="2451" t="n">
        <v>6297.8079692041</v>
      </c>
      <c r="F9" s="2451" t="n">
        <v>6263.39602456489</v>
      </c>
      <c r="G9" s="2451" t="n">
        <v>6103.63574724408</v>
      </c>
      <c r="H9" s="2451" t="n">
        <v>6027.21137299421</v>
      </c>
      <c r="I9" s="2451" t="n">
        <v>5953.47359382949</v>
      </c>
      <c r="J9" s="2451" t="n">
        <v>5749.88530961477</v>
      </c>
      <c r="K9" s="2451" t="n">
        <v>5622.34049594127</v>
      </c>
      <c r="L9" s="16"/>
    </row>
    <row r="10" customFormat="false" ht="13.5" hidden="false" customHeight="true" outlineLevel="0" collapsed="false">
      <c r="A10" s="2452" t="s">
        <v>2350</v>
      </c>
      <c r="B10" s="2451" t="n">
        <v>6284.56041148976</v>
      </c>
      <c r="C10" s="2451" t="n">
        <v>6267.63826635709</v>
      </c>
      <c r="D10" s="2451" t="n">
        <v>6237.96662931024</v>
      </c>
      <c r="E10" s="2451" t="n">
        <v>6264.6196532041</v>
      </c>
      <c r="F10" s="2451" t="n">
        <v>6227.89424356489</v>
      </c>
      <c r="G10" s="2451" t="n">
        <v>6068.32628424408</v>
      </c>
      <c r="H10" s="2451" t="n">
        <v>5991.76843399421</v>
      </c>
      <c r="I10" s="2451" t="n">
        <v>5916.48996882949</v>
      </c>
      <c r="J10" s="2451" t="n">
        <v>5713.26498461477</v>
      </c>
      <c r="K10" s="2451" t="n">
        <v>5583.91003394127</v>
      </c>
      <c r="L10" s="16"/>
    </row>
    <row r="11" customFormat="false" ht="13.5" hidden="false" customHeight="true" outlineLevel="0" collapsed="false">
      <c r="A11" s="2452" t="s">
        <v>2351</v>
      </c>
      <c r="B11" s="2451" t="n">
        <v>7442.28859706531</v>
      </c>
      <c r="C11" s="2451" t="n">
        <v>6876.71326520971</v>
      </c>
      <c r="D11" s="2451" t="n">
        <v>6364.73077305644</v>
      </c>
      <c r="E11" s="2451" t="n">
        <v>6531.42044778044</v>
      </c>
      <c r="F11" s="2451" t="n">
        <v>6662.65992248853</v>
      </c>
      <c r="G11" s="2451" t="n">
        <v>6831.16820382164</v>
      </c>
      <c r="H11" s="2451" t="n">
        <v>6863.88556812706</v>
      </c>
      <c r="I11" s="2451" t="n">
        <v>6801.62010980651</v>
      </c>
      <c r="J11" s="2451" t="n">
        <v>6612.83014335928</v>
      </c>
      <c r="K11" s="2451" t="n">
        <v>6490.61930416609</v>
      </c>
      <c r="L11" s="16"/>
    </row>
    <row r="12" customFormat="false" ht="13.5" hidden="false" customHeight="true" outlineLevel="0" collapsed="false">
      <c r="A12" s="2452" t="s">
        <v>2352</v>
      </c>
      <c r="B12" s="2451" t="n">
        <v>7353.38449552895</v>
      </c>
      <c r="C12" s="2451" t="n">
        <v>6793.38334775495</v>
      </c>
      <c r="D12" s="2451" t="n">
        <v>6290.46013592717</v>
      </c>
      <c r="E12" s="2451" t="n">
        <v>6460.93716968952</v>
      </c>
      <c r="F12" s="2451" t="n">
        <v>6582.07608276112</v>
      </c>
      <c r="G12" s="2451" t="n">
        <v>6754.45525560598</v>
      </c>
      <c r="H12" s="2451" t="n">
        <v>6783.8760724714</v>
      </c>
      <c r="I12" s="2451" t="n">
        <v>6714.18396429715</v>
      </c>
      <c r="J12" s="2451" t="n">
        <v>6522.80526454637</v>
      </c>
      <c r="K12" s="2451" t="n">
        <v>6403.09657244911</v>
      </c>
      <c r="L12" s="16"/>
    </row>
    <row r="13" customFormat="false" ht="12.75" hidden="false" customHeight="true" outlineLevel="0" collapsed="false">
      <c r="A13" s="2452" t="s">
        <v>736</v>
      </c>
      <c r="B13" s="2451" t="n">
        <v>0.0177</v>
      </c>
      <c r="C13" s="2451" t="n">
        <v>0.0538</v>
      </c>
      <c r="D13" s="2451" t="n">
        <v>0.098</v>
      </c>
      <c r="E13" s="2451" t="n">
        <v>0.101</v>
      </c>
      <c r="F13" s="2451" t="n">
        <v>6.51756</v>
      </c>
      <c r="G13" s="2451" t="n">
        <v>29.32876451168</v>
      </c>
      <c r="H13" s="2451" t="n">
        <v>77.29854</v>
      </c>
      <c r="I13" s="2451" t="n">
        <v>167.7727</v>
      </c>
      <c r="J13" s="2451" t="n">
        <v>245.22385</v>
      </c>
      <c r="K13" s="2451" t="n">
        <v>318.5935</v>
      </c>
      <c r="L13" s="16"/>
    </row>
    <row r="14" customFormat="false" ht="12.75" hidden="false" customHeight="true" outlineLevel="0" collapsed="false">
      <c r="A14" s="2452" t="s">
        <v>739</v>
      </c>
      <c r="B14" s="2451" t="n">
        <v>0.07</v>
      </c>
      <c r="C14" s="2451" t="n">
        <v>0.08</v>
      </c>
      <c r="D14" s="2451" t="n">
        <v>0.09</v>
      </c>
      <c r="E14" s="2451" t="n">
        <v>0.1</v>
      </c>
      <c r="F14" s="2451" t="n">
        <v>0.12</v>
      </c>
      <c r="G14" s="2451" t="n">
        <v>0.14</v>
      </c>
      <c r="H14" s="2451" t="n">
        <v>0.16</v>
      </c>
      <c r="I14" s="2451" t="n">
        <v>0.18</v>
      </c>
      <c r="J14" s="2451" t="n">
        <v>0.21</v>
      </c>
      <c r="K14" s="2451" t="n">
        <v>27.9694</v>
      </c>
      <c r="L14" s="16"/>
    </row>
    <row r="15" customFormat="false" ht="14.25" hidden="false" customHeight="true" outlineLevel="0" collapsed="false">
      <c r="A15" s="2452" t="s">
        <v>2353</v>
      </c>
      <c r="B15" s="2451" t="n">
        <v>94.3811</v>
      </c>
      <c r="C15" s="2451" t="n">
        <v>67.32152</v>
      </c>
      <c r="D15" s="2451" t="n">
        <v>36.64109</v>
      </c>
      <c r="E15" s="2451" t="n">
        <v>33.61057</v>
      </c>
      <c r="F15" s="2451" t="n">
        <v>34.90117</v>
      </c>
      <c r="G15" s="2451" t="n">
        <v>68.53086</v>
      </c>
      <c r="H15" s="2451" t="n">
        <v>72.19951</v>
      </c>
      <c r="I15" s="2451" t="n">
        <v>75.9781</v>
      </c>
      <c r="J15" s="2451" t="n">
        <v>53.17511</v>
      </c>
      <c r="K15" s="2451" t="n">
        <v>51.98011</v>
      </c>
      <c r="L15" s="16"/>
    </row>
    <row r="16" customFormat="false" ht="12.75" hidden="false" customHeight="true" outlineLevel="0" collapsed="false">
      <c r="A16" s="2453" t="s">
        <v>2354</v>
      </c>
      <c r="B16" s="2454" t="n">
        <v>54371.3060778895</v>
      </c>
      <c r="C16" s="2454" t="n">
        <v>38630.7886406748</v>
      </c>
      <c r="D16" s="2454" t="n">
        <v>44073.1234892384</v>
      </c>
      <c r="E16" s="2454" t="n">
        <v>48643.1905497516</v>
      </c>
      <c r="F16" s="2454" t="n">
        <v>61491.3916022895</v>
      </c>
      <c r="G16" s="2454" t="n">
        <v>56720.1479725977</v>
      </c>
      <c r="H16" s="2454" t="n">
        <v>52597.9857046832</v>
      </c>
      <c r="I16" s="2454" t="n">
        <v>54908.9995634246</v>
      </c>
      <c r="J16" s="2454" t="n">
        <v>53243.1714878004</v>
      </c>
      <c r="K16" s="2454" t="n">
        <v>49695.5912709389</v>
      </c>
      <c r="L16" s="16"/>
    </row>
    <row r="17" customFormat="false" ht="13.5" hidden="false" customHeight="true" outlineLevel="0" collapsed="false">
      <c r="A17" s="2455" t="s">
        <v>2355</v>
      </c>
      <c r="B17" s="2456" t="n">
        <v>70356.741350585</v>
      </c>
      <c r="C17" s="2456" t="n">
        <v>68165.5856933944</v>
      </c>
      <c r="D17" s="2456" t="n">
        <v>66745.668592974</v>
      </c>
      <c r="E17" s="2456" t="n">
        <v>68849.7534293993</v>
      </c>
      <c r="F17" s="2456" t="n">
        <v>74241.1868966802</v>
      </c>
      <c r="G17" s="2456" t="n">
        <v>70781.3819784846</v>
      </c>
      <c r="H17" s="2456" t="n">
        <v>76575.8978965798</v>
      </c>
      <c r="I17" s="2456" t="n">
        <v>75177.9053541312</v>
      </c>
      <c r="J17" s="2456" t="n">
        <v>71686.1618974121</v>
      </c>
      <c r="K17" s="2456" t="n">
        <v>71038.4078936504</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49" t="s">
        <v>81</v>
      </c>
      <c r="B20" s="2379" t="s">
        <v>2298</v>
      </c>
      <c r="C20" s="2379" t="s">
        <v>2299</v>
      </c>
      <c r="D20" s="2379" t="s">
        <v>2300</v>
      </c>
      <c r="E20" s="2379" t="s">
        <v>2301</v>
      </c>
      <c r="F20" s="2379" t="s">
        <v>2302</v>
      </c>
      <c r="G20" s="2379" t="s">
        <v>2303</v>
      </c>
      <c r="H20" s="2379" t="s">
        <v>2304</v>
      </c>
      <c r="I20" s="2379" t="s">
        <v>2305</v>
      </c>
      <c r="J20" s="2379" t="s">
        <v>2306</v>
      </c>
      <c r="K20" s="2379" t="s">
        <v>2307</v>
      </c>
      <c r="L20" s="16"/>
    </row>
    <row r="21" customFormat="false" ht="18" hidden="false" customHeight="true" outlineLevel="0" collapsed="false">
      <c r="A21" s="2449"/>
      <c r="B21" s="2380" t="s">
        <v>2346</v>
      </c>
      <c r="C21" s="2380" t="s">
        <v>2346</v>
      </c>
      <c r="D21" s="2380" t="s">
        <v>2346</v>
      </c>
      <c r="E21" s="2380" t="s">
        <v>2346</v>
      </c>
      <c r="F21" s="2380" t="s">
        <v>2346</v>
      </c>
      <c r="G21" s="2380" t="s">
        <v>2346</v>
      </c>
      <c r="H21" s="2380" t="s">
        <v>2346</v>
      </c>
      <c r="I21" s="2380" t="s">
        <v>2346</v>
      </c>
      <c r="J21" s="2380" t="s">
        <v>2346</v>
      </c>
      <c r="K21" s="2380" t="s">
        <v>2346</v>
      </c>
      <c r="L21" s="16"/>
    </row>
    <row r="22" customFormat="false" ht="13.5" hidden="false" customHeight="true" outlineLevel="0" collapsed="false">
      <c r="A22" s="2452" t="s">
        <v>2356</v>
      </c>
      <c r="B22" s="2451" t="n">
        <v>54517.2393409642</v>
      </c>
      <c r="C22" s="2451" t="n">
        <v>53077.2505851816</v>
      </c>
      <c r="D22" s="2451" t="n">
        <v>52354.0863585813</v>
      </c>
      <c r="E22" s="2451" t="n">
        <v>54307.9927404382</v>
      </c>
      <c r="F22" s="2451" t="n">
        <v>59548.0812483067</v>
      </c>
      <c r="G22" s="2451" t="n">
        <v>56071.7074148709</v>
      </c>
      <c r="H22" s="2451" t="n">
        <v>61750.0530389277</v>
      </c>
      <c r="I22" s="2451" t="n">
        <v>60171.0461370903</v>
      </c>
      <c r="J22" s="2451" t="n">
        <v>56999.3992903022</v>
      </c>
      <c r="K22" s="2451" t="n">
        <v>56377.7258211769</v>
      </c>
      <c r="L22" s="16"/>
    </row>
    <row r="23" customFormat="false" ht="12.75" hidden="false" customHeight="true" outlineLevel="0" collapsed="false">
      <c r="A23" s="2452" t="s">
        <v>1716</v>
      </c>
      <c r="B23" s="2451" t="n">
        <v>5070.56307211593</v>
      </c>
      <c r="C23" s="2451" t="n">
        <v>4677.60887382366</v>
      </c>
      <c r="D23" s="2451" t="n">
        <v>4383.39209726263</v>
      </c>
      <c r="E23" s="2451" t="n">
        <v>4456.77565329742</v>
      </c>
      <c r="F23" s="2451" t="n">
        <v>4638.42675573447</v>
      </c>
      <c r="G23" s="2451" t="n">
        <v>4638.36277517201</v>
      </c>
      <c r="H23" s="2451" t="n">
        <v>4862.27073533978</v>
      </c>
      <c r="I23" s="2451" t="n">
        <v>5162.0561205754</v>
      </c>
      <c r="J23" s="2451" t="n">
        <v>5148.17273103826</v>
      </c>
      <c r="K23" s="2451" t="n">
        <v>5313.86553631888</v>
      </c>
      <c r="L23" s="16"/>
    </row>
    <row r="24" customFormat="false" ht="12.75" hidden="false" customHeight="true" outlineLevel="0" collapsed="false">
      <c r="A24" s="2452" t="s">
        <v>1729</v>
      </c>
      <c r="B24" s="2451" t="n">
        <v>178.37</v>
      </c>
      <c r="C24" s="2451" t="n">
        <v>170.51</v>
      </c>
      <c r="D24" s="2451" t="n">
        <v>157.56</v>
      </c>
      <c r="E24" s="2451" t="n">
        <v>150.42</v>
      </c>
      <c r="F24" s="2451" t="n">
        <v>146.56</v>
      </c>
      <c r="G24" s="2451" t="n">
        <v>142.77</v>
      </c>
      <c r="H24" s="2451" t="n">
        <v>137.96</v>
      </c>
      <c r="I24" s="2451" t="n">
        <v>135.72</v>
      </c>
      <c r="J24" s="2451" t="n">
        <v>136.28</v>
      </c>
      <c r="K24" s="2451" t="n">
        <v>135.04</v>
      </c>
      <c r="L24" s="16"/>
    </row>
    <row r="25" customFormat="false" ht="12.75" hidden="false" customHeight="true" outlineLevel="0" collapsed="false">
      <c r="A25" s="2452" t="s">
        <v>2322</v>
      </c>
      <c r="B25" s="2451" t="n">
        <v>6615.96959749383</v>
      </c>
      <c r="C25" s="2451" t="n">
        <v>6228.11816490335</v>
      </c>
      <c r="D25" s="2451" t="n">
        <v>5823.22454825202</v>
      </c>
      <c r="E25" s="2451" t="n">
        <v>5912.64930854729</v>
      </c>
      <c r="F25" s="2451" t="n">
        <v>5941.03675399003</v>
      </c>
      <c r="G25" s="2451" t="n">
        <v>6017.48234619137</v>
      </c>
      <c r="H25" s="2451" t="n">
        <v>6006.9595337954</v>
      </c>
      <c r="I25" s="2451" t="n">
        <v>5991.2895365755</v>
      </c>
      <c r="J25" s="2451" t="n">
        <v>5847.53420863313</v>
      </c>
      <c r="K25" s="2451" t="n">
        <v>5736.54553611383</v>
      </c>
      <c r="L25" s="16"/>
    </row>
    <row r="26" customFormat="false" ht="13.5" hidden="false" customHeight="true" outlineLevel="0" collapsed="false">
      <c r="A26" s="2452" t="s">
        <v>2357</v>
      </c>
      <c r="B26" s="2451" t="n">
        <v>-15985.4352726955</v>
      </c>
      <c r="C26" s="2451" t="n">
        <v>-29534.7970527196</v>
      </c>
      <c r="D26" s="2451" t="n">
        <v>-22672.5451037356</v>
      </c>
      <c r="E26" s="2451" t="n">
        <v>-20206.5628796476</v>
      </c>
      <c r="F26" s="2451" t="n">
        <v>-12749.7952943907</v>
      </c>
      <c r="G26" s="2451" t="n">
        <v>-14061.2340058869</v>
      </c>
      <c r="H26" s="2451" t="n">
        <v>-23977.9121918966</v>
      </c>
      <c r="I26" s="2451" t="n">
        <v>-20268.9057907066</v>
      </c>
      <c r="J26" s="2451" t="n">
        <v>-18442.9904096117</v>
      </c>
      <c r="K26" s="2451" t="n">
        <v>-21342.8166227114</v>
      </c>
      <c r="L26" s="16"/>
    </row>
    <row r="27" customFormat="false" ht="12.75" hidden="false" customHeight="true" outlineLevel="0" collapsed="false">
      <c r="A27" s="2452" t="s">
        <v>2358</v>
      </c>
      <c r="B27" s="2451" t="n">
        <v>3974.59934001109</v>
      </c>
      <c r="C27" s="2451" t="n">
        <v>4012.09806948585</v>
      </c>
      <c r="D27" s="2451" t="n">
        <v>4027.40558887811</v>
      </c>
      <c r="E27" s="2451" t="n">
        <v>4021.91572711633</v>
      </c>
      <c r="F27" s="2451" t="n">
        <v>3967.08213864908</v>
      </c>
      <c r="G27" s="2451" t="n">
        <v>3911.05944225038</v>
      </c>
      <c r="H27" s="2451" t="n">
        <v>3818.65458851691</v>
      </c>
      <c r="I27" s="2451" t="n">
        <v>3717.79355989004</v>
      </c>
      <c r="J27" s="2451" t="n">
        <v>3554.7756674385</v>
      </c>
      <c r="K27" s="2451" t="n">
        <v>3475.23100004076</v>
      </c>
      <c r="L27" s="16"/>
    </row>
    <row r="28" customFormat="false" ht="12.75" hidden="false" customHeight="true" outlineLevel="0" collapsed="false">
      <c r="A28" s="2457" t="s">
        <v>1766</v>
      </c>
      <c r="B28" s="2458" t="s">
        <v>106</v>
      </c>
      <c r="C28" s="2458" t="s">
        <v>106</v>
      </c>
      <c r="D28" s="2458" t="s">
        <v>106</v>
      </c>
      <c r="E28" s="2458" t="s">
        <v>106</v>
      </c>
      <c r="F28" s="2458" t="s">
        <v>106</v>
      </c>
      <c r="G28" s="2458" t="s">
        <v>106</v>
      </c>
      <c r="H28" s="2458" t="s">
        <v>106</v>
      </c>
      <c r="I28" s="2458" t="s">
        <v>106</v>
      </c>
      <c r="J28" s="2458" t="s">
        <v>106</v>
      </c>
      <c r="K28" s="2458" t="s">
        <v>106</v>
      </c>
      <c r="L28" s="16"/>
    </row>
    <row r="29" customFormat="false" ht="15" hidden="false" customHeight="true" outlineLevel="0" collapsed="false">
      <c r="A29" s="2459" t="s">
        <v>2359</v>
      </c>
      <c r="B29" s="2456" t="n">
        <v>54371.3060778895</v>
      </c>
      <c r="C29" s="2456" t="n">
        <v>38630.7886406748</v>
      </c>
      <c r="D29" s="2456" t="n">
        <v>44073.1234892384</v>
      </c>
      <c r="E29" s="2456" t="n">
        <v>48643.1905497516</v>
      </c>
      <c r="F29" s="2456" t="n">
        <v>61491.3916022895</v>
      </c>
      <c r="G29" s="2456" t="n">
        <v>56720.1479725977</v>
      </c>
      <c r="H29" s="2456" t="n">
        <v>52597.9857046832</v>
      </c>
      <c r="I29" s="2456" t="n">
        <v>54908.9995634246</v>
      </c>
      <c r="J29" s="2456" t="n">
        <v>53243.1714878004</v>
      </c>
      <c r="K29" s="2456" t="n">
        <v>49695.5912709389</v>
      </c>
      <c r="L29" s="16"/>
    </row>
    <row r="30" customFormat="false" ht="9" hidden="false" customHeight="true" outlineLevel="0" collapsed="false">
      <c r="A30" s="1406"/>
      <c r="B30" s="1406"/>
      <c r="C30" s="1406"/>
    </row>
    <row r="31" customFormat="false" ht="42.75" hidden="false" customHeight="true" outlineLevel="0" collapsed="false">
      <c r="A31" s="977" t="s">
        <v>2360</v>
      </c>
      <c r="B31" s="977"/>
      <c r="C31" s="977"/>
    </row>
    <row r="32" customFormat="false" ht="29.25" hidden="false" customHeight="true" outlineLevel="0" collapsed="false">
      <c r="A32" s="2460" t="s">
        <v>2361</v>
      </c>
      <c r="B32" s="2460"/>
      <c r="C32" s="2460"/>
    </row>
    <row r="33" customFormat="false" ht="43.5" hidden="false" customHeight="true" outlineLevel="0" collapsed="false">
      <c r="A33" s="2461" t="s">
        <v>2362</v>
      </c>
      <c r="B33" s="2461"/>
      <c r="C33" s="2461"/>
    </row>
    <row r="34" customFormat="false" ht="66" hidden="false" customHeight="true" outlineLevel="0" collapsed="false">
      <c r="A34" s="2460" t="s">
        <v>2363</v>
      </c>
      <c r="B34" s="2460"/>
      <c r="C34" s="2460"/>
    </row>
    <row r="35" customFormat="false" ht="13.5" hidden="false" customHeight="true" outlineLevel="0" collapsed="false">
      <c r="A35" s="2462" t="s">
        <v>2364</v>
      </c>
      <c r="B35" s="1406"/>
      <c r="C35" s="140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4" t="s">
        <v>2343</v>
      </c>
      <c r="B1" s="390"/>
      <c r="C1" s="114" t="s">
        <v>77</v>
      </c>
    </row>
    <row r="2" customFormat="false" ht="14.25" hidden="false" customHeight="true" outlineLevel="0" collapsed="false">
      <c r="A2" s="664" t="s">
        <v>2344</v>
      </c>
      <c r="B2" s="390"/>
      <c r="C2" s="114" t="s">
        <v>79</v>
      </c>
    </row>
    <row r="3" customFormat="false" ht="14.25" hidden="false" customHeight="true" outlineLevel="0" collapsed="false">
      <c r="A3" s="664" t="s">
        <v>2047</v>
      </c>
      <c r="B3" s="390"/>
      <c r="C3" s="114" t="s">
        <v>80</v>
      </c>
    </row>
    <row r="4" customFormat="false" ht="12.75" hidden="false" customHeight="true" outlineLevel="0" collapsed="false">
      <c r="A4" s="783"/>
      <c r="B4" s="390"/>
      <c r="C4" s="390"/>
    </row>
    <row r="5" customFormat="false" ht="24" hidden="false" customHeight="true" outlineLevel="0" collapsed="false">
      <c r="A5" s="2449" t="s">
        <v>2345</v>
      </c>
      <c r="B5" s="2402" t="s">
        <v>2319</v>
      </c>
      <c r="C5" s="16"/>
    </row>
    <row r="6" customFormat="false" ht="18" hidden="false" customHeight="true" outlineLevel="0" collapsed="false">
      <c r="A6" s="2449"/>
      <c r="B6" s="2403" t="s">
        <v>321</v>
      </c>
      <c r="C6" s="16"/>
    </row>
    <row r="7" customFormat="false" ht="14.25" hidden="false" customHeight="true" outlineLevel="0" collapsed="false">
      <c r="A7" s="2450" t="s">
        <v>2347</v>
      </c>
      <c r="B7" s="2463" t="n">
        <v>-8.22308560446386</v>
      </c>
      <c r="C7" s="16"/>
    </row>
    <row r="8" customFormat="false" ht="13.5" hidden="false" customHeight="true" outlineLevel="0" collapsed="false">
      <c r="A8" s="2450" t="s">
        <v>2348</v>
      </c>
      <c r="B8" s="2463" t="n">
        <v>3.58243659238255</v>
      </c>
      <c r="C8" s="16"/>
    </row>
    <row r="9" customFormat="false" ht="13.5" hidden="false" customHeight="true" outlineLevel="0" collapsed="false">
      <c r="A9" s="2450" t="s">
        <v>2349</v>
      </c>
      <c r="B9" s="2463" t="n">
        <v>-11.0222598167327</v>
      </c>
      <c r="C9" s="16"/>
    </row>
    <row r="10" customFormat="false" ht="13.5" hidden="false" customHeight="true" outlineLevel="0" collapsed="false">
      <c r="A10" s="2452" t="s">
        <v>2350</v>
      </c>
      <c r="B10" s="2463" t="n">
        <v>-11.1487571392826</v>
      </c>
      <c r="C10" s="16"/>
    </row>
    <row r="11" customFormat="false" ht="13.5" hidden="false" customHeight="true" outlineLevel="0" collapsed="false">
      <c r="A11" s="2452" t="s">
        <v>2351</v>
      </c>
      <c r="B11" s="2463" t="n">
        <v>-12.7873204658373</v>
      </c>
      <c r="C11" s="16"/>
    </row>
    <row r="12" customFormat="false" ht="13.5" hidden="false" customHeight="true" outlineLevel="0" collapsed="false">
      <c r="A12" s="2452" t="s">
        <v>2352</v>
      </c>
      <c r="B12" s="2463" t="n">
        <v>-12.923136599992</v>
      </c>
      <c r="C12" s="16"/>
    </row>
    <row r="13" customFormat="false" ht="12.75" hidden="false" customHeight="true" outlineLevel="0" collapsed="false">
      <c r="A13" s="2452" t="s">
        <v>736</v>
      </c>
      <c r="B13" s="2463" t="n">
        <v>1799863.27683616</v>
      </c>
      <c r="C13" s="16"/>
    </row>
    <row r="14" customFormat="false" ht="12.75" hidden="false" customHeight="true" outlineLevel="0" collapsed="false">
      <c r="A14" s="2452" t="s">
        <v>739</v>
      </c>
      <c r="B14" s="2463" t="n">
        <v>39856.2857142857</v>
      </c>
      <c r="C14" s="16"/>
    </row>
    <row r="15" customFormat="false" ht="14.25" hidden="false" customHeight="true" outlineLevel="0" collapsed="false">
      <c r="A15" s="2452" t="s">
        <v>2353</v>
      </c>
      <c r="B15" s="2463" t="n">
        <v>-44.925297543682</v>
      </c>
      <c r="C15" s="16"/>
    </row>
    <row r="16" customFormat="false" ht="12.75" hidden="false" customHeight="true" outlineLevel="0" collapsed="false">
      <c r="A16" s="2453" t="s">
        <v>2354</v>
      </c>
      <c r="B16" s="2464" t="n">
        <v>-8.59959994386079</v>
      </c>
      <c r="C16" s="16"/>
    </row>
    <row r="17" customFormat="false" ht="13.5" hidden="false" customHeight="true" outlineLevel="0" collapsed="false">
      <c r="A17" s="2455" t="s">
        <v>2355</v>
      </c>
      <c r="B17" s="2465" t="n">
        <v>0.968871681632699</v>
      </c>
      <c r="C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49" t="s">
        <v>81</v>
      </c>
      <c r="B20" s="2402" t="s">
        <v>2319</v>
      </c>
      <c r="C20" s="16"/>
    </row>
    <row r="21" customFormat="false" ht="18" hidden="false" customHeight="true" outlineLevel="0" collapsed="false">
      <c r="A21" s="2449"/>
      <c r="B21" s="2403" t="s">
        <v>321</v>
      </c>
      <c r="C21" s="16"/>
    </row>
    <row r="22" customFormat="false" ht="13.5" hidden="false" customHeight="true" outlineLevel="0" collapsed="false">
      <c r="A22" s="2452" t="s">
        <v>2356</v>
      </c>
      <c r="B22" s="2463" t="n">
        <v>3.41265717542448</v>
      </c>
      <c r="C22" s="16"/>
    </row>
    <row r="23" customFormat="false" ht="12.75" hidden="false" customHeight="true" outlineLevel="0" collapsed="false">
      <c r="A23" s="2452" t="s">
        <v>1716</v>
      </c>
      <c r="B23" s="2463" t="n">
        <v>4.79833227084626</v>
      </c>
      <c r="C23" s="16"/>
    </row>
    <row r="24" customFormat="false" ht="12.75" hidden="false" customHeight="true" outlineLevel="0" collapsed="false">
      <c r="A24" s="2452" t="s">
        <v>1729</v>
      </c>
      <c r="B24" s="2463" t="n">
        <v>-24.2922016034086</v>
      </c>
      <c r="C24" s="16"/>
    </row>
    <row r="25" customFormat="false" ht="12.75" hidden="false" customHeight="true" outlineLevel="0" collapsed="false">
      <c r="A25" s="2452" t="s">
        <v>2322</v>
      </c>
      <c r="B25" s="2463" t="n">
        <v>-13.2924441145124</v>
      </c>
      <c r="C25" s="16"/>
    </row>
    <row r="26" customFormat="false" ht="13.5" hidden="false" customHeight="true" outlineLevel="0" collapsed="false">
      <c r="A26" s="2452" t="s">
        <v>2357</v>
      </c>
      <c r="B26" s="2463" t="n">
        <v>33.5141412080709</v>
      </c>
      <c r="C26" s="16"/>
    </row>
    <row r="27" customFormat="false" ht="12.75" hidden="false" customHeight="true" outlineLevel="0" collapsed="false">
      <c r="A27" s="2452" t="s">
        <v>2358</v>
      </c>
      <c r="B27" s="2463" t="n">
        <v>-12.5639919209802</v>
      </c>
      <c r="C27" s="16"/>
    </row>
    <row r="28" customFormat="false" ht="12.75" hidden="false" customHeight="true" outlineLevel="0" collapsed="false">
      <c r="A28" s="2457" t="s">
        <v>1766</v>
      </c>
      <c r="B28" s="2466" t="n">
        <v>0</v>
      </c>
      <c r="C28" s="16"/>
    </row>
    <row r="29" customFormat="false" ht="15" hidden="false" customHeight="true" outlineLevel="0" collapsed="false">
      <c r="A29" s="2459" t="s">
        <v>2359</v>
      </c>
      <c r="B29" s="2465" t="n">
        <v>-8.59959994386079</v>
      </c>
      <c r="C29" s="16"/>
    </row>
    <row r="30" customFormat="false" ht="9" hidden="false" customHeight="true" outlineLevel="0" collapsed="false">
      <c r="A30" s="1406"/>
      <c r="B30" s="1406"/>
      <c r="C30" s="1406"/>
    </row>
    <row r="31" customFormat="false" ht="42.75" hidden="false" customHeight="true" outlineLevel="0" collapsed="false">
      <c r="A31" s="977" t="s">
        <v>2360</v>
      </c>
      <c r="B31" s="977"/>
      <c r="C31" s="977"/>
    </row>
    <row r="32" customFormat="false" ht="29.25" hidden="false" customHeight="true" outlineLevel="0" collapsed="false">
      <c r="A32" s="2460" t="s">
        <v>2361</v>
      </c>
      <c r="B32" s="2460"/>
      <c r="C32" s="2460"/>
    </row>
    <row r="33" customFormat="false" ht="43.5" hidden="false" customHeight="true" outlineLevel="0" collapsed="false">
      <c r="A33" s="2461" t="s">
        <v>2362</v>
      </c>
      <c r="B33" s="2461"/>
      <c r="C33" s="2461"/>
    </row>
    <row r="34" customFormat="false" ht="66" hidden="false" customHeight="true" outlineLevel="0" collapsed="false">
      <c r="A34" s="2460" t="s">
        <v>2363</v>
      </c>
      <c r="B34" s="2460"/>
      <c r="C34" s="2460"/>
    </row>
    <row r="35" customFormat="false" ht="13.5" hidden="false" customHeight="true" outlineLevel="0" collapsed="false">
      <c r="A35" s="2462" t="s">
        <v>2364</v>
      </c>
      <c r="B35" s="1406"/>
      <c r="C35" s="1406"/>
    </row>
    <row r="36" customFormat="false" ht="9.75" hidden="false" customHeight="true" outlineLevel="0" collapsed="false">
      <c r="A36" s="1406"/>
      <c r="B36" s="1406"/>
      <c r="C36" s="1406"/>
    </row>
    <row r="37" customFormat="false" ht="14.25" hidden="false" customHeight="true" outlineLevel="0" collapsed="false">
      <c r="A37" s="2467" t="s">
        <v>465</v>
      </c>
      <c r="B37" s="2468"/>
      <c r="C37" s="2469"/>
    </row>
    <row r="38" customFormat="false" ht="15.75" hidden="false" customHeight="true" outlineLevel="0" collapsed="false">
      <c r="A38" s="2470" t="s">
        <v>2365</v>
      </c>
      <c r="B38" s="2470"/>
      <c r="C38" s="2470"/>
    </row>
    <row r="39" customFormat="false" ht="20.25" hidden="false" customHeight="true" outlineLevel="0" collapsed="false">
      <c r="A39" s="2470"/>
      <c r="B39" s="2470"/>
      <c r="C39" s="2470"/>
    </row>
    <row r="40" customFormat="false" ht="13.5" hidden="false" customHeight="true" outlineLevel="0" collapsed="false">
      <c r="A40" s="2471" t="s">
        <v>2366</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367</v>
      </c>
      <c r="C4" s="2473" t="s">
        <v>80</v>
      </c>
    </row>
    <row r="5" customFormat="false" ht="12" hidden="false" customHeight="true" outlineLevel="0" collapsed="false">
      <c r="C5" s="2473"/>
    </row>
    <row r="6" customFormat="false" ht="12" hidden="false" customHeight="true" outlineLevel="0" collapsed="false">
      <c r="B6" s="2472" t="s">
        <v>2368</v>
      </c>
      <c r="C6" s="2473" t="s">
        <v>77</v>
      </c>
    </row>
    <row r="7" customFormat="false" ht="12" hidden="false" customHeight="true" outlineLevel="0" collapsed="false">
      <c r="C7" s="2473"/>
    </row>
    <row r="8" customFormat="false" ht="12" hidden="false" customHeight="true" outlineLevel="0" collapsed="false">
      <c r="B8" s="2472" t="s">
        <v>2369</v>
      </c>
      <c r="C8" s="2473" t="s">
        <v>2370</v>
      </c>
    </row>
    <row r="9" customFormat="false" ht="12" hidden="false" customHeight="true" outlineLevel="0" collapsed="false">
      <c r="C9" s="2473"/>
    </row>
    <row r="10" customFormat="false" ht="12" hidden="false" customHeight="true" outlineLevel="0" collapsed="false">
      <c r="B10" s="2472" t="s">
        <v>2371</v>
      </c>
      <c r="C10" s="2473" t="s">
        <v>2372</v>
      </c>
    </row>
    <row r="11" customFormat="false" ht="12" hidden="false" customHeight="true" outlineLevel="0" collapsed="false">
      <c r="C11" s="2473"/>
    </row>
    <row r="12" customFormat="false" ht="12" hidden="false" customHeight="true" outlineLevel="0" collapsed="false">
      <c r="B12" s="2472" t="s">
        <v>2373</v>
      </c>
      <c r="C12" s="2473" t="s">
        <v>2374</v>
      </c>
    </row>
    <row r="13" customFormat="false" ht="12" hidden="false" customHeight="true" outlineLevel="0" collapsed="false">
      <c r="C13" s="2473"/>
    </row>
    <row r="14" customFormat="false" ht="12" hidden="false" customHeight="true" outlineLevel="0" collapsed="false">
      <c r="B14" s="2472" t="s">
        <v>2375</v>
      </c>
      <c r="C14" s="2473" t="s">
        <v>2376</v>
      </c>
    </row>
    <row r="15" customFormat="false" ht="12" hidden="false" customHeight="true" outlineLevel="0" collapsed="false">
      <c r="C15" s="2473"/>
    </row>
    <row r="16" customFormat="false" ht="12" hidden="false" customHeight="true" outlineLevel="0" collapsed="false">
      <c r="B16" s="2472" t="s">
        <v>2377</v>
      </c>
      <c r="C16" s="2473" t="s">
        <v>2378</v>
      </c>
    </row>
    <row r="17" customFormat="false" ht="12" hidden="false" customHeight="true" outlineLevel="0" collapsed="false">
      <c r="C17" s="2473"/>
    </row>
    <row r="18" customFormat="false" ht="12" hidden="false" customHeight="true" outlineLevel="0" collapsed="false">
      <c r="B18" s="2472" t="s">
        <v>2379</v>
      </c>
      <c r="C18" s="2473" t="s">
        <v>2380</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381</v>
      </c>
      <c r="C24" s="2473" t="s">
        <v>79</v>
      </c>
    </row>
    <row r="25" customFormat="false" ht="12" hidden="false" customHeight="true" outlineLevel="0" collapsed="false">
      <c r="C25" s="2473"/>
    </row>
    <row r="26" customFormat="false" ht="12" hidden="false" customHeight="true" outlineLevel="0" collapsed="false">
      <c r="B26" s="2472" t="s">
        <v>2382</v>
      </c>
      <c r="C26" s="2473"/>
    </row>
    <row r="28" customFormat="false" ht="12" hidden="false" customHeight="true" outlineLevel="0" collapsed="false">
      <c r="B28" s="2474" t="s">
        <v>2383</v>
      </c>
      <c r="C28" s="2472" t="n">
        <v>3</v>
      </c>
    </row>
    <row r="30" customFormat="false" ht="12" hidden="false" customHeight="true" outlineLevel="0" collapsed="false">
      <c r="B30" s="2475" t="s">
        <v>2384</v>
      </c>
      <c r="C30" s="2472" t="s">
        <v>2385</v>
      </c>
    </row>
    <row r="33" customFormat="false" ht="12" hidden="false" customHeight="true" outlineLevel="0" collapsed="false">
      <c r="B33" s="2475" t="s">
        <v>2386</v>
      </c>
    </row>
    <row r="35" customFormat="false" ht="12" hidden="false" customHeight="true" outlineLevel="0" collapsed="false">
      <c r="B35" s="2475" t="s">
        <v>2387</v>
      </c>
      <c r="C35" s="2472" t="s">
        <v>2388</v>
      </c>
    </row>
    <row r="37" customFormat="false" ht="12" hidden="false" customHeight="true" outlineLevel="0" collapsed="false">
      <c r="B37" s="2475" t="s">
        <v>2389</v>
      </c>
      <c r="C37" s="2472" t="s">
        <v>2388</v>
      </c>
    </row>
    <row r="39" customFormat="false" ht="12" hidden="false" customHeight="true" outlineLevel="0" collapsed="false">
      <c r="B39" s="2475" t="s">
        <v>2390</v>
      </c>
      <c r="C39" s="2472" t="s">
        <v>2388</v>
      </c>
    </row>
    <row r="41" customFormat="false" ht="12" hidden="false" customHeight="true" outlineLevel="0" collapsed="false">
      <c r="B41" s="2475" t="s">
        <v>2391</v>
      </c>
      <c r="C41" s="2472" t="s">
        <v>2388</v>
      </c>
    </row>
    <row r="43" customFormat="false" ht="12" hidden="false" customHeight="true" outlineLevel="0" collapsed="false">
      <c r="B43" s="2475" t="s">
        <v>2392</v>
      </c>
      <c r="C43" s="2472" t="s">
        <v>2388</v>
      </c>
    </row>
    <row r="45" customFormat="false" ht="12" hidden="false" customHeight="true" outlineLevel="0" collapsed="false">
      <c r="B45" s="2475" t="s">
        <v>2393</v>
      </c>
      <c r="C45" s="2472" t="s">
        <v>2388</v>
      </c>
    </row>
    <row r="47" customFormat="false" ht="12" hidden="false" customHeight="true" outlineLevel="0" collapsed="false">
      <c r="B47" s="2475" t="s">
        <v>2394</v>
      </c>
      <c r="C47" s="2472" t="s">
        <v>2395</v>
      </c>
    </row>
    <row r="48" customFormat="false" ht="12" hidden="false" customHeight="true" outlineLevel="0" collapsed="false">
      <c r="B48" s="2475"/>
    </row>
    <row r="49" customFormat="false" ht="12" hidden="false" customHeight="true" outlineLevel="0" collapsed="false">
      <c r="B49" s="2475" t="s">
        <v>2396</v>
      </c>
      <c r="C49" s="2472" t="s">
        <v>23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4" t="s">
        <v>77</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4" t="s">
        <v>79</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4"/>
      <c r="S3" s="114" t="s">
        <v>80</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10784</v>
      </c>
      <c r="G8" s="214" t="s">
        <v>114</v>
      </c>
      <c r="H8" s="215"/>
      <c r="I8" s="214" t="n">
        <v>64</v>
      </c>
      <c r="J8" s="216" t="n">
        <v>10720</v>
      </c>
      <c r="K8" s="214" t="n">
        <v>42.66</v>
      </c>
      <c r="L8" s="157" t="s">
        <v>168</v>
      </c>
      <c r="M8" s="216" t="n">
        <v>457315.2</v>
      </c>
      <c r="N8" s="214" t="n">
        <v>20</v>
      </c>
      <c r="O8" s="216" t="n">
        <v>9146.304</v>
      </c>
      <c r="P8" s="214" t="s">
        <v>106</v>
      </c>
      <c r="Q8" s="216" t="n">
        <v>9146.304</v>
      </c>
      <c r="R8" s="214" t="n">
        <v>0.995</v>
      </c>
      <c r="S8" s="217" t="n">
        <v>33368.76576</v>
      </c>
    </row>
    <row r="9" customFormat="false" ht="12.75" hidden="false" customHeight="true" outlineLevel="0" collapsed="false">
      <c r="A9" s="218" t="s">
        <v>260</v>
      </c>
      <c r="B9" s="219" t="s">
        <v>261</v>
      </c>
      <c r="C9" s="212" t="s">
        <v>262</v>
      </c>
      <c r="D9" s="220"/>
      <c r="E9" s="214" t="s">
        <v>106</v>
      </c>
      <c r="F9" s="214" t="s">
        <v>106</v>
      </c>
      <c r="G9" s="214" t="s">
        <v>106</v>
      </c>
      <c r="H9" s="215"/>
      <c r="I9" s="214" t="s">
        <v>106</v>
      </c>
      <c r="J9" s="216" t="s">
        <v>106</v>
      </c>
      <c r="K9" s="214" t="s">
        <v>106</v>
      </c>
      <c r="L9" s="157" t="s">
        <v>168</v>
      </c>
      <c r="M9" s="216" t="s">
        <v>106</v>
      </c>
      <c r="N9" s="214" t="s">
        <v>106</v>
      </c>
      <c r="O9" s="216" t="s">
        <v>106</v>
      </c>
      <c r="P9" s="214" t="s">
        <v>106</v>
      </c>
      <c r="Q9" s="216" t="s">
        <v>106</v>
      </c>
      <c r="R9" s="214" t="s">
        <v>106</v>
      </c>
      <c r="S9" s="217" t="s">
        <v>106</v>
      </c>
    </row>
    <row r="10" customFormat="false" ht="12.75" hidden="false" customHeight="true" outlineLevel="0" collapsed="false">
      <c r="A10" s="218"/>
      <c r="B10" s="221"/>
      <c r="C10" s="212" t="s">
        <v>263</v>
      </c>
      <c r="D10" s="213" t="s">
        <v>259</v>
      </c>
      <c r="E10" s="214" t="s">
        <v>114</v>
      </c>
      <c r="F10" s="214" t="n">
        <v>397</v>
      </c>
      <c r="G10" s="214" t="s">
        <v>114</v>
      </c>
      <c r="H10" s="215"/>
      <c r="I10" s="214" t="s">
        <v>264</v>
      </c>
      <c r="J10" s="216" t="n">
        <v>397</v>
      </c>
      <c r="K10" s="214" t="n">
        <v>45.22</v>
      </c>
      <c r="L10" s="157" t="s">
        <v>168</v>
      </c>
      <c r="M10" s="216" t="n">
        <v>17952.34</v>
      </c>
      <c r="N10" s="214" t="n">
        <v>17.2</v>
      </c>
      <c r="O10" s="216" t="n">
        <v>308.780248</v>
      </c>
      <c r="P10" s="214" t="s">
        <v>106</v>
      </c>
      <c r="Q10" s="216" t="n">
        <v>308.780248</v>
      </c>
      <c r="R10" s="214" t="n">
        <v>0.995</v>
      </c>
      <c r="S10" s="217" t="n">
        <v>1126.53327145333</v>
      </c>
    </row>
    <row r="11" customFormat="false" ht="12.75" hidden="false" customHeight="true" outlineLevel="0" collapsed="false">
      <c r="A11" s="218"/>
      <c r="B11" s="222" t="s">
        <v>265</v>
      </c>
      <c r="C11" s="212" t="s">
        <v>190</v>
      </c>
      <c r="D11" s="213" t="s">
        <v>259</v>
      </c>
      <c r="E11" s="215"/>
      <c r="F11" s="214" t="n">
        <v>260</v>
      </c>
      <c r="G11" s="214" t="n">
        <v>2489</v>
      </c>
      <c r="H11" s="214" t="s">
        <v>114</v>
      </c>
      <c r="I11" s="214" t="n">
        <v>-4</v>
      </c>
      <c r="J11" s="216" t="n">
        <v>-2225</v>
      </c>
      <c r="K11" s="214" t="n">
        <v>43</v>
      </c>
      <c r="L11" s="157" t="s">
        <v>168</v>
      </c>
      <c r="M11" s="216" t="n">
        <v>-95675</v>
      </c>
      <c r="N11" s="214" t="n">
        <v>18.9</v>
      </c>
      <c r="O11" s="216" t="n">
        <v>-1808.2575</v>
      </c>
      <c r="P11" s="214" t="s">
        <v>106</v>
      </c>
      <c r="Q11" s="216" t="n">
        <v>-1808.2575</v>
      </c>
      <c r="R11" s="214" t="n">
        <v>1</v>
      </c>
      <c r="S11" s="217" t="n">
        <v>-6630.2775</v>
      </c>
    </row>
    <row r="12" customFormat="false" ht="12.75" hidden="false" customHeight="true" outlineLevel="0" collapsed="false">
      <c r="A12" s="69"/>
      <c r="B12" s="219" t="s">
        <v>261</v>
      </c>
      <c r="C12" s="212" t="s">
        <v>189</v>
      </c>
      <c r="D12" s="213" t="s">
        <v>259</v>
      </c>
      <c r="E12" s="223"/>
      <c r="F12" s="214" t="s">
        <v>114</v>
      </c>
      <c r="G12" s="214" t="n">
        <v>452</v>
      </c>
      <c r="H12" s="214" t="n">
        <v>346.588</v>
      </c>
      <c r="I12" s="214" t="n">
        <v>-17</v>
      </c>
      <c r="J12" s="216" t="n">
        <v>-781.588</v>
      </c>
      <c r="K12" s="214" t="n">
        <v>43.3</v>
      </c>
      <c r="L12" s="157" t="s">
        <v>168</v>
      </c>
      <c r="M12" s="216" t="n">
        <v>-33842.7604</v>
      </c>
      <c r="N12" s="214" t="n">
        <v>19.5</v>
      </c>
      <c r="O12" s="216" t="n">
        <v>-659.9338278</v>
      </c>
      <c r="P12" s="214" t="s">
        <v>106</v>
      </c>
      <c r="Q12" s="216" t="n">
        <v>-659.9338278</v>
      </c>
      <c r="R12" s="214" t="n">
        <v>1</v>
      </c>
      <c r="S12" s="217" t="n">
        <v>-2419.7573686</v>
      </c>
    </row>
    <row r="13" customFormat="false" ht="12.75" hidden="false" customHeight="true" outlineLevel="0" collapsed="false">
      <c r="A13" s="69"/>
      <c r="B13" s="219"/>
      <c r="C13" s="212" t="s">
        <v>266</v>
      </c>
      <c r="D13" s="213" t="s">
        <v>259</v>
      </c>
      <c r="E13" s="215"/>
      <c r="F13" s="214" t="n">
        <v>475</v>
      </c>
      <c r="G13" s="214" t="n">
        <v>41</v>
      </c>
      <c r="H13" s="214" t="s">
        <v>114</v>
      </c>
      <c r="I13" s="214" t="s">
        <v>264</v>
      </c>
      <c r="J13" s="216" t="n">
        <v>434</v>
      </c>
      <c r="K13" s="214" t="n">
        <v>43.1</v>
      </c>
      <c r="L13" s="157" t="s">
        <v>168</v>
      </c>
      <c r="M13" s="216" t="n">
        <v>18705.4</v>
      </c>
      <c r="N13" s="214" t="n">
        <v>19.6</v>
      </c>
      <c r="O13" s="216" t="n">
        <v>366.62584</v>
      </c>
      <c r="P13" s="214" t="s">
        <v>106</v>
      </c>
      <c r="Q13" s="216" t="n">
        <v>366.62584</v>
      </c>
      <c r="R13" s="214" t="n">
        <v>0.995</v>
      </c>
      <c r="S13" s="217" t="n">
        <v>1337.57327293333</v>
      </c>
    </row>
    <row r="14" customFormat="false" ht="12.75" hidden="false" customHeight="true" outlineLevel="0" collapsed="false">
      <c r="A14" s="69"/>
      <c r="B14" s="224"/>
      <c r="C14" s="212" t="s">
        <v>267</v>
      </c>
      <c r="D14" s="220"/>
      <c r="E14" s="215"/>
      <c r="F14" s="214" t="s">
        <v>106</v>
      </c>
      <c r="G14" s="214" t="s">
        <v>106</v>
      </c>
      <c r="H14" s="215"/>
      <c r="I14" s="214" t="s">
        <v>106</v>
      </c>
      <c r="J14" s="216" t="s">
        <v>106</v>
      </c>
      <c r="K14" s="214" t="s">
        <v>106</v>
      </c>
      <c r="L14" s="157" t="s">
        <v>168</v>
      </c>
      <c r="M14" s="216" t="s">
        <v>106</v>
      </c>
      <c r="N14" s="214" t="s">
        <v>106</v>
      </c>
      <c r="O14" s="216" t="s">
        <v>106</v>
      </c>
      <c r="P14" s="214" t="s">
        <v>106</v>
      </c>
      <c r="Q14" s="216" t="s">
        <v>106</v>
      </c>
      <c r="R14" s="214" t="s">
        <v>106</v>
      </c>
      <c r="S14" s="217" t="s">
        <v>106</v>
      </c>
    </row>
    <row r="15" customFormat="false" ht="12.75" hidden="false" customHeight="true" outlineLevel="0" collapsed="false">
      <c r="A15" s="69"/>
      <c r="B15" s="224"/>
      <c r="C15" s="212" t="s">
        <v>268</v>
      </c>
      <c r="D15" s="213" t="s">
        <v>259</v>
      </c>
      <c r="E15" s="215"/>
      <c r="F15" s="214" t="n">
        <v>1231</v>
      </c>
      <c r="G15" s="214" t="n">
        <v>1577</v>
      </c>
      <c r="H15" s="214" t="n">
        <v>159.808</v>
      </c>
      <c r="I15" s="214" t="n">
        <v>-132</v>
      </c>
      <c r="J15" s="216" t="n">
        <v>-373.808</v>
      </c>
      <c r="K15" s="214" t="n">
        <v>42.75</v>
      </c>
      <c r="L15" s="157" t="s">
        <v>168</v>
      </c>
      <c r="M15" s="216" t="n">
        <v>-15980.292</v>
      </c>
      <c r="N15" s="214" t="n">
        <v>20.2</v>
      </c>
      <c r="O15" s="216" t="n">
        <v>-322.8018984</v>
      </c>
      <c r="P15" s="225" t="s">
        <v>114</v>
      </c>
      <c r="Q15" s="216" t="n">
        <v>-322.8018984</v>
      </c>
      <c r="R15" s="214" t="n">
        <v>0.995</v>
      </c>
      <c r="S15" s="217" t="n">
        <v>-1177.688925996</v>
      </c>
    </row>
    <row r="16" customFormat="false" ht="12.75" hidden="false" customHeight="true" outlineLevel="0" collapsed="false">
      <c r="A16" s="69"/>
      <c r="B16" s="224"/>
      <c r="C16" s="212" t="s">
        <v>269</v>
      </c>
      <c r="D16" s="213" t="s">
        <v>259</v>
      </c>
      <c r="E16" s="215"/>
      <c r="F16" s="214" t="n">
        <v>978</v>
      </c>
      <c r="G16" s="214" t="s">
        <v>114</v>
      </c>
      <c r="H16" s="214" t="n">
        <v>406.769</v>
      </c>
      <c r="I16" s="214" t="n">
        <v>-14</v>
      </c>
      <c r="J16" s="216" t="n">
        <v>585.231</v>
      </c>
      <c r="K16" s="214" t="n">
        <v>40.8</v>
      </c>
      <c r="L16" s="157" t="s">
        <v>168</v>
      </c>
      <c r="M16" s="216" t="n">
        <v>23877.4248</v>
      </c>
      <c r="N16" s="214" t="n">
        <v>21.1</v>
      </c>
      <c r="O16" s="216" t="n">
        <v>503.81366328</v>
      </c>
      <c r="P16" s="214" t="n">
        <v>238.52</v>
      </c>
      <c r="Q16" s="216" t="n">
        <v>265.29366328</v>
      </c>
      <c r="R16" s="214" t="n">
        <v>0.995</v>
      </c>
      <c r="S16" s="217" t="n">
        <v>967.879714866533</v>
      </c>
    </row>
    <row r="17" customFormat="false" ht="12.75" hidden="false" customHeight="true" outlineLevel="0" collapsed="false">
      <c r="A17" s="69"/>
      <c r="B17" s="224"/>
      <c r="C17" s="212" t="s">
        <v>270</v>
      </c>
      <c r="D17" s="213" t="s">
        <v>259</v>
      </c>
      <c r="E17" s="215"/>
      <c r="F17" s="214" t="n">
        <v>100</v>
      </c>
      <c r="G17" s="214" t="n">
        <v>3</v>
      </c>
      <c r="H17" s="215"/>
      <c r="I17" s="214" t="n">
        <v>-45</v>
      </c>
      <c r="J17" s="216" t="n">
        <v>142</v>
      </c>
      <c r="K17" s="214" t="n">
        <v>46.2</v>
      </c>
      <c r="L17" s="157" t="s">
        <v>168</v>
      </c>
      <c r="M17" s="216" t="n">
        <v>6560.4</v>
      </c>
      <c r="N17" s="214" t="n">
        <v>17.2</v>
      </c>
      <c r="O17" s="216" t="n">
        <v>112.83888</v>
      </c>
      <c r="P17" s="216" t="n">
        <v>182.8</v>
      </c>
      <c r="Q17" s="216" t="n">
        <v>-69.96112</v>
      </c>
      <c r="R17" s="214" t="n">
        <v>0.995</v>
      </c>
      <c r="S17" s="217" t="n">
        <v>-255.241486133333</v>
      </c>
    </row>
    <row r="18" customFormat="false" ht="12.75" hidden="false" customHeight="true" outlineLevel="0" collapsed="false">
      <c r="A18" s="69"/>
      <c r="B18" s="224"/>
      <c r="C18" s="212" t="s">
        <v>271</v>
      </c>
      <c r="D18" s="213" t="s">
        <v>259</v>
      </c>
      <c r="E18" s="215"/>
      <c r="F18" s="214" t="s">
        <v>106</v>
      </c>
      <c r="G18" s="214" t="s">
        <v>106</v>
      </c>
      <c r="H18" s="215"/>
      <c r="I18" s="214" t="s">
        <v>106</v>
      </c>
      <c r="J18" s="216" t="s">
        <v>106</v>
      </c>
      <c r="K18" s="214" t="s">
        <v>106</v>
      </c>
      <c r="L18" s="157" t="s">
        <v>168</v>
      </c>
      <c r="M18" s="216" t="s">
        <v>106</v>
      </c>
      <c r="N18" s="214" t="s">
        <v>106</v>
      </c>
      <c r="O18" s="216" t="s">
        <v>106</v>
      </c>
      <c r="P18" s="216" t="s">
        <v>114</v>
      </c>
      <c r="Q18" s="216" t="s">
        <v>272</v>
      </c>
      <c r="R18" s="214" t="s">
        <v>106</v>
      </c>
      <c r="S18" s="217" t="s">
        <v>272</v>
      </c>
    </row>
    <row r="19" customFormat="false" ht="12.75" hidden="false" customHeight="true" outlineLevel="0" collapsed="false">
      <c r="A19" s="226"/>
      <c r="B19" s="224"/>
      <c r="C19" s="212" t="s">
        <v>273</v>
      </c>
      <c r="D19" s="213" t="s">
        <v>259</v>
      </c>
      <c r="E19" s="215"/>
      <c r="F19" s="214" t="n">
        <v>150</v>
      </c>
      <c r="G19" s="214" t="n">
        <v>167</v>
      </c>
      <c r="H19" s="215"/>
      <c r="I19" s="214" t="n">
        <v>-13</v>
      </c>
      <c r="J19" s="216" t="n">
        <v>-4</v>
      </c>
      <c r="K19" s="214" t="n">
        <v>44.3</v>
      </c>
      <c r="L19" s="157" t="s">
        <v>168</v>
      </c>
      <c r="M19" s="216" t="n">
        <v>-177.2</v>
      </c>
      <c r="N19" s="214" t="n">
        <v>20</v>
      </c>
      <c r="O19" s="216" t="n">
        <v>-3.544</v>
      </c>
      <c r="P19" s="216" t="n">
        <v>124.7</v>
      </c>
      <c r="Q19" s="216" t="n">
        <v>-128.244</v>
      </c>
      <c r="R19" s="214" t="n">
        <v>0.995</v>
      </c>
      <c r="S19" s="217" t="n">
        <v>-467.87686</v>
      </c>
    </row>
    <row r="20" customFormat="false" ht="12.75" hidden="false" customHeight="true" outlineLevel="0" collapsed="false">
      <c r="A20" s="226"/>
      <c r="B20" s="224"/>
      <c r="C20" s="212" t="s">
        <v>274</v>
      </c>
      <c r="D20" s="213" t="s">
        <v>259</v>
      </c>
      <c r="E20" s="215"/>
      <c r="F20" s="214" t="n">
        <v>102</v>
      </c>
      <c r="G20" s="214" t="n">
        <v>18</v>
      </c>
      <c r="H20" s="215"/>
      <c r="I20" s="214" t="s">
        <v>106</v>
      </c>
      <c r="J20" s="216" t="n">
        <v>84</v>
      </c>
      <c r="K20" s="214" t="n">
        <v>40.2</v>
      </c>
      <c r="L20" s="157" t="s">
        <v>168</v>
      </c>
      <c r="M20" s="216" t="n">
        <v>3376.8</v>
      </c>
      <c r="N20" s="214" t="n">
        <v>22</v>
      </c>
      <c r="O20" s="216" t="n">
        <v>74.2896</v>
      </c>
      <c r="P20" s="216" t="n">
        <v>279.3</v>
      </c>
      <c r="Q20" s="216" t="n">
        <v>-205.0104</v>
      </c>
      <c r="R20" s="214" t="n">
        <v>1</v>
      </c>
      <c r="S20" s="217" t="n">
        <v>-751.7048</v>
      </c>
    </row>
    <row r="21" customFormat="false" ht="12.75" hidden="false" customHeight="true" outlineLevel="0" collapsed="false">
      <c r="A21" s="69"/>
      <c r="B21" s="224"/>
      <c r="C21" s="212" t="s">
        <v>275</v>
      </c>
      <c r="D21" s="213" t="s">
        <v>259</v>
      </c>
      <c r="E21" s="215"/>
      <c r="F21" s="214" t="n">
        <v>120</v>
      </c>
      <c r="G21" s="214" t="n">
        <v>77</v>
      </c>
      <c r="H21" s="214" t="s">
        <v>276</v>
      </c>
      <c r="I21" s="214" t="s">
        <v>264</v>
      </c>
      <c r="J21" s="216" t="n">
        <v>43</v>
      </c>
      <c r="K21" s="214" t="n">
        <v>40.2</v>
      </c>
      <c r="L21" s="157" t="s">
        <v>168</v>
      </c>
      <c r="M21" s="216" t="n">
        <v>1728.6</v>
      </c>
      <c r="N21" s="214" t="n">
        <v>20</v>
      </c>
      <c r="O21" s="216" t="n">
        <v>34.572</v>
      </c>
      <c r="P21" s="216" t="n">
        <v>17.9</v>
      </c>
      <c r="Q21" s="216" t="n">
        <v>16.672</v>
      </c>
      <c r="R21" s="214" t="n">
        <v>0.995</v>
      </c>
      <c r="S21" s="217" t="n">
        <v>60.8250133333334</v>
      </c>
    </row>
    <row r="22" customFormat="false" ht="12.75" hidden="false" customHeight="true" outlineLevel="0" collapsed="false">
      <c r="A22" s="69"/>
      <c r="B22" s="224"/>
      <c r="C22" s="212" t="s">
        <v>277</v>
      </c>
      <c r="D22" s="213" t="s">
        <v>259</v>
      </c>
      <c r="E22" s="215"/>
      <c r="F22" s="214" t="n">
        <v>42</v>
      </c>
      <c r="G22" s="214" t="s">
        <v>114</v>
      </c>
      <c r="H22" s="215"/>
      <c r="I22" s="214" t="s">
        <v>264</v>
      </c>
      <c r="J22" s="216" t="n">
        <v>42</v>
      </c>
      <c r="K22" s="214" t="n">
        <v>33.5</v>
      </c>
      <c r="L22" s="157" t="s">
        <v>168</v>
      </c>
      <c r="M22" s="216" t="n">
        <v>1407</v>
      </c>
      <c r="N22" s="214" t="n">
        <v>27.5</v>
      </c>
      <c r="O22" s="216" t="n">
        <v>38.6925</v>
      </c>
      <c r="P22" s="214" t="s">
        <v>106</v>
      </c>
      <c r="Q22" s="216" t="n">
        <v>38.6925</v>
      </c>
      <c r="R22" s="214" t="n">
        <v>0.995</v>
      </c>
      <c r="S22" s="217" t="n">
        <v>141.1631375</v>
      </c>
    </row>
    <row r="23" customFormat="false" ht="12.75" hidden="false" customHeight="true" outlineLevel="0" collapsed="false">
      <c r="A23" s="69"/>
      <c r="B23" s="224"/>
      <c r="C23" s="212" t="s">
        <v>278</v>
      </c>
      <c r="D23" s="213" t="s">
        <v>259</v>
      </c>
      <c r="E23" s="215"/>
      <c r="F23" s="214" t="n">
        <v>104</v>
      </c>
      <c r="G23" s="214" t="s">
        <v>114</v>
      </c>
      <c r="H23" s="215"/>
      <c r="I23" s="214" t="s">
        <v>106</v>
      </c>
      <c r="J23" s="216" t="n">
        <v>104</v>
      </c>
      <c r="K23" s="214" t="n">
        <v>42.5</v>
      </c>
      <c r="L23" s="157" t="s">
        <v>168</v>
      </c>
      <c r="M23" s="216" t="n">
        <v>4420</v>
      </c>
      <c r="N23" s="214" t="n">
        <v>20</v>
      </c>
      <c r="O23" s="216" t="n">
        <v>88.4</v>
      </c>
      <c r="P23" s="214" t="s">
        <v>106</v>
      </c>
      <c r="Q23" s="216" t="n">
        <v>88.4</v>
      </c>
      <c r="R23" s="214" t="n">
        <v>0.995</v>
      </c>
      <c r="S23" s="217" t="n">
        <v>322.512666666667</v>
      </c>
    </row>
    <row r="24" customFormat="false" ht="12.75" hidden="false" customHeight="true" outlineLevel="0" collapsed="false">
      <c r="A24" s="227"/>
      <c r="B24" s="228"/>
      <c r="C24" s="212" t="s">
        <v>279</v>
      </c>
      <c r="D24" s="213" t="s">
        <v>259</v>
      </c>
      <c r="E24" s="215"/>
      <c r="F24" s="214" t="n">
        <v>121</v>
      </c>
      <c r="G24" s="214" t="n">
        <v>100</v>
      </c>
      <c r="H24" s="215"/>
      <c r="I24" s="214" t="n">
        <v>19</v>
      </c>
      <c r="J24" s="216" t="n">
        <v>2</v>
      </c>
      <c r="K24" s="214" t="n">
        <v>42</v>
      </c>
      <c r="L24" s="157" t="s">
        <v>168</v>
      </c>
      <c r="M24" s="216" t="n">
        <v>84</v>
      </c>
      <c r="N24" s="214" t="n">
        <v>20</v>
      </c>
      <c r="O24" s="216" t="n">
        <v>1.68</v>
      </c>
      <c r="P24" s="214" t="n">
        <v>174.8</v>
      </c>
      <c r="Q24" s="216" t="n">
        <v>-173.12</v>
      </c>
      <c r="R24" s="214" t="n">
        <v>0.995</v>
      </c>
      <c r="S24" s="217" t="n">
        <v>-631.599466666667</v>
      </c>
    </row>
    <row r="25" customFormat="false" ht="12" hidden="false" customHeight="true" outlineLevel="0" collapsed="false">
      <c r="A25" s="229" t="s">
        <v>280</v>
      </c>
      <c r="B25" s="212"/>
      <c r="C25" s="212"/>
      <c r="D25" s="230"/>
      <c r="E25" s="231"/>
      <c r="F25" s="232"/>
      <c r="G25" s="232"/>
      <c r="H25" s="231"/>
      <c r="I25" s="232"/>
      <c r="J25" s="233"/>
      <c r="K25" s="232"/>
      <c r="L25" s="234"/>
      <c r="M25" s="216" t="s">
        <v>106</v>
      </c>
      <c r="N25" s="232"/>
      <c r="O25" s="216" t="s">
        <v>106</v>
      </c>
      <c r="P25" s="235" t="s">
        <v>106</v>
      </c>
      <c r="Q25" s="216" t="s">
        <v>106</v>
      </c>
      <c r="R25" s="236"/>
      <c r="S25" s="217" t="s">
        <v>106</v>
      </c>
    </row>
    <row r="26" customFormat="false" ht="12.75" hidden="false" customHeight="true" outlineLevel="0" collapsed="false">
      <c r="A26" s="237" t="s">
        <v>104</v>
      </c>
      <c r="B26" s="238"/>
      <c r="C26" s="238"/>
      <c r="D26" s="239"/>
      <c r="E26" s="240" t="s">
        <v>106</v>
      </c>
      <c r="F26" s="235" t="s">
        <v>106</v>
      </c>
      <c r="G26" s="235" t="s">
        <v>106</v>
      </c>
      <c r="H26" s="240" t="s">
        <v>106</v>
      </c>
      <c r="I26" s="235" t="s">
        <v>106</v>
      </c>
      <c r="J26" s="216" t="s">
        <v>106</v>
      </c>
      <c r="K26" s="235" t="s">
        <v>106</v>
      </c>
      <c r="L26" s="157" t="s">
        <v>168</v>
      </c>
      <c r="M26" s="216" t="s">
        <v>106</v>
      </c>
      <c r="N26" s="235" t="s">
        <v>106</v>
      </c>
      <c r="O26" s="216" t="s">
        <v>106</v>
      </c>
      <c r="P26" s="235" t="s">
        <v>106</v>
      </c>
      <c r="Q26" s="216" t="s">
        <v>106</v>
      </c>
      <c r="R26" s="241" t="s">
        <v>106</v>
      </c>
      <c r="S26" s="217" t="s">
        <v>106</v>
      </c>
    </row>
    <row r="27" customFormat="false" ht="12" hidden="false" customHeight="true" outlineLevel="0" collapsed="false">
      <c r="A27" s="242" t="s">
        <v>281</v>
      </c>
      <c r="B27" s="243"/>
      <c r="C27" s="243"/>
      <c r="D27" s="244"/>
      <c r="E27" s="174"/>
      <c r="F27" s="174"/>
      <c r="G27" s="174"/>
      <c r="H27" s="174"/>
      <c r="I27" s="174"/>
      <c r="J27" s="51"/>
      <c r="K27" s="215"/>
      <c r="L27" s="215"/>
      <c r="M27" s="81" t="n">
        <v>389751.9124</v>
      </c>
      <c r="N27" s="215"/>
      <c r="O27" s="81" t="n">
        <v>7881.45950508</v>
      </c>
      <c r="P27" s="225" t="n">
        <v>1018.02</v>
      </c>
      <c r="Q27" s="81" t="n">
        <v>6863.43950508</v>
      </c>
      <c r="R27" s="245"/>
      <c r="S27" s="217" t="n">
        <v>24991.1064293572</v>
      </c>
    </row>
    <row r="28" customFormat="false" ht="12.75" hidden="false" customHeight="true" outlineLevel="0" collapsed="false">
      <c r="A28" s="246" t="s">
        <v>282</v>
      </c>
      <c r="B28" s="222" t="s">
        <v>257</v>
      </c>
      <c r="C28" s="212" t="s">
        <v>283</v>
      </c>
      <c r="D28" s="220"/>
      <c r="E28" s="214" t="s">
        <v>114</v>
      </c>
      <c r="F28" s="214" t="s">
        <v>264</v>
      </c>
      <c r="G28" s="214" t="s">
        <v>114</v>
      </c>
      <c r="H28" s="215"/>
      <c r="I28" s="214" t="s">
        <v>106</v>
      </c>
      <c r="J28" s="216" t="s">
        <v>284</v>
      </c>
      <c r="K28" s="214" t="s">
        <v>106</v>
      </c>
      <c r="L28" s="157" t="s">
        <v>168</v>
      </c>
      <c r="M28" s="216" t="s">
        <v>284</v>
      </c>
      <c r="N28" s="214" t="s">
        <v>106</v>
      </c>
      <c r="O28" s="216" t="s">
        <v>284</v>
      </c>
      <c r="P28" s="214" t="s">
        <v>106</v>
      </c>
      <c r="Q28" s="216" t="s">
        <v>284</v>
      </c>
      <c r="R28" s="214" t="s">
        <v>106</v>
      </c>
      <c r="S28" s="217" t="s">
        <v>284</v>
      </c>
    </row>
    <row r="29" customFormat="false" ht="12.75" hidden="false" customHeight="true" outlineLevel="0" collapsed="false">
      <c r="A29" s="69" t="s">
        <v>260</v>
      </c>
      <c r="B29" s="224" t="s">
        <v>261</v>
      </c>
      <c r="C29" s="212" t="s">
        <v>285</v>
      </c>
      <c r="D29" s="213" t="s">
        <v>259</v>
      </c>
      <c r="E29" s="214" t="s">
        <v>114</v>
      </c>
      <c r="F29" s="214" t="n">
        <v>1245</v>
      </c>
      <c r="G29" s="214" t="s">
        <v>114</v>
      </c>
      <c r="H29" s="215"/>
      <c r="I29" s="214" t="s">
        <v>106</v>
      </c>
      <c r="J29" s="216" t="n">
        <v>1245</v>
      </c>
      <c r="K29" s="214" t="n">
        <v>29</v>
      </c>
      <c r="L29" s="157" t="s">
        <v>168</v>
      </c>
      <c r="M29" s="216" t="n">
        <v>36105</v>
      </c>
      <c r="N29" s="214" t="n">
        <v>25.8</v>
      </c>
      <c r="O29" s="216" t="n">
        <v>931.509</v>
      </c>
      <c r="P29" s="225" t="s">
        <v>114</v>
      </c>
      <c r="Q29" s="216" t="n">
        <v>931.509</v>
      </c>
      <c r="R29" s="214" t="n">
        <v>0.99</v>
      </c>
      <c r="S29" s="217" t="n">
        <v>3381.37767</v>
      </c>
    </row>
    <row r="30" customFormat="false" ht="12.75" hidden="false" customHeight="true" outlineLevel="0" collapsed="false">
      <c r="A30" s="69"/>
      <c r="B30" s="224"/>
      <c r="C30" s="212" t="s">
        <v>286</v>
      </c>
      <c r="D30" s="213" t="s">
        <v>259</v>
      </c>
      <c r="E30" s="214" t="s">
        <v>114</v>
      </c>
      <c r="F30" s="214" t="n">
        <v>2352</v>
      </c>
      <c r="G30" s="214" t="s">
        <v>114</v>
      </c>
      <c r="H30" s="214" t="s">
        <v>106</v>
      </c>
      <c r="I30" s="214" t="n">
        <v>-1634.7023</v>
      </c>
      <c r="J30" s="216" t="n">
        <v>3986.7023</v>
      </c>
      <c r="K30" s="214" t="n">
        <v>25.5</v>
      </c>
      <c r="L30" s="157" t="s">
        <v>168</v>
      </c>
      <c r="M30" s="216" t="n">
        <v>101660.90865</v>
      </c>
      <c r="N30" s="214" t="n">
        <v>25.8</v>
      </c>
      <c r="O30" s="216" t="n">
        <v>2622.85144317</v>
      </c>
      <c r="P30" s="214" t="s">
        <v>106</v>
      </c>
      <c r="Q30" s="216" t="n">
        <v>2622.85144317</v>
      </c>
      <c r="R30" s="214" t="n">
        <v>0.99</v>
      </c>
      <c r="S30" s="217" t="n">
        <v>9520.9507387071</v>
      </c>
    </row>
    <row r="31" customFormat="false" ht="12.75" hidden="false" customHeight="true" outlineLevel="0" collapsed="false">
      <c r="A31" s="69"/>
      <c r="B31" s="224"/>
      <c r="C31" s="212" t="s">
        <v>287</v>
      </c>
      <c r="D31" s="220"/>
      <c r="E31" s="214" t="s">
        <v>106</v>
      </c>
      <c r="F31" s="214" t="s">
        <v>106</v>
      </c>
      <c r="G31" s="214" t="s">
        <v>106</v>
      </c>
      <c r="H31" s="214" t="s">
        <v>106</v>
      </c>
      <c r="I31" s="214" t="s">
        <v>106</v>
      </c>
      <c r="J31" s="216" t="s">
        <v>106</v>
      </c>
      <c r="K31" s="214" t="s">
        <v>106</v>
      </c>
      <c r="L31" s="157" t="s">
        <v>168</v>
      </c>
      <c r="M31" s="216" t="s">
        <v>106</v>
      </c>
      <c r="N31" s="214" t="s">
        <v>106</v>
      </c>
      <c r="O31" s="216" t="s">
        <v>106</v>
      </c>
      <c r="P31" s="214" t="s">
        <v>106</v>
      </c>
      <c r="Q31" s="216" t="s">
        <v>106</v>
      </c>
      <c r="R31" s="214" t="s">
        <v>106</v>
      </c>
      <c r="S31" s="217" t="s">
        <v>106</v>
      </c>
    </row>
    <row r="32" customFormat="false" ht="12.75" hidden="false" customHeight="true" outlineLevel="0" collapsed="false">
      <c r="A32" s="69"/>
      <c r="B32" s="224"/>
      <c r="C32" s="212" t="s">
        <v>288</v>
      </c>
      <c r="D32" s="220"/>
      <c r="E32" s="214" t="s">
        <v>106</v>
      </c>
      <c r="F32" s="214" t="s">
        <v>106</v>
      </c>
      <c r="G32" s="214" t="s">
        <v>106</v>
      </c>
      <c r="H32" s="215"/>
      <c r="I32" s="214" t="s">
        <v>106</v>
      </c>
      <c r="J32" s="216" t="s">
        <v>106</v>
      </c>
      <c r="K32" s="214" t="s">
        <v>106</v>
      </c>
      <c r="L32" s="157" t="s">
        <v>168</v>
      </c>
      <c r="M32" s="216" t="s">
        <v>106</v>
      </c>
      <c r="N32" s="214" t="s">
        <v>106</v>
      </c>
      <c r="O32" s="216" t="s">
        <v>106</v>
      </c>
      <c r="P32" s="214" t="s">
        <v>106</v>
      </c>
      <c r="Q32" s="216" t="s">
        <v>106</v>
      </c>
      <c r="R32" s="214" t="s">
        <v>106</v>
      </c>
      <c r="S32" s="217" t="s">
        <v>106</v>
      </c>
    </row>
    <row r="33" customFormat="false" ht="12.75" hidden="false" customHeight="true" outlineLevel="0" collapsed="false">
      <c r="A33" s="69"/>
      <c r="B33" s="224"/>
      <c r="C33" s="212" t="s">
        <v>289</v>
      </c>
      <c r="D33" s="220"/>
      <c r="E33" s="214" t="s">
        <v>106</v>
      </c>
      <c r="F33" s="214" t="s">
        <v>106</v>
      </c>
      <c r="G33" s="214" t="s">
        <v>106</v>
      </c>
      <c r="H33" s="215"/>
      <c r="I33" s="214" t="s">
        <v>106</v>
      </c>
      <c r="J33" s="216" t="s">
        <v>106</v>
      </c>
      <c r="K33" s="214" t="s">
        <v>106</v>
      </c>
      <c r="L33" s="157" t="s">
        <v>168</v>
      </c>
      <c r="M33" s="216" t="s">
        <v>106</v>
      </c>
      <c r="N33" s="214" t="s">
        <v>106</v>
      </c>
      <c r="O33" s="216" t="s">
        <v>106</v>
      </c>
      <c r="P33" s="214" t="s">
        <v>106</v>
      </c>
      <c r="Q33" s="216" t="s">
        <v>106</v>
      </c>
      <c r="R33" s="214" t="s">
        <v>106</v>
      </c>
      <c r="S33" s="217" t="s">
        <v>106</v>
      </c>
    </row>
    <row r="34" customFormat="false" ht="12.75" hidden="false" customHeight="true" outlineLevel="0" collapsed="false">
      <c r="A34" s="69"/>
      <c r="B34" s="228"/>
      <c r="C34" s="212" t="s">
        <v>290</v>
      </c>
      <c r="D34" s="213" t="s">
        <v>291</v>
      </c>
      <c r="E34" s="214" t="n">
        <v>2213.43</v>
      </c>
      <c r="F34" s="214" t="s">
        <v>114</v>
      </c>
      <c r="G34" s="214" t="n">
        <v>15.1</v>
      </c>
      <c r="H34" s="215"/>
      <c r="I34" s="214" t="n">
        <v>484</v>
      </c>
      <c r="J34" s="216" t="n">
        <v>1714.33</v>
      </c>
      <c r="K34" s="214" t="n">
        <v>41.868</v>
      </c>
      <c r="L34" s="157" t="s">
        <v>168</v>
      </c>
      <c r="M34" s="216" t="n">
        <v>71775.56844</v>
      </c>
      <c r="N34" s="214" t="n">
        <v>28.9</v>
      </c>
      <c r="O34" s="216" t="n">
        <v>2074.313927916</v>
      </c>
      <c r="P34" s="214" t="s">
        <v>106</v>
      </c>
      <c r="Q34" s="216" t="n">
        <v>2074.313927916</v>
      </c>
      <c r="R34" s="214" t="n">
        <v>0.99</v>
      </c>
      <c r="S34" s="217" t="n">
        <v>7529.75955833508</v>
      </c>
    </row>
    <row r="35" customFormat="false" ht="12.75" hidden="false" customHeight="true" outlineLevel="0" collapsed="false">
      <c r="A35" s="69"/>
      <c r="B35" s="222" t="s">
        <v>292</v>
      </c>
      <c r="C35" s="243" t="s">
        <v>293</v>
      </c>
      <c r="D35" s="220"/>
      <c r="E35" s="215"/>
      <c r="F35" s="214" t="s">
        <v>106</v>
      </c>
      <c r="G35" s="214" t="s">
        <v>106</v>
      </c>
      <c r="H35" s="215"/>
      <c r="I35" s="214" t="s">
        <v>106</v>
      </c>
      <c r="J35" s="216" t="s">
        <v>106</v>
      </c>
      <c r="K35" s="214" t="s">
        <v>106</v>
      </c>
      <c r="L35" s="157" t="s">
        <v>168</v>
      </c>
      <c r="M35" s="216" t="s">
        <v>106</v>
      </c>
      <c r="N35" s="214" t="s">
        <v>106</v>
      </c>
      <c r="O35" s="216" t="s">
        <v>106</v>
      </c>
      <c r="P35" s="214" t="s">
        <v>106</v>
      </c>
      <c r="Q35" s="216" t="s">
        <v>106</v>
      </c>
      <c r="R35" s="214" t="s">
        <v>106</v>
      </c>
      <c r="S35" s="217" t="s">
        <v>106</v>
      </c>
    </row>
    <row r="36" customFormat="false" ht="12.75" hidden="false" customHeight="true" outlineLevel="0" collapsed="false">
      <c r="A36" s="227"/>
      <c r="B36" s="228" t="s">
        <v>261</v>
      </c>
      <c r="C36" s="212" t="s">
        <v>294</v>
      </c>
      <c r="D36" s="213" t="s">
        <v>259</v>
      </c>
      <c r="E36" s="215"/>
      <c r="F36" s="214" t="n">
        <v>503.710406</v>
      </c>
      <c r="G36" s="214" t="n">
        <v>3</v>
      </c>
      <c r="H36" s="215"/>
      <c r="I36" s="214" t="n">
        <v>19.437406</v>
      </c>
      <c r="J36" s="216" t="n">
        <v>481.273</v>
      </c>
      <c r="K36" s="214" t="n">
        <v>28.1</v>
      </c>
      <c r="L36" s="157" t="s">
        <v>168</v>
      </c>
      <c r="M36" s="216" t="n">
        <v>13523.7713</v>
      </c>
      <c r="N36" s="214" t="n">
        <v>29.5</v>
      </c>
      <c r="O36" s="216" t="n">
        <v>398.95125335</v>
      </c>
      <c r="P36" s="214" t="n">
        <v>417.57</v>
      </c>
      <c r="Q36" s="216" t="n">
        <v>-18.61874665</v>
      </c>
      <c r="R36" s="214" t="n">
        <v>0.99</v>
      </c>
      <c r="S36" s="217" t="n">
        <v>-67.5860503395</v>
      </c>
    </row>
    <row r="37" customFormat="false" ht="12" hidden="false" customHeight="true" outlineLevel="0" collapsed="false">
      <c r="A37" s="229" t="s">
        <v>295</v>
      </c>
      <c r="B37" s="212"/>
      <c r="C37" s="212"/>
      <c r="D37" s="230"/>
      <c r="E37" s="231"/>
      <c r="F37" s="232"/>
      <c r="G37" s="232"/>
      <c r="H37" s="231"/>
      <c r="I37" s="232"/>
      <c r="J37" s="233"/>
      <c r="K37" s="232"/>
      <c r="L37" s="234"/>
      <c r="M37" s="216" t="s">
        <v>106</v>
      </c>
      <c r="N37" s="232"/>
      <c r="O37" s="216" t="s">
        <v>106</v>
      </c>
      <c r="P37" s="216" t="s">
        <v>106</v>
      </c>
      <c r="Q37" s="216" t="s">
        <v>106</v>
      </c>
      <c r="R37" s="232"/>
      <c r="S37" s="217" t="s">
        <v>106</v>
      </c>
    </row>
    <row r="38" customFormat="false" ht="12.75" hidden="false" customHeight="true" outlineLevel="0" collapsed="false">
      <c r="A38" s="237" t="s">
        <v>104</v>
      </c>
      <c r="B38" s="238"/>
      <c r="C38" s="238"/>
      <c r="D38" s="239"/>
      <c r="E38" s="240" t="s">
        <v>106</v>
      </c>
      <c r="F38" s="235" t="s">
        <v>106</v>
      </c>
      <c r="G38" s="235" t="s">
        <v>106</v>
      </c>
      <c r="H38" s="240" t="s">
        <v>106</v>
      </c>
      <c r="I38" s="235" t="s">
        <v>106</v>
      </c>
      <c r="J38" s="216" t="s">
        <v>106</v>
      </c>
      <c r="K38" s="235" t="s">
        <v>106</v>
      </c>
      <c r="L38" s="157" t="s">
        <v>168</v>
      </c>
      <c r="M38" s="216" t="s">
        <v>106</v>
      </c>
      <c r="N38" s="235" t="s">
        <v>106</v>
      </c>
      <c r="O38" s="216" t="s">
        <v>106</v>
      </c>
      <c r="P38" s="216" t="s">
        <v>106</v>
      </c>
      <c r="Q38" s="216" t="s">
        <v>106</v>
      </c>
      <c r="R38" s="235" t="s">
        <v>106</v>
      </c>
      <c r="S38" s="217" t="s">
        <v>106</v>
      </c>
    </row>
    <row r="39" customFormat="false" ht="12" hidden="false" customHeight="true" outlineLevel="0" collapsed="false">
      <c r="A39" s="242" t="s">
        <v>296</v>
      </c>
      <c r="B39" s="243"/>
      <c r="C39" s="243"/>
      <c r="D39" s="244"/>
      <c r="E39" s="174"/>
      <c r="F39" s="174"/>
      <c r="G39" s="174"/>
      <c r="H39" s="174"/>
      <c r="I39" s="174"/>
      <c r="J39" s="174"/>
      <c r="K39" s="215"/>
      <c r="L39" s="215"/>
      <c r="M39" s="216" t="n">
        <v>223065.24839</v>
      </c>
      <c r="N39" s="215"/>
      <c r="O39" s="216" t="n">
        <v>6027.625624436</v>
      </c>
      <c r="P39" s="216" t="n">
        <v>417.57</v>
      </c>
      <c r="Q39" s="216" t="n">
        <v>5610.055624436</v>
      </c>
      <c r="R39" s="215"/>
      <c r="S39" s="131" t="n">
        <v>20364.5019167027</v>
      </c>
    </row>
    <row r="40" customFormat="false" ht="12.75" hidden="false" customHeight="true" outlineLevel="0" collapsed="false">
      <c r="A40" s="242" t="s">
        <v>297</v>
      </c>
      <c r="B40" s="247"/>
      <c r="C40" s="248" t="s">
        <v>298</v>
      </c>
      <c r="D40" s="213" t="s">
        <v>299</v>
      </c>
      <c r="E40" s="214" t="s">
        <v>114</v>
      </c>
      <c r="F40" s="214" t="n">
        <v>3891.8023</v>
      </c>
      <c r="G40" s="214" t="n">
        <v>0.04728</v>
      </c>
      <c r="H40" s="215"/>
      <c r="I40" s="214" t="s">
        <v>106</v>
      </c>
      <c r="J40" s="216" t="n">
        <v>3891.75502</v>
      </c>
      <c r="K40" s="214" t="n">
        <v>36</v>
      </c>
      <c r="L40" s="157" t="s">
        <v>168</v>
      </c>
      <c r="M40" s="216" t="n">
        <v>140103.18072</v>
      </c>
      <c r="N40" s="214" t="n">
        <v>15.3</v>
      </c>
      <c r="O40" s="216" t="n">
        <v>2143.578665016</v>
      </c>
      <c r="P40" s="216" t="n">
        <v>17.6</v>
      </c>
      <c r="Q40" s="216" t="n">
        <v>2125.978665016</v>
      </c>
      <c r="R40" s="214" t="n">
        <v>0.995</v>
      </c>
      <c r="S40" s="217" t="n">
        <v>7756.27882953337</v>
      </c>
    </row>
    <row r="41" customFormat="false" ht="12" hidden="false" customHeight="true" outlineLevel="0" collapsed="false">
      <c r="A41" s="249" t="s">
        <v>300</v>
      </c>
      <c r="B41" s="249"/>
      <c r="C41" s="249"/>
      <c r="D41" s="250"/>
      <c r="E41" s="251"/>
      <c r="F41" s="251"/>
      <c r="G41" s="251"/>
      <c r="H41" s="252"/>
      <c r="I41" s="251"/>
      <c r="J41" s="148"/>
      <c r="K41" s="251"/>
      <c r="L41" s="253"/>
      <c r="M41" s="81" t="s">
        <v>106</v>
      </c>
      <c r="N41" s="251"/>
      <c r="O41" s="81" t="s">
        <v>106</v>
      </c>
      <c r="P41" s="81" t="s">
        <v>106</v>
      </c>
      <c r="Q41" s="81" t="s">
        <v>106</v>
      </c>
      <c r="R41" s="251"/>
      <c r="S41" s="217" t="s">
        <v>106</v>
      </c>
    </row>
    <row r="42" customFormat="false" ht="12.75" hidden="false" customHeight="true" outlineLevel="0" collapsed="false">
      <c r="A42" s="254" t="s">
        <v>104</v>
      </c>
      <c r="B42" s="254"/>
      <c r="C42" s="254"/>
      <c r="D42" s="255"/>
      <c r="E42" s="145" t="s">
        <v>106</v>
      </c>
      <c r="F42" s="145" t="s">
        <v>106</v>
      </c>
      <c r="G42" s="145" t="s">
        <v>106</v>
      </c>
      <c r="H42" s="256" t="s">
        <v>106</v>
      </c>
      <c r="I42" s="145" t="s">
        <v>106</v>
      </c>
      <c r="J42" s="81" t="s">
        <v>106</v>
      </c>
      <c r="K42" s="145" t="s">
        <v>106</v>
      </c>
      <c r="L42" s="157" t="s">
        <v>168</v>
      </c>
      <c r="M42" s="81" t="s">
        <v>106</v>
      </c>
      <c r="N42" s="145" t="s">
        <v>106</v>
      </c>
      <c r="O42" s="81" t="s">
        <v>106</v>
      </c>
      <c r="P42" s="81" t="s">
        <v>106</v>
      </c>
      <c r="Q42" s="81" t="s">
        <v>106</v>
      </c>
      <c r="R42" s="145" t="s">
        <v>106</v>
      </c>
      <c r="S42" s="217" t="s">
        <v>106</v>
      </c>
    </row>
    <row r="43" customFormat="false" ht="12" hidden="false" customHeight="true" outlineLevel="0" collapsed="false">
      <c r="A43" s="249" t="s">
        <v>301</v>
      </c>
      <c r="B43" s="249"/>
      <c r="C43" s="249"/>
      <c r="D43" s="250"/>
      <c r="E43" s="251"/>
      <c r="F43" s="251"/>
      <c r="G43" s="251"/>
      <c r="H43" s="252"/>
      <c r="I43" s="251"/>
      <c r="J43" s="148"/>
      <c r="K43" s="251"/>
      <c r="L43" s="257"/>
      <c r="M43" s="81" t="n">
        <v>140103.18072</v>
      </c>
      <c r="N43" s="251"/>
      <c r="O43" s="81" t="n">
        <v>2143.578665016</v>
      </c>
      <c r="P43" s="81" t="n">
        <v>17.6</v>
      </c>
      <c r="Q43" s="81" t="n">
        <v>2125.978665016</v>
      </c>
      <c r="R43" s="251"/>
      <c r="S43" s="217" t="n">
        <v>7756.27882953337</v>
      </c>
    </row>
    <row r="44" customFormat="false" ht="13.5" hidden="false" customHeight="true" outlineLevel="0" collapsed="false">
      <c r="A44" s="258" t="s">
        <v>302</v>
      </c>
      <c r="B44" s="259"/>
      <c r="C44" s="259"/>
      <c r="D44" s="260"/>
      <c r="E44" s="260"/>
      <c r="F44" s="260"/>
      <c r="G44" s="260"/>
      <c r="H44" s="260"/>
      <c r="I44" s="260"/>
      <c r="J44" s="260"/>
      <c r="K44" s="261"/>
      <c r="L44" s="261"/>
      <c r="M44" s="109" t="n">
        <v>752920.34151</v>
      </c>
      <c r="N44" s="262"/>
      <c r="O44" s="109" t="n">
        <v>16052.663794532</v>
      </c>
      <c r="P44" s="109" t="n">
        <v>1453.19</v>
      </c>
      <c r="Q44" s="109" t="n">
        <v>14599.473794532</v>
      </c>
      <c r="R44" s="262"/>
      <c r="S44" s="263" t="n">
        <v>53111.8871755933</v>
      </c>
    </row>
    <row r="45" customFormat="false" ht="12" hidden="false" customHeight="true" outlineLevel="0" collapsed="false">
      <c r="A45" s="229" t="s">
        <v>303</v>
      </c>
      <c r="B45" s="212"/>
      <c r="C45" s="212"/>
      <c r="D45" s="215"/>
      <c r="E45" s="215"/>
      <c r="F45" s="215"/>
      <c r="G45" s="215"/>
      <c r="H45" s="215"/>
      <c r="I45" s="215"/>
      <c r="J45" s="215"/>
      <c r="K45" s="215"/>
      <c r="L45" s="215"/>
      <c r="M45" s="216" t="n">
        <v>275444.743982788</v>
      </c>
      <c r="N45" s="215"/>
      <c r="O45" s="216" t="n">
        <v>8224.63925280065</v>
      </c>
      <c r="P45" s="216" t="s">
        <v>106</v>
      </c>
      <c r="Q45" s="216" t="n">
        <v>8224.63925280065</v>
      </c>
      <c r="R45" s="215"/>
      <c r="S45" s="217" t="n">
        <v>29855.6548702099</v>
      </c>
    </row>
    <row r="46" customFormat="false" ht="12.75" hidden="false" customHeight="true" outlineLevel="0" collapsed="false">
      <c r="A46" s="264"/>
      <c r="B46" s="265"/>
      <c r="C46" s="248" t="s">
        <v>304</v>
      </c>
      <c r="D46" s="213" t="s">
        <v>291</v>
      </c>
      <c r="E46" s="214" t="n">
        <v>6560.63</v>
      </c>
      <c r="F46" s="214" t="s">
        <v>114</v>
      </c>
      <c r="G46" s="214" t="s">
        <v>114</v>
      </c>
      <c r="H46" s="215"/>
      <c r="I46" s="214" t="s">
        <v>276</v>
      </c>
      <c r="J46" s="216" t="n">
        <v>6560.63</v>
      </c>
      <c r="K46" s="214" t="n">
        <v>41.868</v>
      </c>
      <c r="L46" s="157" t="s">
        <v>168</v>
      </c>
      <c r="M46" s="216" t="n">
        <v>274680.45684</v>
      </c>
      <c r="N46" s="214" t="n">
        <v>29.9</v>
      </c>
      <c r="O46" s="216" t="n">
        <v>8212.945659516</v>
      </c>
      <c r="P46" s="214" t="s">
        <v>106</v>
      </c>
      <c r="Q46" s="216" t="n">
        <v>8212.945659516</v>
      </c>
      <c r="R46" s="214" t="n">
        <v>0.99</v>
      </c>
      <c r="S46" s="217" t="n">
        <v>29812.9927440431</v>
      </c>
    </row>
    <row r="47" customFormat="false" ht="12.75" hidden="false" customHeight="true" outlineLevel="0" collapsed="false">
      <c r="A47" s="266"/>
      <c r="B47" s="267"/>
      <c r="C47" s="268" t="s">
        <v>305</v>
      </c>
      <c r="D47" s="220"/>
      <c r="E47" s="214" t="s">
        <v>106</v>
      </c>
      <c r="F47" s="214" t="s">
        <v>106</v>
      </c>
      <c r="G47" s="214" t="s">
        <v>106</v>
      </c>
      <c r="H47" s="215"/>
      <c r="I47" s="214" t="s">
        <v>106</v>
      </c>
      <c r="J47" s="216" t="s">
        <v>106</v>
      </c>
      <c r="K47" s="214" t="s">
        <v>106</v>
      </c>
      <c r="L47" s="157" t="s">
        <v>168</v>
      </c>
      <c r="M47" s="216" t="s">
        <v>106</v>
      </c>
      <c r="N47" s="214" t="s">
        <v>106</v>
      </c>
      <c r="O47" s="216" t="s">
        <v>106</v>
      </c>
      <c r="P47" s="214" t="s">
        <v>106</v>
      </c>
      <c r="Q47" s="216" t="s">
        <v>106</v>
      </c>
      <c r="R47" s="214" t="s">
        <v>106</v>
      </c>
      <c r="S47" s="217" t="s">
        <v>106</v>
      </c>
    </row>
    <row r="48" customFormat="false" ht="12.75" hidden="false" customHeight="true" outlineLevel="0" collapsed="false">
      <c r="A48" s="269"/>
      <c r="B48" s="270"/>
      <c r="C48" s="271" t="s">
        <v>306</v>
      </c>
      <c r="D48" s="272"/>
      <c r="E48" s="273" t="n">
        <v>18.25468479</v>
      </c>
      <c r="F48" s="273" t="s">
        <v>106</v>
      </c>
      <c r="G48" s="273" t="s">
        <v>106</v>
      </c>
      <c r="H48" s="274"/>
      <c r="I48" s="273" t="s">
        <v>106</v>
      </c>
      <c r="J48" s="109" t="n">
        <v>18.25468479</v>
      </c>
      <c r="K48" s="273" t="n">
        <v>41.868</v>
      </c>
      <c r="L48" s="275" t="s">
        <v>168</v>
      </c>
      <c r="M48" s="109" t="n">
        <v>764.28714278772</v>
      </c>
      <c r="N48" s="276" t="n">
        <v>15.3</v>
      </c>
      <c r="O48" s="109" t="n">
        <v>11.6935932846521</v>
      </c>
      <c r="P48" s="276" t="s">
        <v>106</v>
      </c>
      <c r="Q48" s="109" t="n">
        <v>11.6935932846521</v>
      </c>
      <c r="R48" s="276" t="n">
        <v>0.995</v>
      </c>
      <c r="S48" s="263" t="n">
        <v>42.6621261668391</v>
      </c>
    </row>
    <row r="49" customFormat="false" ht="12" hidden="false" customHeight="true" outlineLevel="0" collapsed="false"/>
    <row r="50" customFormat="false" ht="13.5" hidden="false" customHeight="true" outlineLevel="0" collapsed="false">
      <c r="A50" s="277" t="s">
        <v>307</v>
      </c>
    </row>
    <row r="51" customFormat="false" ht="13.5" hidden="false" customHeight="true" outlineLevel="0" collapsed="false">
      <c r="A51" s="277" t="s">
        <v>308</v>
      </c>
    </row>
    <row r="52" customFormat="false" ht="13.5" hidden="false" customHeight="true" outlineLevel="0" collapsed="false">
      <c r="A52" s="277" t="s">
        <v>309</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10</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1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4" t="s">
        <v>77</v>
      </c>
    </row>
    <row r="2" customFormat="false" ht="15.75" hidden="false" customHeight="true" outlineLevel="0" collapsed="false">
      <c r="A2" s="4" t="s">
        <v>227</v>
      </c>
      <c r="H2" s="114" t="s">
        <v>79</v>
      </c>
    </row>
    <row r="3" customFormat="false" ht="12" hidden="false" customHeight="true" outlineLevel="0" collapsed="false">
      <c r="G3" s="114"/>
      <c r="H3" s="114" t="s">
        <v>80</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8</v>
      </c>
      <c r="B5" s="280" t="s">
        <v>313</v>
      </c>
      <c r="C5" s="280"/>
      <c r="D5" s="280"/>
      <c r="E5" s="281" t="s">
        <v>314</v>
      </c>
      <c r="F5" s="281"/>
      <c r="G5" s="282" t="s">
        <v>315</v>
      </c>
      <c r="H5" s="282"/>
    </row>
    <row r="6" customFormat="false" ht="12.75" hidden="false" customHeight="true" outlineLevel="0" collapsed="false">
      <c r="A6" s="283"/>
      <c r="B6" s="284"/>
      <c r="C6" s="285" t="s">
        <v>316</v>
      </c>
      <c r="D6" s="286"/>
      <c r="E6" s="286"/>
      <c r="F6" s="286"/>
      <c r="G6" s="286"/>
      <c r="H6" s="287"/>
    </row>
    <row r="7" customFormat="false" ht="29.25" hidden="false" customHeight="true" outlineLevel="0" collapsed="false">
      <c r="A7" s="283"/>
      <c r="B7" s="288" t="s">
        <v>317</v>
      </c>
      <c r="C7" s="285"/>
      <c r="D7" s="289" t="s">
        <v>318</v>
      </c>
      <c r="E7" s="290" t="s">
        <v>319</v>
      </c>
      <c r="F7" s="289" t="s">
        <v>318</v>
      </c>
      <c r="G7" s="290" t="s">
        <v>319</v>
      </c>
      <c r="H7" s="291" t="s">
        <v>318</v>
      </c>
    </row>
    <row r="8" customFormat="false" ht="15" hidden="false" customHeight="true" outlineLevel="0" collapsed="false">
      <c r="A8" s="283"/>
      <c r="B8" s="292" t="s">
        <v>320</v>
      </c>
      <c r="C8" s="292" t="s">
        <v>320</v>
      </c>
      <c r="D8" s="292" t="s">
        <v>89</v>
      </c>
      <c r="E8" s="292" t="s">
        <v>320</v>
      </c>
      <c r="F8" s="292" t="s">
        <v>89</v>
      </c>
      <c r="G8" s="293" t="s">
        <v>321</v>
      </c>
      <c r="H8" s="294" t="s">
        <v>321</v>
      </c>
    </row>
    <row r="9" customFormat="false" ht="12.75" hidden="false" customHeight="true" outlineLevel="0" collapsed="false">
      <c r="A9" s="295" t="s">
        <v>322</v>
      </c>
      <c r="B9" s="86" t="n">
        <v>389.7519124</v>
      </c>
      <c r="C9" s="296" t="n">
        <v>337.7020724</v>
      </c>
      <c r="D9" s="86" t="n">
        <v>24991.1064293572</v>
      </c>
      <c r="E9" s="86" t="n">
        <v>360.951054539252</v>
      </c>
      <c r="F9" s="86" t="n">
        <v>26489.7682695096</v>
      </c>
      <c r="G9" s="86" t="n">
        <v>-6.44103455215805</v>
      </c>
      <c r="H9" s="86" t="n">
        <v>-5.65751208128678</v>
      </c>
    </row>
    <row r="10" customFormat="false" ht="13.5" hidden="false" customHeight="true" outlineLevel="0" collapsed="false">
      <c r="A10" s="297" t="s">
        <v>323</v>
      </c>
      <c r="B10" s="86" t="n">
        <v>223.06524839</v>
      </c>
      <c r="C10" s="296" t="n">
        <v>188.07474839</v>
      </c>
      <c r="D10" s="86" t="n">
        <v>20364.5019167027</v>
      </c>
      <c r="E10" s="86" t="n">
        <v>124.60611</v>
      </c>
      <c r="F10" s="86" t="n">
        <v>12987.7604098</v>
      </c>
      <c r="G10" s="86" t="n">
        <v>50.9354143147555</v>
      </c>
      <c r="H10" s="86" t="n">
        <v>56.7976408106244</v>
      </c>
    </row>
    <row r="11" customFormat="false" ht="12" hidden="false" customHeight="true" outlineLevel="0" collapsed="false">
      <c r="A11" s="102" t="s">
        <v>171</v>
      </c>
      <c r="B11" s="86" t="n">
        <v>140.10318072</v>
      </c>
      <c r="C11" s="296" t="n">
        <v>138.95118072</v>
      </c>
      <c r="D11" s="86" t="n">
        <v>7756.27882953337</v>
      </c>
      <c r="E11" s="86" t="n">
        <v>138.888004</v>
      </c>
      <c r="F11" s="86" t="n">
        <v>7606.1981464862</v>
      </c>
      <c r="G11" s="86" t="n">
        <v>0.0454875282101407</v>
      </c>
      <c r="H11" s="86" t="n">
        <v>1.97313664667684</v>
      </c>
    </row>
    <row r="12" customFormat="false" ht="13.5" hidden="false" customHeight="true" outlineLevel="0" collapsed="false">
      <c r="A12" s="297" t="s">
        <v>324</v>
      </c>
      <c r="B12" s="298" t="s">
        <v>325</v>
      </c>
      <c r="C12" s="298" t="s">
        <v>264</v>
      </c>
      <c r="D12" s="299" t="s">
        <v>325</v>
      </c>
      <c r="E12" s="86" t="n">
        <v>75.843723</v>
      </c>
      <c r="F12" s="86" t="n">
        <v>7809.34762377</v>
      </c>
      <c r="G12" s="86" t="n">
        <v>-100</v>
      </c>
      <c r="H12" s="86" t="n">
        <v>-100</v>
      </c>
    </row>
    <row r="13" customFormat="false" ht="14.25" hidden="false" customHeight="true" outlineLevel="0" collapsed="false">
      <c r="A13" s="300" t="s">
        <v>326</v>
      </c>
      <c r="B13" s="301" t="n">
        <v>752.92034151</v>
      </c>
      <c r="C13" s="301" t="n">
        <v>664.72800151</v>
      </c>
      <c r="D13" s="301" t="n">
        <v>53111.8871755933</v>
      </c>
      <c r="E13" s="301" t="n">
        <v>700.288891539252</v>
      </c>
      <c r="F13" s="301" t="n">
        <v>54893.0744495658</v>
      </c>
      <c r="G13" s="301" t="n">
        <v>-5.07803143229766</v>
      </c>
      <c r="H13" s="301" t="n">
        <v>-3.244830594447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7</v>
      </c>
    </row>
    <row r="16" customFormat="false" ht="12.75" hidden="false" customHeight="true" outlineLevel="0" collapsed="false">
      <c r="A16" s="303" t="s">
        <v>32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9</v>
      </c>
      <c r="B18" s="305"/>
      <c r="C18" s="305"/>
      <c r="D18" s="305"/>
      <c r="E18" s="305"/>
      <c r="F18" s="305"/>
      <c r="G18" s="305"/>
      <c r="H18" s="305"/>
    </row>
    <row r="19" customFormat="false" ht="29.25" hidden="false" customHeight="true" outlineLevel="0" collapsed="false">
      <c r="A19" s="306" t="s">
        <v>330</v>
      </c>
      <c r="B19" s="306"/>
      <c r="C19" s="306"/>
      <c r="D19" s="306"/>
      <c r="E19" s="306"/>
      <c r="F19" s="306"/>
      <c r="G19" s="306"/>
      <c r="H19" s="306"/>
    </row>
    <row r="20" customFormat="false" ht="13.5" hidden="false" customHeight="true" outlineLevel="0" collapsed="false">
      <c r="A20" s="307" t="s">
        <v>33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33</v>
      </c>
      <c r="B27" s="312"/>
      <c r="C27" s="312"/>
      <c r="D27" s="312"/>
      <c r="E27" s="312"/>
      <c r="F27" s="312"/>
      <c r="G27" s="312"/>
      <c r="H27" s="312"/>
    </row>
    <row r="28" customFormat="false" ht="27.75" hidden="false" customHeight="true" outlineLevel="0" collapsed="false">
      <c r="A28" s="313" t="s">
        <v>334</v>
      </c>
      <c r="B28" s="313"/>
      <c r="C28" s="313"/>
      <c r="D28" s="313"/>
      <c r="E28" s="313"/>
      <c r="F28" s="313"/>
      <c r="G28" s="313"/>
      <c r="H28" s="313"/>
    </row>
    <row r="29" customFormat="false" ht="25.5" hidden="false" customHeight="true" outlineLevel="0" collapsed="false">
      <c r="A29" s="314" t="s">
        <v>335</v>
      </c>
      <c r="B29" s="314"/>
      <c r="C29" s="314"/>
      <c r="D29" s="314"/>
      <c r="E29" s="314"/>
      <c r="F29" s="314"/>
      <c r="G29" s="314"/>
      <c r="H29" s="314"/>
      <c r="I29" s="63"/>
    </row>
    <row r="30" customFormat="false" ht="12.75" hidden="false" customHeight="true" outlineLevel="0" collapsed="false">
      <c r="A30" s="314" t="s">
        <v>336</v>
      </c>
      <c r="B30" s="314"/>
      <c r="C30" s="314"/>
      <c r="D30" s="314"/>
      <c r="E30" s="314"/>
      <c r="F30" s="314"/>
      <c r="G30" s="314"/>
      <c r="H30" s="314"/>
      <c r="I30" s="63"/>
    </row>
    <row r="31" customFormat="false" ht="12.75" hidden="false" customHeight="true" outlineLevel="0" collapsed="false">
      <c r="A31" s="315" t="s">
        <v>337</v>
      </c>
      <c r="B31" s="315"/>
      <c r="C31" s="315"/>
      <c r="D31" s="315"/>
      <c r="E31" s="315"/>
      <c r="F31" s="315"/>
      <c r="G31" s="315"/>
      <c r="H31" s="315"/>
      <c r="I31" s="63"/>
    </row>
    <row r="32" customFormat="false" ht="12.75" hidden="false" customHeight="true" outlineLevel="0" collapsed="false">
      <c r="A32" s="315" t="s">
        <v>338</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4:39:11Z</dcterms:created>
  <dc:creator>Skoglund</dc:creator>
  <dc:description/>
  <dc:language>en-US</dc:language>
  <cp:lastModifiedBy>Skoglund</cp:lastModifiedBy>
  <dcterms:modified xsi:type="dcterms:W3CDTF">2010-03-10T14:45:10Z</dcterms:modified>
  <cp:revision>0</cp:revision>
  <dc:subject/>
  <dc:title/>
</cp:coreProperties>
</file>